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2" uniqueCount="104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 5.0 with QP adaptation (CE4 subtest 1.1)</t>
  </si>
  <si>
    <t xml:space="preserve">Y</t>
  </si>
  <si>
    <t xml:space="preserve">U</t>
  </si>
  <si>
    <t xml:space="preserve">V</t>
  </si>
  <si>
    <t xml:space="preserve">Tested:</t>
  </si>
  <si>
    <t xml:space="preserve">JCTVC-H0190 run by NEC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HM 5.0</t>
  </si>
  <si>
    <t xml:space="preserve">HM-4.1-dev r1657</t>
  </si>
  <si>
    <t xml:space="preserve">Computing platform:</t>
  </si>
  <si>
    <t xml:space="preserve">Windows7 64 bit with Xeon X5690@3.47GHz.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1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0.75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62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786753786753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47018892615"/>
          <c:y val="0.118725868725869"/>
          <c:w val="0.932976200212644"/>
          <c:h val="0.8196465696465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 with QP adaptation (CE4 subtest 1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JCTVC-H0190 run by NEC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9481545"/>
        <c:axId val="49581961"/>
      </c:scatterChart>
      <c:valAx>
        <c:axId val="794815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1961"/>
        <c:crossesAt val="0"/>
        <c:crossBetween val="midCat"/>
      </c:valAx>
      <c:valAx>
        <c:axId val="49581961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786605286605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154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687576674573"/>
          <c:y val="0.782818532818533"/>
          <c:w val="0.235135356178948"/>
          <c:h val="0.0759578259578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00945907211"/>
          <c:y val="0.1215146808668"/>
          <c:w val="0.932230457393227"/>
          <c:h val="0.817764958213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 with QP adaptation (CE4 subtest 1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JCTVC-H0190 run by NEC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18657242"/>
        <c:axId val="79878290"/>
      </c:scatterChart>
      <c:valAx>
        <c:axId val="186572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18201316470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8290"/>
        <c:crossesAt val="0"/>
        <c:crossBetween val="midCat"/>
      </c:valAx>
      <c:valAx>
        <c:axId val="79878290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75645292507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724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41075304042"/>
          <c:y val="0.778048960875675"/>
          <c:w val="0.238360427500921"/>
          <c:h val="0.07566008431329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962245608288"/>
          <c:y val="0.12204520192664"/>
          <c:w val="0.923876991114205"/>
          <c:h val="0.81778436457947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 with QP adaptation (CE4 subtest 1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JCTVC-H0190 run by NEC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5678312"/>
        <c:axId val="23993826"/>
      </c:scatterChart>
      <c:valAx>
        <c:axId val="856783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118562430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3826"/>
        <c:crossesAt val="0"/>
        <c:crossBetween val="midCat"/>
      </c:valAx>
      <c:valAx>
        <c:axId val="23993826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801778436457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831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602718971377"/>
          <c:y val="0.785772508336421"/>
          <c:w val="0.238360427500921"/>
          <c:h val="0.07580585402000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77917747313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587550545276"/>
          <c:y val="0.118636532048907"/>
          <c:w val="0.927827472123514"/>
          <c:h val="0.82067432382363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 with QP adaptation (CE4 subtest 1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JCTVC-H0190 run by NEC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481095"/>
        <c:axId val="5571034"/>
      </c:scatterChart>
      <c:valAx>
        <c:axId val="3481095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034"/>
        <c:crossesAt val="0"/>
        <c:crossBetween val="midCat"/>
      </c:valAx>
      <c:valAx>
        <c:axId val="5571034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801778436457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095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57525630029"/>
          <c:y val="0.778065950351982"/>
          <c:w val="0.237756810848344"/>
          <c:h val="0.07580585402000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95400</xdr:rowOff>
    </xdr:to>
    <xdr:graphicFrame>
      <xdr:nvGraphicFramePr>
        <xdr:cNvPr id="0" name="Chart 2"/>
        <xdr:cNvGraphicFramePr/>
      </xdr:nvGraphicFramePr>
      <xdr:xfrm>
        <a:off x="0" y="590760"/>
        <a:ext cx="8803080" cy="48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95400</xdr:rowOff>
    </xdr:to>
    <xdr:graphicFrame>
      <xdr:nvGraphicFramePr>
        <xdr:cNvPr id="4" name="Chart 4"/>
        <xdr:cNvGraphicFramePr/>
      </xdr:nvGraphicFramePr>
      <xdr:xfrm>
        <a:off x="8922240" y="5533920"/>
        <a:ext cx="8791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95400</xdr:rowOff>
    </xdr:to>
    <xdr:graphicFrame>
      <xdr:nvGraphicFramePr>
        <xdr:cNvPr id="6" name="Chart 7"/>
        <xdr:cNvGraphicFramePr/>
      </xdr:nvGraphicFramePr>
      <xdr:xfrm>
        <a:off x="0" y="5533920"/>
        <a:ext cx="881352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987077778687</cdr:x>
      <cdr:y>0.0757350757350757</cdr:y>
    </cdr:from>
    <cdr:to>
      <cdr:x>0.766255009405414</cdr:x>
      <cdr:y>0.121473121473121</cdr:y>
    </cdr:to>
    <cdr:sp>
      <cdr:nvSpPr>
        <cdr:cNvPr id="1" name="Text Box 4"/>
        <cdr:cNvSpPr/>
      </cdr:nvSpPr>
      <cdr:spPr>
        <a:xfrm>
          <a:off x="2235960" y="367200"/>
          <a:ext cx="4509720" cy="221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007002170263</cdr:x>
      <cdr:y>0.0699652392574514</cdr:y>
    </cdr:from>
    <cdr:to>
      <cdr:x>0.757749477908358</cdr:x>
      <cdr:y>0.115523999704164</cdr:y>
    </cdr:to>
    <cdr:sp>
      <cdr:nvSpPr>
        <cdr:cNvPr id="3" name="Text Box 1"/>
        <cdr:cNvSpPr/>
      </cdr:nvSpPr>
      <cdr:spPr>
        <a:xfrm>
          <a:off x="2189160" y="340560"/>
          <a:ext cx="4472640" cy="221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761311985586</cdr:x>
      <cdr:y>0.0704705446461652</cdr:y>
    </cdr:from>
    <cdr:to>
      <cdr:x>0.760984398673273</cdr:x>
      <cdr:y>0.116487587995554</cdr:y>
    </cdr:to>
    <cdr:sp>
      <cdr:nvSpPr>
        <cdr:cNvPr id="5" name="Text Box 1"/>
        <cdr:cNvSpPr/>
      </cdr:nvSpPr>
      <cdr:spPr>
        <a:xfrm>
          <a:off x="2187000" y="342360"/>
          <a:ext cx="4503240" cy="22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74680390475</cdr:x>
      <cdr:y>0.0780288995924417</cdr:y>
    </cdr:from>
    <cdr:to>
      <cdr:x>0.760241800432954</cdr:x>
      <cdr:y>0.123749536865506</cdr:y>
    </cdr:to>
    <cdr:sp>
      <cdr:nvSpPr>
        <cdr:cNvPr id="7" name="Text Box 1"/>
        <cdr:cNvSpPr/>
      </cdr:nvSpPr>
      <cdr:spPr>
        <a:xfrm>
          <a:off x="2227680" y="379080"/>
          <a:ext cx="4473000" cy="222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" activeCellId="0" sqref="N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  <c r="M5" s="3"/>
      <c r="N5" s="3"/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5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9"/>
      <c r="J9" s="9"/>
      <c r="K9" s="10"/>
      <c r="M9" s="3" t="s">
        <v>16</v>
      </c>
    </row>
    <row r="10" customFormat="false" ht="12.75" hidden="false" customHeight="false" outlineLevel="0" collapsed="false">
      <c r="B10" s="16"/>
      <c r="C10" s="17" t="e">
        <f aca="false">'AI-HE'!W112</f>
        <v>#VALUE!</v>
      </c>
      <c r="D10" s="17" t="e">
        <f aca="false">'AI-HE'!X112</f>
        <v>#VALUE!</v>
      </c>
      <c r="E10" s="18" t="e">
        <f aca="false">'AI-HE'!Y112</f>
        <v>#VALUE!</v>
      </c>
      <c r="F10" s="17" t="e">
        <f aca="false">'AI-LC'!W112</f>
        <v>#VALUE!</v>
      </c>
      <c r="G10" s="17" t="e">
        <f aca="false">'AI-LC'!X112</f>
        <v>#VALUE!</v>
      </c>
      <c r="H10" s="18" t="e">
        <f aca="false">'AI-LC'!Y112</f>
        <v>#VALUE!</v>
      </c>
      <c r="I10" s="17"/>
      <c r="J10" s="17"/>
      <c r="K10" s="18"/>
      <c r="M10" s="1" t="s">
        <v>17</v>
      </c>
    </row>
    <row r="11" customFormat="false" ht="12.75" hidden="false" customHeight="false" outlineLevel="0" collapsed="false">
      <c r="B11" s="19" t="s">
        <v>18</v>
      </c>
      <c r="C11" s="20" t="e">
        <f aca="false">'AI-HE'!T104</f>
        <v>#VALUE!</v>
      </c>
      <c r="D11" s="21" t="e">
        <f aca="false">'AI-HE'!U104</f>
        <v>#VALUE!</v>
      </c>
      <c r="E11" s="22" t="e">
        <f aca="false">'AI-HE'!V104</f>
        <v>#VALUE!</v>
      </c>
      <c r="F11" s="20" t="e">
        <f aca="false">'AI-LC'!T104</f>
        <v>#VALUE!</v>
      </c>
      <c r="G11" s="21" t="e">
        <f aca="false">'AI-LC'!U104</f>
        <v>#VALUE!</v>
      </c>
      <c r="H11" s="22" t="e">
        <f aca="false">'AI-LC'!V104</f>
        <v>#VALUE!</v>
      </c>
      <c r="I11" s="20"/>
      <c r="J11" s="21"/>
      <c r="K11" s="22"/>
    </row>
    <row r="12" customFormat="false" ht="12" hidden="false" customHeight="false" outlineLevel="0" collapsed="false">
      <c r="B12" s="11" t="s">
        <v>19</v>
      </c>
      <c r="C12" s="23" t="n">
        <f aca="false">'AI-HE'!R114</f>
        <v>1.00231031549017</v>
      </c>
      <c r="D12" s="23"/>
      <c r="E12" s="23"/>
      <c r="F12" s="23" t="n">
        <f aca="false">'AI-LC'!R114</f>
        <v>1.0038403765032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20</v>
      </c>
      <c r="C13" s="24" t="n">
        <f aca="false">'AI-HE'!Q114</f>
        <v>0.993586479930305</v>
      </c>
      <c r="D13" s="24"/>
      <c r="E13" s="24"/>
      <c r="F13" s="24" t="n">
        <f aca="false">'AI-LC'!Q114</f>
        <v>0.991824666375915</v>
      </c>
      <c r="G13" s="24"/>
      <c r="H13" s="24"/>
      <c r="I13" s="24"/>
      <c r="J13" s="24"/>
      <c r="K13" s="24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.75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" hidden="false" customHeight="false" outlineLevel="0" collapsed="false">
      <c r="B22" s="15" t="s">
        <v>15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HE'!W112</f>
        <v>#VALUE!</v>
      </c>
      <c r="D23" s="17" t="e">
        <f aca="false">'RA-HE'!X112</f>
        <v>#VALUE!</v>
      </c>
      <c r="E23" s="18" t="e">
        <f aca="false">'RA-HE'!Y112</f>
        <v>#VALUE!</v>
      </c>
      <c r="F23" s="17" t="e">
        <f aca="false">'RA-LC'!W112</f>
        <v>#VALUE!</v>
      </c>
      <c r="G23" s="17" t="e">
        <f aca="false">'RA-LC'!X112</f>
        <v>#VALUE!</v>
      </c>
      <c r="H23" s="18" t="e">
        <f aca="false">'RA-LC'!Y112</f>
        <v>#VALUE!</v>
      </c>
      <c r="I23" s="17" t="e">
        <f aca="false">'RA-HE10'!W112</f>
        <v>#VALUE!</v>
      </c>
      <c r="J23" s="17" t="e">
        <f aca="false">'RA-HE10'!X112</f>
        <v>#VALUE!</v>
      </c>
      <c r="K23" s="18" t="e">
        <f aca="false">'RA-HE10'!Y112</f>
        <v>#VALUE!</v>
      </c>
    </row>
    <row r="24" customFormat="false" ht="12.75" hidden="false" customHeight="false" outlineLevel="0" collapsed="false">
      <c r="B24" s="16" t="s">
        <v>18</v>
      </c>
      <c r="C24" s="28" t="e">
        <f aca="false">'RA-HE'!T104</f>
        <v>#VALUE!</v>
      </c>
      <c r="D24" s="29" t="e">
        <f aca="false">'RA-HE'!U104</f>
        <v>#VALUE!</v>
      </c>
      <c r="E24" s="30" t="e">
        <f aca="false">'RA-HE'!V104</f>
        <v>#VALUE!</v>
      </c>
      <c r="F24" s="28" t="e">
        <f aca="false">'RA-LC'!T104</f>
        <v>#VALUE!</v>
      </c>
      <c r="G24" s="29" t="e">
        <f aca="false">'RA-LC'!U104</f>
        <v>#VALUE!</v>
      </c>
      <c r="H24" s="30" t="e">
        <f aca="false">'RA-LC'!V104</f>
        <v>#VALUE!</v>
      </c>
      <c r="I24" s="28"/>
      <c r="J24" s="29"/>
      <c r="K24" s="30"/>
    </row>
    <row r="25" customFormat="false" ht="12" hidden="false" customHeight="false" outlineLevel="0" collapsed="false">
      <c r="B25" s="7" t="s">
        <v>19</v>
      </c>
      <c r="C25" s="23" t="n">
        <f aca="false">'RA-HE'!R114</f>
        <v>0.997051263446341</v>
      </c>
      <c r="D25" s="23"/>
      <c r="E25" s="23"/>
      <c r="F25" s="23" t="n">
        <f aca="false">'RA-LC'!R114</f>
        <v>1.00148921867531</v>
      </c>
      <c r="G25" s="23"/>
      <c r="H25" s="23"/>
      <c r="I25" s="23" t="n">
        <f aca="false">'RA-HE10'!R114</f>
        <v>1.00154641666214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114</f>
        <v>0.992292353577251</v>
      </c>
      <c r="D26" s="24"/>
      <c r="E26" s="24"/>
      <c r="F26" s="24" t="n">
        <f aca="false">'RA-LC'!Q114</f>
        <v>0.991785307702799</v>
      </c>
      <c r="G26" s="24"/>
      <c r="H26" s="24"/>
      <c r="I26" s="24" t="n">
        <f aca="false">'RA-HE10'!Q114</f>
        <v>0.995105475681451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6" t="s">
        <v>14</v>
      </c>
      <c r="C34" s="28" t="e">
        <f aca="false">'LB-HE'!T103</f>
        <v>#VALUE!</v>
      </c>
      <c r="D34" s="29" t="e">
        <f aca="false">'LB-HE'!U103</f>
        <v>#VALUE!</v>
      </c>
      <c r="E34" s="30" t="e">
        <f aca="false">'LB-HE'!V103</f>
        <v>#VALUE!</v>
      </c>
      <c r="F34" s="28" t="e">
        <f aca="false">'LB-LC'!T103</f>
        <v>#VALUE!</v>
      </c>
      <c r="G34" s="29" t="e">
        <f aca="false">'LB-LC'!U103</f>
        <v>#VALUE!</v>
      </c>
      <c r="H34" s="30" t="e">
        <f aca="false">'LB-LC'!V103</f>
        <v>#VALUE!</v>
      </c>
      <c r="I34" s="28"/>
      <c r="J34" s="29"/>
      <c r="K34" s="30"/>
    </row>
    <row r="35" customFormat="false" ht="12" hidden="false" customHeight="false" outlineLevel="0" collapsed="false">
      <c r="B35" s="34" t="s">
        <v>15</v>
      </c>
      <c r="C35" s="13" t="e">
        <f aca="false">'LB-HE'!T112</f>
        <v>#VALUE!</v>
      </c>
      <c r="D35" s="13" t="e">
        <f aca="false">'LB-HE'!U112</f>
        <v>#VALUE!</v>
      </c>
      <c r="E35" s="14" t="e">
        <f aca="false">'LB-HE'!V112</f>
        <v>#VALUE!</v>
      </c>
      <c r="F35" s="13" t="e">
        <f aca="false">'LB-LC'!T112</f>
        <v>#VALUE!</v>
      </c>
      <c r="G35" s="13" t="e">
        <f aca="false">'LB-LC'!U112</f>
        <v>#VALUE!</v>
      </c>
      <c r="H35" s="14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 t="e">
        <f aca="false">'LB-LC'!W112</f>
        <v>#VALUE!</v>
      </c>
      <c r="G36" s="17" t="e">
        <f aca="false">'LB-LC'!X112</f>
        <v>#VALUE!</v>
      </c>
      <c r="H36" s="18" t="e">
        <f aca="false">'LB-LC'!Y112</f>
        <v>#VALUE!</v>
      </c>
      <c r="I36" s="17"/>
      <c r="J36" s="17"/>
      <c r="K36" s="18"/>
    </row>
    <row r="37" customFormat="false" ht="12.75" hidden="false" customHeight="false" outlineLevel="0" collapsed="false">
      <c r="B37" s="16" t="s">
        <v>18</v>
      </c>
      <c r="C37" s="28" t="e">
        <f aca="false">'LB-HE'!T104</f>
        <v>#VALUE!</v>
      </c>
      <c r="D37" s="29" t="e">
        <f aca="false">'LB-HE'!U104</f>
        <v>#VALUE!</v>
      </c>
      <c r="E37" s="30" t="e">
        <f aca="false">'LB-HE'!V104</f>
        <v>#VALUE!</v>
      </c>
      <c r="F37" s="28" t="e">
        <f aca="false">'LB-LC'!T104</f>
        <v>#VALUE!</v>
      </c>
      <c r="G37" s="29" t="e">
        <f aca="false">'LB-LC'!U104</f>
        <v>#VALUE!</v>
      </c>
      <c r="H37" s="30" t="e">
        <f aca="false">'LB-LC'!V104</f>
        <v>#VALUE!</v>
      </c>
      <c r="I37" s="28"/>
      <c r="J37" s="29"/>
      <c r="K37" s="30"/>
    </row>
    <row r="38" customFormat="false" ht="12" hidden="false" customHeight="false" outlineLevel="0" collapsed="false">
      <c r="B38" s="7" t="s">
        <v>19</v>
      </c>
      <c r="C38" s="23" t="n">
        <f aca="false">'LB-HE'!R114</f>
        <v>0.997937652616957</v>
      </c>
      <c r="D38" s="23"/>
      <c r="E38" s="23"/>
      <c r="F38" s="23" t="n">
        <f aca="false">'LB-LC'!R114</f>
        <v>1.00818039368614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14</f>
        <v>0.98775970364857</v>
      </c>
      <c r="D39" s="24"/>
      <c r="E39" s="24"/>
      <c r="F39" s="24" t="n">
        <f aca="false">'LB-LC'!Q114</f>
        <v>0.998559590576017</v>
      </c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1</v>
      </c>
      <c r="C44" s="12"/>
      <c r="D44" s="13"/>
      <c r="E44" s="14"/>
      <c r="F44" s="12"/>
      <c r="G44" s="13"/>
      <c r="H44" s="14"/>
      <c r="I44" s="12"/>
      <c r="J44" s="13"/>
      <c r="K44" s="14"/>
    </row>
    <row r="45" customFormat="false" ht="12" hidden="false" customHeight="false" outlineLevel="0" collapsed="false">
      <c r="B45" s="11" t="s">
        <v>12</v>
      </c>
      <c r="C45" s="12"/>
      <c r="D45" s="13"/>
      <c r="E45" s="14"/>
      <c r="F45" s="12"/>
      <c r="G45" s="13"/>
      <c r="H45" s="14"/>
      <c r="I45" s="12"/>
      <c r="J45" s="13"/>
      <c r="K45" s="14"/>
    </row>
    <row r="46" customFormat="false" ht="12" hidden="false" customHeight="false" outlineLevel="0" collapsed="false">
      <c r="B46" s="11" t="s">
        <v>13</v>
      </c>
      <c r="C46" s="12"/>
      <c r="D46" s="13"/>
      <c r="E46" s="14"/>
      <c r="F46" s="12"/>
      <c r="G46" s="13"/>
      <c r="H46" s="14"/>
      <c r="I46" s="12"/>
      <c r="J46" s="13"/>
      <c r="K46" s="14"/>
    </row>
    <row r="47" customFormat="false" ht="12.75" hidden="false" customHeight="false" outlineLevel="0" collapsed="false">
      <c r="B47" s="11" t="s">
        <v>14</v>
      </c>
      <c r="C47" s="12"/>
      <c r="D47" s="13"/>
      <c r="E47" s="14"/>
      <c r="F47" s="12"/>
      <c r="G47" s="13"/>
      <c r="H47" s="14"/>
      <c r="I47" s="12"/>
      <c r="J47" s="13"/>
      <c r="K47" s="14"/>
    </row>
    <row r="48" customFormat="false" ht="12" hidden="false" customHeight="false" outlineLevel="0" collapsed="false">
      <c r="B48" s="15" t="s">
        <v>15</v>
      </c>
      <c r="C48" s="9"/>
      <c r="D48" s="9"/>
      <c r="E48" s="10"/>
      <c r="F48" s="9"/>
      <c r="G48" s="9"/>
      <c r="H48" s="10"/>
      <c r="I48" s="9"/>
      <c r="J48" s="9"/>
      <c r="K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  <c r="I49" s="17"/>
      <c r="J49" s="17"/>
      <c r="K49" s="18"/>
    </row>
    <row r="50" customFormat="false" ht="12.75" hidden="false" customHeight="false" outlineLevel="0" collapsed="false">
      <c r="B50" s="16" t="s">
        <v>18</v>
      </c>
      <c r="C50" s="28"/>
      <c r="D50" s="29"/>
      <c r="E50" s="30"/>
      <c r="F50" s="28"/>
      <c r="G50" s="29"/>
      <c r="H50" s="30"/>
      <c r="I50" s="28"/>
      <c r="J50" s="29"/>
      <c r="K50" s="30"/>
    </row>
    <row r="51" customFormat="false" ht="12" hidden="false" customHeight="false" outlineLevel="0" collapsed="false">
      <c r="B51" s="7" t="s">
        <v>19</v>
      </c>
      <c r="C51" s="23"/>
      <c r="D51" s="23"/>
      <c r="E51" s="23"/>
      <c r="F51" s="23"/>
      <c r="G51" s="23"/>
      <c r="H51" s="23"/>
      <c r="I51" s="23"/>
      <c r="J51" s="23"/>
      <c r="K51" s="23"/>
    </row>
    <row r="52" customFormat="false" ht="12.75" hidden="false" customHeight="false" outlineLevel="0" collapsed="false">
      <c r="B52" s="16" t="s">
        <v>20</v>
      </c>
      <c r="C52" s="24"/>
      <c r="D52" s="24"/>
      <c r="E52" s="24"/>
      <c r="F52" s="24"/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B2" colorId="64" zoomScale="85" zoomScaleNormal="85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83</v>
      </c>
      <c r="E1" s="43"/>
      <c r="F1" s="43"/>
      <c r="G1" s="43"/>
      <c r="H1" s="43"/>
      <c r="I1" s="43"/>
      <c r="J1" s="43"/>
      <c r="L1" s="43" t="s">
        <v>84</v>
      </c>
      <c r="M1" s="43"/>
      <c r="N1" s="43"/>
      <c r="O1" s="43"/>
      <c r="P1" s="43"/>
      <c r="Q1" s="43"/>
      <c r="R1" s="43"/>
      <c r="S1" s="44"/>
      <c r="T1" s="43" t="s">
        <v>85</v>
      </c>
      <c r="U1" s="43"/>
      <c r="V1" s="43"/>
      <c r="W1" s="43" t="s">
        <v>86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7</v>
      </c>
      <c r="D2" s="37" t="s">
        <v>41</v>
      </c>
      <c r="E2" s="38" t="s">
        <v>42</v>
      </c>
      <c r="F2" s="38" t="s">
        <v>43</v>
      </c>
      <c r="G2" s="38" t="s">
        <v>44</v>
      </c>
      <c r="H2" s="38" t="s">
        <v>88</v>
      </c>
      <c r="I2" s="38" t="s">
        <v>89</v>
      </c>
      <c r="J2" s="48" t="s">
        <v>90</v>
      </c>
      <c r="K2" s="44"/>
      <c r="L2" s="37" t="s">
        <v>41</v>
      </c>
      <c r="M2" s="38" t="s">
        <v>42</v>
      </c>
      <c r="N2" s="38" t="s">
        <v>43</v>
      </c>
      <c r="O2" s="38" t="s">
        <v>44</v>
      </c>
      <c r="P2" s="38" t="s">
        <v>88</v>
      </c>
      <c r="Q2" s="38" t="s">
        <v>89</v>
      </c>
      <c r="R2" s="48" t="s">
        <v>90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40</v>
      </c>
      <c r="C3" s="69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91</v>
      </c>
      <c r="B4" s="68"/>
      <c r="C4" s="68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4</v>
      </c>
      <c r="C7" s="69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71</v>
      </c>
      <c r="C11" s="69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9</v>
      </c>
      <c r="C15" s="69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1</v>
      </c>
      <c r="B19" s="7" t="s">
        <v>69</v>
      </c>
      <c r="C19" s="7" t="n">
        <v>22</v>
      </c>
      <c r="D19" s="71" t="n">
        <v>6223.6424</v>
      </c>
      <c r="E19" s="72" t="n">
        <v>41.266</v>
      </c>
      <c r="F19" s="72" t="n">
        <v>42.9829</v>
      </c>
      <c r="G19" s="72" t="n">
        <v>44.4396</v>
      </c>
      <c r="H19" s="72" t="n">
        <v>17748.603</v>
      </c>
      <c r="I19" s="72" t="n">
        <v>30.856</v>
      </c>
      <c r="J19" s="51" t="n">
        <f aca="false">H19/3600</f>
        <v>4.9301675</v>
      </c>
      <c r="L19" s="71" t="n">
        <v>6223.6424</v>
      </c>
      <c r="M19" s="72" t="n">
        <v>41.266</v>
      </c>
      <c r="N19" s="72" t="n">
        <v>42.9829</v>
      </c>
      <c r="O19" s="72" t="n">
        <v>44.4396</v>
      </c>
      <c r="P19" s="72" t="n">
        <v>17767.354</v>
      </c>
      <c r="Q19" s="72" t="n">
        <v>31.075</v>
      </c>
      <c r="R19" s="51" t="n">
        <f aca="false">P19/3600</f>
        <v>4.93537611111111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92</v>
      </c>
      <c r="B20" s="11"/>
      <c r="C20" s="11" t="n">
        <v>27</v>
      </c>
      <c r="D20" s="73" t="n">
        <v>2815.5184</v>
      </c>
      <c r="E20" s="74" t="n">
        <v>39.3175</v>
      </c>
      <c r="F20" s="74" t="n">
        <v>41.4693</v>
      </c>
      <c r="G20" s="74" t="n">
        <v>42.6258</v>
      </c>
      <c r="H20" s="74" t="n">
        <v>16405.176</v>
      </c>
      <c r="I20" s="74" t="n">
        <v>25.927</v>
      </c>
      <c r="J20" s="56" t="n">
        <f aca="false">H20/3600</f>
        <v>4.55699333333333</v>
      </c>
      <c r="L20" s="73" t="n">
        <v>2813.0184</v>
      </c>
      <c r="M20" s="74" t="n">
        <v>39.3109</v>
      </c>
      <c r="N20" s="74" t="n">
        <v>41.474</v>
      </c>
      <c r="O20" s="74" t="n">
        <v>42.6364</v>
      </c>
      <c r="P20" s="74" t="n">
        <v>16427.172</v>
      </c>
      <c r="Q20" s="74" t="n">
        <v>25.662</v>
      </c>
      <c r="R20" s="56" t="n">
        <f aca="false">P20/3600</f>
        <v>4.56310333333333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331.1616</v>
      </c>
      <c r="E21" s="74" t="n">
        <v>36.8729</v>
      </c>
      <c r="F21" s="74" t="n">
        <v>40.3182</v>
      </c>
      <c r="G21" s="74" t="n">
        <v>41.4956</v>
      </c>
      <c r="H21" s="74" t="n">
        <v>15920.467</v>
      </c>
      <c r="I21" s="74" t="n">
        <v>23.478</v>
      </c>
      <c r="J21" s="56" t="n">
        <f aca="false">H21/3600</f>
        <v>4.42235194444444</v>
      </c>
      <c r="L21" s="73" t="n">
        <v>1331.108</v>
      </c>
      <c r="M21" s="74" t="n">
        <v>36.8686</v>
      </c>
      <c r="N21" s="74" t="n">
        <v>40.317</v>
      </c>
      <c r="O21" s="74" t="n">
        <v>41.4565</v>
      </c>
      <c r="P21" s="74" t="n">
        <v>15330.661</v>
      </c>
      <c r="Q21" s="74" t="n">
        <v>22.698</v>
      </c>
      <c r="R21" s="56" t="n">
        <f aca="false">P21/3600</f>
        <v>4.25851694444445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642.6416</v>
      </c>
      <c r="E22" s="76" t="n">
        <v>34.3526</v>
      </c>
      <c r="F22" s="76" t="n">
        <v>39.4479</v>
      </c>
      <c r="G22" s="76" t="n">
        <v>40.6956</v>
      </c>
      <c r="H22" s="76" t="n">
        <v>14440.118</v>
      </c>
      <c r="I22" s="76" t="n">
        <v>20.701</v>
      </c>
      <c r="J22" s="62" t="n">
        <f aca="false">H22/3600</f>
        <v>4.01114388888889</v>
      </c>
      <c r="L22" s="75" t="n">
        <v>644.3152</v>
      </c>
      <c r="M22" s="76" t="n">
        <v>34.3397</v>
      </c>
      <c r="N22" s="76" t="n">
        <v>39.428</v>
      </c>
      <c r="O22" s="76" t="n">
        <v>40.6655</v>
      </c>
      <c r="P22" s="76" t="n">
        <v>14440.633</v>
      </c>
      <c r="Q22" s="76" t="n">
        <v>20.436</v>
      </c>
      <c r="R22" s="62" t="n">
        <f aca="false">P22/3600</f>
        <v>4.01128694444445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72</v>
      </c>
      <c r="C23" s="7" t="n">
        <v>22</v>
      </c>
      <c r="D23" s="71" t="n">
        <v>8757.6904</v>
      </c>
      <c r="E23" s="72" t="n">
        <v>39.4231</v>
      </c>
      <c r="F23" s="72" t="n">
        <v>41.6394</v>
      </c>
      <c r="G23" s="72" t="n">
        <v>42.7362</v>
      </c>
      <c r="H23" s="72" t="n">
        <v>16697.239</v>
      </c>
      <c r="I23" s="72" t="n">
        <v>34.242</v>
      </c>
      <c r="J23" s="51" t="n">
        <f aca="false">H23/3600</f>
        <v>4.63812194444445</v>
      </c>
      <c r="L23" s="71" t="n">
        <v>8757.6904</v>
      </c>
      <c r="M23" s="72" t="n">
        <v>39.4231</v>
      </c>
      <c r="N23" s="72" t="n">
        <v>41.6394</v>
      </c>
      <c r="O23" s="72" t="n">
        <v>42.7362</v>
      </c>
      <c r="P23" s="72" t="n">
        <v>16756.395</v>
      </c>
      <c r="Q23" s="72" t="n">
        <v>34.398</v>
      </c>
      <c r="R23" s="51" t="n">
        <f aca="false">P23/3600</f>
        <v>4.65455416666667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519.9856</v>
      </c>
      <c r="E24" s="74" t="n">
        <v>36.6177</v>
      </c>
      <c r="F24" s="74" t="n">
        <v>39.5949</v>
      </c>
      <c r="G24" s="74" t="n">
        <v>40.5998</v>
      </c>
      <c r="H24" s="74" t="n">
        <v>14696.255</v>
      </c>
      <c r="I24" s="74" t="n">
        <v>26.239</v>
      </c>
      <c r="J24" s="56" t="n">
        <f aca="false">H24/3600</f>
        <v>4.08229305555556</v>
      </c>
      <c r="L24" s="73" t="n">
        <v>3521.72</v>
      </c>
      <c r="M24" s="74" t="n">
        <v>36.6169</v>
      </c>
      <c r="N24" s="74" t="n">
        <v>39.5967</v>
      </c>
      <c r="O24" s="74" t="n">
        <v>40.5984</v>
      </c>
      <c r="P24" s="74" t="n">
        <v>15297.012</v>
      </c>
      <c r="Q24" s="74" t="n">
        <v>27.362</v>
      </c>
      <c r="R24" s="56" t="n">
        <f aca="false">P24/3600</f>
        <v>4.24917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92.2696</v>
      </c>
      <c r="E25" s="74" t="n">
        <v>33.9319</v>
      </c>
      <c r="F25" s="74" t="n">
        <v>38.056</v>
      </c>
      <c r="G25" s="74" t="n">
        <v>39.2878</v>
      </c>
      <c r="H25" s="74" t="n">
        <v>13903.727</v>
      </c>
      <c r="I25" s="74" t="n">
        <v>22.245</v>
      </c>
      <c r="J25" s="56" t="n">
        <f aca="false">H25/3600</f>
        <v>3.86214638888889</v>
      </c>
      <c r="L25" s="73" t="n">
        <v>1492.0432</v>
      </c>
      <c r="M25" s="74" t="n">
        <v>33.9273</v>
      </c>
      <c r="N25" s="74" t="n">
        <v>38.0555</v>
      </c>
      <c r="O25" s="74" t="n">
        <v>39.2971</v>
      </c>
      <c r="P25" s="74" t="n">
        <v>14456.326</v>
      </c>
      <c r="Q25" s="74" t="n">
        <v>23.337</v>
      </c>
      <c r="R25" s="56" t="n">
        <f aca="false">P25/3600</f>
        <v>4.01564611111111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639.9568</v>
      </c>
      <c r="E26" s="76" t="n">
        <v>31.4279</v>
      </c>
      <c r="F26" s="76" t="n">
        <v>36.973</v>
      </c>
      <c r="G26" s="76" t="n">
        <v>38.5153</v>
      </c>
      <c r="H26" s="76" t="n">
        <v>13308.994</v>
      </c>
      <c r="I26" s="76" t="n">
        <v>19.609</v>
      </c>
      <c r="J26" s="62" t="n">
        <f aca="false">H26/3600</f>
        <v>3.69694277777778</v>
      </c>
      <c r="L26" s="75" t="n">
        <v>638.8816</v>
      </c>
      <c r="M26" s="76" t="n">
        <v>31.4186</v>
      </c>
      <c r="N26" s="76" t="n">
        <v>36.9661</v>
      </c>
      <c r="O26" s="76" t="n">
        <v>38.5152</v>
      </c>
      <c r="P26" s="76" t="n">
        <v>13274.437</v>
      </c>
      <c r="Q26" s="76" t="n">
        <v>20.607</v>
      </c>
      <c r="R26" s="62" t="n">
        <f aca="false">P26/3600</f>
        <v>3.68734361111111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61</v>
      </c>
      <c r="C27" s="7" t="n">
        <v>22</v>
      </c>
      <c r="D27" s="71" t="n">
        <v>25608.692</v>
      </c>
      <c r="E27" s="72" t="n">
        <v>38.4277</v>
      </c>
      <c r="F27" s="72" t="n">
        <v>39.7218</v>
      </c>
      <c r="G27" s="72" t="n">
        <v>42.8733</v>
      </c>
      <c r="H27" s="72" t="n">
        <v>34815.111</v>
      </c>
      <c r="I27" s="72" t="n">
        <v>67.329</v>
      </c>
      <c r="J27" s="51" t="n">
        <f aca="false">H27/3600</f>
        <v>9.67086416666667</v>
      </c>
      <c r="L27" s="71" t="n">
        <v>25608.692</v>
      </c>
      <c r="M27" s="72" t="n">
        <v>38.4277</v>
      </c>
      <c r="N27" s="72" t="n">
        <v>39.7218</v>
      </c>
      <c r="O27" s="72" t="n">
        <v>42.8733</v>
      </c>
      <c r="P27" s="72" t="n">
        <v>34830.29</v>
      </c>
      <c r="Q27" s="72" t="n">
        <v>66.487</v>
      </c>
      <c r="R27" s="51" t="n">
        <f aca="false">P27/3600</f>
        <v>9.67508055555556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7966.3528</v>
      </c>
      <c r="E28" s="74" t="n">
        <v>36.386</v>
      </c>
      <c r="F28" s="74" t="n">
        <v>38.5789</v>
      </c>
      <c r="G28" s="74" t="n">
        <v>41.1329</v>
      </c>
      <c r="H28" s="74" t="n">
        <v>31015.912</v>
      </c>
      <c r="I28" s="74" t="n">
        <v>49.842</v>
      </c>
      <c r="J28" s="56" t="n">
        <f aca="false">H28/3600</f>
        <v>8.61553111111111</v>
      </c>
      <c r="L28" s="73" t="n">
        <v>7966.3528</v>
      </c>
      <c r="M28" s="74" t="n">
        <v>36.386</v>
      </c>
      <c r="N28" s="74" t="n">
        <v>38.5789</v>
      </c>
      <c r="O28" s="74" t="n">
        <v>41.1329</v>
      </c>
      <c r="P28" s="74" t="n">
        <v>31009.126</v>
      </c>
      <c r="Q28" s="74" t="n">
        <v>49.108</v>
      </c>
      <c r="R28" s="56" t="n">
        <f aca="false">P28/3600</f>
        <v>8.61364611111111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3462.1136</v>
      </c>
      <c r="E29" s="74" t="n">
        <v>34.4257</v>
      </c>
      <c r="F29" s="74" t="n">
        <v>37.8743</v>
      </c>
      <c r="G29" s="74" t="n">
        <v>39.7197</v>
      </c>
      <c r="H29" s="74" t="n">
        <v>27749.671</v>
      </c>
      <c r="I29" s="74" t="n">
        <v>41.667</v>
      </c>
      <c r="J29" s="56" t="n">
        <f aca="false">H29/3600</f>
        <v>7.70824194444444</v>
      </c>
      <c r="L29" s="73" t="n">
        <v>3466.2904</v>
      </c>
      <c r="M29" s="74" t="n">
        <v>34.4235</v>
      </c>
      <c r="N29" s="74" t="n">
        <v>37.8718</v>
      </c>
      <c r="O29" s="74" t="n">
        <v>39.7312</v>
      </c>
      <c r="P29" s="74" t="n">
        <v>27744.835</v>
      </c>
      <c r="Q29" s="74" t="n">
        <v>41.901</v>
      </c>
      <c r="R29" s="56" t="n">
        <f aca="false">P29/3600</f>
        <v>7.70689861111111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652.1872</v>
      </c>
      <c r="E30" s="76" t="n">
        <v>32.2157</v>
      </c>
      <c r="F30" s="76" t="n">
        <v>37.2222</v>
      </c>
      <c r="G30" s="76" t="n">
        <v>38.6394</v>
      </c>
      <c r="H30" s="76" t="n">
        <v>26284.829</v>
      </c>
      <c r="I30" s="76" t="n">
        <v>37.377</v>
      </c>
      <c r="J30" s="62" t="n">
        <f aca="false">H30/3600</f>
        <v>7.30134138888889</v>
      </c>
      <c r="L30" s="75" t="n">
        <v>1650.3536</v>
      </c>
      <c r="M30" s="76" t="n">
        <v>32.1988</v>
      </c>
      <c r="N30" s="76" t="n">
        <v>37.2245</v>
      </c>
      <c r="O30" s="76" t="n">
        <v>38.6358</v>
      </c>
      <c r="P30" s="76" t="n">
        <v>27370.185</v>
      </c>
      <c r="Q30" s="76" t="n">
        <v>38.547</v>
      </c>
      <c r="R30" s="62" t="n">
        <f aca="false">P30/3600</f>
        <v>7.60282916666667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50</v>
      </c>
      <c r="C31" s="7" t="n">
        <v>22</v>
      </c>
      <c r="D31" s="71" t="n">
        <v>26522.7432</v>
      </c>
      <c r="E31" s="72" t="n">
        <v>39.2087</v>
      </c>
      <c r="F31" s="72" t="n">
        <v>43.3832</v>
      </c>
      <c r="G31" s="72" t="n">
        <v>44.4804</v>
      </c>
      <c r="H31" s="72" t="n">
        <v>39623.991</v>
      </c>
      <c r="I31" s="72" t="n">
        <v>74.989</v>
      </c>
      <c r="J31" s="51" t="n">
        <f aca="false">H31/3600</f>
        <v>11.0066641666667</v>
      </c>
      <c r="L31" s="71" t="n">
        <v>26522.7432</v>
      </c>
      <c r="M31" s="72" t="n">
        <v>39.2087</v>
      </c>
      <c r="N31" s="72" t="n">
        <v>43.3832</v>
      </c>
      <c r="O31" s="72" t="n">
        <v>44.4804</v>
      </c>
      <c r="P31" s="72" t="n">
        <v>41154.135</v>
      </c>
      <c r="Q31" s="72" t="n">
        <v>77.797</v>
      </c>
      <c r="R31" s="51" t="n">
        <f aca="false">P31/3600</f>
        <v>11.4317041666667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9154.7392</v>
      </c>
      <c r="E32" s="74" t="n">
        <v>37.1752</v>
      </c>
      <c r="F32" s="74" t="n">
        <v>41.9935</v>
      </c>
      <c r="G32" s="74" t="n">
        <v>42.3287</v>
      </c>
      <c r="H32" s="74" t="n">
        <v>35667.898</v>
      </c>
      <c r="I32" s="74" t="n">
        <v>58.032</v>
      </c>
      <c r="J32" s="56" t="n">
        <f aca="false">H32/3600</f>
        <v>9.90774944444445</v>
      </c>
      <c r="L32" s="73" t="n">
        <v>9154.7392</v>
      </c>
      <c r="M32" s="74" t="n">
        <v>37.1752</v>
      </c>
      <c r="N32" s="74" t="n">
        <v>41.9935</v>
      </c>
      <c r="O32" s="74" t="n">
        <v>42.3287</v>
      </c>
      <c r="P32" s="74" t="n">
        <v>35609.168</v>
      </c>
      <c r="Q32" s="74" t="n">
        <v>58.126</v>
      </c>
      <c r="R32" s="56" t="n">
        <f aca="false">P32/3600</f>
        <v>9.89143555555556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4005.0928</v>
      </c>
      <c r="E33" s="74" t="n">
        <v>35.1979</v>
      </c>
      <c r="F33" s="74" t="n">
        <v>40.7647</v>
      </c>
      <c r="G33" s="74" t="n">
        <v>40.5538</v>
      </c>
      <c r="H33" s="74" t="n">
        <v>34076.855</v>
      </c>
      <c r="I33" s="74" t="n">
        <v>50.934</v>
      </c>
      <c r="J33" s="56" t="n">
        <f aca="false">H33/3600</f>
        <v>9.46579305555556</v>
      </c>
      <c r="L33" s="73" t="n">
        <v>4007.5048</v>
      </c>
      <c r="M33" s="74" t="n">
        <v>35.1974</v>
      </c>
      <c r="N33" s="74" t="n">
        <v>40.7741</v>
      </c>
      <c r="O33" s="74" t="n">
        <v>40.5546</v>
      </c>
      <c r="P33" s="74" t="n">
        <v>32848.993</v>
      </c>
      <c r="Q33" s="74" t="n">
        <v>50.824</v>
      </c>
      <c r="R33" s="56" t="n">
        <f aca="false">P33/3600</f>
        <v>9.12472027777778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963.7592</v>
      </c>
      <c r="E34" s="76" t="n">
        <v>33.0978</v>
      </c>
      <c r="F34" s="76" t="n">
        <v>39.7591</v>
      </c>
      <c r="G34" s="76" t="n">
        <v>39.1999</v>
      </c>
      <c r="H34" s="76" t="n">
        <v>30696.236</v>
      </c>
      <c r="I34" s="76" t="n">
        <v>44.35</v>
      </c>
      <c r="J34" s="62" t="n">
        <f aca="false">H34/3600</f>
        <v>8.52673222222222</v>
      </c>
      <c r="L34" s="75" t="n">
        <v>1963.7448</v>
      </c>
      <c r="M34" s="76" t="n">
        <v>33.0925</v>
      </c>
      <c r="N34" s="76" t="n">
        <v>39.7641</v>
      </c>
      <c r="O34" s="76" t="n">
        <v>39.2037</v>
      </c>
      <c r="P34" s="76" t="n">
        <v>31981.07</v>
      </c>
      <c r="Q34" s="76" t="n">
        <v>46.254</v>
      </c>
      <c r="R34" s="62" t="n">
        <f aca="false">P34/3600</f>
        <v>8.88363055555556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9</v>
      </c>
      <c r="C35" s="7" t="n">
        <v>22</v>
      </c>
      <c r="D35" s="71" t="n">
        <v>47512.7944</v>
      </c>
      <c r="E35" s="72" t="n">
        <v>37.512</v>
      </c>
      <c r="F35" s="72" t="n">
        <v>41.6657</v>
      </c>
      <c r="G35" s="72" t="n">
        <v>43.795</v>
      </c>
      <c r="H35" s="72" t="n">
        <v>43571.843</v>
      </c>
      <c r="I35" s="72" t="n">
        <v>106.47</v>
      </c>
      <c r="J35" s="51" t="n">
        <f aca="false">H35/3600</f>
        <v>12.1032897222222</v>
      </c>
      <c r="L35" s="71" t="n">
        <v>47512.7944</v>
      </c>
      <c r="M35" s="72" t="n">
        <v>37.512</v>
      </c>
      <c r="N35" s="72" t="n">
        <v>41.6657</v>
      </c>
      <c r="O35" s="72" t="n">
        <v>43.795</v>
      </c>
      <c r="P35" s="72" t="n">
        <v>41915.184</v>
      </c>
      <c r="Q35" s="72" t="n">
        <v>103.443</v>
      </c>
      <c r="R35" s="51" t="n">
        <f aca="false">P35/3600</f>
        <v>11.6431066666667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945.1872</v>
      </c>
      <c r="E36" s="74" t="n">
        <v>35.1138</v>
      </c>
      <c r="F36" s="74" t="n">
        <v>40.2235</v>
      </c>
      <c r="G36" s="74" t="n">
        <v>42.6229</v>
      </c>
      <c r="H36" s="74" t="n">
        <v>35025.68</v>
      </c>
      <c r="I36" s="74" t="n">
        <v>62.056</v>
      </c>
      <c r="J36" s="56" t="n">
        <f aca="false">H36/3600</f>
        <v>9.72935555555556</v>
      </c>
      <c r="L36" s="73" t="n">
        <v>7945.1872</v>
      </c>
      <c r="M36" s="74" t="n">
        <v>35.1138</v>
      </c>
      <c r="N36" s="74" t="n">
        <v>40.2235</v>
      </c>
      <c r="O36" s="74" t="n">
        <v>42.6229</v>
      </c>
      <c r="P36" s="74" t="n">
        <v>36451.367</v>
      </c>
      <c r="Q36" s="74" t="n">
        <v>63.46</v>
      </c>
      <c r="R36" s="56" t="n">
        <f aca="false">P36/3600</f>
        <v>10.1253797222222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83.4312</v>
      </c>
      <c r="E37" s="74" t="n">
        <v>33.3228</v>
      </c>
      <c r="F37" s="74" t="n">
        <v>39.0822</v>
      </c>
      <c r="G37" s="74" t="n">
        <v>41.7302</v>
      </c>
      <c r="H37" s="74" t="n">
        <v>34006.39</v>
      </c>
      <c r="I37" s="74" t="n">
        <v>52.634</v>
      </c>
      <c r="J37" s="56" t="n">
        <f aca="false">H37/3600</f>
        <v>9.44621944444445</v>
      </c>
      <c r="L37" s="73" t="n">
        <v>2283.9072</v>
      </c>
      <c r="M37" s="74" t="n">
        <v>33.3254</v>
      </c>
      <c r="N37" s="74" t="n">
        <v>39.0803</v>
      </c>
      <c r="O37" s="74" t="n">
        <v>41.7239</v>
      </c>
      <c r="P37" s="74" t="n">
        <v>32858.509</v>
      </c>
      <c r="Q37" s="74" t="n">
        <v>51.994</v>
      </c>
      <c r="R37" s="56" t="n">
        <f aca="false">P37/3600</f>
        <v>9.12736361111111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872.2064</v>
      </c>
      <c r="E38" s="76" t="n">
        <v>31.1714</v>
      </c>
      <c r="F38" s="76" t="n">
        <v>38.2674</v>
      </c>
      <c r="G38" s="76" t="n">
        <v>40.9633</v>
      </c>
      <c r="H38" s="76" t="n">
        <v>31695.199</v>
      </c>
      <c r="I38" s="76" t="n">
        <v>47.314</v>
      </c>
      <c r="J38" s="62" t="n">
        <f aca="false">H38/3600</f>
        <v>8.80422194444445</v>
      </c>
      <c r="L38" s="75" t="n">
        <v>873.2232</v>
      </c>
      <c r="M38" s="76" t="n">
        <v>31.1682</v>
      </c>
      <c r="N38" s="76" t="n">
        <v>38.2636</v>
      </c>
      <c r="O38" s="76" t="n">
        <v>40.982</v>
      </c>
      <c r="P38" s="76" t="n">
        <v>31758.662</v>
      </c>
      <c r="Q38" s="76" t="n">
        <v>47.065</v>
      </c>
      <c r="R38" s="62" t="n">
        <f aca="false">P38/3600</f>
        <v>8.82185055555556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6</v>
      </c>
      <c r="C39" s="7" t="n">
        <v>22</v>
      </c>
      <c r="D39" s="71" t="n">
        <v>4507.6648</v>
      </c>
      <c r="E39" s="72" t="n">
        <v>40.0014</v>
      </c>
      <c r="F39" s="72" t="n">
        <v>42.0724</v>
      </c>
      <c r="G39" s="72" t="n">
        <v>42.5918</v>
      </c>
      <c r="H39" s="72" t="n">
        <v>6593.101</v>
      </c>
      <c r="I39" s="72" t="n">
        <v>12.994</v>
      </c>
      <c r="J39" s="51" t="n">
        <f aca="false">H39/3600</f>
        <v>1.83141694444444</v>
      </c>
      <c r="L39" s="71" t="n">
        <v>4507.6648</v>
      </c>
      <c r="M39" s="72" t="n">
        <v>40.0014</v>
      </c>
      <c r="N39" s="72" t="n">
        <v>42.0724</v>
      </c>
      <c r="O39" s="72" t="n">
        <v>42.5918</v>
      </c>
      <c r="P39" s="72" t="n">
        <v>6895.383</v>
      </c>
      <c r="Q39" s="72" t="n">
        <v>13.291</v>
      </c>
      <c r="R39" s="51" t="n">
        <f aca="false">P39/3600</f>
        <v>1.91538416666667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3</v>
      </c>
      <c r="B40" s="11"/>
      <c r="C40" s="11" t="n">
        <v>27</v>
      </c>
      <c r="D40" s="73" t="n">
        <v>2096.4376</v>
      </c>
      <c r="E40" s="74" t="n">
        <v>36.7706</v>
      </c>
      <c r="F40" s="74" t="n">
        <v>39.6385</v>
      </c>
      <c r="G40" s="74" t="n">
        <v>39.8173</v>
      </c>
      <c r="H40" s="74" t="n">
        <v>6111.669</v>
      </c>
      <c r="I40" s="74" t="n">
        <v>10.826</v>
      </c>
      <c r="J40" s="56" t="n">
        <f aca="false">H40/3600</f>
        <v>1.69768583333333</v>
      </c>
      <c r="L40" s="73" t="n">
        <v>2096.4376</v>
      </c>
      <c r="M40" s="74" t="n">
        <v>36.7706</v>
      </c>
      <c r="N40" s="74" t="n">
        <v>39.6385</v>
      </c>
      <c r="O40" s="74" t="n">
        <v>39.8173</v>
      </c>
      <c r="P40" s="74" t="n">
        <v>6348.805</v>
      </c>
      <c r="Q40" s="74" t="n">
        <v>11.122</v>
      </c>
      <c r="R40" s="56" t="n">
        <f aca="false">P40/3600</f>
        <v>1.76355694444444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980.9544</v>
      </c>
      <c r="E41" s="74" t="n">
        <v>33.8647</v>
      </c>
      <c r="F41" s="74" t="n">
        <v>37.8614</v>
      </c>
      <c r="G41" s="74" t="n">
        <v>37.7994</v>
      </c>
      <c r="H41" s="74" t="n">
        <v>5666.678</v>
      </c>
      <c r="I41" s="74" t="n">
        <v>8.97</v>
      </c>
      <c r="J41" s="56" t="n">
        <f aca="false">H41/3600</f>
        <v>1.57407722222222</v>
      </c>
      <c r="L41" s="73" t="n">
        <v>980.84</v>
      </c>
      <c r="M41" s="74" t="n">
        <v>33.8711</v>
      </c>
      <c r="N41" s="74" t="n">
        <v>37.8735</v>
      </c>
      <c r="O41" s="74" t="n">
        <v>37.7837</v>
      </c>
      <c r="P41" s="74" t="n">
        <v>5902.629</v>
      </c>
      <c r="Q41" s="74" t="n">
        <v>9.204</v>
      </c>
      <c r="R41" s="56" t="n">
        <f aca="false">P41/3600</f>
        <v>1.63961916666667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85.42</v>
      </c>
      <c r="E42" s="76" t="n">
        <v>31.3747</v>
      </c>
      <c r="F42" s="76" t="n">
        <v>36.5377</v>
      </c>
      <c r="G42" s="76" t="n">
        <v>36.3233</v>
      </c>
      <c r="H42" s="76" t="n">
        <v>5319.765</v>
      </c>
      <c r="I42" s="76" t="n">
        <v>7.675</v>
      </c>
      <c r="J42" s="62" t="n">
        <f aca="false">H42/3600</f>
        <v>1.4777125</v>
      </c>
      <c r="L42" s="75" t="n">
        <v>485.852</v>
      </c>
      <c r="M42" s="76" t="n">
        <v>31.3587</v>
      </c>
      <c r="N42" s="76" t="n">
        <v>36.5499</v>
      </c>
      <c r="O42" s="76" t="n">
        <v>36.256</v>
      </c>
      <c r="P42" s="76" t="n">
        <v>5334.32</v>
      </c>
      <c r="Q42" s="76" t="n">
        <v>7.675</v>
      </c>
      <c r="R42" s="62" t="n">
        <f aca="false">P42/3600</f>
        <v>1.48175555555556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5</v>
      </c>
      <c r="C43" s="7" t="n">
        <v>22</v>
      </c>
      <c r="D43" s="71" t="n">
        <v>5000.228</v>
      </c>
      <c r="E43" s="72" t="n">
        <v>39.6672</v>
      </c>
      <c r="F43" s="72" t="n">
        <v>42.5828</v>
      </c>
      <c r="G43" s="72" t="n">
        <v>43.8702</v>
      </c>
      <c r="H43" s="72" t="n">
        <v>7836.252</v>
      </c>
      <c r="I43" s="72" t="n">
        <v>15.085</v>
      </c>
      <c r="J43" s="51" t="n">
        <f aca="false">H43/3600</f>
        <v>2.17673666666667</v>
      </c>
      <c r="L43" s="71" t="n">
        <v>5000.228</v>
      </c>
      <c r="M43" s="72" t="n">
        <v>39.6672</v>
      </c>
      <c r="N43" s="72" t="n">
        <v>42.5828</v>
      </c>
      <c r="O43" s="72" t="n">
        <v>43.8702</v>
      </c>
      <c r="P43" s="72" t="n">
        <v>7828.873</v>
      </c>
      <c r="Q43" s="72" t="n">
        <v>14.913</v>
      </c>
      <c r="R43" s="51" t="n">
        <f aca="false">P43/3600</f>
        <v>2.17468694444444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2216.5264</v>
      </c>
      <c r="E44" s="74" t="n">
        <v>36.8459</v>
      </c>
      <c r="F44" s="74" t="n">
        <v>40.6092</v>
      </c>
      <c r="G44" s="74" t="n">
        <v>41.575</v>
      </c>
      <c r="H44" s="74" t="n">
        <v>7180.801</v>
      </c>
      <c r="I44" s="74" t="n">
        <v>12.136</v>
      </c>
      <c r="J44" s="56" t="n">
        <f aca="false">H44/3600</f>
        <v>1.99466694444444</v>
      </c>
      <c r="L44" s="73" t="n">
        <v>2216.5264</v>
      </c>
      <c r="M44" s="74" t="n">
        <v>36.8459</v>
      </c>
      <c r="N44" s="74" t="n">
        <v>40.6092</v>
      </c>
      <c r="O44" s="74" t="n">
        <v>41.575</v>
      </c>
      <c r="P44" s="74" t="n">
        <v>7499.978</v>
      </c>
      <c r="Q44" s="74" t="n">
        <v>12.511</v>
      </c>
      <c r="R44" s="56" t="n">
        <f aca="false">P44/3600</f>
        <v>2.08332722222222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1053.824</v>
      </c>
      <c r="E45" s="74" t="n">
        <v>33.9429</v>
      </c>
      <c r="F45" s="74" t="n">
        <v>38.9919</v>
      </c>
      <c r="G45" s="74" t="n">
        <v>39.8134</v>
      </c>
      <c r="H45" s="74" t="n">
        <v>7003.741</v>
      </c>
      <c r="I45" s="74" t="n">
        <v>10.795</v>
      </c>
      <c r="J45" s="56" t="n">
        <f aca="false">H45/3600</f>
        <v>1.94548361111111</v>
      </c>
      <c r="L45" s="73" t="n">
        <v>1056.0032</v>
      </c>
      <c r="M45" s="74" t="n">
        <v>33.9471</v>
      </c>
      <c r="N45" s="74" t="n">
        <v>38.9968</v>
      </c>
      <c r="O45" s="74" t="n">
        <v>39.7848</v>
      </c>
      <c r="P45" s="74" t="n">
        <v>6760.069</v>
      </c>
      <c r="Q45" s="74" t="n">
        <v>10.592</v>
      </c>
      <c r="R45" s="56" t="n">
        <f aca="false">P45/3600</f>
        <v>1.87779694444444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525.2216</v>
      </c>
      <c r="E46" s="76" t="n">
        <v>31.1251</v>
      </c>
      <c r="F46" s="76" t="n">
        <v>37.6786</v>
      </c>
      <c r="G46" s="76" t="n">
        <v>38.4466</v>
      </c>
      <c r="H46" s="76" t="n">
        <v>6686.405</v>
      </c>
      <c r="I46" s="76" t="n">
        <v>9.531</v>
      </c>
      <c r="J46" s="62" t="n">
        <f aca="false">H46/3600</f>
        <v>1.85733472222222</v>
      </c>
      <c r="L46" s="75" t="n">
        <v>526.464</v>
      </c>
      <c r="M46" s="76" t="n">
        <v>31.1142</v>
      </c>
      <c r="N46" s="76" t="n">
        <v>37.717</v>
      </c>
      <c r="O46" s="76" t="n">
        <v>38.4629</v>
      </c>
      <c r="P46" s="76" t="n">
        <v>6462.061</v>
      </c>
      <c r="Q46" s="76" t="n">
        <v>9.297</v>
      </c>
      <c r="R46" s="62" t="n">
        <f aca="false">P46/3600</f>
        <v>1.79501694444444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73</v>
      </c>
      <c r="C47" s="7" t="n">
        <v>22</v>
      </c>
      <c r="D47" s="71" t="n">
        <v>8984.8032</v>
      </c>
      <c r="E47" s="72" t="n">
        <v>37.8285</v>
      </c>
      <c r="F47" s="72" t="n">
        <v>40.3478</v>
      </c>
      <c r="G47" s="72" t="n">
        <v>41.2703</v>
      </c>
      <c r="H47" s="72" t="n">
        <v>7003.351</v>
      </c>
      <c r="I47" s="72" t="n">
        <v>17.674</v>
      </c>
      <c r="J47" s="51" t="n">
        <f aca="false">H47/3600</f>
        <v>1.94537527777778</v>
      </c>
      <c r="L47" s="71" t="n">
        <v>8984.8032</v>
      </c>
      <c r="M47" s="72" t="n">
        <v>37.8285</v>
      </c>
      <c r="N47" s="72" t="n">
        <v>40.3478</v>
      </c>
      <c r="O47" s="72" t="n">
        <v>41.2703</v>
      </c>
      <c r="P47" s="72" t="n">
        <v>7297.739</v>
      </c>
      <c r="Q47" s="72" t="n">
        <v>18.267</v>
      </c>
      <c r="R47" s="51" t="n">
        <f aca="false">P47/3600</f>
        <v>2.02714972222222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887.928</v>
      </c>
      <c r="E48" s="74" t="n">
        <v>34.1216</v>
      </c>
      <c r="F48" s="74" t="n">
        <v>37.8466</v>
      </c>
      <c r="G48" s="74" t="n">
        <v>38.7187</v>
      </c>
      <c r="H48" s="74" t="n">
        <v>6295.484</v>
      </c>
      <c r="I48" s="74" t="n">
        <v>13.213</v>
      </c>
      <c r="J48" s="56" t="n">
        <f aca="false">H48/3600</f>
        <v>1.74874555555556</v>
      </c>
      <c r="L48" s="73" t="n">
        <v>3887.928</v>
      </c>
      <c r="M48" s="74" t="n">
        <v>34.1216</v>
      </c>
      <c r="N48" s="74" t="n">
        <v>37.8466</v>
      </c>
      <c r="O48" s="74" t="n">
        <v>38.7187</v>
      </c>
      <c r="P48" s="74" t="n">
        <v>6542.245</v>
      </c>
      <c r="Q48" s="74" t="n">
        <v>13.556</v>
      </c>
      <c r="R48" s="56" t="n">
        <f aca="false">P48/3600</f>
        <v>1.81729027777778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77.8328</v>
      </c>
      <c r="E49" s="74" t="n">
        <v>30.7213</v>
      </c>
      <c r="F49" s="74" t="n">
        <v>36.1006</v>
      </c>
      <c r="G49" s="74" t="n">
        <v>36.9226</v>
      </c>
      <c r="H49" s="74" t="n">
        <v>5803.257</v>
      </c>
      <c r="I49" s="74" t="n">
        <v>10.592</v>
      </c>
      <c r="J49" s="56" t="n">
        <f aca="false">H49/3600</f>
        <v>1.61201583333333</v>
      </c>
      <c r="L49" s="73" t="n">
        <v>1678.988</v>
      </c>
      <c r="M49" s="74" t="n">
        <v>30.7186</v>
      </c>
      <c r="N49" s="74" t="n">
        <v>36.1068</v>
      </c>
      <c r="O49" s="74" t="n">
        <v>36.9176</v>
      </c>
      <c r="P49" s="74" t="n">
        <v>5810.292</v>
      </c>
      <c r="Q49" s="74" t="n">
        <v>10.327</v>
      </c>
      <c r="R49" s="56" t="n">
        <f aca="false">P49/3600</f>
        <v>1.61397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711.2656</v>
      </c>
      <c r="E50" s="76" t="n">
        <v>27.6003</v>
      </c>
      <c r="F50" s="76" t="n">
        <v>34.8025</v>
      </c>
      <c r="G50" s="76" t="n">
        <v>35.5633</v>
      </c>
      <c r="H50" s="76" t="n">
        <v>5456.452</v>
      </c>
      <c r="I50" s="76" t="n">
        <v>8.751</v>
      </c>
      <c r="J50" s="62" t="n">
        <f aca="false">H50/3600</f>
        <v>1.51568111111111</v>
      </c>
      <c r="L50" s="75" t="n">
        <v>710.9808</v>
      </c>
      <c r="M50" s="76" t="n">
        <v>27.6038</v>
      </c>
      <c r="N50" s="76" t="n">
        <v>34.8076</v>
      </c>
      <c r="O50" s="76" t="n">
        <v>35.5581</v>
      </c>
      <c r="P50" s="76" t="n">
        <v>5464.455</v>
      </c>
      <c r="Q50" s="76" t="n">
        <v>8.689</v>
      </c>
      <c r="R50" s="62" t="n">
        <f aca="false">P50/3600</f>
        <v>1.51790416666667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6</v>
      </c>
      <c r="C51" s="7" t="n">
        <v>22</v>
      </c>
      <c r="D51" s="71" t="n">
        <v>5994.2688</v>
      </c>
      <c r="E51" s="72" t="n">
        <v>39.081</v>
      </c>
      <c r="F51" s="72" t="n">
        <v>40.8348</v>
      </c>
      <c r="G51" s="72" t="n">
        <v>42.2857</v>
      </c>
      <c r="H51" s="72" t="n">
        <v>5456.265</v>
      </c>
      <c r="I51" s="72" t="n">
        <v>11.528</v>
      </c>
      <c r="J51" s="51" t="n">
        <f aca="false">H51/3600</f>
        <v>1.51562916666667</v>
      </c>
      <c r="L51" s="71" t="n">
        <v>5994.2688</v>
      </c>
      <c r="M51" s="72" t="n">
        <v>39.081</v>
      </c>
      <c r="N51" s="72" t="n">
        <v>40.8348</v>
      </c>
      <c r="O51" s="72" t="n">
        <v>42.2857</v>
      </c>
      <c r="P51" s="72" t="n">
        <v>5251.764</v>
      </c>
      <c r="Q51" s="72" t="n">
        <v>11.122</v>
      </c>
      <c r="R51" s="51" t="n">
        <f aca="false">P51/3600</f>
        <v>1.45882333333333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488.1648</v>
      </c>
      <c r="E52" s="74" t="n">
        <v>35.6476</v>
      </c>
      <c r="F52" s="74" t="n">
        <v>38.4354</v>
      </c>
      <c r="G52" s="74" t="n">
        <v>40.074</v>
      </c>
      <c r="H52" s="74" t="n">
        <v>4735.949</v>
      </c>
      <c r="I52" s="74" t="n">
        <v>8.252</v>
      </c>
      <c r="J52" s="56" t="n">
        <f aca="false">H52/3600</f>
        <v>1.31554138888889</v>
      </c>
      <c r="L52" s="73" t="n">
        <v>2488.8944</v>
      </c>
      <c r="M52" s="74" t="n">
        <v>35.6511</v>
      </c>
      <c r="N52" s="74" t="n">
        <v>38.4421</v>
      </c>
      <c r="O52" s="74" t="n">
        <v>40.0617</v>
      </c>
      <c r="P52" s="74" t="n">
        <v>4914.227</v>
      </c>
      <c r="Q52" s="74" t="n">
        <v>8.517</v>
      </c>
      <c r="R52" s="56" t="n">
        <f aca="false">P52/3600</f>
        <v>1.36506305555556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106.1864</v>
      </c>
      <c r="E53" s="74" t="n">
        <v>32.5547</v>
      </c>
      <c r="F53" s="74" t="n">
        <v>36.6753</v>
      </c>
      <c r="G53" s="74" t="n">
        <v>38.3555</v>
      </c>
      <c r="H53" s="74" t="n">
        <v>4453.995</v>
      </c>
      <c r="I53" s="74" t="n">
        <v>6.91</v>
      </c>
      <c r="J53" s="56" t="n">
        <f aca="false">H53/3600</f>
        <v>1.23722083333333</v>
      </c>
      <c r="L53" s="73" t="n">
        <v>1107.2336</v>
      </c>
      <c r="M53" s="74" t="n">
        <v>32.5511</v>
      </c>
      <c r="N53" s="74" t="n">
        <v>36.6847</v>
      </c>
      <c r="O53" s="74" t="n">
        <v>38.3449</v>
      </c>
      <c r="P53" s="74" t="n">
        <v>4309.71</v>
      </c>
      <c r="Q53" s="74" t="n">
        <v>6.77</v>
      </c>
      <c r="R53" s="56" t="n">
        <f aca="false">P53/3600</f>
        <v>1.19714166666667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504.0816</v>
      </c>
      <c r="E54" s="76" t="n">
        <v>29.8129</v>
      </c>
      <c r="F54" s="76" t="n">
        <v>35.4315</v>
      </c>
      <c r="G54" s="76" t="n">
        <v>37.0856</v>
      </c>
      <c r="H54" s="76" t="n">
        <v>4081.606</v>
      </c>
      <c r="I54" s="76" t="n">
        <v>6.006</v>
      </c>
      <c r="J54" s="62" t="n">
        <f aca="false">H54/3600</f>
        <v>1.13377944444444</v>
      </c>
      <c r="L54" s="75" t="n">
        <v>504.8952</v>
      </c>
      <c r="M54" s="76" t="n">
        <v>29.8125</v>
      </c>
      <c r="N54" s="76" t="n">
        <v>35.4369</v>
      </c>
      <c r="O54" s="76" t="n">
        <v>37.0877</v>
      </c>
      <c r="P54" s="76" t="n">
        <v>3934.03</v>
      </c>
      <c r="Q54" s="76" t="n">
        <v>5.538</v>
      </c>
      <c r="R54" s="62" t="n">
        <f aca="false">P54/3600</f>
        <v>1.09278611111111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51</v>
      </c>
      <c r="C55" s="7" t="n">
        <v>22</v>
      </c>
      <c r="D55" s="71" t="n">
        <v>2177.9336</v>
      </c>
      <c r="E55" s="72" t="n">
        <v>40.5226</v>
      </c>
      <c r="F55" s="72" t="n">
        <v>43.1187</v>
      </c>
      <c r="G55" s="72" t="n">
        <v>42.6341</v>
      </c>
      <c r="H55" s="72" t="n">
        <v>1771.445</v>
      </c>
      <c r="I55" s="72" t="n">
        <v>3.79</v>
      </c>
      <c r="J55" s="51" t="n">
        <f aca="false">H55/3600</f>
        <v>0.492068055555556</v>
      </c>
      <c r="L55" s="71" t="n">
        <v>2177.9336</v>
      </c>
      <c r="M55" s="72" t="n">
        <v>40.5226</v>
      </c>
      <c r="N55" s="72" t="n">
        <v>43.1187</v>
      </c>
      <c r="O55" s="72" t="n">
        <v>42.6341</v>
      </c>
      <c r="P55" s="72" t="n">
        <v>1849.008</v>
      </c>
      <c r="Q55" s="72" t="n">
        <v>3.931</v>
      </c>
      <c r="R55" s="51" t="n">
        <f aca="false">P55/3600</f>
        <v>0.513613333333333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4</v>
      </c>
      <c r="B56" s="11"/>
      <c r="C56" s="11" t="n">
        <v>27</v>
      </c>
      <c r="D56" s="73" t="n">
        <v>1063.3792</v>
      </c>
      <c r="E56" s="74" t="n">
        <v>36.5589</v>
      </c>
      <c r="F56" s="74" t="n">
        <v>40.5159</v>
      </c>
      <c r="G56" s="74" t="n">
        <v>39.5283</v>
      </c>
      <c r="H56" s="74" t="n">
        <v>1628.486</v>
      </c>
      <c r="I56" s="74" t="n">
        <v>3.042</v>
      </c>
      <c r="J56" s="56" t="n">
        <f aca="false">H56/3600</f>
        <v>0.452357222222222</v>
      </c>
      <c r="L56" s="73" t="n">
        <v>1063.3792</v>
      </c>
      <c r="M56" s="74" t="n">
        <v>36.5589</v>
      </c>
      <c r="N56" s="74" t="n">
        <v>40.5159</v>
      </c>
      <c r="O56" s="74" t="n">
        <v>39.5283</v>
      </c>
      <c r="P56" s="74" t="n">
        <v>1632.62</v>
      </c>
      <c r="Q56" s="74" t="n">
        <v>2.995</v>
      </c>
      <c r="R56" s="56" t="n">
        <f aca="false">P56/3600</f>
        <v>0.453505555555556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504.352</v>
      </c>
      <c r="E57" s="74" t="n">
        <v>33.0998</v>
      </c>
      <c r="F57" s="74" t="n">
        <v>38.6183</v>
      </c>
      <c r="G57" s="74" t="n">
        <v>37.2132</v>
      </c>
      <c r="H57" s="74" t="n">
        <v>1560.236</v>
      </c>
      <c r="I57" s="74" t="n">
        <v>2.605</v>
      </c>
      <c r="J57" s="56" t="n">
        <f aca="false">H57/3600</f>
        <v>0.433398888888889</v>
      </c>
      <c r="L57" s="73" t="n">
        <v>503.6608</v>
      </c>
      <c r="M57" s="74" t="n">
        <v>33.0952</v>
      </c>
      <c r="N57" s="74" t="n">
        <v>38.5808</v>
      </c>
      <c r="O57" s="74" t="n">
        <v>37.2356</v>
      </c>
      <c r="P57" s="74" t="n">
        <v>1563.263</v>
      </c>
      <c r="Q57" s="74" t="n">
        <v>2.698</v>
      </c>
      <c r="R57" s="56" t="n">
        <f aca="false">P57/3600</f>
        <v>0.434239722222222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47.012</v>
      </c>
      <c r="E58" s="76" t="n">
        <v>30.2883</v>
      </c>
      <c r="F58" s="76" t="n">
        <v>37.166</v>
      </c>
      <c r="G58" s="76" t="n">
        <v>35.5191</v>
      </c>
      <c r="H58" s="76" t="n">
        <v>1405.656</v>
      </c>
      <c r="I58" s="76" t="n">
        <v>2.371</v>
      </c>
      <c r="J58" s="62" t="n">
        <f aca="false">H58/3600</f>
        <v>0.39046</v>
      </c>
      <c r="L58" s="75" t="n">
        <v>246.8256</v>
      </c>
      <c r="M58" s="76" t="n">
        <v>30.2823</v>
      </c>
      <c r="N58" s="76" t="n">
        <v>37.153</v>
      </c>
      <c r="O58" s="76" t="n">
        <v>35.5665</v>
      </c>
      <c r="P58" s="76" t="n">
        <v>1408.386</v>
      </c>
      <c r="Q58" s="76" t="n">
        <v>2.168</v>
      </c>
      <c r="R58" s="62" t="n">
        <f aca="false">P58/3600</f>
        <v>0.391218333333333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7</v>
      </c>
      <c r="C59" s="7" t="n">
        <v>22</v>
      </c>
      <c r="D59" s="71" t="n">
        <v>2402.0776</v>
      </c>
      <c r="E59" s="72" t="n">
        <v>37.8481</v>
      </c>
      <c r="F59" s="72" t="n">
        <v>42.3023</v>
      </c>
      <c r="G59" s="72" t="n">
        <v>43.2676</v>
      </c>
      <c r="H59" s="72" t="n">
        <v>1895.309</v>
      </c>
      <c r="I59" s="72" t="n">
        <v>4.914</v>
      </c>
      <c r="J59" s="51" t="n">
        <f aca="false">H59/3600</f>
        <v>0.526474722222222</v>
      </c>
      <c r="L59" s="71" t="n">
        <v>2402.0776</v>
      </c>
      <c r="M59" s="72" t="n">
        <v>37.8481</v>
      </c>
      <c r="N59" s="72" t="n">
        <v>42.3023</v>
      </c>
      <c r="O59" s="72" t="n">
        <v>43.2676</v>
      </c>
      <c r="P59" s="72" t="n">
        <v>1902.189</v>
      </c>
      <c r="Q59" s="72" t="n">
        <v>4.82</v>
      </c>
      <c r="R59" s="51" t="n">
        <f aca="false">P59/3600</f>
        <v>0.528385833333333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46.4608</v>
      </c>
      <c r="E60" s="74" t="n">
        <v>34.1927</v>
      </c>
      <c r="F60" s="74" t="n">
        <v>40.5668</v>
      </c>
      <c r="G60" s="74" t="n">
        <v>41.4339</v>
      </c>
      <c r="H60" s="74" t="n">
        <v>1673.57</v>
      </c>
      <c r="I60" s="74" t="n">
        <v>3.525</v>
      </c>
      <c r="J60" s="56" t="n">
        <f aca="false">H60/3600</f>
        <v>0.464880555555556</v>
      </c>
      <c r="L60" s="73" t="n">
        <v>846.4608</v>
      </c>
      <c r="M60" s="74" t="n">
        <v>34.1927</v>
      </c>
      <c r="N60" s="74" t="n">
        <v>40.5668</v>
      </c>
      <c r="O60" s="74" t="n">
        <v>41.4339</v>
      </c>
      <c r="P60" s="74" t="n">
        <v>1743.443</v>
      </c>
      <c r="Q60" s="74" t="n">
        <v>3.572</v>
      </c>
      <c r="R60" s="56" t="n">
        <f aca="false">P60/3600</f>
        <v>0.484289722222222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31.184</v>
      </c>
      <c r="E61" s="74" t="n">
        <v>31.079</v>
      </c>
      <c r="F61" s="74" t="n">
        <v>39.3273</v>
      </c>
      <c r="G61" s="74" t="n">
        <v>40.1014</v>
      </c>
      <c r="H61" s="74" t="n">
        <v>1621.544</v>
      </c>
      <c r="I61" s="74" t="n">
        <v>2.823</v>
      </c>
      <c r="J61" s="56" t="n">
        <f aca="false">H61/3600</f>
        <v>0.450428888888889</v>
      </c>
      <c r="L61" s="73" t="n">
        <v>331.208</v>
      </c>
      <c r="M61" s="74" t="n">
        <v>31.0815</v>
      </c>
      <c r="N61" s="74" t="n">
        <v>39.3322</v>
      </c>
      <c r="O61" s="74" t="n">
        <v>40.1565</v>
      </c>
      <c r="P61" s="74" t="n">
        <v>1622.122</v>
      </c>
      <c r="Q61" s="74" t="n">
        <v>2.745</v>
      </c>
      <c r="R61" s="56" t="n">
        <f aca="false">P61/3600</f>
        <v>0.450589444444445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7.568</v>
      </c>
      <c r="E62" s="76" t="n">
        <v>28.1267</v>
      </c>
      <c r="F62" s="76" t="n">
        <v>38.29</v>
      </c>
      <c r="G62" s="76" t="n">
        <v>39.0881</v>
      </c>
      <c r="H62" s="76" t="n">
        <v>1492.907</v>
      </c>
      <c r="I62" s="76" t="n">
        <v>2.418</v>
      </c>
      <c r="J62" s="62" t="n">
        <f aca="false">H62/3600</f>
        <v>0.414696388888889</v>
      </c>
      <c r="L62" s="75" t="n">
        <v>137.0256</v>
      </c>
      <c r="M62" s="76" t="n">
        <v>28.1112</v>
      </c>
      <c r="N62" s="76" t="n">
        <v>38.312</v>
      </c>
      <c r="O62" s="76" t="n">
        <v>39.1267</v>
      </c>
      <c r="P62" s="76" t="n">
        <v>1554.589</v>
      </c>
      <c r="Q62" s="76" t="n">
        <v>2.464</v>
      </c>
      <c r="R62" s="62" t="n">
        <f aca="false">P62/3600</f>
        <v>0.431830277777778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53</v>
      </c>
      <c r="C63" s="7" t="n">
        <v>22</v>
      </c>
      <c r="D63" s="71" t="n">
        <v>2086.544</v>
      </c>
      <c r="E63" s="72" t="n">
        <v>37.3786</v>
      </c>
      <c r="F63" s="72" t="n">
        <v>39.8146</v>
      </c>
      <c r="G63" s="72" t="n">
        <v>40.5686</v>
      </c>
      <c r="H63" s="72" t="n">
        <v>1591.842</v>
      </c>
      <c r="I63" s="72" t="n">
        <v>4.024</v>
      </c>
      <c r="J63" s="51" t="n">
        <f aca="false">H63/3600</f>
        <v>0.442178333333333</v>
      </c>
      <c r="L63" s="71" t="n">
        <v>2086.544</v>
      </c>
      <c r="M63" s="72" t="n">
        <v>37.3786</v>
      </c>
      <c r="N63" s="72" t="n">
        <v>39.8146</v>
      </c>
      <c r="O63" s="72" t="n">
        <v>40.5686</v>
      </c>
      <c r="P63" s="72" t="n">
        <v>1659.047</v>
      </c>
      <c r="Q63" s="72" t="n">
        <v>4.102</v>
      </c>
      <c r="R63" s="51" t="n">
        <f aca="false">P63/3600</f>
        <v>0.460846388888889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90.7184</v>
      </c>
      <c r="E64" s="74" t="n">
        <v>33.7377</v>
      </c>
      <c r="F64" s="74" t="n">
        <v>37.3791</v>
      </c>
      <c r="G64" s="74" t="n">
        <v>38.0504</v>
      </c>
      <c r="H64" s="74" t="n">
        <v>1478.071</v>
      </c>
      <c r="I64" s="74" t="n">
        <v>3.182</v>
      </c>
      <c r="J64" s="56" t="n">
        <f aca="false">H64/3600</f>
        <v>0.410575277777778</v>
      </c>
      <c r="L64" s="73" t="n">
        <v>890.7184</v>
      </c>
      <c r="M64" s="74" t="n">
        <v>33.7377</v>
      </c>
      <c r="N64" s="74" t="n">
        <v>37.3791</v>
      </c>
      <c r="O64" s="74" t="n">
        <v>38.0504</v>
      </c>
      <c r="P64" s="74" t="n">
        <v>1484.046</v>
      </c>
      <c r="Q64" s="74" t="n">
        <v>3.057</v>
      </c>
      <c r="R64" s="56" t="n">
        <f aca="false">P64/3600</f>
        <v>0.412235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80.7984</v>
      </c>
      <c r="E65" s="74" t="n">
        <v>30.4369</v>
      </c>
      <c r="F65" s="74" t="n">
        <v>35.5486</v>
      </c>
      <c r="G65" s="74" t="n">
        <v>36.225</v>
      </c>
      <c r="H65" s="74" t="n">
        <v>1306.985</v>
      </c>
      <c r="I65" s="74" t="n">
        <v>2.371</v>
      </c>
      <c r="J65" s="56" t="n">
        <f aca="false">H65/3600</f>
        <v>0.363051388888889</v>
      </c>
      <c r="L65" s="73" t="n">
        <v>381.3064</v>
      </c>
      <c r="M65" s="74" t="n">
        <v>30.4347</v>
      </c>
      <c r="N65" s="74" t="n">
        <v>35.5473</v>
      </c>
      <c r="O65" s="74" t="n">
        <v>36.2252</v>
      </c>
      <c r="P65" s="74" t="n">
        <v>1314.146</v>
      </c>
      <c r="Q65" s="74" t="n">
        <v>2.324</v>
      </c>
      <c r="R65" s="56" t="n">
        <f aca="false">P65/3600</f>
        <v>0.365040555555556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1.4232</v>
      </c>
      <c r="E66" s="76" t="n">
        <v>27.5133</v>
      </c>
      <c r="F66" s="76" t="n">
        <v>34.2453</v>
      </c>
      <c r="G66" s="76" t="n">
        <v>34.8594</v>
      </c>
      <c r="H66" s="76" t="n">
        <v>1274.662</v>
      </c>
      <c r="I66" s="76" t="n">
        <v>2.028</v>
      </c>
      <c r="J66" s="62" t="n">
        <f aca="false">H66/3600</f>
        <v>0.354072777777778</v>
      </c>
      <c r="L66" s="75" t="n">
        <v>161.8112</v>
      </c>
      <c r="M66" s="76" t="n">
        <v>27.4971</v>
      </c>
      <c r="N66" s="76" t="n">
        <v>34.3135</v>
      </c>
      <c r="O66" s="76" t="n">
        <v>34.8979</v>
      </c>
      <c r="P66" s="76" t="n">
        <v>1282.197</v>
      </c>
      <c r="Q66" s="76" t="n">
        <v>1.965</v>
      </c>
      <c r="R66" s="62" t="n">
        <f aca="false">P66/3600</f>
        <v>0.356165833333333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6</v>
      </c>
      <c r="C67" s="7" t="n">
        <v>22</v>
      </c>
      <c r="D67" s="71" t="n">
        <v>1499.468</v>
      </c>
      <c r="E67" s="72" t="n">
        <v>39.18</v>
      </c>
      <c r="F67" s="72" t="n">
        <v>40.625</v>
      </c>
      <c r="G67" s="72" t="n">
        <v>41.7635</v>
      </c>
      <c r="H67" s="72" t="n">
        <v>1253.961</v>
      </c>
      <c r="I67" s="72" t="n">
        <v>2.886</v>
      </c>
      <c r="J67" s="51" t="n">
        <f aca="false">H67/3600</f>
        <v>0.3483225</v>
      </c>
      <c r="L67" s="71" t="n">
        <v>1499.468</v>
      </c>
      <c r="M67" s="72" t="n">
        <v>39.18</v>
      </c>
      <c r="N67" s="72" t="n">
        <v>40.625</v>
      </c>
      <c r="O67" s="72" t="n">
        <v>41.7635</v>
      </c>
      <c r="P67" s="72" t="n">
        <v>1209.298</v>
      </c>
      <c r="Q67" s="72" t="n">
        <v>2.745</v>
      </c>
      <c r="R67" s="51" t="n">
        <f aca="false">P67/3600</f>
        <v>0.335916111111111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715.7376</v>
      </c>
      <c r="E68" s="74" t="n">
        <v>35.2449</v>
      </c>
      <c r="F68" s="74" t="n">
        <v>38.0336</v>
      </c>
      <c r="G68" s="74" t="n">
        <v>39.2217</v>
      </c>
      <c r="H68" s="74" t="n">
        <v>1097.352</v>
      </c>
      <c r="I68" s="74" t="n">
        <v>2.152</v>
      </c>
      <c r="J68" s="56" t="n">
        <f aca="false">H68/3600</f>
        <v>0.30482</v>
      </c>
      <c r="L68" s="73" t="n">
        <v>715.6928</v>
      </c>
      <c r="M68" s="74" t="n">
        <v>35.2373</v>
      </c>
      <c r="N68" s="74" t="n">
        <v>38.026</v>
      </c>
      <c r="O68" s="74" t="n">
        <v>39.2342</v>
      </c>
      <c r="P68" s="74" t="n">
        <v>1145.073</v>
      </c>
      <c r="Q68" s="74" t="n">
        <v>2.184</v>
      </c>
      <c r="R68" s="56" t="n">
        <f aca="false">P68/3600</f>
        <v>0.318075833333333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33.7616</v>
      </c>
      <c r="E69" s="74" t="n">
        <v>31.8071</v>
      </c>
      <c r="F69" s="74" t="n">
        <v>36.1582</v>
      </c>
      <c r="G69" s="74" t="n">
        <v>37.2933</v>
      </c>
      <c r="H69" s="74" t="n">
        <v>993.222</v>
      </c>
      <c r="I69" s="74" t="n">
        <v>1.716</v>
      </c>
      <c r="J69" s="56" t="n">
        <f aca="false">H69/3600</f>
        <v>0.275895</v>
      </c>
      <c r="L69" s="73" t="n">
        <v>333.9336</v>
      </c>
      <c r="M69" s="74" t="n">
        <v>31.7981</v>
      </c>
      <c r="N69" s="74" t="n">
        <v>36.1718</v>
      </c>
      <c r="O69" s="74" t="n">
        <v>37.2894</v>
      </c>
      <c r="P69" s="74" t="n">
        <v>1035.436</v>
      </c>
      <c r="Q69" s="74" t="n">
        <v>1.747</v>
      </c>
      <c r="R69" s="56" t="n">
        <f aca="false">P69/3600</f>
        <v>0.287621111111111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59.1328</v>
      </c>
      <c r="E70" s="76" t="n">
        <v>29.1254</v>
      </c>
      <c r="F70" s="76" t="n">
        <v>34.7409</v>
      </c>
      <c r="G70" s="76" t="n">
        <v>35.8425</v>
      </c>
      <c r="H70" s="76" t="n">
        <v>908.529</v>
      </c>
      <c r="I70" s="76" t="n">
        <v>1.404</v>
      </c>
      <c r="J70" s="62" t="n">
        <f aca="false">H70/3600</f>
        <v>0.252369166666667</v>
      </c>
      <c r="L70" s="75" t="n">
        <v>159.5696</v>
      </c>
      <c r="M70" s="76" t="n">
        <v>29.1209</v>
      </c>
      <c r="N70" s="76" t="n">
        <v>34.7742</v>
      </c>
      <c r="O70" s="76" t="n">
        <v>35.8375</v>
      </c>
      <c r="P70" s="76" t="n">
        <v>910.76</v>
      </c>
      <c r="Q70" s="76" t="n">
        <v>1.419</v>
      </c>
      <c r="R70" s="62" t="n">
        <f aca="false">P70/3600</f>
        <v>0.252988888888889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5</v>
      </c>
      <c r="B71" s="7" t="s">
        <v>80</v>
      </c>
      <c r="C71" s="7" t="n">
        <v>22</v>
      </c>
      <c r="D71" s="71" t="n">
        <v>2282.9448</v>
      </c>
      <c r="E71" s="72" t="n">
        <v>42.9593</v>
      </c>
      <c r="F71" s="72" t="n">
        <v>46.2203</v>
      </c>
      <c r="G71" s="72" t="n">
        <v>47.2999</v>
      </c>
      <c r="H71" s="72" t="n">
        <v>13786.883</v>
      </c>
      <c r="I71" s="72" t="n">
        <v>21.949</v>
      </c>
      <c r="J71" s="51" t="n">
        <f aca="false">H71/3600</f>
        <v>3.82968972222222</v>
      </c>
      <c r="L71" s="71" t="n">
        <v>2282.9448</v>
      </c>
      <c r="M71" s="72" t="n">
        <v>42.9593</v>
      </c>
      <c r="N71" s="72" t="n">
        <v>46.2203</v>
      </c>
      <c r="O71" s="72" t="n">
        <v>47.2999</v>
      </c>
      <c r="P71" s="72" t="n">
        <v>13881.2</v>
      </c>
      <c r="Q71" s="72" t="n">
        <v>22.12</v>
      </c>
      <c r="R71" s="51" t="n">
        <f aca="false">P71/3600</f>
        <v>3.85588888888889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6</v>
      </c>
      <c r="B72" s="11"/>
      <c r="C72" s="11" t="n">
        <v>27</v>
      </c>
      <c r="D72" s="73" t="n">
        <v>854.6824</v>
      </c>
      <c r="E72" s="74" t="n">
        <v>40.836</v>
      </c>
      <c r="F72" s="74" t="n">
        <v>45.192</v>
      </c>
      <c r="G72" s="74" t="n">
        <v>45.9593</v>
      </c>
      <c r="H72" s="74" t="n">
        <v>13651.63</v>
      </c>
      <c r="I72" s="74" t="n">
        <v>19.64</v>
      </c>
      <c r="J72" s="56" t="n">
        <f aca="false">H72/3600</f>
        <v>3.79211944444444</v>
      </c>
      <c r="L72" s="73" t="n">
        <v>854.6824</v>
      </c>
      <c r="M72" s="74" t="n">
        <v>40.836</v>
      </c>
      <c r="N72" s="74" t="n">
        <v>45.192</v>
      </c>
      <c r="O72" s="74" t="n">
        <v>45.9593</v>
      </c>
      <c r="P72" s="74" t="n">
        <v>13696.356</v>
      </c>
      <c r="Q72" s="74" t="n">
        <v>19.141</v>
      </c>
      <c r="R72" s="56" t="n">
        <f aca="false">P72/3600</f>
        <v>3.80454333333333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04.8056</v>
      </c>
      <c r="E73" s="74" t="n">
        <v>38.4431</v>
      </c>
      <c r="F73" s="74" t="n">
        <v>44.0043</v>
      </c>
      <c r="G73" s="74" t="n">
        <v>44.4842</v>
      </c>
      <c r="H73" s="74" t="n">
        <v>13277.33</v>
      </c>
      <c r="I73" s="74" t="n">
        <v>17.628</v>
      </c>
      <c r="J73" s="56" t="n">
        <f aca="false">H73/3600</f>
        <v>3.68814722222222</v>
      </c>
      <c r="L73" s="73" t="n">
        <v>405.188</v>
      </c>
      <c r="M73" s="74" t="n">
        <v>38.4414</v>
      </c>
      <c r="N73" s="74" t="n">
        <v>43.9934</v>
      </c>
      <c r="O73" s="74" t="n">
        <v>44.4415</v>
      </c>
      <c r="P73" s="74" t="n">
        <v>13306.402</v>
      </c>
      <c r="Q73" s="74" t="n">
        <v>18.111</v>
      </c>
      <c r="R73" s="56" t="n">
        <f aca="false">P73/3600</f>
        <v>3.69622277777778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08.6512</v>
      </c>
      <c r="E74" s="76" t="n">
        <v>35.7931</v>
      </c>
      <c r="F74" s="76" t="n">
        <v>43.0596</v>
      </c>
      <c r="G74" s="76" t="n">
        <v>43.2758</v>
      </c>
      <c r="H74" s="76" t="n">
        <v>12530.144</v>
      </c>
      <c r="I74" s="76" t="n">
        <v>16.785</v>
      </c>
      <c r="J74" s="62" t="n">
        <f aca="false">H74/3600</f>
        <v>3.48059555555556</v>
      </c>
      <c r="L74" s="75" t="n">
        <v>209.6336</v>
      </c>
      <c r="M74" s="76" t="n">
        <v>35.7486</v>
      </c>
      <c r="N74" s="76" t="n">
        <v>43.0659</v>
      </c>
      <c r="O74" s="76" t="n">
        <v>43.3036</v>
      </c>
      <c r="P74" s="76" t="n">
        <v>12607.115</v>
      </c>
      <c r="Q74" s="76" t="n">
        <v>16.099</v>
      </c>
      <c r="R74" s="62" t="n">
        <f aca="false">P74/3600</f>
        <v>3.50197638888889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81</v>
      </c>
      <c r="C75" s="7" t="n">
        <v>22</v>
      </c>
      <c r="D75" s="71" t="n">
        <v>2986.9152</v>
      </c>
      <c r="E75" s="72" t="n">
        <v>42.8983</v>
      </c>
      <c r="F75" s="72" t="n">
        <v>47.89</v>
      </c>
      <c r="G75" s="72" t="n">
        <v>47.4938</v>
      </c>
      <c r="H75" s="72" t="n">
        <v>13743</v>
      </c>
      <c r="I75" s="72" t="n">
        <v>22.76</v>
      </c>
      <c r="J75" s="51" t="n">
        <f aca="false">H75/3600</f>
        <v>3.8175</v>
      </c>
      <c r="L75" s="71" t="n">
        <v>2986.9152</v>
      </c>
      <c r="M75" s="72" t="n">
        <v>42.8983</v>
      </c>
      <c r="N75" s="72" t="n">
        <v>47.89</v>
      </c>
      <c r="O75" s="72" t="n">
        <v>47.4938</v>
      </c>
      <c r="P75" s="72" t="n">
        <v>13816.617</v>
      </c>
      <c r="Q75" s="72" t="n">
        <v>22.651</v>
      </c>
      <c r="R75" s="51" t="n">
        <f aca="false">P75/3600</f>
        <v>3.83794916666667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991.516</v>
      </c>
      <c r="E76" s="74" t="n">
        <v>40.5413</v>
      </c>
      <c r="F76" s="74" t="n">
        <v>46.4878</v>
      </c>
      <c r="G76" s="74" t="n">
        <v>45.7106</v>
      </c>
      <c r="H76" s="74" t="n">
        <v>13167.892</v>
      </c>
      <c r="I76" s="74" t="n">
        <v>19.344</v>
      </c>
      <c r="J76" s="56" t="n">
        <f aca="false">H76/3600</f>
        <v>3.65774777777778</v>
      </c>
      <c r="L76" s="73" t="n">
        <v>991.516</v>
      </c>
      <c r="M76" s="74" t="n">
        <v>40.5413</v>
      </c>
      <c r="N76" s="74" t="n">
        <v>46.4878</v>
      </c>
      <c r="O76" s="74" t="n">
        <v>45.7106</v>
      </c>
      <c r="P76" s="74" t="n">
        <v>13174.379</v>
      </c>
      <c r="Q76" s="74" t="n">
        <v>19.219</v>
      </c>
      <c r="R76" s="56" t="n">
        <f aca="false">P76/3600</f>
        <v>3.65954972222222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456.3232</v>
      </c>
      <c r="E77" s="74" t="n">
        <v>37.9383</v>
      </c>
      <c r="F77" s="74" t="n">
        <v>45.4536</v>
      </c>
      <c r="G77" s="74" t="n">
        <v>43.9939</v>
      </c>
      <c r="H77" s="74" t="n">
        <v>13226.998</v>
      </c>
      <c r="I77" s="74" t="n">
        <v>18.096</v>
      </c>
      <c r="J77" s="56" t="n">
        <f aca="false">H77/3600</f>
        <v>3.67416611111111</v>
      </c>
      <c r="L77" s="73" t="n">
        <v>456.076</v>
      </c>
      <c r="M77" s="74" t="n">
        <v>37.9391</v>
      </c>
      <c r="N77" s="74" t="n">
        <v>45.4309</v>
      </c>
      <c r="O77" s="74" t="n">
        <v>44.014</v>
      </c>
      <c r="P77" s="74" t="n">
        <v>13298.196</v>
      </c>
      <c r="Q77" s="74" t="n">
        <v>17.955</v>
      </c>
      <c r="R77" s="56" t="n">
        <f aca="false">P77/3600</f>
        <v>3.69394333333333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237.36</v>
      </c>
      <c r="E78" s="76" t="n">
        <v>35.0772</v>
      </c>
      <c r="F78" s="76" t="n">
        <v>44.5176</v>
      </c>
      <c r="G78" s="76" t="n">
        <v>42.759</v>
      </c>
      <c r="H78" s="76" t="n">
        <v>12472.681</v>
      </c>
      <c r="I78" s="76" t="n">
        <v>16.567</v>
      </c>
      <c r="J78" s="62" t="n">
        <f aca="false">H78/3600</f>
        <v>3.46463361111111</v>
      </c>
      <c r="L78" s="75" t="n">
        <v>237.7424</v>
      </c>
      <c r="M78" s="76" t="n">
        <v>35.0539</v>
      </c>
      <c r="N78" s="76" t="n">
        <v>44.4932</v>
      </c>
      <c r="O78" s="76" t="n">
        <v>42.7482</v>
      </c>
      <c r="P78" s="76" t="n">
        <v>12471.145</v>
      </c>
      <c r="Q78" s="76" t="n">
        <v>16.068</v>
      </c>
      <c r="R78" s="62" t="n">
        <f aca="false">P78/3600</f>
        <v>3.46420694444444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82</v>
      </c>
      <c r="C79" s="7" t="n">
        <v>22</v>
      </c>
      <c r="D79" s="71" t="n">
        <v>2413.9904</v>
      </c>
      <c r="E79" s="72" t="n">
        <v>42.7934</v>
      </c>
      <c r="F79" s="72" t="n">
        <v>47.5401</v>
      </c>
      <c r="G79" s="72" t="n">
        <v>47.7917</v>
      </c>
      <c r="H79" s="72" t="n">
        <v>14005.48</v>
      </c>
      <c r="I79" s="72" t="n">
        <v>22.401</v>
      </c>
      <c r="J79" s="51" t="n">
        <f aca="false">H79/3600</f>
        <v>3.89041111111111</v>
      </c>
      <c r="L79" s="71" t="n">
        <v>2413.9904</v>
      </c>
      <c r="M79" s="72" t="n">
        <v>42.7934</v>
      </c>
      <c r="N79" s="72" t="n">
        <v>47.5401</v>
      </c>
      <c r="O79" s="72" t="n">
        <v>47.7917</v>
      </c>
      <c r="P79" s="72" t="n">
        <v>14567.742</v>
      </c>
      <c r="Q79" s="72" t="n">
        <v>23.072</v>
      </c>
      <c r="R79" s="51" t="n">
        <f aca="false">P79/3600</f>
        <v>4.046595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99.5216</v>
      </c>
      <c r="E80" s="74" t="n">
        <v>40.5479</v>
      </c>
      <c r="F80" s="74" t="n">
        <v>46.0806</v>
      </c>
      <c r="G80" s="74" t="n">
        <v>46.2098</v>
      </c>
      <c r="H80" s="74" t="n">
        <v>13269.634</v>
      </c>
      <c r="I80" s="74" t="n">
        <v>18.922</v>
      </c>
      <c r="J80" s="56" t="n">
        <f aca="false">H80/3600</f>
        <v>3.68600944444444</v>
      </c>
      <c r="L80" s="73" t="n">
        <v>799.5216</v>
      </c>
      <c r="M80" s="74" t="n">
        <v>40.5479</v>
      </c>
      <c r="N80" s="74" t="n">
        <v>46.0806</v>
      </c>
      <c r="O80" s="74" t="n">
        <v>46.2098</v>
      </c>
      <c r="P80" s="74" t="n">
        <v>13281.036</v>
      </c>
      <c r="Q80" s="74" t="n">
        <v>18.564</v>
      </c>
      <c r="R80" s="56" t="n">
        <f aca="false">P80/3600</f>
        <v>3.68917666666667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58.9688</v>
      </c>
      <c r="E81" s="74" t="n">
        <v>38.1593</v>
      </c>
      <c r="F81" s="74" t="n">
        <v>44.5207</v>
      </c>
      <c r="G81" s="74" t="n">
        <v>44.5246</v>
      </c>
      <c r="H81" s="74" t="n">
        <v>12804.705</v>
      </c>
      <c r="I81" s="74" t="n">
        <v>17.004</v>
      </c>
      <c r="J81" s="56" t="n">
        <f aca="false">H81/3600</f>
        <v>3.5568625</v>
      </c>
      <c r="L81" s="73" t="n">
        <v>358.1824</v>
      </c>
      <c r="M81" s="74" t="n">
        <v>38.1538</v>
      </c>
      <c r="N81" s="74" t="n">
        <v>44.5095</v>
      </c>
      <c r="O81" s="74" t="n">
        <v>44.5143</v>
      </c>
      <c r="P81" s="74" t="n">
        <v>12863.345</v>
      </c>
      <c r="Q81" s="74" t="n">
        <v>17.082</v>
      </c>
      <c r="R81" s="56" t="n">
        <f aca="false">P81/3600</f>
        <v>3.57315138888889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83.7264</v>
      </c>
      <c r="E82" s="76" t="n">
        <v>35.602</v>
      </c>
      <c r="F82" s="76" t="n">
        <v>43.3282</v>
      </c>
      <c r="G82" s="76" t="n">
        <v>43.096</v>
      </c>
      <c r="H82" s="76" t="n">
        <v>12614.855</v>
      </c>
      <c r="I82" s="76" t="n">
        <v>16.364</v>
      </c>
      <c r="J82" s="62" t="n">
        <f aca="false">H82/3600</f>
        <v>3.50412638888889</v>
      </c>
      <c r="L82" s="75" t="n">
        <v>183.8912</v>
      </c>
      <c r="M82" s="76" t="n">
        <v>35.5698</v>
      </c>
      <c r="N82" s="76" t="n">
        <v>43.3096</v>
      </c>
      <c r="O82" s="76" t="n">
        <v>43.0612</v>
      </c>
      <c r="P82" s="76" t="n">
        <v>12616.818</v>
      </c>
      <c r="Q82" s="76" t="n">
        <v>15.958</v>
      </c>
      <c r="R82" s="62" t="n">
        <f aca="false">P82/3600</f>
        <v>3.50467166666667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7</v>
      </c>
      <c r="B83" s="77" t="s">
        <v>48</v>
      </c>
      <c r="C83" s="77" t="n">
        <v>22</v>
      </c>
      <c r="D83" s="71" t="n">
        <v>4723.7744</v>
      </c>
      <c r="E83" s="72" t="n">
        <v>40.0285</v>
      </c>
      <c r="F83" s="72" t="n">
        <v>41.7901</v>
      </c>
      <c r="G83" s="72" t="n">
        <v>42.3279</v>
      </c>
      <c r="H83" s="72" t="n">
        <v>6785.84</v>
      </c>
      <c r="I83" s="72" t="n">
        <v>13.525</v>
      </c>
      <c r="J83" s="51" t="n">
        <f aca="false">H83/3600</f>
        <v>1.88495555555556</v>
      </c>
      <c r="L83" s="71" t="n">
        <v>4723.7744</v>
      </c>
      <c r="M83" s="72" t="n">
        <v>40.0285</v>
      </c>
      <c r="N83" s="72" t="n">
        <v>41.7901</v>
      </c>
      <c r="O83" s="72" t="n">
        <v>42.3279</v>
      </c>
      <c r="P83" s="72" t="n">
        <v>6554.413</v>
      </c>
      <c r="Q83" s="72" t="n">
        <v>12.979</v>
      </c>
      <c r="R83" s="51" t="n">
        <f aca="false">P83/3600</f>
        <v>1.82067027777778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2224.9184</v>
      </c>
      <c r="E84" s="74" t="n">
        <v>36.694</v>
      </c>
      <c r="F84" s="74" t="n">
        <v>39.0574</v>
      </c>
      <c r="G84" s="74" t="n">
        <v>39.3691</v>
      </c>
      <c r="H84" s="74" t="n">
        <v>6013.373</v>
      </c>
      <c r="I84" s="74" t="n">
        <v>10.639</v>
      </c>
      <c r="J84" s="56" t="n">
        <f aca="false">H84/3600</f>
        <v>1.67038138888889</v>
      </c>
      <c r="L84" s="73" t="n">
        <v>2224.9184</v>
      </c>
      <c r="M84" s="74" t="n">
        <v>36.694</v>
      </c>
      <c r="N84" s="74" t="n">
        <v>39.0574</v>
      </c>
      <c r="O84" s="74" t="n">
        <v>39.3691</v>
      </c>
      <c r="P84" s="74" t="n">
        <v>6022.094</v>
      </c>
      <c r="Q84" s="74" t="n">
        <v>10.623</v>
      </c>
      <c r="R84" s="56" t="n">
        <f aca="false">P84/3600</f>
        <v>1.67280388888889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1058.3056</v>
      </c>
      <c r="E85" s="74" t="n">
        <v>33.6559</v>
      </c>
      <c r="F85" s="74" t="n">
        <v>37.0535</v>
      </c>
      <c r="G85" s="74" t="n">
        <v>37.1784</v>
      </c>
      <c r="H85" s="74" t="n">
        <v>5832.709</v>
      </c>
      <c r="I85" s="74" t="n">
        <v>9.11</v>
      </c>
      <c r="J85" s="56" t="n">
        <f aca="false">H85/3600</f>
        <v>1.62019694444444</v>
      </c>
      <c r="L85" s="73" t="n">
        <v>1059.3584</v>
      </c>
      <c r="M85" s="74" t="n">
        <v>33.664</v>
      </c>
      <c r="N85" s="74" t="n">
        <v>37.0363</v>
      </c>
      <c r="O85" s="74" t="n">
        <v>37.1518</v>
      </c>
      <c r="P85" s="74" t="n">
        <v>5611.22</v>
      </c>
      <c r="Q85" s="74" t="n">
        <v>8.938</v>
      </c>
      <c r="R85" s="56" t="n">
        <f aca="false">P85/3600</f>
        <v>1.55867222222222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530.9928</v>
      </c>
      <c r="E86" s="76" t="n">
        <v>30.9611</v>
      </c>
      <c r="F86" s="76" t="n">
        <v>35.5036</v>
      </c>
      <c r="G86" s="76" t="n">
        <v>35.4267</v>
      </c>
      <c r="H86" s="76" t="n">
        <v>5272.949</v>
      </c>
      <c r="I86" s="76" t="n">
        <v>7.659</v>
      </c>
      <c r="J86" s="62" t="n">
        <f aca="false">H86/3600</f>
        <v>1.46470805555556</v>
      </c>
      <c r="L86" s="75" t="n">
        <v>531.8576</v>
      </c>
      <c r="M86" s="76" t="n">
        <v>30.9574</v>
      </c>
      <c r="N86" s="76" t="n">
        <v>35.4632</v>
      </c>
      <c r="O86" s="76" t="n">
        <v>35.4112</v>
      </c>
      <c r="P86" s="76" t="n">
        <v>5284.119</v>
      </c>
      <c r="Q86" s="76" t="n">
        <v>7.644</v>
      </c>
      <c r="R86" s="62" t="n">
        <f aca="false">P86/3600</f>
        <v>1.46781083333333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7</v>
      </c>
      <c r="C87" s="77" t="n">
        <v>22</v>
      </c>
      <c r="D87" s="71" t="n">
        <v>6833.3059</v>
      </c>
      <c r="E87" s="72" t="n">
        <v>41.5641</v>
      </c>
      <c r="F87" s="72" t="n">
        <v>44.5021</v>
      </c>
      <c r="G87" s="72" t="n">
        <v>44.4455</v>
      </c>
      <c r="H87" s="72" t="n">
        <v>14859.93</v>
      </c>
      <c r="I87" s="72" t="n">
        <v>25.818</v>
      </c>
      <c r="J87" s="51" t="n">
        <f aca="false">H87/3600</f>
        <v>4.12775833333333</v>
      </c>
      <c r="L87" s="71" t="n">
        <v>6833.3059</v>
      </c>
      <c r="M87" s="72" t="n">
        <v>41.5641</v>
      </c>
      <c r="N87" s="72" t="n">
        <v>44.5021</v>
      </c>
      <c r="O87" s="72" t="n">
        <v>44.4455</v>
      </c>
      <c r="P87" s="72" t="n">
        <v>15449.674</v>
      </c>
      <c r="Q87" s="72" t="n">
        <v>26.52</v>
      </c>
      <c r="R87" s="51" t="n">
        <f aca="false">P87/3600</f>
        <v>4.29157611111111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3291.9326</v>
      </c>
      <c r="E88" s="74" t="n">
        <v>37.5764</v>
      </c>
      <c r="F88" s="74" t="n">
        <v>41.8577</v>
      </c>
      <c r="G88" s="74" t="n">
        <v>41.4713</v>
      </c>
      <c r="H88" s="74" t="n">
        <v>13388.097</v>
      </c>
      <c r="I88" s="74" t="n">
        <v>21.231</v>
      </c>
      <c r="J88" s="56" t="n">
        <f aca="false">H88/3600</f>
        <v>3.71891583333333</v>
      </c>
      <c r="L88" s="73" t="n">
        <v>3292.7338</v>
      </c>
      <c r="M88" s="74" t="n">
        <v>37.567</v>
      </c>
      <c r="N88" s="74" t="n">
        <v>41.8576</v>
      </c>
      <c r="O88" s="74" t="n">
        <v>41.4912</v>
      </c>
      <c r="P88" s="74" t="n">
        <v>13923.57</v>
      </c>
      <c r="Q88" s="74" t="n">
        <v>21.808</v>
      </c>
      <c r="R88" s="56" t="n">
        <f aca="false">P88/3600</f>
        <v>3.86765833333333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513.7899</v>
      </c>
      <c r="E89" s="74" t="n">
        <v>33.9294</v>
      </c>
      <c r="F89" s="74" t="n">
        <v>39.8997</v>
      </c>
      <c r="G89" s="74" t="n">
        <v>39.2747</v>
      </c>
      <c r="H89" s="74" t="n">
        <v>12564.659</v>
      </c>
      <c r="I89" s="74" t="n">
        <v>18.486</v>
      </c>
      <c r="J89" s="56" t="n">
        <f aca="false">H89/3600</f>
        <v>3.49018305555556</v>
      </c>
      <c r="L89" s="73" t="n">
        <v>1517.5584</v>
      </c>
      <c r="M89" s="74" t="n">
        <v>33.901</v>
      </c>
      <c r="N89" s="74" t="n">
        <v>39.8933</v>
      </c>
      <c r="O89" s="74" t="n">
        <v>39.2681</v>
      </c>
      <c r="P89" s="74" t="n">
        <v>12570.658</v>
      </c>
      <c r="Q89" s="74" t="n">
        <v>18.283</v>
      </c>
      <c r="R89" s="56" t="n">
        <f aca="false">P89/3600</f>
        <v>3.49184944444444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73.4837</v>
      </c>
      <c r="E90" s="76" t="n">
        <v>30.7355</v>
      </c>
      <c r="F90" s="76" t="n">
        <v>38.494</v>
      </c>
      <c r="G90" s="76" t="n">
        <v>37.6168</v>
      </c>
      <c r="H90" s="76" t="n">
        <v>11152.633</v>
      </c>
      <c r="I90" s="76" t="n">
        <v>15.6</v>
      </c>
      <c r="J90" s="62" t="n">
        <f aca="false">H90/3600</f>
        <v>3.09795361111111</v>
      </c>
      <c r="L90" s="75" t="n">
        <v>674.2325</v>
      </c>
      <c r="M90" s="76" t="n">
        <v>30.6975</v>
      </c>
      <c r="N90" s="76" t="n">
        <v>38.4921</v>
      </c>
      <c r="O90" s="76" t="n">
        <v>37.6556</v>
      </c>
      <c r="P90" s="76" t="n">
        <v>11573.956</v>
      </c>
      <c r="Q90" s="76" t="n">
        <v>15.818</v>
      </c>
      <c r="R90" s="62" t="n">
        <f aca="false">P90/3600</f>
        <v>3.21498777777778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7</v>
      </c>
      <c r="C91" s="77" t="n">
        <v>22</v>
      </c>
      <c r="D91" s="71" t="n">
        <v>423.5888</v>
      </c>
      <c r="E91" s="72" t="n">
        <v>44.845</v>
      </c>
      <c r="F91" s="72" t="n">
        <v>44.4296</v>
      </c>
      <c r="G91" s="72" t="n">
        <v>44.5033</v>
      </c>
      <c r="H91" s="72" t="n">
        <v>6042.093</v>
      </c>
      <c r="I91" s="72" t="n">
        <v>7.363</v>
      </c>
      <c r="J91" s="51" t="n">
        <f aca="false">H91/3600</f>
        <v>1.67835916666667</v>
      </c>
      <c r="L91" s="71" t="n">
        <v>423.5888</v>
      </c>
      <c r="M91" s="72" t="n">
        <v>44.845</v>
      </c>
      <c r="N91" s="72" t="n">
        <v>44.4296</v>
      </c>
      <c r="O91" s="72" t="n">
        <v>44.5033</v>
      </c>
      <c r="P91" s="72" t="n">
        <v>6045.416</v>
      </c>
      <c r="Q91" s="72" t="n">
        <v>7.191</v>
      </c>
      <c r="R91" s="51" t="n">
        <f aca="false">P91/3600</f>
        <v>1.67928222222222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309.1512</v>
      </c>
      <c r="E92" s="74" t="n">
        <v>40.3172</v>
      </c>
      <c r="F92" s="74" t="n">
        <v>41.1196</v>
      </c>
      <c r="G92" s="74" t="n">
        <v>41.1275</v>
      </c>
      <c r="H92" s="74" t="n">
        <v>5954.358</v>
      </c>
      <c r="I92" s="74" t="n">
        <v>7.316</v>
      </c>
      <c r="J92" s="56" t="n">
        <f aca="false">H92/3600</f>
        <v>1.65398833333333</v>
      </c>
      <c r="L92" s="73" t="n">
        <v>309.1512</v>
      </c>
      <c r="M92" s="74" t="n">
        <v>40.3172</v>
      </c>
      <c r="N92" s="74" t="n">
        <v>41.1196</v>
      </c>
      <c r="O92" s="74" t="n">
        <v>41.1275</v>
      </c>
      <c r="P92" s="74" t="n">
        <v>6199.56</v>
      </c>
      <c r="Q92" s="74" t="n">
        <v>7.238</v>
      </c>
      <c r="R92" s="56" t="n">
        <f aca="false">P92/3600</f>
        <v>1.7221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227.3336</v>
      </c>
      <c r="E93" s="74" t="n">
        <v>35.6004</v>
      </c>
      <c r="F93" s="74" t="n">
        <v>39.0551</v>
      </c>
      <c r="G93" s="74" t="n">
        <v>39.0069</v>
      </c>
      <c r="H93" s="74" t="n">
        <v>5917.09</v>
      </c>
      <c r="I93" s="74" t="n">
        <v>7.254</v>
      </c>
      <c r="J93" s="56" t="n">
        <f aca="false">H93/3600</f>
        <v>1.64363611111111</v>
      </c>
      <c r="L93" s="73" t="n">
        <v>227.3736</v>
      </c>
      <c r="M93" s="74" t="n">
        <v>35.6008</v>
      </c>
      <c r="N93" s="74" t="n">
        <v>39.0561</v>
      </c>
      <c r="O93" s="74" t="n">
        <v>38.9985</v>
      </c>
      <c r="P93" s="74" t="n">
        <v>5914.282</v>
      </c>
      <c r="Q93" s="74" t="n">
        <v>7.176</v>
      </c>
      <c r="R93" s="56" t="n">
        <f aca="false">P93/3600</f>
        <v>1.64285611111111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53</v>
      </c>
      <c r="E94" s="76" t="n">
        <v>31.0833</v>
      </c>
      <c r="F94" s="76" t="n">
        <v>37.6635</v>
      </c>
      <c r="G94" s="76" t="n">
        <v>37.4964</v>
      </c>
      <c r="H94" s="76" t="n">
        <v>5840.79</v>
      </c>
      <c r="I94" s="76" t="n">
        <v>7.098</v>
      </c>
      <c r="J94" s="62" t="n">
        <f aca="false">H94/3600</f>
        <v>1.62244166666667</v>
      </c>
      <c r="L94" s="75" t="n">
        <v>154.4816</v>
      </c>
      <c r="M94" s="76" t="n">
        <v>31.0666</v>
      </c>
      <c r="N94" s="76" t="n">
        <v>37.6906</v>
      </c>
      <c r="O94" s="76" t="n">
        <v>37.4881</v>
      </c>
      <c r="P94" s="76" t="n">
        <v>5851.585</v>
      </c>
      <c r="Q94" s="76" t="n">
        <v>6.942</v>
      </c>
      <c r="R94" s="62" t="n">
        <f aca="false">P94/3600</f>
        <v>1.62544027777778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8</v>
      </c>
      <c r="C95" s="77" t="n">
        <v>22</v>
      </c>
      <c r="D95" s="71" t="n">
        <v>827.2435</v>
      </c>
      <c r="E95" s="72" t="n">
        <v>47.9253</v>
      </c>
      <c r="F95" s="72" t="n">
        <v>51.2559</v>
      </c>
      <c r="G95" s="72" t="n">
        <v>52.3338</v>
      </c>
      <c r="H95" s="72" t="n">
        <v>11405.476</v>
      </c>
      <c r="I95" s="72" t="n">
        <v>15.022</v>
      </c>
      <c r="J95" s="51" t="n">
        <f aca="false">H95/3600</f>
        <v>3.16818777777778</v>
      </c>
      <c r="L95" s="71" t="n">
        <v>827.2435</v>
      </c>
      <c r="M95" s="72" t="n">
        <v>47.9253</v>
      </c>
      <c r="N95" s="72" t="n">
        <v>51.2559</v>
      </c>
      <c r="O95" s="72" t="n">
        <v>52.3338</v>
      </c>
      <c r="P95" s="72" t="n">
        <v>11861.075</v>
      </c>
      <c r="Q95" s="72" t="n">
        <v>15.475</v>
      </c>
      <c r="R95" s="51" t="n">
        <f aca="false">P95/3600</f>
        <v>3.29474305555556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489.847</v>
      </c>
      <c r="E96" s="74" t="n">
        <v>44.0806</v>
      </c>
      <c r="F96" s="74" t="n">
        <v>48.0707</v>
      </c>
      <c r="G96" s="74" t="n">
        <v>49.183</v>
      </c>
      <c r="H96" s="74" t="n">
        <v>11566.46</v>
      </c>
      <c r="I96" s="74" t="n">
        <v>14.788</v>
      </c>
      <c r="J96" s="56" t="n">
        <f aca="false">H96/3600</f>
        <v>3.21290555555556</v>
      </c>
      <c r="L96" s="73" t="n">
        <v>491.2957</v>
      </c>
      <c r="M96" s="74" t="n">
        <v>44.0764</v>
      </c>
      <c r="N96" s="74" t="n">
        <v>48.1274</v>
      </c>
      <c r="O96" s="74" t="n">
        <v>49.2622</v>
      </c>
      <c r="P96" s="74" t="n">
        <v>11128.731</v>
      </c>
      <c r="Q96" s="74" t="n">
        <v>14.211</v>
      </c>
      <c r="R96" s="56" t="n">
        <f aca="false">P96/3600</f>
        <v>3.09131416666667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92.8173</v>
      </c>
      <c r="E97" s="74" t="n">
        <v>40.2911</v>
      </c>
      <c r="F97" s="74" t="n">
        <v>45.2433</v>
      </c>
      <c r="G97" s="74" t="n">
        <v>46.703</v>
      </c>
      <c r="H97" s="74" t="n">
        <v>11331.75</v>
      </c>
      <c r="I97" s="74" t="n">
        <v>13.993</v>
      </c>
      <c r="J97" s="56" t="n">
        <f aca="false">H97/3600</f>
        <v>3.14770833333333</v>
      </c>
      <c r="L97" s="73" t="n">
        <v>292.1264</v>
      </c>
      <c r="M97" s="74" t="n">
        <v>40.2746</v>
      </c>
      <c r="N97" s="74" t="n">
        <v>45.1263</v>
      </c>
      <c r="O97" s="74" t="n">
        <v>46.265</v>
      </c>
      <c r="P97" s="74" t="n">
        <v>11315.542</v>
      </c>
      <c r="Q97" s="74" t="n">
        <v>14.196</v>
      </c>
      <c r="R97" s="56" t="n">
        <f aca="false">P97/3600</f>
        <v>3.14320611111111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79.9997</v>
      </c>
      <c r="E98" s="76" t="n">
        <v>36.5455</v>
      </c>
      <c r="F98" s="76" t="n">
        <v>42.9654</v>
      </c>
      <c r="G98" s="76" t="n">
        <v>44.8609</v>
      </c>
      <c r="H98" s="76" t="n">
        <v>10678.203</v>
      </c>
      <c r="I98" s="76" t="n">
        <v>13.743</v>
      </c>
      <c r="J98" s="62" t="n">
        <f aca="false">H98/3600</f>
        <v>2.9661675</v>
      </c>
      <c r="L98" s="75" t="n">
        <v>179.9533</v>
      </c>
      <c r="M98" s="76" t="n">
        <v>36.4951</v>
      </c>
      <c r="N98" s="76" t="n">
        <v>42.7313</v>
      </c>
      <c r="O98" s="76" t="n">
        <v>44.8616</v>
      </c>
      <c r="P98" s="76" t="n">
        <v>11124.02</v>
      </c>
      <c r="Q98" s="76" t="n">
        <v>14.102</v>
      </c>
      <c r="R98" s="62" t="n">
        <f aca="false">P98/3600</f>
        <v>3.09000555555556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8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9</v>
      </c>
      <c r="I106" s="80" t="n">
        <f aca="false">GEOMEAN(I3:I98)</f>
        <v>12.5042528735125</v>
      </c>
      <c r="J106" s="80" t="n">
        <f aca="false">GEOMEAN(J3:J98)</f>
        <v>2.12853261088095</v>
      </c>
      <c r="Q106" s="80" t="n">
        <f aca="false">GEOMEAN(Q3:Q98)</f>
        <v>12.4828891073653</v>
      </c>
      <c r="R106" s="80" t="n">
        <f aca="false">GEOMEAN(R3:R98)</f>
        <v>2.14588665905368</v>
      </c>
    </row>
    <row r="107" customFormat="false" ht="12" hidden="false" customHeight="false" outlineLevel="0" collapsed="false">
      <c r="B107" s="1" t="s">
        <v>100</v>
      </c>
      <c r="Q107" s="81" t="n">
        <f aca="false">Q106/I106</f>
        <v>0.998291479997788</v>
      </c>
      <c r="R107" s="81" t="n">
        <f aca="false">R106/J106</f>
        <v>1.00815305722074</v>
      </c>
    </row>
    <row r="108" customFormat="false" ht="12" hidden="false" customHeight="false" outlineLevel="0" collapsed="false">
      <c r="B108" s="1" t="s">
        <v>101</v>
      </c>
      <c r="I108" s="80" t="n">
        <f aca="false">SUM(I3:I98)/3600</f>
        <v>0.4301625</v>
      </c>
      <c r="J108" s="80" t="n">
        <f aca="false">SUM(J3:J98)</f>
        <v>263.651773333333</v>
      </c>
      <c r="Q108" s="80" t="n">
        <f aca="false">SUM(Q3:Q98)/3600</f>
        <v>0.431136666666667</v>
      </c>
      <c r="R108" s="80" t="n">
        <f aca="false">SUM(R3:R98)</f>
        <v>265.323328611111</v>
      </c>
    </row>
    <row r="111" customFormat="false" ht="12.75" hidden="false" customHeight="false" outlineLevel="0" collapsed="false">
      <c r="B111" s="1" t="s">
        <v>102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103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9</v>
      </c>
      <c r="I113" s="80" t="n">
        <f aca="false">GEOMEAN(I3:I10,I19:I82)</f>
        <v>12.6302474894153</v>
      </c>
      <c r="J113" s="80" t="n">
        <f aca="false">GEOMEAN(J3:J10,J19:J82)</f>
        <v>2.07623108997982</v>
      </c>
      <c r="Q113" s="80" t="n">
        <f aca="false">GEOMEAN(Q3:Q10,Q19:Q82)</f>
        <v>12.6120547619043</v>
      </c>
      <c r="R113" s="80" t="n">
        <f aca="false">GEOMEAN(R3:R10,R19:R82)</f>
        <v>2.09321547767926</v>
      </c>
    </row>
    <row r="114" customFormat="false" ht="12" hidden="false" customHeight="false" outlineLevel="0" collapsed="false">
      <c r="B114" s="1" t="s">
        <v>100</v>
      </c>
      <c r="Q114" s="81" t="n">
        <f aca="false">Q113/I113</f>
        <v>0.998559590576017</v>
      </c>
      <c r="R114" s="81" t="n">
        <f aca="false">R113/J113</f>
        <v>1.0081803936861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22">
      <formula>0.03</formula>
    </cfRule>
    <cfRule type="cellIs" priority="3" operator="lessThan" aboveAverage="0" equalAverage="0" bottom="0" percent="0" rank="0" text="" dxfId="1323">
      <formula>-0.03</formula>
    </cfRule>
  </conditionalFormatting>
  <conditionalFormatting sqref="T3:V82">
    <cfRule type="cellIs" priority="4" operator="greaterThan" aboveAverage="0" equalAverage="0" bottom="0" percent="0" rank="0" text="" dxfId="1324">
      <formula>0.03</formula>
    </cfRule>
    <cfRule type="cellIs" priority="5" operator="lessThan" aboveAverage="0" equalAverage="0" bottom="0" percent="0" rank="0" text="" dxfId="1325">
      <formula>-0.03</formula>
    </cfRule>
  </conditionalFormatting>
  <conditionalFormatting sqref="W3">
    <cfRule type="cellIs" priority="6" operator="greaterThan" aboveAverage="0" equalAverage="0" bottom="0" percent="0" rank="0" text="" dxfId="1326">
      <formula>0.03</formula>
    </cfRule>
    <cfRule type="cellIs" priority="7" operator="lessThan" aboveAverage="0" equalAverage="0" bottom="0" percent="0" rank="0" text="" dxfId="1327">
      <formula>-0.03</formula>
    </cfRule>
  </conditionalFormatting>
  <conditionalFormatting sqref="X3">
    <cfRule type="cellIs" priority="8" operator="greaterThan" aboveAverage="0" equalAverage="0" bottom="0" percent="0" rank="0" text="" dxfId="1328">
      <formula>0.03</formula>
    </cfRule>
    <cfRule type="cellIs" priority="9" operator="lessThan" aboveAverage="0" equalAverage="0" bottom="0" percent="0" rank="0" text="" dxfId="1329">
      <formula>-0.03</formula>
    </cfRule>
  </conditionalFormatting>
  <conditionalFormatting sqref="Y3">
    <cfRule type="cellIs" priority="10" operator="greaterThan" aboveAverage="0" equalAverage="0" bottom="0" percent="0" rank="0" text="" dxfId="1330">
      <formula>0.03</formula>
    </cfRule>
    <cfRule type="cellIs" priority="11" operator="lessThan" aboveAverage="0" equalAverage="0" bottom="0" percent="0" rank="0" text="" dxfId="1331">
      <formula>-0.03</formula>
    </cfRule>
  </conditionalFormatting>
  <conditionalFormatting sqref="W7">
    <cfRule type="cellIs" priority="12" operator="greaterThan" aboveAverage="0" equalAverage="0" bottom="0" percent="0" rank="0" text="" dxfId="1332">
      <formula>0.03</formula>
    </cfRule>
    <cfRule type="cellIs" priority="13" operator="lessThan" aboveAverage="0" equalAverage="0" bottom="0" percent="0" rank="0" text="" dxfId="1333">
      <formula>-0.03</formula>
    </cfRule>
  </conditionalFormatting>
  <conditionalFormatting sqref="X7">
    <cfRule type="cellIs" priority="14" operator="greaterThan" aboveAverage="0" equalAverage="0" bottom="0" percent="0" rank="0" text="" dxfId="1334">
      <formula>0.03</formula>
    </cfRule>
    <cfRule type="cellIs" priority="15" operator="lessThan" aboveAverage="0" equalAverage="0" bottom="0" percent="0" rank="0" text="" dxfId="1335">
      <formula>-0.03</formula>
    </cfRule>
  </conditionalFormatting>
  <conditionalFormatting sqref="Y7">
    <cfRule type="cellIs" priority="16" operator="greaterThan" aboveAverage="0" equalAverage="0" bottom="0" percent="0" rank="0" text="" dxfId="1336">
      <formula>0.03</formula>
    </cfRule>
    <cfRule type="cellIs" priority="17" operator="lessThan" aboveAverage="0" equalAverage="0" bottom="0" percent="0" rank="0" text="" dxfId="1337">
      <formula>-0.03</formula>
    </cfRule>
  </conditionalFormatting>
  <conditionalFormatting sqref="W11">
    <cfRule type="cellIs" priority="18" operator="greaterThan" aboveAverage="0" equalAverage="0" bottom="0" percent="0" rank="0" text="" dxfId="1338">
      <formula>0.03</formula>
    </cfRule>
    <cfRule type="cellIs" priority="19" operator="lessThan" aboveAverage="0" equalAverage="0" bottom="0" percent="0" rank="0" text="" dxfId="1339">
      <formula>-0.03</formula>
    </cfRule>
  </conditionalFormatting>
  <conditionalFormatting sqref="X11">
    <cfRule type="cellIs" priority="20" operator="greaterThan" aboveAverage="0" equalAverage="0" bottom="0" percent="0" rank="0" text="" dxfId="1340">
      <formula>0.03</formula>
    </cfRule>
    <cfRule type="cellIs" priority="21" operator="lessThan" aboveAverage="0" equalAverage="0" bottom="0" percent="0" rank="0" text="" dxfId="1341">
      <formula>-0.03</formula>
    </cfRule>
  </conditionalFormatting>
  <conditionalFormatting sqref="Y11">
    <cfRule type="cellIs" priority="22" operator="greaterThan" aboveAverage="0" equalAverage="0" bottom="0" percent="0" rank="0" text="" dxfId="1342">
      <formula>0.03</formula>
    </cfRule>
    <cfRule type="cellIs" priority="23" operator="lessThan" aboveAverage="0" equalAverage="0" bottom="0" percent="0" rank="0" text="" dxfId="1343">
      <formula>-0.03</formula>
    </cfRule>
  </conditionalFormatting>
  <conditionalFormatting sqref="W15">
    <cfRule type="cellIs" priority="24" operator="greaterThan" aboveAverage="0" equalAverage="0" bottom="0" percent="0" rank="0" text="" dxfId="1344">
      <formula>0.03</formula>
    </cfRule>
    <cfRule type="cellIs" priority="25" operator="lessThan" aboveAverage="0" equalAverage="0" bottom="0" percent="0" rank="0" text="" dxfId="1345">
      <formula>-0.03</formula>
    </cfRule>
  </conditionalFormatting>
  <conditionalFormatting sqref="X15">
    <cfRule type="cellIs" priority="26" operator="greaterThan" aboveAverage="0" equalAverage="0" bottom="0" percent="0" rank="0" text="" dxfId="1346">
      <formula>0.03</formula>
    </cfRule>
    <cfRule type="cellIs" priority="27" operator="lessThan" aboveAverage="0" equalAverage="0" bottom="0" percent="0" rank="0" text="" dxfId="1347">
      <formula>-0.03</formula>
    </cfRule>
  </conditionalFormatting>
  <conditionalFormatting sqref="Y15">
    <cfRule type="cellIs" priority="28" operator="greaterThan" aboveAverage="0" equalAverage="0" bottom="0" percent="0" rank="0" text="" dxfId="1348">
      <formula>0.03</formula>
    </cfRule>
    <cfRule type="cellIs" priority="29" operator="lessThan" aboveAverage="0" equalAverage="0" bottom="0" percent="0" rank="0" text="" dxfId="1349">
      <formula>-0.03</formula>
    </cfRule>
  </conditionalFormatting>
  <conditionalFormatting sqref="W19">
    <cfRule type="cellIs" priority="30" operator="greaterThan" aboveAverage="0" equalAverage="0" bottom="0" percent="0" rank="0" text="" dxfId="1350">
      <formula>0.03</formula>
    </cfRule>
    <cfRule type="cellIs" priority="31" operator="lessThan" aboveAverage="0" equalAverage="0" bottom="0" percent="0" rank="0" text="" dxfId="1351">
      <formula>-0.03</formula>
    </cfRule>
  </conditionalFormatting>
  <conditionalFormatting sqref="X19">
    <cfRule type="cellIs" priority="32" operator="greaterThan" aboveAverage="0" equalAverage="0" bottom="0" percent="0" rank="0" text="" dxfId="1352">
      <formula>0.03</formula>
    </cfRule>
    <cfRule type="cellIs" priority="33" operator="lessThan" aboveAverage="0" equalAverage="0" bottom="0" percent="0" rank="0" text="" dxfId="1353">
      <formula>-0.03</formula>
    </cfRule>
  </conditionalFormatting>
  <conditionalFormatting sqref="Y19">
    <cfRule type="cellIs" priority="34" operator="greaterThan" aboveAverage="0" equalAverage="0" bottom="0" percent="0" rank="0" text="" dxfId="1354">
      <formula>0.03</formula>
    </cfRule>
    <cfRule type="cellIs" priority="35" operator="lessThan" aboveAverage="0" equalAverage="0" bottom="0" percent="0" rank="0" text="" dxfId="1355">
      <formula>-0.03</formula>
    </cfRule>
  </conditionalFormatting>
  <conditionalFormatting sqref="W23">
    <cfRule type="cellIs" priority="36" operator="greaterThan" aboveAverage="0" equalAverage="0" bottom="0" percent="0" rank="0" text="" dxfId="1356">
      <formula>0.03</formula>
    </cfRule>
    <cfRule type="cellIs" priority="37" operator="lessThan" aboveAverage="0" equalAverage="0" bottom="0" percent="0" rank="0" text="" dxfId="1357">
      <formula>-0.03</formula>
    </cfRule>
  </conditionalFormatting>
  <conditionalFormatting sqref="X23">
    <cfRule type="cellIs" priority="38" operator="greaterThan" aboveAverage="0" equalAverage="0" bottom="0" percent="0" rank="0" text="" dxfId="1358">
      <formula>0.03</formula>
    </cfRule>
    <cfRule type="cellIs" priority="39" operator="lessThan" aboveAverage="0" equalAverage="0" bottom="0" percent="0" rank="0" text="" dxfId="1359">
      <formula>-0.03</formula>
    </cfRule>
  </conditionalFormatting>
  <conditionalFormatting sqref="Y23">
    <cfRule type="cellIs" priority="40" operator="greaterThan" aboveAverage="0" equalAverage="0" bottom="0" percent="0" rank="0" text="" dxfId="1360">
      <formula>0.03</formula>
    </cfRule>
    <cfRule type="cellIs" priority="41" operator="lessThan" aboveAverage="0" equalAverage="0" bottom="0" percent="0" rank="0" text="" dxfId="1361">
      <formula>-0.03</formula>
    </cfRule>
  </conditionalFormatting>
  <conditionalFormatting sqref="W27">
    <cfRule type="cellIs" priority="42" operator="greaterThan" aboveAverage="0" equalAverage="0" bottom="0" percent="0" rank="0" text="" dxfId="1362">
      <formula>0.03</formula>
    </cfRule>
    <cfRule type="cellIs" priority="43" operator="lessThan" aboveAverage="0" equalAverage="0" bottom="0" percent="0" rank="0" text="" dxfId="1363">
      <formula>-0.03</formula>
    </cfRule>
  </conditionalFormatting>
  <conditionalFormatting sqref="X27">
    <cfRule type="cellIs" priority="44" operator="greaterThan" aboveAverage="0" equalAverage="0" bottom="0" percent="0" rank="0" text="" dxfId="1364">
      <formula>0.03</formula>
    </cfRule>
    <cfRule type="cellIs" priority="45" operator="lessThan" aboveAverage="0" equalAverage="0" bottom="0" percent="0" rank="0" text="" dxfId="1365">
      <formula>-0.03</formula>
    </cfRule>
  </conditionalFormatting>
  <conditionalFormatting sqref="Y27">
    <cfRule type="cellIs" priority="46" operator="greaterThan" aboveAverage="0" equalAverage="0" bottom="0" percent="0" rank="0" text="" dxfId="1366">
      <formula>0.03</formula>
    </cfRule>
    <cfRule type="cellIs" priority="47" operator="lessThan" aboveAverage="0" equalAverage="0" bottom="0" percent="0" rank="0" text="" dxfId="1367">
      <formula>-0.03</formula>
    </cfRule>
  </conditionalFormatting>
  <conditionalFormatting sqref="W31">
    <cfRule type="cellIs" priority="48" operator="greaterThan" aboveAverage="0" equalAverage="0" bottom="0" percent="0" rank="0" text="" dxfId="1368">
      <formula>0.03</formula>
    </cfRule>
    <cfRule type="cellIs" priority="49" operator="lessThan" aboveAverage="0" equalAverage="0" bottom="0" percent="0" rank="0" text="" dxfId="1369">
      <formula>-0.03</formula>
    </cfRule>
  </conditionalFormatting>
  <conditionalFormatting sqref="X31">
    <cfRule type="cellIs" priority="50" operator="greaterThan" aboveAverage="0" equalAverage="0" bottom="0" percent="0" rank="0" text="" dxfId="1370">
      <formula>0.03</formula>
    </cfRule>
    <cfRule type="cellIs" priority="51" operator="lessThan" aboveAverage="0" equalAverage="0" bottom="0" percent="0" rank="0" text="" dxfId="1371">
      <formula>-0.03</formula>
    </cfRule>
  </conditionalFormatting>
  <conditionalFormatting sqref="Y31">
    <cfRule type="cellIs" priority="52" operator="greaterThan" aboveAverage="0" equalAverage="0" bottom="0" percent="0" rank="0" text="" dxfId="1372">
      <formula>0.03</formula>
    </cfRule>
    <cfRule type="cellIs" priority="53" operator="lessThan" aboveAverage="0" equalAverage="0" bottom="0" percent="0" rank="0" text="" dxfId="1373">
      <formula>-0.03</formula>
    </cfRule>
  </conditionalFormatting>
  <conditionalFormatting sqref="W35">
    <cfRule type="cellIs" priority="54" operator="greaterThan" aboveAverage="0" equalAverage="0" bottom="0" percent="0" rank="0" text="" dxfId="1374">
      <formula>0.03</formula>
    </cfRule>
    <cfRule type="cellIs" priority="55" operator="lessThan" aboveAverage="0" equalAverage="0" bottom="0" percent="0" rank="0" text="" dxfId="1375">
      <formula>-0.03</formula>
    </cfRule>
  </conditionalFormatting>
  <conditionalFormatting sqref="X35">
    <cfRule type="cellIs" priority="56" operator="greaterThan" aboveAverage="0" equalAverage="0" bottom="0" percent="0" rank="0" text="" dxfId="1376">
      <formula>0.03</formula>
    </cfRule>
    <cfRule type="cellIs" priority="57" operator="lessThan" aboveAverage="0" equalAverage="0" bottom="0" percent="0" rank="0" text="" dxfId="1377">
      <formula>-0.03</formula>
    </cfRule>
  </conditionalFormatting>
  <conditionalFormatting sqref="Y35">
    <cfRule type="cellIs" priority="58" operator="greaterThan" aboveAverage="0" equalAverage="0" bottom="0" percent="0" rank="0" text="" dxfId="1378">
      <formula>0.03</formula>
    </cfRule>
    <cfRule type="cellIs" priority="59" operator="lessThan" aboveAverage="0" equalAverage="0" bottom="0" percent="0" rank="0" text="" dxfId="1379">
      <formula>-0.03</formula>
    </cfRule>
  </conditionalFormatting>
  <conditionalFormatting sqref="W39">
    <cfRule type="cellIs" priority="60" operator="greaterThan" aboveAverage="0" equalAverage="0" bottom="0" percent="0" rank="0" text="" dxfId="1380">
      <formula>0.03</formula>
    </cfRule>
    <cfRule type="cellIs" priority="61" operator="lessThan" aboveAverage="0" equalAverage="0" bottom="0" percent="0" rank="0" text="" dxfId="1381">
      <formula>-0.03</formula>
    </cfRule>
  </conditionalFormatting>
  <conditionalFormatting sqref="X39">
    <cfRule type="cellIs" priority="62" operator="greaterThan" aboveAverage="0" equalAverage="0" bottom="0" percent="0" rank="0" text="" dxfId="1382">
      <formula>0.03</formula>
    </cfRule>
    <cfRule type="cellIs" priority="63" operator="lessThan" aboveAverage="0" equalAverage="0" bottom="0" percent="0" rank="0" text="" dxfId="1383">
      <formula>-0.03</formula>
    </cfRule>
  </conditionalFormatting>
  <conditionalFormatting sqref="Y39">
    <cfRule type="cellIs" priority="64" operator="greaterThan" aboveAverage="0" equalAverage="0" bottom="0" percent="0" rank="0" text="" dxfId="1384">
      <formula>0.03</formula>
    </cfRule>
    <cfRule type="cellIs" priority="65" operator="lessThan" aboveAverage="0" equalAverage="0" bottom="0" percent="0" rank="0" text="" dxfId="1385">
      <formula>-0.03</formula>
    </cfRule>
  </conditionalFormatting>
  <conditionalFormatting sqref="W43">
    <cfRule type="cellIs" priority="66" operator="greaterThan" aboveAverage="0" equalAverage="0" bottom="0" percent="0" rank="0" text="" dxfId="1386">
      <formula>0.03</formula>
    </cfRule>
    <cfRule type="cellIs" priority="67" operator="lessThan" aboveAverage="0" equalAverage="0" bottom="0" percent="0" rank="0" text="" dxfId="1387">
      <formula>-0.03</formula>
    </cfRule>
  </conditionalFormatting>
  <conditionalFormatting sqref="X43">
    <cfRule type="cellIs" priority="68" operator="greaterThan" aboveAverage="0" equalAverage="0" bottom="0" percent="0" rank="0" text="" dxfId="1388">
      <formula>0.03</formula>
    </cfRule>
    <cfRule type="cellIs" priority="69" operator="lessThan" aboveAverage="0" equalAverage="0" bottom="0" percent="0" rank="0" text="" dxfId="1389">
      <formula>-0.03</formula>
    </cfRule>
  </conditionalFormatting>
  <conditionalFormatting sqref="Y43">
    <cfRule type="cellIs" priority="70" operator="greaterThan" aboveAverage="0" equalAverage="0" bottom="0" percent="0" rank="0" text="" dxfId="1390">
      <formula>0.03</formula>
    </cfRule>
    <cfRule type="cellIs" priority="71" operator="lessThan" aboveAverage="0" equalAverage="0" bottom="0" percent="0" rank="0" text="" dxfId="1391">
      <formula>-0.03</formula>
    </cfRule>
  </conditionalFormatting>
  <conditionalFormatting sqref="W47">
    <cfRule type="cellIs" priority="72" operator="greaterThan" aboveAverage="0" equalAverage="0" bottom="0" percent="0" rank="0" text="" dxfId="1392">
      <formula>0.03</formula>
    </cfRule>
    <cfRule type="cellIs" priority="73" operator="lessThan" aboveAverage="0" equalAverage="0" bottom="0" percent="0" rank="0" text="" dxfId="1393">
      <formula>-0.03</formula>
    </cfRule>
  </conditionalFormatting>
  <conditionalFormatting sqref="X47">
    <cfRule type="cellIs" priority="74" operator="greaterThan" aboveAverage="0" equalAverage="0" bottom="0" percent="0" rank="0" text="" dxfId="1394">
      <formula>0.03</formula>
    </cfRule>
    <cfRule type="cellIs" priority="75" operator="lessThan" aboveAverage="0" equalAverage="0" bottom="0" percent="0" rank="0" text="" dxfId="1395">
      <formula>-0.03</formula>
    </cfRule>
  </conditionalFormatting>
  <conditionalFormatting sqref="Y47">
    <cfRule type="cellIs" priority="76" operator="greaterThan" aboveAverage="0" equalAverage="0" bottom="0" percent="0" rank="0" text="" dxfId="1396">
      <formula>0.03</formula>
    </cfRule>
    <cfRule type="cellIs" priority="77" operator="lessThan" aboveAverage="0" equalAverage="0" bottom="0" percent="0" rank="0" text="" dxfId="1397">
      <formula>-0.03</formula>
    </cfRule>
  </conditionalFormatting>
  <conditionalFormatting sqref="W51">
    <cfRule type="cellIs" priority="78" operator="greaterThan" aboveAverage="0" equalAverage="0" bottom="0" percent="0" rank="0" text="" dxfId="1398">
      <formula>0.03</formula>
    </cfRule>
    <cfRule type="cellIs" priority="79" operator="lessThan" aboveAverage="0" equalAverage="0" bottom="0" percent="0" rank="0" text="" dxfId="1399">
      <formula>-0.03</formula>
    </cfRule>
  </conditionalFormatting>
  <conditionalFormatting sqref="X51">
    <cfRule type="cellIs" priority="80" operator="greaterThan" aboveAverage="0" equalAverage="0" bottom="0" percent="0" rank="0" text="" dxfId="1400">
      <formula>0.03</formula>
    </cfRule>
    <cfRule type="cellIs" priority="81" operator="lessThan" aboveAverage="0" equalAverage="0" bottom="0" percent="0" rank="0" text="" dxfId="1401">
      <formula>-0.03</formula>
    </cfRule>
  </conditionalFormatting>
  <conditionalFormatting sqref="Y51">
    <cfRule type="cellIs" priority="82" operator="greaterThan" aboveAverage="0" equalAverage="0" bottom="0" percent="0" rank="0" text="" dxfId="1402">
      <formula>0.03</formula>
    </cfRule>
    <cfRule type="cellIs" priority="83" operator="lessThan" aboveAverage="0" equalAverage="0" bottom="0" percent="0" rank="0" text="" dxfId="1403">
      <formula>-0.03</formula>
    </cfRule>
  </conditionalFormatting>
  <conditionalFormatting sqref="W55">
    <cfRule type="cellIs" priority="84" operator="greaterThan" aboveAverage="0" equalAverage="0" bottom="0" percent="0" rank="0" text="" dxfId="1404">
      <formula>0.03</formula>
    </cfRule>
    <cfRule type="cellIs" priority="85" operator="lessThan" aboveAverage="0" equalAverage="0" bottom="0" percent="0" rank="0" text="" dxfId="1405">
      <formula>-0.03</formula>
    </cfRule>
  </conditionalFormatting>
  <conditionalFormatting sqref="X55">
    <cfRule type="cellIs" priority="86" operator="greaterThan" aboveAverage="0" equalAverage="0" bottom="0" percent="0" rank="0" text="" dxfId="1406">
      <formula>0.03</formula>
    </cfRule>
    <cfRule type="cellIs" priority="87" operator="lessThan" aboveAverage="0" equalAverage="0" bottom="0" percent="0" rank="0" text="" dxfId="1407">
      <formula>-0.03</formula>
    </cfRule>
  </conditionalFormatting>
  <conditionalFormatting sqref="Y55">
    <cfRule type="cellIs" priority="88" operator="greaterThan" aboveAverage="0" equalAverage="0" bottom="0" percent="0" rank="0" text="" dxfId="1408">
      <formula>0.03</formula>
    </cfRule>
    <cfRule type="cellIs" priority="89" operator="lessThan" aboveAverage="0" equalAverage="0" bottom="0" percent="0" rank="0" text="" dxfId="1409">
      <formula>-0.03</formula>
    </cfRule>
  </conditionalFormatting>
  <conditionalFormatting sqref="W59">
    <cfRule type="cellIs" priority="90" operator="greaterThan" aboveAverage="0" equalAverage="0" bottom="0" percent="0" rank="0" text="" dxfId="1410">
      <formula>0.03</formula>
    </cfRule>
    <cfRule type="cellIs" priority="91" operator="lessThan" aboveAverage="0" equalAverage="0" bottom="0" percent="0" rank="0" text="" dxfId="1411">
      <formula>-0.03</formula>
    </cfRule>
  </conditionalFormatting>
  <conditionalFormatting sqref="X59">
    <cfRule type="cellIs" priority="92" operator="greaterThan" aboveAverage="0" equalAverage="0" bottom="0" percent="0" rank="0" text="" dxfId="1412">
      <formula>0.03</formula>
    </cfRule>
    <cfRule type="cellIs" priority="93" operator="lessThan" aboveAverage="0" equalAverage="0" bottom="0" percent="0" rank="0" text="" dxfId="1413">
      <formula>-0.03</formula>
    </cfRule>
  </conditionalFormatting>
  <conditionalFormatting sqref="Y59">
    <cfRule type="cellIs" priority="94" operator="greaterThan" aboveAverage="0" equalAverage="0" bottom="0" percent="0" rank="0" text="" dxfId="1414">
      <formula>0.03</formula>
    </cfRule>
    <cfRule type="cellIs" priority="95" operator="lessThan" aboveAverage="0" equalAverage="0" bottom="0" percent="0" rank="0" text="" dxfId="1415">
      <formula>-0.03</formula>
    </cfRule>
  </conditionalFormatting>
  <conditionalFormatting sqref="W63">
    <cfRule type="cellIs" priority="96" operator="greaterThan" aboveAverage="0" equalAverage="0" bottom="0" percent="0" rank="0" text="" dxfId="1416">
      <formula>0.03</formula>
    </cfRule>
    <cfRule type="cellIs" priority="97" operator="lessThan" aboveAverage="0" equalAverage="0" bottom="0" percent="0" rank="0" text="" dxfId="1417">
      <formula>-0.03</formula>
    </cfRule>
  </conditionalFormatting>
  <conditionalFormatting sqref="X63">
    <cfRule type="cellIs" priority="98" operator="greaterThan" aboveAverage="0" equalAverage="0" bottom="0" percent="0" rank="0" text="" dxfId="1418">
      <formula>0.03</formula>
    </cfRule>
    <cfRule type="cellIs" priority="99" operator="lessThan" aboveAverage="0" equalAverage="0" bottom="0" percent="0" rank="0" text="" dxfId="1419">
      <formula>-0.03</formula>
    </cfRule>
  </conditionalFormatting>
  <conditionalFormatting sqref="Y63">
    <cfRule type="cellIs" priority="100" operator="greaterThan" aboveAverage="0" equalAverage="0" bottom="0" percent="0" rank="0" text="" dxfId="1420">
      <formula>0.03</formula>
    </cfRule>
    <cfRule type="cellIs" priority="101" operator="lessThan" aboveAverage="0" equalAverage="0" bottom="0" percent="0" rank="0" text="" dxfId="1421">
      <formula>-0.03</formula>
    </cfRule>
  </conditionalFormatting>
  <conditionalFormatting sqref="W67">
    <cfRule type="cellIs" priority="102" operator="greaterThan" aboveAverage="0" equalAverage="0" bottom="0" percent="0" rank="0" text="" dxfId="1422">
      <formula>0.03</formula>
    </cfRule>
    <cfRule type="cellIs" priority="103" operator="lessThan" aboveAverage="0" equalAverage="0" bottom="0" percent="0" rank="0" text="" dxfId="1423">
      <formula>-0.03</formula>
    </cfRule>
  </conditionalFormatting>
  <conditionalFormatting sqref="X67">
    <cfRule type="cellIs" priority="104" operator="greaterThan" aboveAverage="0" equalAverage="0" bottom="0" percent="0" rank="0" text="" dxfId="1424">
      <formula>0.03</formula>
    </cfRule>
    <cfRule type="cellIs" priority="105" operator="lessThan" aboveAverage="0" equalAverage="0" bottom="0" percent="0" rank="0" text="" dxfId="1425">
      <formula>-0.03</formula>
    </cfRule>
  </conditionalFormatting>
  <conditionalFormatting sqref="Y67">
    <cfRule type="cellIs" priority="106" operator="greaterThan" aboveAverage="0" equalAverage="0" bottom="0" percent="0" rank="0" text="" dxfId="1426">
      <formula>0.03</formula>
    </cfRule>
    <cfRule type="cellIs" priority="107" operator="lessThan" aboveAverage="0" equalAverage="0" bottom="0" percent="0" rank="0" text="" dxfId="1427">
      <formula>-0.03</formula>
    </cfRule>
  </conditionalFormatting>
  <conditionalFormatting sqref="W71">
    <cfRule type="cellIs" priority="108" operator="greaterThan" aboveAverage="0" equalAverage="0" bottom="0" percent="0" rank="0" text="" dxfId="1428">
      <formula>0.03</formula>
    </cfRule>
    <cfRule type="cellIs" priority="109" operator="lessThan" aboveAverage="0" equalAverage="0" bottom="0" percent="0" rank="0" text="" dxfId="1429">
      <formula>-0.03</formula>
    </cfRule>
  </conditionalFormatting>
  <conditionalFormatting sqref="X71">
    <cfRule type="cellIs" priority="110" operator="greaterThan" aboveAverage="0" equalAverage="0" bottom="0" percent="0" rank="0" text="" dxfId="1430">
      <formula>0.03</formula>
    </cfRule>
    <cfRule type="cellIs" priority="111" operator="lessThan" aboveAverage="0" equalAverage="0" bottom="0" percent="0" rank="0" text="" dxfId="1431">
      <formula>-0.03</formula>
    </cfRule>
  </conditionalFormatting>
  <conditionalFormatting sqref="Y71">
    <cfRule type="cellIs" priority="112" operator="greaterThan" aboveAverage="0" equalAverage="0" bottom="0" percent="0" rank="0" text="" dxfId="1432">
      <formula>0.03</formula>
    </cfRule>
    <cfRule type="cellIs" priority="113" operator="lessThan" aboveAverage="0" equalAverage="0" bottom="0" percent="0" rank="0" text="" dxfId="1433">
      <formula>-0.03</formula>
    </cfRule>
  </conditionalFormatting>
  <conditionalFormatting sqref="W75">
    <cfRule type="cellIs" priority="114" operator="greaterThan" aboveAverage="0" equalAverage="0" bottom="0" percent="0" rank="0" text="" dxfId="1434">
      <formula>0.03</formula>
    </cfRule>
    <cfRule type="cellIs" priority="115" operator="lessThan" aboveAverage="0" equalAverage="0" bottom="0" percent="0" rank="0" text="" dxfId="1435">
      <formula>-0.03</formula>
    </cfRule>
  </conditionalFormatting>
  <conditionalFormatting sqref="X75">
    <cfRule type="cellIs" priority="116" operator="greaterThan" aboveAverage="0" equalAverage="0" bottom="0" percent="0" rank="0" text="" dxfId="1436">
      <formula>0.03</formula>
    </cfRule>
    <cfRule type="cellIs" priority="117" operator="lessThan" aboveAverage="0" equalAverage="0" bottom="0" percent="0" rank="0" text="" dxfId="1437">
      <formula>-0.03</formula>
    </cfRule>
  </conditionalFormatting>
  <conditionalFormatting sqref="Y75">
    <cfRule type="cellIs" priority="118" operator="greaterThan" aboveAverage="0" equalAverage="0" bottom="0" percent="0" rank="0" text="" dxfId="1438">
      <formula>0.03</formula>
    </cfRule>
    <cfRule type="cellIs" priority="119" operator="lessThan" aboveAverage="0" equalAverage="0" bottom="0" percent="0" rank="0" text="" dxfId="1439">
      <formula>-0.03</formula>
    </cfRule>
  </conditionalFormatting>
  <conditionalFormatting sqref="W79">
    <cfRule type="cellIs" priority="120" operator="greaterThan" aboveAverage="0" equalAverage="0" bottom="0" percent="0" rank="0" text="" dxfId="1440">
      <formula>0.03</formula>
    </cfRule>
    <cfRule type="cellIs" priority="121" operator="lessThan" aboveAverage="0" equalAverage="0" bottom="0" percent="0" rank="0" text="" dxfId="1441">
      <formula>-0.03</formula>
    </cfRule>
  </conditionalFormatting>
  <conditionalFormatting sqref="X79">
    <cfRule type="cellIs" priority="122" operator="greaterThan" aboveAverage="0" equalAverage="0" bottom="0" percent="0" rank="0" text="" dxfId="1442">
      <formula>0.03</formula>
    </cfRule>
    <cfRule type="cellIs" priority="123" operator="lessThan" aboveAverage="0" equalAverage="0" bottom="0" percent="0" rank="0" text="" dxfId="1443">
      <formula>-0.03</formula>
    </cfRule>
  </conditionalFormatting>
  <conditionalFormatting sqref="Y79">
    <cfRule type="cellIs" priority="124" operator="greaterThan" aboveAverage="0" equalAverage="0" bottom="0" percent="0" rank="0" text="" dxfId="1444">
      <formula>0.03</formula>
    </cfRule>
    <cfRule type="cellIs" priority="125" operator="lessThan" aboveAverage="0" equalAverage="0" bottom="0" percent="0" rank="0" text="" dxfId="1445">
      <formula>-0.03</formula>
    </cfRule>
  </conditionalFormatting>
  <conditionalFormatting sqref="T83:V98">
    <cfRule type="cellIs" priority="126" operator="greaterThan" aboveAverage="0" equalAverage="0" bottom="0" percent="0" rank="0" text="" dxfId="1446">
      <formula>0.03</formula>
    </cfRule>
    <cfRule type="cellIs" priority="127" operator="lessThan" aboveAverage="0" equalAverage="0" bottom="0" percent="0" rank="0" text="" dxfId="1447">
      <formula>-0.03</formula>
    </cfRule>
  </conditionalFormatting>
  <conditionalFormatting sqref="W6:X6">
    <cfRule type="cellIs" priority="128" operator="greaterThan" aboveAverage="0" equalAverage="0" bottom="0" percent="0" rank="0" text="" dxfId="1448">
      <formula>0.03</formula>
    </cfRule>
    <cfRule type="cellIs" priority="129" operator="lessThan" aboveAverage="0" equalAverage="0" bottom="0" percent="0" rank="0" text="" dxfId="1449">
      <formula>-0.03</formula>
    </cfRule>
  </conditionalFormatting>
  <conditionalFormatting sqref="W10:X10">
    <cfRule type="cellIs" priority="130" operator="greaterThan" aboveAverage="0" equalAverage="0" bottom="0" percent="0" rank="0" text="" dxfId="1450">
      <formula>0.03</formula>
    </cfRule>
    <cfRule type="cellIs" priority="131" operator="lessThan" aboveAverage="0" equalAverage="0" bottom="0" percent="0" rank="0" text="" dxfId="1451">
      <formula>-0.03</formula>
    </cfRule>
  </conditionalFormatting>
  <conditionalFormatting sqref="W14:X14">
    <cfRule type="cellIs" priority="132" operator="greaterThan" aboveAverage="0" equalAverage="0" bottom="0" percent="0" rank="0" text="" dxfId="1452">
      <formula>0.03</formula>
    </cfRule>
    <cfRule type="cellIs" priority="133" operator="lessThan" aboveAverage="0" equalAverage="0" bottom="0" percent="0" rank="0" text="" dxfId="1453">
      <formula>-0.03</formula>
    </cfRule>
  </conditionalFormatting>
  <conditionalFormatting sqref="W18:X18">
    <cfRule type="cellIs" priority="134" operator="greaterThan" aboveAverage="0" equalAverage="0" bottom="0" percent="0" rank="0" text="" dxfId="1454">
      <formula>0.03</formula>
    </cfRule>
    <cfRule type="cellIs" priority="135" operator="lessThan" aboveAverage="0" equalAverage="0" bottom="0" percent="0" rank="0" text="" dxfId="1455">
      <formula>-0.03</formula>
    </cfRule>
  </conditionalFormatting>
  <conditionalFormatting sqref="W22:X22">
    <cfRule type="cellIs" priority="136" operator="greaterThan" aboveAverage="0" equalAverage="0" bottom="0" percent="0" rank="0" text="" dxfId="1456">
      <formula>0.03</formula>
    </cfRule>
    <cfRule type="cellIs" priority="137" operator="lessThan" aboveAverage="0" equalAverage="0" bottom="0" percent="0" rank="0" text="" dxfId="1457">
      <formula>-0.03</formula>
    </cfRule>
  </conditionalFormatting>
  <conditionalFormatting sqref="W26:X26">
    <cfRule type="cellIs" priority="138" operator="greaterThan" aboveAverage="0" equalAverage="0" bottom="0" percent="0" rank="0" text="" dxfId="1458">
      <formula>0.03</formula>
    </cfRule>
    <cfRule type="cellIs" priority="139" operator="lessThan" aboveAverage="0" equalAverage="0" bottom="0" percent="0" rank="0" text="" dxfId="1459">
      <formula>-0.03</formula>
    </cfRule>
  </conditionalFormatting>
  <conditionalFormatting sqref="W30:X30">
    <cfRule type="cellIs" priority="140" operator="greaterThan" aboveAverage="0" equalAverage="0" bottom="0" percent="0" rank="0" text="" dxfId="1460">
      <formula>0.03</formula>
    </cfRule>
    <cfRule type="cellIs" priority="141" operator="lessThan" aboveAverage="0" equalAverage="0" bottom="0" percent="0" rank="0" text="" dxfId="1461">
      <formula>-0.03</formula>
    </cfRule>
  </conditionalFormatting>
  <conditionalFormatting sqref="W34:X34">
    <cfRule type="cellIs" priority="142" operator="greaterThan" aboveAverage="0" equalAverage="0" bottom="0" percent="0" rank="0" text="" dxfId="1462">
      <formula>0.03</formula>
    </cfRule>
    <cfRule type="cellIs" priority="143" operator="lessThan" aboveAverage="0" equalAverage="0" bottom="0" percent="0" rank="0" text="" dxfId="1463">
      <formula>-0.03</formula>
    </cfRule>
  </conditionalFormatting>
  <conditionalFormatting sqref="W38:X38">
    <cfRule type="cellIs" priority="144" operator="greaterThan" aboveAverage="0" equalAverage="0" bottom="0" percent="0" rank="0" text="" dxfId="1464">
      <formula>0.03</formula>
    </cfRule>
    <cfRule type="cellIs" priority="145" operator="lessThan" aboveAverage="0" equalAverage="0" bottom="0" percent="0" rank="0" text="" dxfId="1465">
      <formula>-0.03</formula>
    </cfRule>
  </conditionalFormatting>
  <conditionalFormatting sqref="W42:X42">
    <cfRule type="cellIs" priority="146" operator="greaterThan" aboveAverage="0" equalAverage="0" bottom="0" percent="0" rank="0" text="" dxfId="1466">
      <formula>0.03</formula>
    </cfRule>
    <cfRule type="cellIs" priority="147" operator="lessThan" aboveAverage="0" equalAverage="0" bottom="0" percent="0" rank="0" text="" dxfId="1467">
      <formula>-0.03</formula>
    </cfRule>
  </conditionalFormatting>
  <conditionalFormatting sqref="W46:X46">
    <cfRule type="cellIs" priority="148" operator="greaterThan" aboveAverage="0" equalAverage="0" bottom="0" percent="0" rank="0" text="" dxfId="1468">
      <formula>0.03</formula>
    </cfRule>
    <cfRule type="cellIs" priority="149" operator="lessThan" aboveAverage="0" equalAverage="0" bottom="0" percent="0" rank="0" text="" dxfId="1469">
      <formula>-0.03</formula>
    </cfRule>
  </conditionalFormatting>
  <conditionalFormatting sqref="W50:X50">
    <cfRule type="cellIs" priority="150" operator="greaterThan" aboveAverage="0" equalAverage="0" bottom="0" percent="0" rank="0" text="" dxfId="1470">
      <formula>0.03</formula>
    </cfRule>
    <cfRule type="cellIs" priority="151" operator="lessThan" aboveAverage="0" equalAverage="0" bottom="0" percent="0" rank="0" text="" dxfId="1471">
      <formula>-0.03</formula>
    </cfRule>
  </conditionalFormatting>
  <conditionalFormatting sqref="W54:X54">
    <cfRule type="cellIs" priority="152" operator="greaterThan" aboveAverage="0" equalAverage="0" bottom="0" percent="0" rank="0" text="" dxfId="1472">
      <formula>0.03</formula>
    </cfRule>
    <cfRule type="cellIs" priority="153" operator="lessThan" aboveAverage="0" equalAverage="0" bottom="0" percent="0" rank="0" text="" dxfId="1473">
      <formula>-0.03</formula>
    </cfRule>
  </conditionalFormatting>
  <conditionalFormatting sqref="W58:X58">
    <cfRule type="cellIs" priority="154" operator="greaterThan" aboveAverage="0" equalAverage="0" bottom="0" percent="0" rank="0" text="" dxfId="1474">
      <formula>0.03</formula>
    </cfRule>
    <cfRule type="cellIs" priority="155" operator="lessThan" aboveAverage="0" equalAverage="0" bottom="0" percent="0" rank="0" text="" dxfId="1475">
      <formula>-0.03</formula>
    </cfRule>
  </conditionalFormatting>
  <conditionalFormatting sqref="W62:X62">
    <cfRule type="cellIs" priority="156" operator="greaterThan" aboveAverage="0" equalAverage="0" bottom="0" percent="0" rank="0" text="" dxfId="1476">
      <formula>0.03</formula>
    </cfRule>
    <cfRule type="cellIs" priority="157" operator="lessThan" aboveAverage="0" equalAverage="0" bottom="0" percent="0" rank="0" text="" dxfId="1477">
      <formula>-0.03</formula>
    </cfRule>
  </conditionalFormatting>
  <conditionalFormatting sqref="W66:X66">
    <cfRule type="cellIs" priority="158" operator="greaterThan" aboveAverage="0" equalAverage="0" bottom="0" percent="0" rank="0" text="" dxfId="1478">
      <formula>0.03</formula>
    </cfRule>
    <cfRule type="cellIs" priority="159" operator="lessThan" aboveAverage="0" equalAverage="0" bottom="0" percent="0" rank="0" text="" dxfId="1479">
      <formula>-0.03</formula>
    </cfRule>
  </conditionalFormatting>
  <conditionalFormatting sqref="W70:X70">
    <cfRule type="cellIs" priority="160" operator="greaterThan" aboveAverage="0" equalAverage="0" bottom="0" percent="0" rank="0" text="" dxfId="1480">
      <formula>0.03</formula>
    </cfRule>
    <cfRule type="cellIs" priority="161" operator="lessThan" aboveAverage="0" equalAverage="0" bottom="0" percent="0" rank="0" text="" dxfId="1481">
      <formula>-0.03</formula>
    </cfRule>
  </conditionalFormatting>
  <conditionalFormatting sqref="W74:X74">
    <cfRule type="cellIs" priority="162" operator="greaterThan" aboveAverage="0" equalAverage="0" bottom="0" percent="0" rank="0" text="" dxfId="1482">
      <formula>0.03</formula>
    </cfRule>
    <cfRule type="cellIs" priority="163" operator="lessThan" aboveAverage="0" equalAverage="0" bottom="0" percent="0" rank="0" text="" dxfId="1483">
      <formula>-0.03</formula>
    </cfRule>
  </conditionalFormatting>
  <conditionalFormatting sqref="T99:V105">
    <cfRule type="cellIs" priority="164" operator="greaterThan" aboveAverage="0" equalAverage="0" bottom="0" percent="0" rank="0" text="" dxfId="1484">
      <formula>0.03</formula>
    </cfRule>
    <cfRule type="cellIs" priority="165" operator="lessThan" aboveAverage="0" equalAverage="0" bottom="0" percent="0" rank="0" text="" dxfId="1485">
      <formula>-0.03</formula>
    </cfRule>
  </conditionalFormatting>
  <conditionalFormatting sqref="W99:Y103 W105:Y105">
    <cfRule type="cellIs" priority="166" operator="greaterThan" aboveAverage="0" equalAverage="0" bottom="0" percent="0" rank="0" text="" dxfId="1486">
      <formula>0.03</formula>
    </cfRule>
    <cfRule type="cellIs" priority="167" operator="lessThan" aboveAverage="0" equalAverage="0" bottom="0" percent="0" rank="0" text="" dxfId="1487">
      <formula>-0.03</formula>
    </cfRule>
  </conditionalFormatting>
  <conditionalFormatting sqref="W83">
    <cfRule type="cellIs" priority="168" operator="greaterThan" aboveAverage="0" equalAverage="0" bottom="0" percent="0" rank="0" text="" dxfId="1488">
      <formula>0.03</formula>
    </cfRule>
    <cfRule type="cellIs" priority="169" operator="lessThan" aboveAverage="0" equalAverage="0" bottom="0" percent="0" rank="0" text="" dxfId="1489">
      <formula>-0.03</formula>
    </cfRule>
  </conditionalFormatting>
  <conditionalFormatting sqref="X83">
    <cfRule type="cellIs" priority="170" operator="greaterThan" aboveAverage="0" equalAverage="0" bottom="0" percent="0" rank="0" text="" dxfId="1490">
      <formula>0.03</formula>
    </cfRule>
    <cfRule type="cellIs" priority="171" operator="lessThan" aboveAverage="0" equalAverage="0" bottom="0" percent="0" rank="0" text="" dxfId="1491">
      <formula>-0.03</formula>
    </cfRule>
  </conditionalFormatting>
  <conditionalFormatting sqref="Y83">
    <cfRule type="cellIs" priority="172" operator="greaterThan" aboveAverage="0" equalAverage="0" bottom="0" percent="0" rank="0" text="" dxfId="1492">
      <formula>0.03</formula>
    </cfRule>
    <cfRule type="cellIs" priority="173" operator="lessThan" aboveAverage="0" equalAverage="0" bottom="0" percent="0" rank="0" text="" dxfId="1493">
      <formula>-0.03</formula>
    </cfRule>
  </conditionalFormatting>
  <conditionalFormatting sqref="W87">
    <cfRule type="cellIs" priority="174" operator="greaterThan" aboveAverage="0" equalAverage="0" bottom="0" percent="0" rank="0" text="" dxfId="1494">
      <formula>0.03</formula>
    </cfRule>
    <cfRule type="cellIs" priority="175" operator="lessThan" aboveAverage="0" equalAverage="0" bottom="0" percent="0" rank="0" text="" dxfId="1495">
      <formula>-0.03</formula>
    </cfRule>
  </conditionalFormatting>
  <conditionalFormatting sqref="X87">
    <cfRule type="cellIs" priority="176" operator="greaterThan" aboveAverage="0" equalAverage="0" bottom="0" percent="0" rank="0" text="" dxfId="1496">
      <formula>0.03</formula>
    </cfRule>
    <cfRule type="cellIs" priority="177" operator="lessThan" aboveAverage="0" equalAverage="0" bottom="0" percent="0" rank="0" text="" dxfId="1497">
      <formula>-0.03</formula>
    </cfRule>
  </conditionalFormatting>
  <conditionalFormatting sqref="Y87">
    <cfRule type="cellIs" priority="178" operator="greaterThan" aboveAverage="0" equalAverage="0" bottom="0" percent="0" rank="0" text="" dxfId="1498">
      <formula>0.03</formula>
    </cfRule>
    <cfRule type="cellIs" priority="179" operator="lessThan" aboveAverage="0" equalAverage="0" bottom="0" percent="0" rank="0" text="" dxfId="1499">
      <formula>-0.03</formula>
    </cfRule>
  </conditionalFormatting>
  <conditionalFormatting sqref="W91">
    <cfRule type="cellIs" priority="180" operator="greaterThan" aboveAverage="0" equalAverage="0" bottom="0" percent="0" rank="0" text="" dxfId="1500">
      <formula>0.03</formula>
    </cfRule>
    <cfRule type="cellIs" priority="181" operator="lessThan" aboveAverage="0" equalAverage="0" bottom="0" percent="0" rank="0" text="" dxfId="1501">
      <formula>-0.03</formula>
    </cfRule>
  </conditionalFormatting>
  <conditionalFormatting sqref="X91">
    <cfRule type="cellIs" priority="182" operator="greaterThan" aboveAverage="0" equalAverage="0" bottom="0" percent="0" rank="0" text="" dxfId="1502">
      <formula>0.03</formula>
    </cfRule>
    <cfRule type="cellIs" priority="183" operator="lessThan" aboveAverage="0" equalAverage="0" bottom="0" percent="0" rank="0" text="" dxfId="1503">
      <formula>-0.03</formula>
    </cfRule>
  </conditionalFormatting>
  <conditionalFormatting sqref="Y91">
    <cfRule type="cellIs" priority="184" operator="greaterThan" aboveAverage="0" equalAverage="0" bottom="0" percent="0" rank="0" text="" dxfId="1504">
      <formula>0.03</formula>
    </cfRule>
    <cfRule type="cellIs" priority="185" operator="lessThan" aboveAverage="0" equalAverage="0" bottom="0" percent="0" rank="0" text="" dxfId="1505">
      <formula>-0.03</formula>
    </cfRule>
  </conditionalFormatting>
  <conditionalFormatting sqref="W95">
    <cfRule type="cellIs" priority="186" operator="greaterThan" aboveAverage="0" equalAverage="0" bottom="0" percent="0" rank="0" text="" dxfId="1506">
      <formula>0.03</formula>
    </cfRule>
    <cfRule type="cellIs" priority="187" operator="lessThan" aboveAverage="0" equalAverage="0" bottom="0" percent="0" rank="0" text="" dxfId="1507">
      <formula>-0.03</formula>
    </cfRule>
  </conditionalFormatting>
  <conditionalFormatting sqref="X95">
    <cfRule type="cellIs" priority="188" operator="greaterThan" aboveAverage="0" equalAverage="0" bottom="0" percent="0" rank="0" text="" dxfId="1508">
      <formula>0.03</formula>
    </cfRule>
    <cfRule type="cellIs" priority="189" operator="lessThan" aboveAverage="0" equalAverage="0" bottom="0" percent="0" rank="0" text="" dxfId="1509">
      <formula>-0.03</formula>
    </cfRule>
  </conditionalFormatting>
  <conditionalFormatting sqref="Y95">
    <cfRule type="cellIs" priority="190" operator="greaterThan" aboveAverage="0" equalAverage="0" bottom="0" percent="0" rank="0" text="" dxfId="1510">
      <formula>0.03</formula>
    </cfRule>
    <cfRule type="cellIs" priority="191" operator="lessThan" aboveAverage="0" equalAverage="0" bottom="0" percent="0" rank="0" text="" dxfId="1511">
      <formula>-0.03</formula>
    </cfRule>
  </conditionalFormatting>
  <conditionalFormatting sqref="W86:X86">
    <cfRule type="cellIs" priority="192" operator="greaterThan" aboveAverage="0" equalAverage="0" bottom="0" percent="0" rank="0" text="" dxfId="1512">
      <formula>0.03</formula>
    </cfRule>
    <cfRule type="cellIs" priority="193" operator="lessThan" aboveAverage="0" equalAverage="0" bottom="0" percent="0" rank="0" text="" dxfId="1513">
      <formula>-0.03</formula>
    </cfRule>
  </conditionalFormatting>
  <conditionalFormatting sqref="W90:X90">
    <cfRule type="cellIs" priority="194" operator="greaterThan" aboveAverage="0" equalAverage="0" bottom="0" percent="0" rank="0" text="" dxfId="1514">
      <formula>0.03</formula>
    </cfRule>
    <cfRule type="cellIs" priority="195" operator="lessThan" aboveAverage="0" equalAverage="0" bottom="0" percent="0" rank="0" text="" dxfId="1515">
      <formula>-0.03</formula>
    </cfRule>
  </conditionalFormatting>
  <conditionalFormatting sqref="W94:X94">
    <cfRule type="cellIs" priority="196" operator="greaterThan" aboveAverage="0" equalAverage="0" bottom="0" percent="0" rank="0" text="" dxfId="1516">
      <formula>0.03</formula>
    </cfRule>
    <cfRule type="cellIs" priority="197" operator="lessThan" aboveAverage="0" equalAverage="0" bottom="0" percent="0" rank="0" text="" dxfId="1517">
      <formula>-0.03</formula>
    </cfRule>
  </conditionalFormatting>
  <conditionalFormatting sqref="W98:X98">
    <cfRule type="cellIs" priority="198" operator="greaterThan" aboveAverage="0" equalAverage="0" bottom="0" percent="0" rank="0" text="" dxfId="1518">
      <formula>0.03</formula>
    </cfRule>
    <cfRule type="cellIs" priority="199" operator="lessThan" aboveAverage="0" equalAverage="0" bottom="0" percent="0" rank="0" text="" dxfId="1519">
      <formula>-0.03</formula>
    </cfRule>
  </conditionalFormatting>
  <conditionalFormatting sqref="W104">
    <cfRule type="cellIs" priority="200" operator="greaterThan" aboveAverage="0" equalAverage="0" bottom="0" percent="0" rank="0" text="" dxfId="1520">
      <formula>0.03</formula>
    </cfRule>
    <cfRule type="cellIs" priority="201" operator="lessThan" aboveAverage="0" equalAverage="0" bottom="0" percent="0" rank="0" text="" dxfId="1521">
      <formula>-0.03</formula>
    </cfRule>
  </conditionalFormatting>
  <conditionalFormatting sqref="X104">
    <cfRule type="cellIs" priority="202" operator="greaterThan" aboveAverage="0" equalAverage="0" bottom="0" percent="0" rank="0" text="" dxfId="1522">
      <formula>0.03</formula>
    </cfRule>
    <cfRule type="cellIs" priority="203" operator="lessThan" aboveAverage="0" equalAverage="0" bottom="0" percent="0" rank="0" text="" dxfId="1523">
      <formula>-0.03</formula>
    </cfRule>
  </conditionalFormatting>
  <conditionalFormatting sqref="Y104">
    <cfRule type="cellIs" priority="204" operator="greaterThan" aboveAverage="0" equalAverage="0" bottom="0" percent="0" rank="0" text="" dxfId="1524">
      <formula>0.03</formula>
    </cfRule>
    <cfRule type="cellIs" priority="205" operator="lessThan" aboveAverage="0" equalAverage="0" bottom="0" percent="0" rank="0" text="" dxfId="1525">
      <formula>-0.03</formula>
    </cfRule>
  </conditionalFormatting>
  <conditionalFormatting sqref="T111:V112">
    <cfRule type="cellIs" priority="206" operator="greaterThan" aboveAverage="0" equalAverage="0" bottom="0" percent="0" rank="0" text="" dxfId="1526">
      <formula>0.03</formula>
    </cfRule>
    <cfRule type="cellIs" priority="207" operator="lessThan" aboveAverage="0" equalAverage="0" bottom="0" percent="0" rank="0" text="" dxfId="1527">
      <formula>-0.03</formula>
    </cfRule>
  </conditionalFormatting>
  <conditionalFormatting sqref="W112:Y112">
    <cfRule type="cellIs" priority="208" operator="greaterThan" aboveAverage="0" equalAverage="0" bottom="0" percent="0" rank="0" text="" dxfId="1528">
      <formula>0.03</formula>
    </cfRule>
    <cfRule type="cellIs" priority="209" operator="lessThan" aboveAverage="0" equalAverage="0" bottom="0" percent="0" rank="0" text="" dxfId="1529">
      <formula>-0.03</formula>
    </cfRule>
  </conditionalFormatting>
  <conditionalFormatting sqref="W111">
    <cfRule type="cellIs" priority="210" operator="greaterThan" aboveAverage="0" equalAverage="0" bottom="0" percent="0" rank="0" text="" dxfId="1530">
      <formula>0.03</formula>
    </cfRule>
    <cfRule type="cellIs" priority="211" operator="lessThan" aboveAverage="0" equalAverage="0" bottom="0" percent="0" rank="0" text="" dxfId="1531">
      <formula>-0.03</formula>
    </cfRule>
  </conditionalFormatting>
  <conditionalFormatting sqref="X111">
    <cfRule type="cellIs" priority="212" operator="greaterThan" aboveAverage="0" equalAverage="0" bottom="0" percent="0" rank="0" text="" dxfId="1532">
      <formula>0.03</formula>
    </cfRule>
    <cfRule type="cellIs" priority="213" operator="lessThan" aboveAverage="0" equalAverage="0" bottom="0" percent="0" rank="0" text="" dxfId="1533">
      <formula>-0.03</formula>
    </cfRule>
  </conditionalFormatting>
  <conditionalFormatting sqref="Y111">
    <cfRule type="cellIs" priority="214" operator="greaterThan" aboveAverage="0" equalAverage="0" bottom="0" percent="0" rank="0" text="" dxfId="1534">
      <formula>0.03</formula>
    </cfRule>
    <cfRule type="cellIs" priority="215" operator="lessThan" aboveAverage="0" equalAverage="0" bottom="0" percent="0" rank="0" text="" dxfId="15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B1" colorId="64" zoomScale="85" zoomScaleNormal="85" zoomScalePageLayoutView="100" workbookViewId="0">
      <selection pane="topLeft" activeCell="D3" activeCellId="0" sqref="D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83</v>
      </c>
      <c r="E1" s="43"/>
      <c r="F1" s="43"/>
      <c r="G1" s="43"/>
      <c r="H1" s="43"/>
      <c r="I1" s="43"/>
      <c r="J1" s="43"/>
      <c r="L1" s="43" t="s">
        <v>84</v>
      </c>
      <c r="M1" s="43"/>
      <c r="N1" s="43"/>
      <c r="O1" s="43"/>
      <c r="P1" s="43"/>
      <c r="Q1" s="43"/>
      <c r="R1" s="43"/>
      <c r="S1" s="44"/>
      <c r="T1" s="43" t="s">
        <v>85</v>
      </c>
      <c r="U1" s="43"/>
      <c r="V1" s="43"/>
      <c r="W1" s="43" t="s">
        <v>86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7</v>
      </c>
      <c r="D2" s="37" t="s">
        <v>41</v>
      </c>
      <c r="E2" s="38" t="s">
        <v>42</v>
      </c>
      <c r="F2" s="38" t="s">
        <v>43</v>
      </c>
      <c r="G2" s="38" t="s">
        <v>44</v>
      </c>
      <c r="H2" s="38" t="s">
        <v>88</v>
      </c>
      <c r="I2" s="38" t="s">
        <v>89</v>
      </c>
      <c r="J2" s="48" t="s">
        <v>90</v>
      </c>
      <c r="K2" s="44"/>
      <c r="L2" s="37" t="s">
        <v>41</v>
      </c>
      <c r="M2" s="38" t="s">
        <v>42</v>
      </c>
      <c r="N2" s="38" t="s">
        <v>43</v>
      </c>
      <c r="O2" s="38" t="s">
        <v>44</v>
      </c>
      <c r="P2" s="38" t="s">
        <v>88</v>
      </c>
      <c r="Q2" s="38" t="s">
        <v>89</v>
      </c>
      <c r="R2" s="48" t="s">
        <v>90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40</v>
      </c>
      <c r="C3" s="69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91</v>
      </c>
      <c r="B4" s="68"/>
      <c r="C4" s="68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4</v>
      </c>
      <c r="C7" s="69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71</v>
      </c>
      <c r="C11" s="69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9</v>
      </c>
      <c r="C15" s="69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1</v>
      </c>
      <c r="B19" s="69" t="s">
        <v>69</v>
      </c>
      <c r="C19" s="69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92</v>
      </c>
      <c r="B20" s="68"/>
      <c r="C20" s="68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72</v>
      </c>
      <c r="C23" s="69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61</v>
      </c>
      <c r="C27" s="69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50</v>
      </c>
      <c r="C31" s="69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9</v>
      </c>
      <c r="C35" s="69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6</v>
      </c>
      <c r="C39" s="69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93</v>
      </c>
      <c r="B40" s="68"/>
      <c r="C40" s="68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5</v>
      </c>
      <c r="C43" s="69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73</v>
      </c>
      <c r="C47" s="69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6</v>
      </c>
      <c r="C51" s="69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51</v>
      </c>
      <c r="C55" s="69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4</v>
      </c>
      <c r="B56" s="68"/>
      <c r="C56" s="68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7</v>
      </c>
      <c r="C59" s="69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53</v>
      </c>
      <c r="C63" s="69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6</v>
      </c>
      <c r="C67" s="69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5</v>
      </c>
      <c r="B71" s="69" t="s">
        <v>80</v>
      </c>
      <c r="C71" s="69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6</v>
      </c>
      <c r="B72" s="68"/>
      <c r="C72" s="68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81</v>
      </c>
      <c r="C75" s="69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82</v>
      </c>
      <c r="C79" s="69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7</v>
      </c>
      <c r="B83" s="69" t="s">
        <v>4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7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7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8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8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9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100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101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102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103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9</v>
      </c>
      <c r="I113" s="80" t="e">
        <f aca="false">GEOMEAN(I3:I10,I19:I82)</f>
        <v>#NUM!</v>
      </c>
      <c r="J113" s="80" t="n">
        <f aca="false">GEOMEAN(J3:J10,J19:J82)</f>
        <v>0</v>
      </c>
      <c r="Q113" s="80" t="e">
        <f aca="false">GEOMEAN(Q3:Q10,Q19:Q82)</f>
        <v>#NUM!</v>
      </c>
      <c r="R113" s="80" t="n">
        <f aca="false">GEOMEAN(R3:R10,R19:R82)</f>
        <v>0</v>
      </c>
    </row>
    <row r="114" customFormat="false" ht="12" hidden="false" customHeight="false" outlineLevel="0" collapsed="false">
      <c r="B114" s="1" t="s">
        <v>100</v>
      </c>
      <c r="Q114" s="81" t="e">
        <f aca="false">Q113/I113</f>
        <v>#NUM!</v>
      </c>
      <c r="R114" s="8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36">
      <formula>0.03</formula>
    </cfRule>
    <cfRule type="cellIs" priority="3" operator="lessThan" aboveAverage="0" equalAverage="0" bottom="0" percent="0" rank="0" text="" dxfId="1537">
      <formula>-0.03</formula>
    </cfRule>
  </conditionalFormatting>
  <conditionalFormatting sqref="T3:V82">
    <cfRule type="cellIs" priority="4" operator="greaterThan" aboveAverage="0" equalAverage="0" bottom="0" percent="0" rank="0" text="" dxfId="1538">
      <formula>0.03</formula>
    </cfRule>
    <cfRule type="cellIs" priority="5" operator="lessThan" aboveAverage="0" equalAverage="0" bottom="0" percent="0" rank="0" text="" dxfId="1539">
      <formula>-0.03</formula>
    </cfRule>
  </conditionalFormatting>
  <conditionalFormatting sqref="W3">
    <cfRule type="cellIs" priority="6" operator="greaterThan" aboveAverage="0" equalAverage="0" bottom="0" percent="0" rank="0" text="" dxfId="1540">
      <formula>0.03</formula>
    </cfRule>
    <cfRule type="cellIs" priority="7" operator="lessThan" aboveAverage="0" equalAverage="0" bottom="0" percent="0" rank="0" text="" dxfId="1541">
      <formula>-0.03</formula>
    </cfRule>
  </conditionalFormatting>
  <conditionalFormatting sqref="X3">
    <cfRule type="cellIs" priority="8" operator="greaterThan" aboveAverage="0" equalAverage="0" bottom="0" percent="0" rank="0" text="" dxfId="1542">
      <formula>0.03</formula>
    </cfRule>
    <cfRule type="cellIs" priority="9" operator="lessThan" aboveAverage="0" equalAverage="0" bottom="0" percent="0" rank="0" text="" dxfId="1543">
      <formula>-0.03</formula>
    </cfRule>
  </conditionalFormatting>
  <conditionalFormatting sqref="Y3">
    <cfRule type="cellIs" priority="10" operator="greaterThan" aboveAverage="0" equalAverage="0" bottom="0" percent="0" rank="0" text="" dxfId="1544">
      <formula>0.03</formula>
    </cfRule>
    <cfRule type="cellIs" priority="11" operator="lessThan" aboveAverage="0" equalAverage="0" bottom="0" percent="0" rank="0" text="" dxfId="1545">
      <formula>-0.03</formula>
    </cfRule>
  </conditionalFormatting>
  <conditionalFormatting sqref="W7">
    <cfRule type="cellIs" priority="12" operator="greaterThan" aboveAverage="0" equalAverage="0" bottom="0" percent="0" rank="0" text="" dxfId="1546">
      <formula>0.03</formula>
    </cfRule>
    <cfRule type="cellIs" priority="13" operator="lessThan" aboveAverage="0" equalAverage="0" bottom="0" percent="0" rank="0" text="" dxfId="1547">
      <formula>-0.03</formula>
    </cfRule>
  </conditionalFormatting>
  <conditionalFormatting sqref="X7">
    <cfRule type="cellIs" priority="14" operator="greaterThan" aboveAverage="0" equalAverage="0" bottom="0" percent="0" rank="0" text="" dxfId="1548">
      <formula>0.03</formula>
    </cfRule>
    <cfRule type="cellIs" priority="15" operator="lessThan" aboveAverage="0" equalAverage="0" bottom="0" percent="0" rank="0" text="" dxfId="1549">
      <formula>-0.03</formula>
    </cfRule>
  </conditionalFormatting>
  <conditionalFormatting sqref="Y7">
    <cfRule type="cellIs" priority="16" operator="greaterThan" aboveAverage="0" equalAverage="0" bottom="0" percent="0" rank="0" text="" dxfId="1550">
      <formula>0.03</formula>
    </cfRule>
    <cfRule type="cellIs" priority="17" operator="lessThan" aboveAverage="0" equalAverage="0" bottom="0" percent="0" rank="0" text="" dxfId="1551">
      <formula>-0.03</formula>
    </cfRule>
  </conditionalFormatting>
  <conditionalFormatting sqref="W11">
    <cfRule type="cellIs" priority="18" operator="greaterThan" aboveAverage="0" equalAverage="0" bottom="0" percent="0" rank="0" text="" dxfId="1552">
      <formula>0.03</formula>
    </cfRule>
    <cfRule type="cellIs" priority="19" operator="lessThan" aboveAverage="0" equalAverage="0" bottom="0" percent="0" rank="0" text="" dxfId="1553">
      <formula>-0.03</formula>
    </cfRule>
  </conditionalFormatting>
  <conditionalFormatting sqref="X11">
    <cfRule type="cellIs" priority="20" operator="greaterThan" aboveAverage="0" equalAverage="0" bottom="0" percent="0" rank="0" text="" dxfId="1554">
      <formula>0.03</formula>
    </cfRule>
    <cfRule type="cellIs" priority="21" operator="lessThan" aboveAverage="0" equalAverage="0" bottom="0" percent="0" rank="0" text="" dxfId="1555">
      <formula>-0.03</formula>
    </cfRule>
  </conditionalFormatting>
  <conditionalFormatting sqref="Y11">
    <cfRule type="cellIs" priority="22" operator="greaterThan" aboveAverage="0" equalAverage="0" bottom="0" percent="0" rank="0" text="" dxfId="1556">
      <formula>0.03</formula>
    </cfRule>
    <cfRule type="cellIs" priority="23" operator="lessThan" aboveAverage="0" equalAverage="0" bottom="0" percent="0" rank="0" text="" dxfId="1557">
      <formula>-0.03</formula>
    </cfRule>
  </conditionalFormatting>
  <conditionalFormatting sqref="W15">
    <cfRule type="cellIs" priority="24" operator="greaterThan" aboveAverage="0" equalAverage="0" bottom="0" percent="0" rank="0" text="" dxfId="1558">
      <formula>0.03</formula>
    </cfRule>
    <cfRule type="cellIs" priority="25" operator="lessThan" aboveAverage="0" equalAverage="0" bottom="0" percent="0" rank="0" text="" dxfId="1559">
      <formula>-0.03</formula>
    </cfRule>
  </conditionalFormatting>
  <conditionalFormatting sqref="X15">
    <cfRule type="cellIs" priority="26" operator="greaterThan" aboveAverage="0" equalAverage="0" bottom="0" percent="0" rank="0" text="" dxfId="1560">
      <formula>0.03</formula>
    </cfRule>
    <cfRule type="cellIs" priority="27" operator="lessThan" aboveAverage="0" equalAverage="0" bottom="0" percent="0" rank="0" text="" dxfId="1561">
      <formula>-0.03</formula>
    </cfRule>
  </conditionalFormatting>
  <conditionalFormatting sqref="Y15">
    <cfRule type="cellIs" priority="28" operator="greaterThan" aboveAverage="0" equalAverage="0" bottom="0" percent="0" rank="0" text="" dxfId="1562">
      <formula>0.03</formula>
    </cfRule>
    <cfRule type="cellIs" priority="29" operator="lessThan" aboveAverage="0" equalAverage="0" bottom="0" percent="0" rank="0" text="" dxfId="1563">
      <formula>-0.03</formula>
    </cfRule>
  </conditionalFormatting>
  <conditionalFormatting sqref="W19">
    <cfRule type="cellIs" priority="30" operator="greaterThan" aboveAverage="0" equalAverage="0" bottom="0" percent="0" rank="0" text="" dxfId="1564">
      <formula>0.03</formula>
    </cfRule>
    <cfRule type="cellIs" priority="31" operator="lessThan" aboveAverage="0" equalAverage="0" bottom="0" percent="0" rank="0" text="" dxfId="1565">
      <formula>-0.03</formula>
    </cfRule>
  </conditionalFormatting>
  <conditionalFormatting sqref="X19">
    <cfRule type="cellIs" priority="32" operator="greaterThan" aboveAverage="0" equalAverage="0" bottom="0" percent="0" rank="0" text="" dxfId="1566">
      <formula>0.03</formula>
    </cfRule>
    <cfRule type="cellIs" priority="33" operator="lessThan" aboveAverage="0" equalAverage="0" bottom="0" percent="0" rank="0" text="" dxfId="1567">
      <formula>-0.03</formula>
    </cfRule>
  </conditionalFormatting>
  <conditionalFormatting sqref="Y19">
    <cfRule type="cellIs" priority="34" operator="greaterThan" aboveAverage="0" equalAverage="0" bottom="0" percent="0" rank="0" text="" dxfId="1568">
      <formula>0.03</formula>
    </cfRule>
    <cfRule type="cellIs" priority="35" operator="lessThan" aboveAverage="0" equalAverage="0" bottom="0" percent="0" rank="0" text="" dxfId="1569">
      <formula>-0.03</formula>
    </cfRule>
  </conditionalFormatting>
  <conditionalFormatting sqref="W23">
    <cfRule type="cellIs" priority="36" operator="greaterThan" aboveAverage="0" equalAverage="0" bottom="0" percent="0" rank="0" text="" dxfId="1570">
      <formula>0.03</formula>
    </cfRule>
    <cfRule type="cellIs" priority="37" operator="lessThan" aboveAverage="0" equalAverage="0" bottom="0" percent="0" rank="0" text="" dxfId="1571">
      <formula>-0.03</formula>
    </cfRule>
  </conditionalFormatting>
  <conditionalFormatting sqref="X23">
    <cfRule type="cellIs" priority="38" operator="greaterThan" aboveAverage="0" equalAverage="0" bottom="0" percent="0" rank="0" text="" dxfId="1572">
      <formula>0.03</formula>
    </cfRule>
    <cfRule type="cellIs" priority="39" operator="lessThan" aboveAverage="0" equalAverage="0" bottom="0" percent="0" rank="0" text="" dxfId="1573">
      <formula>-0.03</formula>
    </cfRule>
  </conditionalFormatting>
  <conditionalFormatting sqref="Y23">
    <cfRule type="cellIs" priority="40" operator="greaterThan" aboveAverage="0" equalAverage="0" bottom="0" percent="0" rank="0" text="" dxfId="1574">
      <formula>0.03</formula>
    </cfRule>
    <cfRule type="cellIs" priority="41" operator="lessThan" aboveAverage="0" equalAverage="0" bottom="0" percent="0" rank="0" text="" dxfId="1575">
      <formula>-0.03</formula>
    </cfRule>
  </conditionalFormatting>
  <conditionalFormatting sqref="W27">
    <cfRule type="cellIs" priority="42" operator="greaterThan" aboveAverage="0" equalAverage="0" bottom="0" percent="0" rank="0" text="" dxfId="1576">
      <formula>0.03</formula>
    </cfRule>
    <cfRule type="cellIs" priority="43" operator="lessThan" aboveAverage="0" equalAverage="0" bottom="0" percent="0" rank="0" text="" dxfId="1577">
      <formula>-0.03</formula>
    </cfRule>
  </conditionalFormatting>
  <conditionalFormatting sqref="X27">
    <cfRule type="cellIs" priority="44" operator="greaterThan" aboveAverage="0" equalAverage="0" bottom="0" percent="0" rank="0" text="" dxfId="1578">
      <formula>0.03</formula>
    </cfRule>
    <cfRule type="cellIs" priority="45" operator="lessThan" aboveAverage="0" equalAverage="0" bottom="0" percent="0" rank="0" text="" dxfId="1579">
      <formula>-0.03</formula>
    </cfRule>
  </conditionalFormatting>
  <conditionalFormatting sqref="Y27">
    <cfRule type="cellIs" priority="46" operator="greaterThan" aboveAverage="0" equalAverage="0" bottom="0" percent="0" rank="0" text="" dxfId="1580">
      <formula>0.03</formula>
    </cfRule>
    <cfRule type="cellIs" priority="47" operator="lessThan" aboveAverage="0" equalAverage="0" bottom="0" percent="0" rank="0" text="" dxfId="1581">
      <formula>-0.03</formula>
    </cfRule>
  </conditionalFormatting>
  <conditionalFormatting sqref="W31">
    <cfRule type="cellIs" priority="48" operator="greaterThan" aboveAverage="0" equalAverage="0" bottom="0" percent="0" rank="0" text="" dxfId="1582">
      <formula>0.03</formula>
    </cfRule>
    <cfRule type="cellIs" priority="49" operator="lessThan" aboveAverage="0" equalAverage="0" bottom="0" percent="0" rank="0" text="" dxfId="1583">
      <formula>-0.03</formula>
    </cfRule>
  </conditionalFormatting>
  <conditionalFormatting sqref="X31">
    <cfRule type="cellIs" priority="50" operator="greaterThan" aboveAverage="0" equalAverage="0" bottom="0" percent="0" rank="0" text="" dxfId="1584">
      <formula>0.03</formula>
    </cfRule>
    <cfRule type="cellIs" priority="51" operator="lessThan" aboveAverage="0" equalAverage="0" bottom="0" percent="0" rank="0" text="" dxfId="1585">
      <formula>-0.03</formula>
    </cfRule>
  </conditionalFormatting>
  <conditionalFormatting sqref="Y31">
    <cfRule type="cellIs" priority="52" operator="greaterThan" aboveAverage="0" equalAverage="0" bottom="0" percent="0" rank="0" text="" dxfId="1586">
      <formula>0.03</formula>
    </cfRule>
    <cfRule type="cellIs" priority="53" operator="lessThan" aboveAverage="0" equalAverage="0" bottom="0" percent="0" rank="0" text="" dxfId="1587">
      <formula>-0.03</formula>
    </cfRule>
  </conditionalFormatting>
  <conditionalFormatting sqref="W35">
    <cfRule type="cellIs" priority="54" operator="greaterThan" aboveAverage="0" equalAverage="0" bottom="0" percent="0" rank="0" text="" dxfId="1588">
      <formula>0.03</formula>
    </cfRule>
    <cfRule type="cellIs" priority="55" operator="lessThan" aboveAverage="0" equalAverage="0" bottom="0" percent="0" rank="0" text="" dxfId="1589">
      <formula>-0.03</formula>
    </cfRule>
  </conditionalFormatting>
  <conditionalFormatting sqref="X35">
    <cfRule type="cellIs" priority="56" operator="greaterThan" aboveAverage="0" equalAverage="0" bottom="0" percent="0" rank="0" text="" dxfId="1590">
      <formula>0.03</formula>
    </cfRule>
    <cfRule type="cellIs" priority="57" operator="lessThan" aboveAverage="0" equalAverage="0" bottom="0" percent="0" rank="0" text="" dxfId="1591">
      <formula>-0.03</formula>
    </cfRule>
  </conditionalFormatting>
  <conditionalFormatting sqref="Y35">
    <cfRule type="cellIs" priority="58" operator="greaterThan" aboveAverage="0" equalAverage="0" bottom="0" percent="0" rank="0" text="" dxfId="1592">
      <formula>0.03</formula>
    </cfRule>
    <cfRule type="cellIs" priority="59" operator="lessThan" aboveAverage="0" equalAverage="0" bottom="0" percent="0" rank="0" text="" dxfId="1593">
      <formula>-0.03</formula>
    </cfRule>
  </conditionalFormatting>
  <conditionalFormatting sqref="W39">
    <cfRule type="cellIs" priority="60" operator="greaterThan" aboveAverage="0" equalAverage="0" bottom="0" percent="0" rank="0" text="" dxfId="1594">
      <formula>0.03</formula>
    </cfRule>
    <cfRule type="cellIs" priority="61" operator="lessThan" aboveAverage="0" equalAverage="0" bottom="0" percent="0" rank="0" text="" dxfId="1595">
      <formula>-0.03</formula>
    </cfRule>
  </conditionalFormatting>
  <conditionalFormatting sqref="X39">
    <cfRule type="cellIs" priority="62" operator="greaterThan" aboveAverage="0" equalAverage="0" bottom="0" percent="0" rank="0" text="" dxfId="1596">
      <formula>0.03</formula>
    </cfRule>
    <cfRule type="cellIs" priority="63" operator="lessThan" aboveAverage="0" equalAverage="0" bottom="0" percent="0" rank="0" text="" dxfId="1597">
      <formula>-0.03</formula>
    </cfRule>
  </conditionalFormatting>
  <conditionalFormatting sqref="Y39">
    <cfRule type="cellIs" priority="64" operator="greaterThan" aboveAverage="0" equalAverage="0" bottom="0" percent="0" rank="0" text="" dxfId="1598">
      <formula>0.03</formula>
    </cfRule>
    <cfRule type="cellIs" priority="65" operator="lessThan" aboveAverage="0" equalAverage="0" bottom="0" percent="0" rank="0" text="" dxfId="1599">
      <formula>-0.03</formula>
    </cfRule>
  </conditionalFormatting>
  <conditionalFormatting sqref="W43">
    <cfRule type="cellIs" priority="66" operator="greaterThan" aboveAverage="0" equalAverage="0" bottom="0" percent="0" rank="0" text="" dxfId="1600">
      <formula>0.03</formula>
    </cfRule>
    <cfRule type="cellIs" priority="67" operator="lessThan" aboveAverage="0" equalAverage="0" bottom="0" percent="0" rank="0" text="" dxfId="1601">
      <formula>-0.03</formula>
    </cfRule>
  </conditionalFormatting>
  <conditionalFormatting sqref="X43">
    <cfRule type="cellIs" priority="68" operator="greaterThan" aboveAverage="0" equalAverage="0" bottom="0" percent="0" rank="0" text="" dxfId="1602">
      <formula>0.03</formula>
    </cfRule>
    <cfRule type="cellIs" priority="69" operator="lessThan" aboveAverage="0" equalAverage="0" bottom="0" percent="0" rank="0" text="" dxfId="1603">
      <formula>-0.03</formula>
    </cfRule>
  </conditionalFormatting>
  <conditionalFormatting sqref="Y43">
    <cfRule type="cellIs" priority="70" operator="greaterThan" aboveAverage="0" equalAverage="0" bottom="0" percent="0" rank="0" text="" dxfId="1604">
      <formula>0.03</formula>
    </cfRule>
    <cfRule type="cellIs" priority="71" operator="lessThan" aboveAverage="0" equalAverage="0" bottom="0" percent="0" rank="0" text="" dxfId="1605">
      <formula>-0.03</formula>
    </cfRule>
  </conditionalFormatting>
  <conditionalFormatting sqref="W47">
    <cfRule type="cellIs" priority="72" operator="greaterThan" aboveAverage="0" equalAverage="0" bottom="0" percent="0" rank="0" text="" dxfId="1606">
      <formula>0.03</formula>
    </cfRule>
    <cfRule type="cellIs" priority="73" operator="lessThan" aboveAverage="0" equalAverage="0" bottom="0" percent="0" rank="0" text="" dxfId="1607">
      <formula>-0.03</formula>
    </cfRule>
  </conditionalFormatting>
  <conditionalFormatting sqref="X47">
    <cfRule type="cellIs" priority="74" operator="greaterThan" aboveAverage="0" equalAverage="0" bottom="0" percent="0" rank="0" text="" dxfId="1608">
      <formula>0.03</formula>
    </cfRule>
    <cfRule type="cellIs" priority="75" operator="lessThan" aboveAverage="0" equalAverage="0" bottom="0" percent="0" rank="0" text="" dxfId="1609">
      <formula>-0.03</formula>
    </cfRule>
  </conditionalFormatting>
  <conditionalFormatting sqref="Y47">
    <cfRule type="cellIs" priority="76" operator="greaterThan" aboveAverage="0" equalAverage="0" bottom="0" percent="0" rank="0" text="" dxfId="1610">
      <formula>0.03</formula>
    </cfRule>
    <cfRule type="cellIs" priority="77" operator="lessThan" aboveAverage="0" equalAverage="0" bottom="0" percent="0" rank="0" text="" dxfId="1611">
      <formula>-0.03</formula>
    </cfRule>
  </conditionalFormatting>
  <conditionalFormatting sqref="W51">
    <cfRule type="cellIs" priority="78" operator="greaterThan" aboveAverage="0" equalAverage="0" bottom="0" percent="0" rank="0" text="" dxfId="1612">
      <formula>0.03</formula>
    </cfRule>
    <cfRule type="cellIs" priority="79" operator="lessThan" aboveAverage="0" equalAverage="0" bottom="0" percent="0" rank="0" text="" dxfId="1613">
      <formula>-0.03</formula>
    </cfRule>
  </conditionalFormatting>
  <conditionalFormatting sqref="X51">
    <cfRule type="cellIs" priority="80" operator="greaterThan" aboveAverage="0" equalAverage="0" bottom="0" percent="0" rank="0" text="" dxfId="1614">
      <formula>0.03</formula>
    </cfRule>
    <cfRule type="cellIs" priority="81" operator="lessThan" aboveAverage="0" equalAverage="0" bottom="0" percent="0" rank="0" text="" dxfId="1615">
      <formula>-0.03</formula>
    </cfRule>
  </conditionalFormatting>
  <conditionalFormatting sqref="Y51">
    <cfRule type="cellIs" priority="82" operator="greaterThan" aboveAverage="0" equalAverage="0" bottom="0" percent="0" rank="0" text="" dxfId="1616">
      <formula>0.03</formula>
    </cfRule>
    <cfRule type="cellIs" priority="83" operator="lessThan" aboveAverage="0" equalAverage="0" bottom="0" percent="0" rank="0" text="" dxfId="1617">
      <formula>-0.03</formula>
    </cfRule>
  </conditionalFormatting>
  <conditionalFormatting sqref="W55">
    <cfRule type="cellIs" priority="84" operator="greaterThan" aboveAverage="0" equalAverage="0" bottom="0" percent="0" rank="0" text="" dxfId="1618">
      <formula>0.03</formula>
    </cfRule>
    <cfRule type="cellIs" priority="85" operator="lessThan" aboveAverage="0" equalAverage="0" bottom="0" percent="0" rank="0" text="" dxfId="1619">
      <formula>-0.03</formula>
    </cfRule>
  </conditionalFormatting>
  <conditionalFormatting sqref="X55">
    <cfRule type="cellIs" priority="86" operator="greaterThan" aboveAverage="0" equalAverage="0" bottom="0" percent="0" rank="0" text="" dxfId="1620">
      <formula>0.03</formula>
    </cfRule>
    <cfRule type="cellIs" priority="87" operator="lessThan" aboveAverage="0" equalAverage="0" bottom="0" percent="0" rank="0" text="" dxfId="1621">
      <formula>-0.03</formula>
    </cfRule>
  </conditionalFormatting>
  <conditionalFormatting sqref="Y55">
    <cfRule type="cellIs" priority="88" operator="greaterThan" aboveAverage="0" equalAverage="0" bottom="0" percent="0" rank="0" text="" dxfId="1622">
      <formula>0.03</formula>
    </cfRule>
    <cfRule type="cellIs" priority="89" operator="lessThan" aboveAverage="0" equalAverage="0" bottom="0" percent="0" rank="0" text="" dxfId="1623">
      <formula>-0.03</formula>
    </cfRule>
  </conditionalFormatting>
  <conditionalFormatting sqref="W59">
    <cfRule type="cellIs" priority="90" operator="greaterThan" aboveAverage="0" equalAverage="0" bottom="0" percent="0" rank="0" text="" dxfId="1624">
      <formula>0.03</formula>
    </cfRule>
    <cfRule type="cellIs" priority="91" operator="lessThan" aboveAverage="0" equalAverage="0" bottom="0" percent="0" rank="0" text="" dxfId="1625">
      <formula>-0.03</formula>
    </cfRule>
  </conditionalFormatting>
  <conditionalFormatting sqref="X59">
    <cfRule type="cellIs" priority="92" operator="greaterThan" aboveAverage="0" equalAverage="0" bottom="0" percent="0" rank="0" text="" dxfId="1626">
      <formula>0.03</formula>
    </cfRule>
    <cfRule type="cellIs" priority="93" operator="lessThan" aboveAverage="0" equalAverage="0" bottom="0" percent="0" rank="0" text="" dxfId="1627">
      <formula>-0.03</formula>
    </cfRule>
  </conditionalFormatting>
  <conditionalFormatting sqref="Y59">
    <cfRule type="cellIs" priority="94" operator="greaterThan" aboveAverage="0" equalAverage="0" bottom="0" percent="0" rank="0" text="" dxfId="1628">
      <formula>0.03</formula>
    </cfRule>
    <cfRule type="cellIs" priority="95" operator="lessThan" aboveAverage="0" equalAverage="0" bottom="0" percent="0" rank="0" text="" dxfId="1629">
      <formula>-0.03</formula>
    </cfRule>
  </conditionalFormatting>
  <conditionalFormatting sqref="W63">
    <cfRule type="cellIs" priority="96" operator="greaterThan" aboveAverage="0" equalAverage="0" bottom="0" percent="0" rank="0" text="" dxfId="1630">
      <formula>0.03</formula>
    </cfRule>
    <cfRule type="cellIs" priority="97" operator="lessThan" aboveAverage="0" equalAverage="0" bottom="0" percent="0" rank="0" text="" dxfId="1631">
      <formula>-0.03</formula>
    </cfRule>
  </conditionalFormatting>
  <conditionalFormatting sqref="X63">
    <cfRule type="cellIs" priority="98" operator="greaterThan" aboveAverage="0" equalAverage="0" bottom="0" percent="0" rank="0" text="" dxfId="1632">
      <formula>0.03</formula>
    </cfRule>
    <cfRule type="cellIs" priority="99" operator="lessThan" aboveAverage="0" equalAverage="0" bottom="0" percent="0" rank="0" text="" dxfId="1633">
      <formula>-0.03</formula>
    </cfRule>
  </conditionalFormatting>
  <conditionalFormatting sqref="Y63">
    <cfRule type="cellIs" priority="100" operator="greaterThan" aboveAverage="0" equalAverage="0" bottom="0" percent="0" rank="0" text="" dxfId="1634">
      <formula>0.03</formula>
    </cfRule>
    <cfRule type="cellIs" priority="101" operator="lessThan" aboveAverage="0" equalAverage="0" bottom="0" percent="0" rank="0" text="" dxfId="1635">
      <formula>-0.03</formula>
    </cfRule>
  </conditionalFormatting>
  <conditionalFormatting sqref="W67">
    <cfRule type="cellIs" priority="102" operator="greaterThan" aboveAverage="0" equalAverage="0" bottom="0" percent="0" rank="0" text="" dxfId="1636">
      <formula>0.03</formula>
    </cfRule>
    <cfRule type="cellIs" priority="103" operator="lessThan" aboveAverage="0" equalAverage="0" bottom="0" percent="0" rank="0" text="" dxfId="1637">
      <formula>-0.03</formula>
    </cfRule>
  </conditionalFormatting>
  <conditionalFormatting sqref="X67">
    <cfRule type="cellIs" priority="104" operator="greaterThan" aboveAverage="0" equalAverage="0" bottom="0" percent="0" rank="0" text="" dxfId="1638">
      <formula>0.03</formula>
    </cfRule>
    <cfRule type="cellIs" priority="105" operator="lessThan" aboveAverage="0" equalAverage="0" bottom="0" percent="0" rank="0" text="" dxfId="1639">
      <formula>-0.03</formula>
    </cfRule>
  </conditionalFormatting>
  <conditionalFormatting sqref="Y67">
    <cfRule type="cellIs" priority="106" operator="greaterThan" aboveAverage="0" equalAverage="0" bottom="0" percent="0" rank="0" text="" dxfId="1640">
      <formula>0.03</formula>
    </cfRule>
    <cfRule type="cellIs" priority="107" operator="lessThan" aboveAverage="0" equalAverage="0" bottom="0" percent="0" rank="0" text="" dxfId="1641">
      <formula>-0.03</formula>
    </cfRule>
  </conditionalFormatting>
  <conditionalFormatting sqref="W71">
    <cfRule type="cellIs" priority="108" operator="greaterThan" aboveAverage="0" equalAverage="0" bottom="0" percent="0" rank="0" text="" dxfId="1642">
      <formula>0.03</formula>
    </cfRule>
    <cfRule type="cellIs" priority="109" operator="lessThan" aboveAverage="0" equalAverage="0" bottom="0" percent="0" rank="0" text="" dxfId="1643">
      <formula>-0.03</formula>
    </cfRule>
  </conditionalFormatting>
  <conditionalFormatting sqref="X71">
    <cfRule type="cellIs" priority="110" operator="greaterThan" aboveAverage="0" equalAverage="0" bottom="0" percent="0" rank="0" text="" dxfId="1644">
      <formula>0.03</formula>
    </cfRule>
    <cfRule type="cellIs" priority="111" operator="lessThan" aboveAverage="0" equalAverage="0" bottom="0" percent="0" rank="0" text="" dxfId="1645">
      <formula>-0.03</formula>
    </cfRule>
  </conditionalFormatting>
  <conditionalFormatting sqref="Y71">
    <cfRule type="cellIs" priority="112" operator="greaterThan" aboveAverage="0" equalAverage="0" bottom="0" percent="0" rank="0" text="" dxfId="1646">
      <formula>0.03</formula>
    </cfRule>
    <cfRule type="cellIs" priority="113" operator="lessThan" aboveAverage="0" equalAverage="0" bottom="0" percent="0" rank="0" text="" dxfId="1647">
      <formula>-0.03</formula>
    </cfRule>
  </conditionalFormatting>
  <conditionalFormatting sqref="W75">
    <cfRule type="cellIs" priority="114" operator="greaterThan" aboveAverage="0" equalAverage="0" bottom="0" percent="0" rank="0" text="" dxfId="1648">
      <formula>0.03</formula>
    </cfRule>
    <cfRule type="cellIs" priority="115" operator="lessThan" aboveAverage="0" equalAverage="0" bottom="0" percent="0" rank="0" text="" dxfId="1649">
      <formula>-0.03</formula>
    </cfRule>
  </conditionalFormatting>
  <conditionalFormatting sqref="X75">
    <cfRule type="cellIs" priority="116" operator="greaterThan" aboveAverage="0" equalAverage="0" bottom="0" percent="0" rank="0" text="" dxfId="1650">
      <formula>0.03</formula>
    </cfRule>
    <cfRule type="cellIs" priority="117" operator="lessThan" aboveAverage="0" equalAverage="0" bottom="0" percent="0" rank="0" text="" dxfId="1651">
      <formula>-0.03</formula>
    </cfRule>
  </conditionalFormatting>
  <conditionalFormatting sqref="Y75">
    <cfRule type="cellIs" priority="118" operator="greaterThan" aboveAverage="0" equalAverage="0" bottom="0" percent="0" rank="0" text="" dxfId="1652">
      <formula>0.03</formula>
    </cfRule>
    <cfRule type="cellIs" priority="119" operator="lessThan" aboveAverage="0" equalAverage="0" bottom="0" percent="0" rank="0" text="" dxfId="1653">
      <formula>-0.03</formula>
    </cfRule>
  </conditionalFormatting>
  <conditionalFormatting sqref="W79">
    <cfRule type="cellIs" priority="120" operator="greaterThan" aboveAverage="0" equalAverage="0" bottom="0" percent="0" rank="0" text="" dxfId="1654">
      <formula>0.03</formula>
    </cfRule>
    <cfRule type="cellIs" priority="121" operator="lessThan" aboveAverage="0" equalAverage="0" bottom="0" percent="0" rank="0" text="" dxfId="1655">
      <formula>-0.03</formula>
    </cfRule>
  </conditionalFormatting>
  <conditionalFormatting sqref="X79">
    <cfRule type="cellIs" priority="122" operator="greaterThan" aboveAverage="0" equalAverage="0" bottom="0" percent="0" rank="0" text="" dxfId="1656">
      <formula>0.03</formula>
    </cfRule>
    <cfRule type="cellIs" priority="123" operator="lessThan" aboveAverage="0" equalAverage="0" bottom="0" percent="0" rank="0" text="" dxfId="1657">
      <formula>-0.03</formula>
    </cfRule>
  </conditionalFormatting>
  <conditionalFormatting sqref="Y79">
    <cfRule type="cellIs" priority="124" operator="greaterThan" aboveAverage="0" equalAverage="0" bottom="0" percent="0" rank="0" text="" dxfId="1658">
      <formula>0.03</formula>
    </cfRule>
    <cfRule type="cellIs" priority="125" operator="lessThan" aboveAverage="0" equalAverage="0" bottom="0" percent="0" rank="0" text="" dxfId="1659">
      <formula>-0.03</formula>
    </cfRule>
  </conditionalFormatting>
  <conditionalFormatting sqref="T83:V98">
    <cfRule type="cellIs" priority="126" operator="greaterThan" aboveAverage="0" equalAverage="0" bottom="0" percent="0" rank="0" text="" dxfId="1660">
      <formula>0.03</formula>
    </cfRule>
    <cfRule type="cellIs" priority="127" operator="lessThan" aboveAverage="0" equalAverage="0" bottom="0" percent="0" rank="0" text="" dxfId="1661">
      <formula>-0.03</formula>
    </cfRule>
  </conditionalFormatting>
  <conditionalFormatting sqref="W6:X6">
    <cfRule type="cellIs" priority="128" operator="greaterThan" aboveAverage="0" equalAverage="0" bottom="0" percent="0" rank="0" text="" dxfId="1662">
      <formula>0.03</formula>
    </cfRule>
    <cfRule type="cellIs" priority="129" operator="lessThan" aboveAverage="0" equalAverage="0" bottom="0" percent="0" rank="0" text="" dxfId="1663">
      <formula>-0.03</formula>
    </cfRule>
  </conditionalFormatting>
  <conditionalFormatting sqref="W10:X10">
    <cfRule type="cellIs" priority="130" operator="greaterThan" aboveAverage="0" equalAverage="0" bottom="0" percent="0" rank="0" text="" dxfId="1664">
      <formula>0.03</formula>
    </cfRule>
    <cfRule type="cellIs" priority="131" operator="lessThan" aboveAverage="0" equalAverage="0" bottom="0" percent="0" rank="0" text="" dxfId="1665">
      <formula>-0.03</formula>
    </cfRule>
  </conditionalFormatting>
  <conditionalFormatting sqref="W14:X14">
    <cfRule type="cellIs" priority="132" operator="greaterThan" aboveAverage="0" equalAverage="0" bottom="0" percent="0" rank="0" text="" dxfId="1666">
      <formula>0.03</formula>
    </cfRule>
    <cfRule type="cellIs" priority="133" operator="lessThan" aboveAverage="0" equalAverage="0" bottom="0" percent="0" rank="0" text="" dxfId="1667">
      <formula>-0.03</formula>
    </cfRule>
  </conditionalFormatting>
  <conditionalFormatting sqref="W18:X18">
    <cfRule type="cellIs" priority="134" operator="greaterThan" aboveAverage="0" equalAverage="0" bottom="0" percent="0" rank="0" text="" dxfId="1668">
      <formula>0.03</formula>
    </cfRule>
    <cfRule type="cellIs" priority="135" operator="lessThan" aboveAverage="0" equalAverage="0" bottom="0" percent="0" rank="0" text="" dxfId="1669">
      <formula>-0.03</formula>
    </cfRule>
  </conditionalFormatting>
  <conditionalFormatting sqref="W22:X22">
    <cfRule type="cellIs" priority="136" operator="greaterThan" aboveAverage="0" equalAverage="0" bottom="0" percent="0" rank="0" text="" dxfId="1670">
      <formula>0.03</formula>
    </cfRule>
    <cfRule type="cellIs" priority="137" operator="lessThan" aboveAverage="0" equalAverage="0" bottom="0" percent="0" rank="0" text="" dxfId="1671">
      <formula>-0.03</formula>
    </cfRule>
  </conditionalFormatting>
  <conditionalFormatting sqref="W26:X26">
    <cfRule type="cellIs" priority="138" operator="greaterThan" aboveAverage="0" equalAverage="0" bottom="0" percent="0" rank="0" text="" dxfId="1672">
      <formula>0.03</formula>
    </cfRule>
    <cfRule type="cellIs" priority="139" operator="lessThan" aboveAverage="0" equalAverage="0" bottom="0" percent="0" rank="0" text="" dxfId="1673">
      <formula>-0.03</formula>
    </cfRule>
  </conditionalFormatting>
  <conditionalFormatting sqref="W30:X30">
    <cfRule type="cellIs" priority="140" operator="greaterThan" aboveAverage="0" equalAverage="0" bottom="0" percent="0" rank="0" text="" dxfId="1674">
      <formula>0.03</formula>
    </cfRule>
    <cfRule type="cellIs" priority="141" operator="lessThan" aboveAverage="0" equalAverage="0" bottom="0" percent="0" rank="0" text="" dxfId="1675">
      <formula>-0.03</formula>
    </cfRule>
  </conditionalFormatting>
  <conditionalFormatting sqref="W34:X34">
    <cfRule type="cellIs" priority="142" operator="greaterThan" aboveAverage="0" equalAverage="0" bottom="0" percent="0" rank="0" text="" dxfId="1676">
      <formula>0.03</formula>
    </cfRule>
    <cfRule type="cellIs" priority="143" operator="lessThan" aboveAverage="0" equalAverage="0" bottom="0" percent="0" rank="0" text="" dxfId="1677">
      <formula>-0.03</formula>
    </cfRule>
  </conditionalFormatting>
  <conditionalFormatting sqref="W38:X38">
    <cfRule type="cellIs" priority="144" operator="greaterThan" aboveAverage="0" equalAverage="0" bottom="0" percent="0" rank="0" text="" dxfId="1678">
      <formula>0.03</formula>
    </cfRule>
    <cfRule type="cellIs" priority="145" operator="lessThan" aboveAverage="0" equalAverage="0" bottom="0" percent="0" rank="0" text="" dxfId="1679">
      <formula>-0.03</formula>
    </cfRule>
  </conditionalFormatting>
  <conditionalFormatting sqref="W42:X42">
    <cfRule type="cellIs" priority="146" operator="greaterThan" aboveAverage="0" equalAverage="0" bottom="0" percent="0" rank="0" text="" dxfId="1680">
      <formula>0.03</formula>
    </cfRule>
    <cfRule type="cellIs" priority="147" operator="lessThan" aboveAverage="0" equalAverage="0" bottom="0" percent="0" rank="0" text="" dxfId="1681">
      <formula>-0.03</formula>
    </cfRule>
  </conditionalFormatting>
  <conditionalFormatting sqref="W46:X46">
    <cfRule type="cellIs" priority="148" operator="greaterThan" aboveAverage="0" equalAverage="0" bottom="0" percent="0" rank="0" text="" dxfId="1682">
      <formula>0.03</formula>
    </cfRule>
    <cfRule type="cellIs" priority="149" operator="lessThan" aboveAverage="0" equalAverage="0" bottom="0" percent="0" rank="0" text="" dxfId="1683">
      <formula>-0.03</formula>
    </cfRule>
  </conditionalFormatting>
  <conditionalFormatting sqref="W50:X50">
    <cfRule type="cellIs" priority="150" operator="greaterThan" aboveAverage="0" equalAverage="0" bottom="0" percent="0" rank="0" text="" dxfId="1684">
      <formula>0.03</formula>
    </cfRule>
    <cfRule type="cellIs" priority="151" operator="lessThan" aboveAverage="0" equalAverage="0" bottom="0" percent="0" rank="0" text="" dxfId="1685">
      <formula>-0.03</formula>
    </cfRule>
  </conditionalFormatting>
  <conditionalFormatting sqref="W54:X54">
    <cfRule type="cellIs" priority="152" operator="greaterThan" aboveAverage="0" equalAverage="0" bottom="0" percent="0" rank="0" text="" dxfId="1686">
      <formula>0.03</formula>
    </cfRule>
    <cfRule type="cellIs" priority="153" operator="lessThan" aboveAverage="0" equalAverage="0" bottom="0" percent="0" rank="0" text="" dxfId="1687">
      <formula>-0.03</formula>
    </cfRule>
  </conditionalFormatting>
  <conditionalFormatting sqref="W58:X58">
    <cfRule type="cellIs" priority="154" operator="greaterThan" aboveAverage="0" equalAverage="0" bottom="0" percent="0" rank="0" text="" dxfId="1688">
      <formula>0.03</formula>
    </cfRule>
    <cfRule type="cellIs" priority="155" operator="lessThan" aboveAverage="0" equalAverage="0" bottom="0" percent="0" rank="0" text="" dxfId="1689">
      <formula>-0.03</formula>
    </cfRule>
  </conditionalFormatting>
  <conditionalFormatting sqref="W62:X62">
    <cfRule type="cellIs" priority="156" operator="greaterThan" aboveAverage="0" equalAverage="0" bottom="0" percent="0" rank="0" text="" dxfId="1690">
      <formula>0.03</formula>
    </cfRule>
    <cfRule type="cellIs" priority="157" operator="lessThan" aboveAverage="0" equalAverage="0" bottom="0" percent="0" rank="0" text="" dxfId="1691">
      <formula>-0.03</formula>
    </cfRule>
  </conditionalFormatting>
  <conditionalFormatting sqref="W66:X66">
    <cfRule type="cellIs" priority="158" operator="greaterThan" aboveAverage="0" equalAverage="0" bottom="0" percent="0" rank="0" text="" dxfId="1692">
      <formula>0.03</formula>
    </cfRule>
    <cfRule type="cellIs" priority="159" operator="lessThan" aboveAverage="0" equalAverage="0" bottom="0" percent="0" rank="0" text="" dxfId="1693">
      <formula>-0.03</formula>
    </cfRule>
  </conditionalFormatting>
  <conditionalFormatting sqref="W70:X70">
    <cfRule type="cellIs" priority="160" operator="greaterThan" aboveAverage="0" equalAverage="0" bottom="0" percent="0" rank="0" text="" dxfId="1694">
      <formula>0.03</formula>
    </cfRule>
    <cfRule type="cellIs" priority="161" operator="lessThan" aboveAverage="0" equalAverage="0" bottom="0" percent="0" rank="0" text="" dxfId="1695">
      <formula>-0.03</formula>
    </cfRule>
  </conditionalFormatting>
  <conditionalFormatting sqref="W74:X74">
    <cfRule type="cellIs" priority="162" operator="greaterThan" aboveAverage="0" equalAverage="0" bottom="0" percent="0" rank="0" text="" dxfId="1696">
      <formula>0.03</formula>
    </cfRule>
    <cfRule type="cellIs" priority="163" operator="lessThan" aboveAverage="0" equalAverage="0" bottom="0" percent="0" rank="0" text="" dxfId="1697">
      <formula>-0.03</formula>
    </cfRule>
  </conditionalFormatting>
  <conditionalFormatting sqref="T99:V105">
    <cfRule type="cellIs" priority="164" operator="greaterThan" aboveAverage="0" equalAverage="0" bottom="0" percent="0" rank="0" text="" dxfId="1698">
      <formula>0.03</formula>
    </cfRule>
    <cfRule type="cellIs" priority="165" operator="lessThan" aboveAverage="0" equalAverage="0" bottom="0" percent="0" rank="0" text="" dxfId="1699">
      <formula>-0.03</formula>
    </cfRule>
  </conditionalFormatting>
  <conditionalFormatting sqref="W99:Y103 W105:Y105">
    <cfRule type="cellIs" priority="166" operator="greaterThan" aboveAverage="0" equalAverage="0" bottom="0" percent="0" rank="0" text="" dxfId="1700">
      <formula>0.03</formula>
    </cfRule>
    <cfRule type="cellIs" priority="167" operator="lessThan" aboveAverage="0" equalAverage="0" bottom="0" percent="0" rank="0" text="" dxfId="1701">
      <formula>-0.03</formula>
    </cfRule>
  </conditionalFormatting>
  <conditionalFormatting sqref="W83">
    <cfRule type="cellIs" priority="168" operator="greaterThan" aboveAverage="0" equalAverage="0" bottom="0" percent="0" rank="0" text="" dxfId="1702">
      <formula>0.03</formula>
    </cfRule>
    <cfRule type="cellIs" priority="169" operator="lessThan" aboveAverage="0" equalAverage="0" bottom="0" percent="0" rank="0" text="" dxfId="1703">
      <formula>-0.03</formula>
    </cfRule>
  </conditionalFormatting>
  <conditionalFormatting sqref="X83">
    <cfRule type="cellIs" priority="170" operator="greaterThan" aboveAverage="0" equalAverage="0" bottom="0" percent="0" rank="0" text="" dxfId="1704">
      <formula>0.03</formula>
    </cfRule>
    <cfRule type="cellIs" priority="171" operator="lessThan" aboveAverage="0" equalAverage="0" bottom="0" percent="0" rank="0" text="" dxfId="1705">
      <formula>-0.03</formula>
    </cfRule>
  </conditionalFormatting>
  <conditionalFormatting sqref="Y83">
    <cfRule type="cellIs" priority="172" operator="greaterThan" aboveAverage="0" equalAverage="0" bottom="0" percent="0" rank="0" text="" dxfId="1706">
      <formula>0.03</formula>
    </cfRule>
    <cfRule type="cellIs" priority="173" operator="lessThan" aboveAverage="0" equalAverage="0" bottom="0" percent="0" rank="0" text="" dxfId="1707">
      <formula>-0.03</formula>
    </cfRule>
  </conditionalFormatting>
  <conditionalFormatting sqref="W87">
    <cfRule type="cellIs" priority="174" operator="greaterThan" aboveAverage="0" equalAverage="0" bottom="0" percent="0" rank="0" text="" dxfId="1708">
      <formula>0.03</formula>
    </cfRule>
    <cfRule type="cellIs" priority="175" operator="lessThan" aboveAverage="0" equalAverage="0" bottom="0" percent="0" rank="0" text="" dxfId="1709">
      <formula>-0.03</formula>
    </cfRule>
  </conditionalFormatting>
  <conditionalFormatting sqref="X87">
    <cfRule type="cellIs" priority="176" operator="greaterThan" aboveAverage="0" equalAverage="0" bottom="0" percent="0" rank="0" text="" dxfId="1710">
      <formula>0.03</formula>
    </cfRule>
    <cfRule type="cellIs" priority="177" operator="lessThan" aboveAverage="0" equalAverage="0" bottom="0" percent="0" rank="0" text="" dxfId="1711">
      <formula>-0.03</formula>
    </cfRule>
  </conditionalFormatting>
  <conditionalFormatting sqref="Y87">
    <cfRule type="cellIs" priority="178" operator="greaterThan" aboveAverage="0" equalAverage="0" bottom="0" percent="0" rank="0" text="" dxfId="1712">
      <formula>0.03</formula>
    </cfRule>
    <cfRule type="cellIs" priority="179" operator="lessThan" aboveAverage="0" equalAverage="0" bottom="0" percent="0" rank="0" text="" dxfId="1713">
      <formula>-0.03</formula>
    </cfRule>
  </conditionalFormatting>
  <conditionalFormatting sqref="W91">
    <cfRule type="cellIs" priority="180" operator="greaterThan" aboveAverage="0" equalAverage="0" bottom="0" percent="0" rank="0" text="" dxfId="1714">
      <formula>0.03</formula>
    </cfRule>
    <cfRule type="cellIs" priority="181" operator="lessThan" aboveAverage="0" equalAverage="0" bottom="0" percent="0" rank="0" text="" dxfId="1715">
      <formula>-0.03</formula>
    </cfRule>
  </conditionalFormatting>
  <conditionalFormatting sqref="X91">
    <cfRule type="cellIs" priority="182" operator="greaterThan" aboveAverage="0" equalAverage="0" bottom="0" percent="0" rank="0" text="" dxfId="1716">
      <formula>0.03</formula>
    </cfRule>
    <cfRule type="cellIs" priority="183" operator="lessThan" aboveAverage="0" equalAverage="0" bottom="0" percent="0" rank="0" text="" dxfId="1717">
      <formula>-0.03</formula>
    </cfRule>
  </conditionalFormatting>
  <conditionalFormatting sqref="Y91">
    <cfRule type="cellIs" priority="184" operator="greaterThan" aboveAverage="0" equalAverage="0" bottom="0" percent="0" rank="0" text="" dxfId="1718">
      <formula>0.03</formula>
    </cfRule>
    <cfRule type="cellIs" priority="185" operator="lessThan" aboveAverage="0" equalAverage="0" bottom="0" percent="0" rank="0" text="" dxfId="1719">
      <formula>-0.03</formula>
    </cfRule>
  </conditionalFormatting>
  <conditionalFormatting sqref="W95">
    <cfRule type="cellIs" priority="186" operator="greaterThan" aboveAverage="0" equalAverage="0" bottom="0" percent="0" rank="0" text="" dxfId="1720">
      <formula>0.03</formula>
    </cfRule>
    <cfRule type="cellIs" priority="187" operator="lessThan" aboveAverage="0" equalAverage="0" bottom="0" percent="0" rank="0" text="" dxfId="1721">
      <formula>-0.03</formula>
    </cfRule>
  </conditionalFormatting>
  <conditionalFormatting sqref="X95">
    <cfRule type="cellIs" priority="188" operator="greaterThan" aboveAverage="0" equalAverage="0" bottom="0" percent="0" rank="0" text="" dxfId="1722">
      <formula>0.03</formula>
    </cfRule>
    <cfRule type="cellIs" priority="189" operator="lessThan" aboveAverage="0" equalAverage="0" bottom="0" percent="0" rank="0" text="" dxfId="1723">
      <formula>-0.03</formula>
    </cfRule>
  </conditionalFormatting>
  <conditionalFormatting sqref="Y95">
    <cfRule type="cellIs" priority="190" operator="greaterThan" aboveAverage="0" equalAverage="0" bottom="0" percent="0" rank="0" text="" dxfId="1724">
      <formula>0.03</formula>
    </cfRule>
    <cfRule type="cellIs" priority="191" operator="lessThan" aboveAverage="0" equalAverage="0" bottom="0" percent="0" rank="0" text="" dxfId="1725">
      <formula>-0.03</formula>
    </cfRule>
  </conditionalFormatting>
  <conditionalFormatting sqref="W86:X86">
    <cfRule type="cellIs" priority="192" operator="greaterThan" aboveAverage="0" equalAverage="0" bottom="0" percent="0" rank="0" text="" dxfId="1726">
      <formula>0.03</formula>
    </cfRule>
    <cfRule type="cellIs" priority="193" operator="lessThan" aboveAverage="0" equalAverage="0" bottom="0" percent="0" rank="0" text="" dxfId="1727">
      <formula>-0.03</formula>
    </cfRule>
  </conditionalFormatting>
  <conditionalFormatting sqref="W90:X90">
    <cfRule type="cellIs" priority="194" operator="greaterThan" aboveAverage="0" equalAverage="0" bottom="0" percent="0" rank="0" text="" dxfId="1728">
      <formula>0.03</formula>
    </cfRule>
    <cfRule type="cellIs" priority="195" operator="lessThan" aboveAverage="0" equalAverage="0" bottom="0" percent="0" rank="0" text="" dxfId="1729">
      <formula>-0.03</formula>
    </cfRule>
  </conditionalFormatting>
  <conditionalFormatting sqref="W94:X94">
    <cfRule type="cellIs" priority="196" operator="greaterThan" aboveAverage="0" equalAverage="0" bottom="0" percent="0" rank="0" text="" dxfId="1730">
      <formula>0.03</formula>
    </cfRule>
    <cfRule type="cellIs" priority="197" operator="lessThan" aboveAverage="0" equalAverage="0" bottom="0" percent="0" rank="0" text="" dxfId="1731">
      <formula>-0.03</formula>
    </cfRule>
  </conditionalFormatting>
  <conditionalFormatting sqref="W98:X98">
    <cfRule type="cellIs" priority="198" operator="greaterThan" aboveAverage="0" equalAverage="0" bottom="0" percent="0" rank="0" text="" dxfId="1732">
      <formula>0.03</formula>
    </cfRule>
    <cfRule type="cellIs" priority="199" operator="lessThan" aboveAverage="0" equalAverage="0" bottom="0" percent="0" rank="0" text="" dxfId="1733">
      <formula>-0.03</formula>
    </cfRule>
  </conditionalFormatting>
  <conditionalFormatting sqref="W104">
    <cfRule type="cellIs" priority="200" operator="greaterThan" aboveAverage="0" equalAverage="0" bottom="0" percent="0" rank="0" text="" dxfId="1734">
      <formula>0.03</formula>
    </cfRule>
    <cfRule type="cellIs" priority="201" operator="lessThan" aboveAverage="0" equalAverage="0" bottom="0" percent="0" rank="0" text="" dxfId="1735">
      <formula>-0.03</formula>
    </cfRule>
  </conditionalFormatting>
  <conditionalFormatting sqref="X104">
    <cfRule type="cellIs" priority="202" operator="greaterThan" aboveAverage="0" equalAverage="0" bottom="0" percent="0" rank="0" text="" dxfId="1736">
      <formula>0.03</formula>
    </cfRule>
    <cfRule type="cellIs" priority="203" operator="lessThan" aboveAverage="0" equalAverage="0" bottom="0" percent="0" rank="0" text="" dxfId="1737">
      <formula>-0.03</formula>
    </cfRule>
  </conditionalFormatting>
  <conditionalFormatting sqref="Y104">
    <cfRule type="cellIs" priority="204" operator="greaterThan" aboveAverage="0" equalAverage="0" bottom="0" percent="0" rank="0" text="" dxfId="1738">
      <formula>0.03</formula>
    </cfRule>
    <cfRule type="cellIs" priority="205" operator="lessThan" aboveAverage="0" equalAverage="0" bottom="0" percent="0" rank="0" text="" dxfId="1739">
      <formula>-0.03</formula>
    </cfRule>
  </conditionalFormatting>
  <conditionalFormatting sqref="T111:V112">
    <cfRule type="cellIs" priority="206" operator="greaterThan" aboveAverage="0" equalAverage="0" bottom="0" percent="0" rank="0" text="" dxfId="1740">
      <formula>0.03</formula>
    </cfRule>
    <cfRule type="cellIs" priority="207" operator="lessThan" aboveAverage="0" equalAverage="0" bottom="0" percent="0" rank="0" text="" dxfId="1741">
      <formula>-0.03</formula>
    </cfRule>
  </conditionalFormatting>
  <conditionalFormatting sqref="W112:Y112">
    <cfRule type="cellIs" priority="208" operator="greaterThan" aboveAverage="0" equalAverage="0" bottom="0" percent="0" rank="0" text="" dxfId="1742">
      <formula>0.03</formula>
    </cfRule>
    <cfRule type="cellIs" priority="209" operator="lessThan" aboveAverage="0" equalAverage="0" bottom="0" percent="0" rank="0" text="" dxfId="1743">
      <formula>-0.03</formula>
    </cfRule>
  </conditionalFormatting>
  <conditionalFormatting sqref="W111">
    <cfRule type="cellIs" priority="210" operator="greaterThan" aboveAverage="0" equalAverage="0" bottom="0" percent="0" rank="0" text="" dxfId="1744">
      <formula>0.03</formula>
    </cfRule>
    <cfRule type="cellIs" priority="211" operator="lessThan" aboveAverage="0" equalAverage="0" bottom="0" percent="0" rank="0" text="" dxfId="1745">
      <formula>-0.03</formula>
    </cfRule>
  </conditionalFormatting>
  <conditionalFormatting sqref="X111">
    <cfRule type="cellIs" priority="212" operator="greaterThan" aboveAverage="0" equalAverage="0" bottom="0" percent="0" rank="0" text="" dxfId="1746">
      <formula>0.03</formula>
    </cfRule>
    <cfRule type="cellIs" priority="213" operator="lessThan" aboveAverage="0" equalAverage="0" bottom="0" percent="0" rank="0" text="" dxfId="1747">
      <formula>-0.03</formula>
    </cfRule>
  </conditionalFormatting>
  <conditionalFormatting sqref="Y111">
    <cfRule type="cellIs" priority="214" operator="greaterThan" aboveAverage="0" equalAverage="0" bottom="0" percent="0" rank="0" text="" dxfId="1748">
      <formula>0.03</formula>
    </cfRule>
    <cfRule type="cellIs" priority="215" operator="lessThan" aboveAverage="0" equalAverage="0" bottom="0" percent="0" rank="0" text="" dxfId="17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B1" colorId="64" zoomScale="85" zoomScaleNormal="85" zoomScalePageLayoutView="100" workbookViewId="0">
      <selection pane="topLeft" activeCell="D3" activeCellId="0" sqref="D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83</v>
      </c>
      <c r="E1" s="43"/>
      <c r="F1" s="43"/>
      <c r="G1" s="43"/>
      <c r="H1" s="43"/>
      <c r="I1" s="43"/>
      <c r="J1" s="43"/>
      <c r="L1" s="43" t="s">
        <v>84</v>
      </c>
      <c r="M1" s="43"/>
      <c r="N1" s="43"/>
      <c r="O1" s="43"/>
      <c r="P1" s="43"/>
      <c r="Q1" s="43"/>
      <c r="R1" s="43"/>
      <c r="S1" s="44"/>
      <c r="T1" s="43" t="s">
        <v>85</v>
      </c>
      <c r="U1" s="43"/>
      <c r="V1" s="43"/>
      <c r="W1" s="43" t="s">
        <v>86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7</v>
      </c>
      <c r="D2" s="37" t="s">
        <v>41</v>
      </c>
      <c r="E2" s="38" t="s">
        <v>42</v>
      </c>
      <c r="F2" s="38" t="s">
        <v>43</v>
      </c>
      <c r="G2" s="38" t="s">
        <v>44</v>
      </c>
      <c r="H2" s="38" t="s">
        <v>88</v>
      </c>
      <c r="I2" s="38" t="s">
        <v>89</v>
      </c>
      <c r="J2" s="48" t="s">
        <v>90</v>
      </c>
      <c r="K2" s="44"/>
      <c r="L2" s="37" t="s">
        <v>41</v>
      </c>
      <c r="M2" s="38" t="s">
        <v>42</v>
      </c>
      <c r="N2" s="38" t="s">
        <v>43</v>
      </c>
      <c r="O2" s="38" t="s">
        <v>44</v>
      </c>
      <c r="P2" s="38" t="s">
        <v>88</v>
      </c>
      <c r="Q2" s="38" t="s">
        <v>89</v>
      </c>
      <c r="R2" s="48" t="s">
        <v>90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40</v>
      </c>
      <c r="C3" s="69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68" t="s">
        <v>91</v>
      </c>
      <c r="B4" s="68"/>
      <c r="C4" s="68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68"/>
      <c r="B5" s="68"/>
      <c r="C5" s="68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68"/>
      <c r="B6" s="70"/>
      <c r="C6" s="70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68"/>
      <c r="B7" s="69" t="s">
        <v>74</v>
      </c>
      <c r="C7" s="69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68"/>
      <c r="B8" s="68"/>
      <c r="C8" s="68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68"/>
      <c r="B9" s="68"/>
      <c r="C9" s="68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68"/>
      <c r="B10" s="70"/>
      <c r="C10" s="70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71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9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69" t="s">
        <v>11</v>
      </c>
      <c r="B19" s="69" t="s">
        <v>69</v>
      </c>
      <c r="C19" s="69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92</v>
      </c>
      <c r="B20" s="68"/>
      <c r="C20" s="68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72</v>
      </c>
      <c r="C23" s="69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61</v>
      </c>
      <c r="C27" s="69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50</v>
      </c>
      <c r="C31" s="69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9</v>
      </c>
      <c r="C35" s="69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6</v>
      </c>
      <c r="C39" s="69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93</v>
      </c>
      <c r="B40" s="68"/>
      <c r="C40" s="68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5</v>
      </c>
      <c r="C43" s="69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73</v>
      </c>
      <c r="C47" s="69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6</v>
      </c>
      <c r="C51" s="69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51</v>
      </c>
      <c r="C55" s="69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4</v>
      </c>
      <c r="B56" s="68"/>
      <c r="C56" s="68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7</v>
      </c>
      <c r="C59" s="69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53</v>
      </c>
      <c r="C63" s="69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6</v>
      </c>
      <c r="C67" s="69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5</v>
      </c>
      <c r="B71" s="69" t="s">
        <v>80</v>
      </c>
      <c r="C71" s="69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6</v>
      </c>
      <c r="B72" s="68"/>
      <c r="C72" s="68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81</v>
      </c>
      <c r="C75" s="69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82</v>
      </c>
      <c r="C79" s="69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7</v>
      </c>
      <c r="B83" s="69" t="s">
        <v>4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7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7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8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8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9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100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101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50">
      <formula>0.03</formula>
    </cfRule>
    <cfRule type="cellIs" priority="3" operator="lessThan" aboveAverage="0" equalAverage="0" bottom="0" percent="0" rank="0" text="" dxfId="1751">
      <formula>-0.03</formula>
    </cfRule>
  </conditionalFormatting>
  <conditionalFormatting sqref="W3">
    <cfRule type="cellIs" priority="4" operator="greaterThan" aboveAverage="0" equalAverage="0" bottom="0" percent="0" rank="0" text="" dxfId="1752">
      <formula>0.03</formula>
    </cfRule>
    <cfRule type="cellIs" priority="5" operator="lessThan" aboveAverage="0" equalAverage="0" bottom="0" percent="0" rank="0" text="" dxfId="1753">
      <formula>-0.03</formula>
    </cfRule>
  </conditionalFormatting>
  <conditionalFormatting sqref="X3">
    <cfRule type="cellIs" priority="6" operator="greaterThan" aboveAverage="0" equalAverage="0" bottom="0" percent="0" rank="0" text="" dxfId="1754">
      <formula>0.03</formula>
    </cfRule>
    <cfRule type="cellIs" priority="7" operator="lessThan" aboveAverage="0" equalAverage="0" bottom="0" percent="0" rank="0" text="" dxfId="1755">
      <formula>-0.03</formula>
    </cfRule>
  </conditionalFormatting>
  <conditionalFormatting sqref="Y3">
    <cfRule type="cellIs" priority="8" operator="greaterThan" aboveAverage="0" equalAverage="0" bottom="0" percent="0" rank="0" text="" dxfId="1756">
      <formula>0.03</formula>
    </cfRule>
    <cfRule type="cellIs" priority="9" operator="lessThan" aboveAverage="0" equalAverage="0" bottom="0" percent="0" rank="0" text="" dxfId="1757">
      <formula>-0.03</formula>
    </cfRule>
  </conditionalFormatting>
  <conditionalFormatting sqref="W7">
    <cfRule type="cellIs" priority="10" operator="greaterThan" aboveAverage="0" equalAverage="0" bottom="0" percent="0" rank="0" text="" dxfId="1758">
      <formula>0.03</formula>
    </cfRule>
    <cfRule type="cellIs" priority="11" operator="lessThan" aboveAverage="0" equalAverage="0" bottom="0" percent="0" rank="0" text="" dxfId="1759">
      <formula>-0.03</formula>
    </cfRule>
  </conditionalFormatting>
  <conditionalFormatting sqref="X7">
    <cfRule type="cellIs" priority="12" operator="greaterThan" aboveAverage="0" equalAverage="0" bottom="0" percent="0" rank="0" text="" dxfId="1760">
      <formula>0.03</formula>
    </cfRule>
    <cfRule type="cellIs" priority="13" operator="lessThan" aboveAverage="0" equalAverage="0" bottom="0" percent="0" rank="0" text="" dxfId="1761">
      <formula>-0.03</formula>
    </cfRule>
  </conditionalFormatting>
  <conditionalFormatting sqref="Y7">
    <cfRule type="cellIs" priority="14" operator="greaterThan" aboveAverage="0" equalAverage="0" bottom="0" percent="0" rank="0" text="" dxfId="1762">
      <formula>0.03</formula>
    </cfRule>
    <cfRule type="cellIs" priority="15" operator="lessThan" aboveAverage="0" equalAverage="0" bottom="0" percent="0" rank="0" text="" dxfId="1763">
      <formula>-0.03</formula>
    </cfRule>
  </conditionalFormatting>
  <conditionalFormatting sqref="W11">
    <cfRule type="cellIs" priority="16" operator="greaterThan" aboveAverage="0" equalAverage="0" bottom="0" percent="0" rank="0" text="" dxfId="1764">
      <formula>0.03</formula>
    </cfRule>
    <cfRule type="cellIs" priority="17" operator="lessThan" aboveAverage="0" equalAverage="0" bottom="0" percent="0" rank="0" text="" dxfId="1765">
      <formula>-0.03</formula>
    </cfRule>
  </conditionalFormatting>
  <conditionalFormatting sqref="X11">
    <cfRule type="cellIs" priority="18" operator="greaterThan" aboveAverage="0" equalAverage="0" bottom="0" percent="0" rank="0" text="" dxfId="1766">
      <formula>0.03</formula>
    </cfRule>
    <cfRule type="cellIs" priority="19" operator="lessThan" aboveAverage="0" equalAverage="0" bottom="0" percent="0" rank="0" text="" dxfId="1767">
      <formula>-0.03</formula>
    </cfRule>
  </conditionalFormatting>
  <conditionalFormatting sqref="Y11">
    <cfRule type="cellIs" priority="20" operator="greaterThan" aboveAverage="0" equalAverage="0" bottom="0" percent="0" rank="0" text="" dxfId="1768">
      <formula>0.03</formula>
    </cfRule>
    <cfRule type="cellIs" priority="21" operator="lessThan" aboveAverage="0" equalAverage="0" bottom="0" percent="0" rank="0" text="" dxfId="1769">
      <formula>-0.03</formula>
    </cfRule>
  </conditionalFormatting>
  <conditionalFormatting sqref="W15">
    <cfRule type="cellIs" priority="22" operator="greaterThan" aboveAverage="0" equalAverage="0" bottom="0" percent="0" rank="0" text="" dxfId="1770">
      <formula>0.03</formula>
    </cfRule>
    <cfRule type="cellIs" priority="23" operator="lessThan" aboveAverage="0" equalAverage="0" bottom="0" percent="0" rank="0" text="" dxfId="1771">
      <formula>-0.03</formula>
    </cfRule>
  </conditionalFormatting>
  <conditionalFormatting sqref="X15">
    <cfRule type="cellIs" priority="24" operator="greaterThan" aboveAverage="0" equalAverage="0" bottom="0" percent="0" rank="0" text="" dxfId="1772">
      <formula>0.03</formula>
    </cfRule>
    <cfRule type="cellIs" priority="25" operator="lessThan" aboveAverage="0" equalAverage="0" bottom="0" percent="0" rank="0" text="" dxfId="1773">
      <formula>-0.03</formula>
    </cfRule>
  </conditionalFormatting>
  <conditionalFormatting sqref="Y15">
    <cfRule type="cellIs" priority="26" operator="greaterThan" aboveAverage="0" equalAverage="0" bottom="0" percent="0" rank="0" text="" dxfId="1774">
      <formula>0.03</formula>
    </cfRule>
    <cfRule type="cellIs" priority="27" operator="lessThan" aboveAverage="0" equalAverage="0" bottom="0" percent="0" rank="0" text="" dxfId="1775">
      <formula>-0.03</formula>
    </cfRule>
  </conditionalFormatting>
  <conditionalFormatting sqref="W19">
    <cfRule type="cellIs" priority="28" operator="greaterThan" aboveAverage="0" equalAverage="0" bottom="0" percent="0" rank="0" text="" dxfId="1776">
      <formula>0.03</formula>
    </cfRule>
    <cfRule type="cellIs" priority="29" operator="lessThan" aboveAverage="0" equalAverage="0" bottom="0" percent="0" rank="0" text="" dxfId="1777">
      <formula>-0.03</formula>
    </cfRule>
  </conditionalFormatting>
  <conditionalFormatting sqref="X19">
    <cfRule type="cellIs" priority="30" operator="greaterThan" aboveAverage="0" equalAverage="0" bottom="0" percent="0" rank="0" text="" dxfId="1778">
      <formula>0.03</formula>
    </cfRule>
    <cfRule type="cellIs" priority="31" operator="lessThan" aboveAverage="0" equalAverage="0" bottom="0" percent="0" rank="0" text="" dxfId="1779">
      <formula>-0.03</formula>
    </cfRule>
  </conditionalFormatting>
  <conditionalFormatting sqref="Y19">
    <cfRule type="cellIs" priority="32" operator="greaterThan" aboveAverage="0" equalAverage="0" bottom="0" percent="0" rank="0" text="" dxfId="1780">
      <formula>0.03</formula>
    </cfRule>
    <cfRule type="cellIs" priority="33" operator="lessThan" aboveAverage="0" equalAverage="0" bottom="0" percent="0" rank="0" text="" dxfId="1781">
      <formula>-0.03</formula>
    </cfRule>
  </conditionalFormatting>
  <conditionalFormatting sqref="W23">
    <cfRule type="cellIs" priority="34" operator="greaterThan" aboveAverage="0" equalAverage="0" bottom="0" percent="0" rank="0" text="" dxfId="1782">
      <formula>0.03</formula>
    </cfRule>
    <cfRule type="cellIs" priority="35" operator="lessThan" aboveAverage="0" equalAverage="0" bottom="0" percent="0" rank="0" text="" dxfId="1783">
      <formula>-0.03</formula>
    </cfRule>
  </conditionalFormatting>
  <conditionalFormatting sqref="X23">
    <cfRule type="cellIs" priority="36" operator="greaterThan" aboveAverage="0" equalAverage="0" bottom="0" percent="0" rank="0" text="" dxfId="1784">
      <formula>0.03</formula>
    </cfRule>
    <cfRule type="cellIs" priority="37" operator="lessThan" aboveAverage="0" equalAverage="0" bottom="0" percent="0" rank="0" text="" dxfId="1785">
      <formula>-0.03</formula>
    </cfRule>
  </conditionalFormatting>
  <conditionalFormatting sqref="Y23">
    <cfRule type="cellIs" priority="38" operator="greaterThan" aboveAverage="0" equalAverage="0" bottom="0" percent="0" rank="0" text="" dxfId="1786">
      <formula>0.03</formula>
    </cfRule>
    <cfRule type="cellIs" priority="39" operator="lessThan" aboveAverage="0" equalAverage="0" bottom="0" percent="0" rank="0" text="" dxfId="1787">
      <formula>-0.03</formula>
    </cfRule>
  </conditionalFormatting>
  <conditionalFormatting sqref="W27">
    <cfRule type="cellIs" priority="40" operator="greaterThan" aboveAverage="0" equalAverage="0" bottom="0" percent="0" rank="0" text="" dxfId="1788">
      <formula>0.03</formula>
    </cfRule>
    <cfRule type="cellIs" priority="41" operator="lessThan" aboveAverage="0" equalAverage="0" bottom="0" percent="0" rank="0" text="" dxfId="1789">
      <formula>-0.03</formula>
    </cfRule>
  </conditionalFormatting>
  <conditionalFormatting sqref="X27">
    <cfRule type="cellIs" priority="42" operator="greaterThan" aboveAverage="0" equalAverage="0" bottom="0" percent="0" rank="0" text="" dxfId="1790">
      <formula>0.03</formula>
    </cfRule>
    <cfRule type="cellIs" priority="43" operator="lessThan" aboveAverage="0" equalAverage="0" bottom="0" percent="0" rank="0" text="" dxfId="1791">
      <formula>-0.03</formula>
    </cfRule>
  </conditionalFormatting>
  <conditionalFormatting sqref="Y27">
    <cfRule type="cellIs" priority="44" operator="greaterThan" aboveAverage="0" equalAverage="0" bottom="0" percent="0" rank="0" text="" dxfId="1792">
      <formula>0.03</formula>
    </cfRule>
    <cfRule type="cellIs" priority="45" operator="lessThan" aboveAverage="0" equalAverage="0" bottom="0" percent="0" rank="0" text="" dxfId="1793">
      <formula>-0.03</formula>
    </cfRule>
  </conditionalFormatting>
  <conditionalFormatting sqref="W31">
    <cfRule type="cellIs" priority="46" operator="greaterThan" aboveAverage="0" equalAverage="0" bottom="0" percent="0" rank="0" text="" dxfId="1794">
      <formula>0.03</formula>
    </cfRule>
    <cfRule type="cellIs" priority="47" operator="lessThan" aboveAverage="0" equalAverage="0" bottom="0" percent="0" rank="0" text="" dxfId="1795">
      <formula>-0.03</formula>
    </cfRule>
  </conditionalFormatting>
  <conditionalFormatting sqref="X31">
    <cfRule type="cellIs" priority="48" operator="greaterThan" aboveAverage="0" equalAverage="0" bottom="0" percent="0" rank="0" text="" dxfId="1796">
      <formula>0.03</formula>
    </cfRule>
    <cfRule type="cellIs" priority="49" operator="lessThan" aboveAverage="0" equalAverage="0" bottom="0" percent="0" rank="0" text="" dxfId="1797">
      <formula>-0.03</formula>
    </cfRule>
  </conditionalFormatting>
  <conditionalFormatting sqref="Y31">
    <cfRule type="cellIs" priority="50" operator="greaterThan" aboveAverage="0" equalAverage="0" bottom="0" percent="0" rank="0" text="" dxfId="1798">
      <formula>0.03</formula>
    </cfRule>
    <cfRule type="cellIs" priority="51" operator="lessThan" aboveAverage="0" equalAverage="0" bottom="0" percent="0" rank="0" text="" dxfId="1799">
      <formula>-0.03</formula>
    </cfRule>
  </conditionalFormatting>
  <conditionalFormatting sqref="W35">
    <cfRule type="cellIs" priority="52" operator="greaterThan" aboveAverage="0" equalAverage="0" bottom="0" percent="0" rank="0" text="" dxfId="1800">
      <formula>0.03</formula>
    </cfRule>
    <cfRule type="cellIs" priority="53" operator="lessThan" aboveAverage="0" equalAverage="0" bottom="0" percent="0" rank="0" text="" dxfId="1801">
      <formula>-0.03</formula>
    </cfRule>
  </conditionalFormatting>
  <conditionalFormatting sqref="X35">
    <cfRule type="cellIs" priority="54" operator="greaterThan" aboveAverage="0" equalAverage="0" bottom="0" percent="0" rank="0" text="" dxfId="1802">
      <formula>0.03</formula>
    </cfRule>
    <cfRule type="cellIs" priority="55" operator="lessThan" aboveAverage="0" equalAverage="0" bottom="0" percent="0" rank="0" text="" dxfId="1803">
      <formula>-0.03</formula>
    </cfRule>
  </conditionalFormatting>
  <conditionalFormatting sqref="Y35">
    <cfRule type="cellIs" priority="56" operator="greaterThan" aboveAverage="0" equalAverage="0" bottom="0" percent="0" rank="0" text="" dxfId="1804">
      <formula>0.03</formula>
    </cfRule>
    <cfRule type="cellIs" priority="57" operator="lessThan" aboveAverage="0" equalAverage="0" bottom="0" percent="0" rank="0" text="" dxfId="1805">
      <formula>-0.03</formula>
    </cfRule>
  </conditionalFormatting>
  <conditionalFormatting sqref="W39">
    <cfRule type="cellIs" priority="58" operator="greaterThan" aboveAverage="0" equalAverage="0" bottom="0" percent="0" rank="0" text="" dxfId="1806">
      <formula>0.03</formula>
    </cfRule>
    <cfRule type="cellIs" priority="59" operator="lessThan" aboveAverage="0" equalAverage="0" bottom="0" percent="0" rank="0" text="" dxfId="1807">
      <formula>-0.03</formula>
    </cfRule>
  </conditionalFormatting>
  <conditionalFormatting sqref="X39">
    <cfRule type="cellIs" priority="60" operator="greaterThan" aboveAverage="0" equalAverage="0" bottom="0" percent="0" rank="0" text="" dxfId="1808">
      <formula>0.03</formula>
    </cfRule>
    <cfRule type="cellIs" priority="61" operator="lessThan" aboveAverage="0" equalAverage="0" bottom="0" percent="0" rank="0" text="" dxfId="1809">
      <formula>-0.03</formula>
    </cfRule>
  </conditionalFormatting>
  <conditionalFormatting sqref="Y39">
    <cfRule type="cellIs" priority="62" operator="greaterThan" aboveAverage="0" equalAverage="0" bottom="0" percent="0" rank="0" text="" dxfId="1810">
      <formula>0.03</formula>
    </cfRule>
    <cfRule type="cellIs" priority="63" operator="lessThan" aboveAverage="0" equalAverage="0" bottom="0" percent="0" rank="0" text="" dxfId="1811">
      <formula>-0.03</formula>
    </cfRule>
  </conditionalFormatting>
  <conditionalFormatting sqref="W43">
    <cfRule type="cellIs" priority="64" operator="greaterThan" aboveAverage="0" equalAverage="0" bottom="0" percent="0" rank="0" text="" dxfId="1812">
      <formula>0.03</formula>
    </cfRule>
    <cfRule type="cellIs" priority="65" operator="lessThan" aboveAverage="0" equalAverage="0" bottom="0" percent="0" rank="0" text="" dxfId="1813">
      <formula>-0.03</formula>
    </cfRule>
  </conditionalFormatting>
  <conditionalFormatting sqref="X43">
    <cfRule type="cellIs" priority="66" operator="greaterThan" aboveAverage="0" equalAverage="0" bottom="0" percent="0" rank="0" text="" dxfId="1814">
      <formula>0.03</formula>
    </cfRule>
    <cfRule type="cellIs" priority="67" operator="lessThan" aboveAverage="0" equalAverage="0" bottom="0" percent="0" rank="0" text="" dxfId="1815">
      <formula>-0.03</formula>
    </cfRule>
  </conditionalFormatting>
  <conditionalFormatting sqref="Y43">
    <cfRule type="cellIs" priority="68" operator="greaterThan" aboveAverage="0" equalAverage="0" bottom="0" percent="0" rank="0" text="" dxfId="1816">
      <formula>0.03</formula>
    </cfRule>
    <cfRule type="cellIs" priority="69" operator="lessThan" aboveAverage="0" equalAverage="0" bottom="0" percent="0" rank="0" text="" dxfId="1817">
      <formula>-0.03</formula>
    </cfRule>
  </conditionalFormatting>
  <conditionalFormatting sqref="W47">
    <cfRule type="cellIs" priority="70" operator="greaterThan" aboveAverage="0" equalAverage="0" bottom="0" percent="0" rank="0" text="" dxfId="1818">
      <formula>0.03</formula>
    </cfRule>
    <cfRule type="cellIs" priority="71" operator="lessThan" aboveAverage="0" equalAverage="0" bottom="0" percent="0" rank="0" text="" dxfId="1819">
      <formula>-0.03</formula>
    </cfRule>
  </conditionalFormatting>
  <conditionalFormatting sqref="X47">
    <cfRule type="cellIs" priority="72" operator="greaterThan" aboveAverage="0" equalAverage="0" bottom="0" percent="0" rank="0" text="" dxfId="1820">
      <formula>0.03</formula>
    </cfRule>
    <cfRule type="cellIs" priority="73" operator="lessThan" aboveAverage="0" equalAverage="0" bottom="0" percent="0" rank="0" text="" dxfId="1821">
      <formula>-0.03</formula>
    </cfRule>
  </conditionalFormatting>
  <conditionalFormatting sqref="Y47">
    <cfRule type="cellIs" priority="74" operator="greaterThan" aboveAverage="0" equalAverage="0" bottom="0" percent="0" rank="0" text="" dxfId="1822">
      <formula>0.03</formula>
    </cfRule>
    <cfRule type="cellIs" priority="75" operator="lessThan" aboveAverage="0" equalAverage="0" bottom="0" percent="0" rank="0" text="" dxfId="1823">
      <formula>-0.03</formula>
    </cfRule>
  </conditionalFormatting>
  <conditionalFormatting sqref="W51">
    <cfRule type="cellIs" priority="76" operator="greaterThan" aboveAverage="0" equalAverage="0" bottom="0" percent="0" rank="0" text="" dxfId="1824">
      <formula>0.03</formula>
    </cfRule>
    <cfRule type="cellIs" priority="77" operator="lessThan" aboveAverage="0" equalAverage="0" bottom="0" percent="0" rank="0" text="" dxfId="1825">
      <formula>-0.03</formula>
    </cfRule>
  </conditionalFormatting>
  <conditionalFormatting sqref="X51">
    <cfRule type="cellIs" priority="78" operator="greaterThan" aboveAverage="0" equalAverage="0" bottom="0" percent="0" rank="0" text="" dxfId="1826">
      <formula>0.03</formula>
    </cfRule>
    <cfRule type="cellIs" priority="79" operator="lessThan" aboveAverage="0" equalAverage="0" bottom="0" percent="0" rank="0" text="" dxfId="1827">
      <formula>-0.03</formula>
    </cfRule>
  </conditionalFormatting>
  <conditionalFormatting sqref="Y51">
    <cfRule type="cellIs" priority="80" operator="greaterThan" aboveAverage="0" equalAverage="0" bottom="0" percent="0" rank="0" text="" dxfId="1828">
      <formula>0.03</formula>
    </cfRule>
    <cfRule type="cellIs" priority="81" operator="lessThan" aboveAverage="0" equalAverage="0" bottom="0" percent="0" rank="0" text="" dxfId="1829">
      <formula>-0.03</formula>
    </cfRule>
  </conditionalFormatting>
  <conditionalFormatting sqref="W55">
    <cfRule type="cellIs" priority="82" operator="greaterThan" aboveAverage="0" equalAverage="0" bottom="0" percent="0" rank="0" text="" dxfId="1830">
      <formula>0.03</formula>
    </cfRule>
    <cfRule type="cellIs" priority="83" operator="lessThan" aboveAverage="0" equalAverage="0" bottom="0" percent="0" rank="0" text="" dxfId="1831">
      <formula>-0.03</formula>
    </cfRule>
  </conditionalFormatting>
  <conditionalFormatting sqref="X55">
    <cfRule type="cellIs" priority="84" operator="greaterThan" aboveAverage="0" equalAverage="0" bottom="0" percent="0" rank="0" text="" dxfId="1832">
      <formula>0.03</formula>
    </cfRule>
    <cfRule type="cellIs" priority="85" operator="lessThan" aboveAverage="0" equalAverage="0" bottom="0" percent="0" rank="0" text="" dxfId="1833">
      <formula>-0.03</formula>
    </cfRule>
  </conditionalFormatting>
  <conditionalFormatting sqref="Y55">
    <cfRule type="cellIs" priority="86" operator="greaterThan" aboveAverage="0" equalAverage="0" bottom="0" percent="0" rank="0" text="" dxfId="1834">
      <formula>0.03</formula>
    </cfRule>
    <cfRule type="cellIs" priority="87" operator="lessThan" aboveAverage="0" equalAverage="0" bottom="0" percent="0" rank="0" text="" dxfId="1835">
      <formula>-0.03</formula>
    </cfRule>
  </conditionalFormatting>
  <conditionalFormatting sqref="W59">
    <cfRule type="cellIs" priority="88" operator="greaterThan" aboveAverage="0" equalAverage="0" bottom="0" percent="0" rank="0" text="" dxfId="1836">
      <formula>0.03</formula>
    </cfRule>
    <cfRule type="cellIs" priority="89" operator="lessThan" aboveAverage="0" equalAverage="0" bottom="0" percent="0" rank="0" text="" dxfId="1837">
      <formula>-0.03</formula>
    </cfRule>
  </conditionalFormatting>
  <conditionalFormatting sqref="X59">
    <cfRule type="cellIs" priority="90" operator="greaterThan" aboveAverage="0" equalAverage="0" bottom="0" percent="0" rank="0" text="" dxfId="1838">
      <formula>0.03</formula>
    </cfRule>
    <cfRule type="cellIs" priority="91" operator="lessThan" aboveAverage="0" equalAverage="0" bottom="0" percent="0" rank="0" text="" dxfId="1839">
      <formula>-0.03</formula>
    </cfRule>
  </conditionalFormatting>
  <conditionalFormatting sqref="Y59">
    <cfRule type="cellIs" priority="92" operator="greaterThan" aboveAverage="0" equalAverage="0" bottom="0" percent="0" rank="0" text="" dxfId="1840">
      <formula>0.03</formula>
    </cfRule>
    <cfRule type="cellIs" priority="93" operator="lessThan" aboveAverage="0" equalAverage="0" bottom="0" percent="0" rank="0" text="" dxfId="1841">
      <formula>-0.03</formula>
    </cfRule>
  </conditionalFormatting>
  <conditionalFormatting sqref="W63">
    <cfRule type="cellIs" priority="94" operator="greaterThan" aboveAverage="0" equalAverage="0" bottom="0" percent="0" rank="0" text="" dxfId="1842">
      <formula>0.03</formula>
    </cfRule>
    <cfRule type="cellIs" priority="95" operator="lessThan" aboveAverage="0" equalAverage="0" bottom="0" percent="0" rank="0" text="" dxfId="1843">
      <formula>-0.03</formula>
    </cfRule>
  </conditionalFormatting>
  <conditionalFormatting sqref="X63">
    <cfRule type="cellIs" priority="96" operator="greaterThan" aboveAverage="0" equalAverage="0" bottom="0" percent="0" rank="0" text="" dxfId="1844">
      <formula>0.03</formula>
    </cfRule>
    <cfRule type="cellIs" priority="97" operator="lessThan" aboveAverage="0" equalAverage="0" bottom="0" percent="0" rank="0" text="" dxfId="1845">
      <formula>-0.03</formula>
    </cfRule>
  </conditionalFormatting>
  <conditionalFormatting sqref="Y63">
    <cfRule type="cellIs" priority="98" operator="greaterThan" aboveAverage="0" equalAverage="0" bottom="0" percent="0" rank="0" text="" dxfId="1846">
      <formula>0.03</formula>
    </cfRule>
    <cfRule type="cellIs" priority="99" operator="lessThan" aboveAverage="0" equalAverage="0" bottom="0" percent="0" rank="0" text="" dxfId="1847">
      <formula>-0.03</formula>
    </cfRule>
  </conditionalFormatting>
  <conditionalFormatting sqref="W67">
    <cfRule type="cellIs" priority="100" operator="greaterThan" aboveAverage="0" equalAverage="0" bottom="0" percent="0" rank="0" text="" dxfId="1848">
      <formula>0.03</formula>
    </cfRule>
    <cfRule type="cellIs" priority="101" operator="lessThan" aboveAverage="0" equalAverage="0" bottom="0" percent="0" rank="0" text="" dxfId="1849">
      <formula>-0.03</formula>
    </cfRule>
  </conditionalFormatting>
  <conditionalFormatting sqref="X67">
    <cfRule type="cellIs" priority="102" operator="greaterThan" aboveAverage="0" equalAverage="0" bottom="0" percent="0" rank="0" text="" dxfId="1850">
      <formula>0.03</formula>
    </cfRule>
    <cfRule type="cellIs" priority="103" operator="lessThan" aboveAverage="0" equalAverage="0" bottom="0" percent="0" rank="0" text="" dxfId="1851">
      <formula>-0.03</formula>
    </cfRule>
  </conditionalFormatting>
  <conditionalFormatting sqref="Y67">
    <cfRule type="cellIs" priority="104" operator="greaterThan" aboveAverage="0" equalAverage="0" bottom="0" percent="0" rank="0" text="" dxfId="1852">
      <formula>0.03</formula>
    </cfRule>
    <cfRule type="cellIs" priority="105" operator="lessThan" aboveAverage="0" equalAverage="0" bottom="0" percent="0" rank="0" text="" dxfId="1853">
      <formula>-0.03</formula>
    </cfRule>
  </conditionalFormatting>
  <conditionalFormatting sqref="W71">
    <cfRule type="cellIs" priority="106" operator="greaterThan" aboveAverage="0" equalAverage="0" bottom="0" percent="0" rank="0" text="" dxfId="1854">
      <formula>0.03</formula>
    </cfRule>
    <cfRule type="cellIs" priority="107" operator="lessThan" aboveAverage="0" equalAverage="0" bottom="0" percent="0" rank="0" text="" dxfId="1855">
      <formula>-0.03</formula>
    </cfRule>
  </conditionalFormatting>
  <conditionalFormatting sqref="X71">
    <cfRule type="cellIs" priority="108" operator="greaterThan" aboveAverage="0" equalAverage="0" bottom="0" percent="0" rank="0" text="" dxfId="1856">
      <formula>0.03</formula>
    </cfRule>
    <cfRule type="cellIs" priority="109" operator="lessThan" aboveAverage="0" equalAverage="0" bottom="0" percent="0" rank="0" text="" dxfId="1857">
      <formula>-0.03</formula>
    </cfRule>
  </conditionalFormatting>
  <conditionalFormatting sqref="Y71">
    <cfRule type="cellIs" priority="110" operator="greaterThan" aboveAverage="0" equalAverage="0" bottom="0" percent="0" rank="0" text="" dxfId="1858">
      <formula>0.03</formula>
    </cfRule>
    <cfRule type="cellIs" priority="111" operator="lessThan" aboveAverage="0" equalAverage="0" bottom="0" percent="0" rank="0" text="" dxfId="1859">
      <formula>-0.03</formula>
    </cfRule>
  </conditionalFormatting>
  <conditionalFormatting sqref="W75">
    <cfRule type="cellIs" priority="112" operator="greaterThan" aboveAverage="0" equalAverage="0" bottom="0" percent="0" rank="0" text="" dxfId="1860">
      <formula>0.03</formula>
    </cfRule>
    <cfRule type="cellIs" priority="113" operator="lessThan" aboveAverage="0" equalAverage="0" bottom="0" percent="0" rank="0" text="" dxfId="1861">
      <formula>-0.03</formula>
    </cfRule>
  </conditionalFormatting>
  <conditionalFormatting sqref="X75">
    <cfRule type="cellIs" priority="114" operator="greaterThan" aboveAverage="0" equalAverage="0" bottom="0" percent="0" rank="0" text="" dxfId="1862">
      <formula>0.03</formula>
    </cfRule>
    <cfRule type="cellIs" priority="115" operator="lessThan" aboveAverage="0" equalAverage="0" bottom="0" percent="0" rank="0" text="" dxfId="1863">
      <formula>-0.03</formula>
    </cfRule>
  </conditionalFormatting>
  <conditionalFormatting sqref="Y75">
    <cfRule type="cellIs" priority="116" operator="greaterThan" aboveAverage="0" equalAverage="0" bottom="0" percent="0" rank="0" text="" dxfId="1864">
      <formula>0.03</formula>
    </cfRule>
    <cfRule type="cellIs" priority="117" operator="lessThan" aboveAverage="0" equalAverage="0" bottom="0" percent="0" rank="0" text="" dxfId="1865">
      <formula>-0.03</formula>
    </cfRule>
  </conditionalFormatting>
  <conditionalFormatting sqref="W79">
    <cfRule type="cellIs" priority="118" operator="greaterThan" aboveAverage="0" equalAverage="0" bottom="0" percent="0" rank="0" text="" dxfId="1866">
      <formula>0.03</formula>
    </cfRule>
    <cfRule type="cellIs" priority="119" operator="lessThan" aboveAverage="0" equalAverage="0" bottom="0" percent="0" rank="0" text="" dxfId="1867">
      <formula>-0.03</formula>
    </cfRule>
  </conditionalFormatting>
  <conditionalFormatting sqref="X79">
    <cfRule type="cellIs" priority="120" operator="greaterThan" aboveAverage="0" equalAverage="0" bottom="0" percent="0" rank="0" text="" dxfId="1868">
      <formula>0.03</formula>
    </cfRule>
    <cfRule type="cellIs" priority="121" operator="lessThan" aboveAverage="0" equalAverage="0" bottom="0" percent="0" rank="0" text="" dxfId="1869">
      <formula>-0.03</formula>
    </cfRule>
  </conditionalFormatting>
  <conditionalFormatting sqref="Y79">
    <cfRule type="cellIs" priority="122" operator="greaterThan" aboveAverage="0" equalAverage="0" bottom="0" percent="0" rank="0" text="" dxfId="1870">
      <formula>0.03</formula>
    </cfRule>
    <cfRule type="cellIs" priority="123" operator="lessThan" aboveAverage="0" equalAverage="0" bottom="0" percent="0" rank="0" text="" dxfId="1871">
      <formula>-0.03</formula>
    </cfRule>
  </conditionalFormatting>
  <conditionalFormatting sqref="W99:Y103 W105:Y105">
    <cfRule type="cellIs" priority="124" operator="greaterThan" aboveAverage="0" equalAverage="0" bottom="0" percent="0" rank="0" text="" dxfId="1872">
      <formula>0.03</formula>
    </cfRule>
    <cfRule type="cellIs" priority="125" operator="lessThan" aboveAverage="0" equalAverage="0" bottom="0" percent="0" rank="0" text="" dxfId="1873">
      <formula>-0.03</formula>
    </cfRule>
  </conditionalFormatting>
  <conditionalFormatting sqref="W6:X6">
    <cfRule type="cellIs" priority="126" operator="greaterThan" aboveAverage="0" equalAverage="0" bottom="0" percent="0" rank="0" text="" dxfId="1874">
      <formula>0.03</formula>
    </cfRule>
    <cfRule type="cellIs" priority="127" operator="lessThan" aboveAverage="0" equalAverage="0" bottom="0" percent="0" rank="0" text="" dxfId="1875">
      <formula>-0.03</formula>
    </cfRule>
  </conditionalFormatting>
  <conditionalFormatting sqref="W10:X10">
    <cfRule type="cellIs" priority="128" operator="greaterThan" aboveAverage="0" equalAverage="0" bottom="0" percent="0" rank="0" text="" dxfId="1876">
      <formula>0.03</formula>
    </cfRule>
    <cfRule type="cellIs" priority="129" operator="lessThan" aboveAverage="0" equalAverage="0" bottom="0" percent="0" rank="0" text="" dxfId="1877">
      <formula>-0.03</formula>
    </cfRule>
  </conditionalFormatting>
  <conditionalFormatting sqref="W14:X14">
    <cfRule type="cellIs" priority="130" operator="greaterThan" aboveAverage="0" equalAverage="0" bottom="0" percent="0" rank="0" text="" dxfId="1878">
      <formula>0.03</formula>
    </cfRule>
    <cfRule type="cellIs" priority="131" operator="lessThan" aboveAverage="0" equalAverage="0" bottom="0" percent="0" rank="0" text="" dxfId="1879">
      <formula>-0.03</formula>
    </cfRule>
  </conditionalFormatting>
  <conditionalFormatting sqref="W18:X18">
    <cfRule type="cellIs" priority="132" operator="greaterThan" aboveAverage="0" equalAverage="0" bottom="0" percent="0" rank="0" text="" dxfId="1880">
      <formula>0.03</formula>
    </cfRule>
    <cfRule type="cellIs" priority="133" operator="lessThan" aboveAverage="0" equalAverage="0" bottom="0" percent="0" rank="0" text="" dxfId="1881">
      <formula>-0.03</formula>
    </cfRule>
  </conditionalFormatting>
  <conditionalFormatting sqref="W22:X22">
    <cfRule type="cellIs" priority="134" operator="greaterThan" aboveAverage="0" equalAverage="0" bottom="0" percent="0" rank="0" text="" dxfId="1882">
      <formula>0.03</formula>
    </cfRule>
    <cfRule type="cellIs" priority="135" operator="lessThan" aboveAverage="0" equalAverage="0" bottom="0" percent="0" rank="0" text="" dxfId="1883">
      <formula>-0.03</formula>
    </cfRule>
  </conditionalFormatting>
  <conditionalFormatting sqref="W26:X26">
    <cfRule type="cellIs" priority="136" operator="greaterThan" aboveAverage="0" equalAverage="0" bottom="0" percent="0" rank="0" text="" dxfId="1884">
      <formula>0.03</formula>
    </cfRule>
    <cfRule type="cellIs" priority="137" operator="lessThan" aboveAverage="0" equalAverage="0" bottom="0" percent="0" rank="0" text="" dxfId="1885">
      <formula>-0.03</formula>
    </cfRule>
  </conditionalFormatting>
  <conditionalFormatting sqref="W30:X30">
    <cfRule type="cellIs" priority="138" operator="greaterThan" aboveAverage="0" equalAverage="0" bottom="0" percent="0" rank="0" text="" dxfId="1886">
      <formula>0.03</formula>
    </cfRule>
    <cfRule type="cellIs" priority="139" operator="lessThan" aboveAverage="0" equalAverage="0" bottom="0" percent="0" rank="0" text="" dxfId="1887">
      <formula>-0.03</formula>
    </cfRule>
  </conditionalFormatting>
  <conditionalFormatting sqref="W34:X34">
    <cfRule type="cellIs" priority="140" operator="greaterThan" aboveAverage="0" equalAverage="0" bottom="0" percent="0" rank="0" text="" dxfId="1888">
      <formula>0.03</formula>
    </cfRule>
    <cfRule type="cellIs" priority="141" operator="lessThan" aboveAverage="0" equalAverage="0" bottom="0" percent="0" rank="0" text="" dxfId="1889">
      <formula>-0.03</formula>
    </cfRule>
  </conditionalFormatting>
  <conditionalFormatting sqref="W38:X38">
    <cfRule type="cellIs" priority="142" operator="greaterThan" aboveAverage="0" equalAverage="0" bottom="0" percent="0" rank="0" text="" dxfId="1890">
      <formula>0.03</formula>
    </cfRule>
    <cfRule type="cellIs" priority="143" operator="lessThan" aboveAverage="0" equalAverage="0" bottom="0" percent="0" rank="0" text="" dxfId="1891">
      <formula>-0.03</formula>
    </cfRule>
  </conditionalFormatting>
  <conditionalFormatting sqref="W42:X42">
    <cfRule type="cellIs" priority="144" operator="greaterThan" aboveAverage="0" equalAverage="0" bottom="0" percent="0" rank="0" text="" dxfId="1892">
      <formula>0.03</formula>
    </cfRule>
    <cfRule type="cellIs" priority="145" operator="lessThan" aboveAverage="0" equalAverage="0" bottom="0" percent="0" rank="0" text="" dxfId="1893">
      <formula>-0.03</formula>
    </cfRule>
  </conditionalFormatting>
  <conditionalFormatting sqref="W46:X46">
    <cfRule type="cellIs" priority="146" operator="greaterThan" aboveAverage="0" equalAverage="0" bottom="0" percent="0" rank="0" text="" dxfId="1894">
      <formula>0.03</formula>
    </cfRule>
    <cfRule type="cellIs" priority="147" operator="lessThan" aboveAverage="0" equalAverage="0" bottom="0" percent="0" rank="0" text="" dxfId="1895">
      <formula>-0.03</formula>
    </cfRule>
  </conditionalFormatting>
  <conditionalFormatting sqref="W50:X50">
    <cfRule type="cellIs" priority="148" operator="greaterThan" aboveAverage="0" equalAverage="0" bottom="0" percent="0" rank="0" text="" dxfId="1896">
      <formula>0.03</formula>
    </cfRule>
    <cfRule type="cellIs" priority="149" operator="lessThan" aboveAverage="0" equalAverage="0" bottom="0" percent="0" rank="0" text="" dxfId="1897">
      <formula>-0.03</formula>
    </cfRule>
  </conditionalFormatting>
  <conditionalFormatting sqref="W54:X54">
    <cfRule type="cellIs" priority="150" operator="greaterThan" aboveAverage="0" equalAverage="0" bottom="0" percent="0" rank="0" text="" dxfId="1898">
      <formula>0.03</formula>
    </cfRule>
    <cfRule type="cellIs" priority="151" operator="lessThan" aboveAverage="0" equalAverage="0" bottom="0" percent="0" rank="0" text="" dxfId="1899">
      <formula>-0.03</formula>
    </cfRule>
  </conditionalFormatting>
  <conditionalFormatting sqref="W58:X58">
    <cfRule type="cellIs" priority="152" operator="greaterThan" aboveAverage="0" equalAverage="0" bottom="0" percent="0" rank="0" text="" dxfId="1900">
      <formula>0.03</formula>
    </cfRule>
    <cfRule type="cellIs" priority="153" operator="lessThan" aboveAverage="0" equalAverage="0" bottom="0" percent="0" rank="0" text="" dxfId="1901">
      <formula>-0.03</formula>
    </cfRule>
  </conditionalFormatting>
  <conditionalFormatting sqref="W62:X62">
    <cfRule type="cellIs" priority="154" operator="greaterThan" aboveAverage="0" equalAverage="0" bottom="0" percent="0" rank="0" text="" dxfId="1902">
      <formula>0.03</formula>
    </cfRule>
    <cfRule type="cellIs" priority="155" operator="lessThan" aboveAverage="0" equalAverage="0" bottom="0" percent="0" rank="0" text="" dxfId="1903">
      <formula>-0.03</formula>
    </cfRule>
  </conditionalFormatting>
  <conditionalFormatting sqref="W66:X66">
    <cfRule type="cellIs" priority="156" operator="greaterThan" aboveAverage="0" equalAverage="0" bottom="0" percent="0" rank="0" text="" dxfId="1904">
      <formula>0.03</formula>
    </cfRule>
    <cfRule type="cellIs" priority="157" operator="lessThan" aboveAverage="0" equalAverage="0" bottom="0" percent="0" rank="0" text="" dxfId="1905">
      <formula>-0.03</formula>
    </cfRule>
  </conditionalFormatting>
  <conditionalFormatting sqref="W70:X70">
    <cfRule type="cellIs" priority="158" operator="greaterThan" aboveAverage="0" equalAverage="0" bottom="0" percent="0" rank="0" text="" dxfId="1906">
      <formula>0.03</formula>
    </cfRule>
    <cfRule type="cellIs" priority="159" operator="lessThan" aboveAverage="0" equalAverage="0" bottom="0" percent="0" rank="0" text="" dxfId="1907">
      <formula>-0.03</formula>
    </cfRule>
  </conditionalFormatting>
  <conditionalFormatting sqref="W74:X74">
    <cfRule type="cellIs" priority="160" operator="greaterThan" aboveAverage="0" equalAverage="0" bottom="0" percent="0" rank="0" text="" dxfId="1908">
      <formula>0.03</formula>
    </cfRule>
    <cfRule type="cellIs" priority="161" operator="lessThan" aboveAverage="0" equalAverage="0" bottom="0" percent="0" rank="0" text="" dxfId="1909">
      <formula>-0.03</formula>
    </cfRule>
  </conditionalFormatting>
  <conditionalFormatting sqref="W78:X78">
    <cfRule type="cellIs" priority="162" operator="greaterThan" aboveAverage="0" equalAverage="0" bottom="0" percent="0" rank="0" text="" dxfId="1910">
      <formula>0.03</formula>
    </cfRule>
    <cfRule type="cellIs" priority="163" operator="lessThan" aboveAverage="0" equalAverage="0" bottom="0" percent="0" rank="0" text="" dxfId="1911">
      <formula>-0.03</formula>
    </cfRule>
  </conditionalFormatting>
  <conditionalFormatting sqref="T3">
    <cfRule type="cellIs" priority="164" operator="greaterThan" aboveAverage="0" equalAverage="0" bottom="0" percent="0" rank="0" text="" dxfId="1912">
      <formula>0.03</formula>
    </cfRule>
    <cfRule type="cellIs" priority="165" operator="lessThan" aboveAverage="0" equalAverage="0" bottom="0" percent="0" rank="0" text="" dxfId="1913">
      <formula>-0.03</formula>
    </cfRule>
  </conditionalFormatting>
  <conditionalFormatting sqref="T83:V98">
    <cfRule type="cellIs" priority="166" operator="greaterThan" aboveAverage="0" equalAverage="0" bottom="0" percent="0" rank="0" text="" dxfId="1914">
      <formula>0.03</formula>
    </cfRule>
    <cfRule type="cellIs" priority="167" operator="lessThan" aboveAverage="0" equalAverage="0" bottom="0" percent="0" rank="0" text="" dxfId="1915">
      <formula>-0.03</formula>
    </cfRule>
  </conditionalFormatting>
  <conditionalFormatting sqref="W83">
    <cfRule type="cellIs" priority="168" operator="greaterThan" aboveAverage="0" equalAverage="0" bottom="0" percent="0" rank="0" text="" dxfId="1916">
      <formula>0.03</formula>
    </cfRule>
    <cfRule type="cellIs" priority="169" operator="lessThan" aboveAverage="0" equalAverage="0" bottom="0" percent="0" rank="0" text="" dxfId="1917">
      <formula>-0.03</formula>
    </cfRule>
  </conditionalFormatting>
  <conditionalFormatting sqref="X83">
    <cfRule type="cellIs" priority="170" operator="greaterThan" aboveAverage="0" equalAverage="0" bottom="0" percent="0" rank="0" text="" dxfId="1918">
      <formula>0.03</formula>
    </cfRule>
    <cfRule type="cellIs" priority="171" operator="lessThan" aboveAverage="0" equalAverage="0" bottom="0" percent="0" rank="0" text="" dxfId="1919">
      <formula>-0.03</formula>
    </cfRule>
  </conditionalFormatting>
  <conditionalFormatting sqref="Y83">
    <cfRule type="cellIs" priority="172" operator="greaterThan" aboveAverage="0" equalAverage="0" bottom="0" percent="0" rank="0" text="" dxfId="1920">
      <formula>0.03</formula>
    </cfRule>
    <cfRule type="cellIs" priority="173" operator="lessThan" aboveAverage="0" equalAverage="0" bottom="0" percent="0" rank="0" text="" dxfId="1921">
      <formula>-0.03</formula>
    </cfRule>
  </conditionalFormatting>
  <conditionalFormatting sqref="W87">
    <cfRule type="cellIs" priority="174" operator="greaterThan" aboveAverage="0" equalAverage="0" bottom="0" percent="0" rank="0" text="" dxfId="1922">
      <formula>0.03</formula>
    </cfRule>
    <cfRule type="cellIs" priority="175" operator="lessThan" aboveAverage="0" equalAverage="0" bottom="0" percent="0" rank="0" text="" dxfId="1923">
      <formula>-0.03</formula>
    </cfRule>
  </conditionalFormatting>
  <conditionalFormatting sqref="X87">
    <cfRule type="cellIs" priority="176" operator="greaterThan" aboveAverage="0" equalAverage="0" bottom="0" percent="0" rank="0" text="" dxfId="1924">
      <formula>0.03</formula>
    </cfRule>
    <cfRule type="cellIs" priority="177" operator="lessThan" aboveAverage="0" equalAverage="0" bottom="0" percent="0" rank="0" text="" dxfId="1925">
      <formula>-0.03</formula>
    </cfRule>
  </conditionalFormatting>
  <conditionalFormatting sqref="Y87">
    <cfRule type="cellIs" priority="178" operator="greaterThan" aboveAverage="0" equalAverage="0" bottom="0" percent="0" rank="0" text="" dxfId="1926">
      <formula>0.03</formula>
    </cfRule>
    <cfRule type="cellIs" priority="179" operator="lessThan" aboveAverage="0" equalAverage="0" bottom="0" percent="0" rank="0" text="" dxfId="1927">
      <formula>-0.03</formula>
    </cfRule>
  </conditionalFormatting>
  <conditionalFormatting sqref="W91">
    <cfRule type="cellIs" priority="180" operator="greaterThan" aboveAverage="0" equalAverage="0" bottom="0" percent="0" rank="0" text="" dxfId="1928">
      <formula>0.03</formula>
    </cfRule>
    <cfRule type="cellIs" priority="181" operator="lessThan" aboveAverage="0" equalAverage="0" bottom="0" percent="0" rank="0" text="" dxfId="1929">
      <formula>-0.03</formula>
    </cfRule>
  </conditionalFormatting>
  <conditionalFormatting sqref="X91">
    <cfRule type="cellIs" priority="182" operator="greaterThan" aboveAverage="0" equalAverage="0" bottom="0" percent="0" rank="0" text="" dxfId="1930">
      <formula>0.03</formula>
    </cfRule>
    <cfRule type="cellIs" priority="183" operator="lessThan" aboveAverage="0" equalAverage="0" bottom="0" percent="0" rank="0" text="" dxfId="1931">
      <formula>-0.03</formula>
    </cfRule>
  </conditionalFormatting>
  <conditionalFormatting sqref="Y91">
    <cfRule type="cellIs" priority="184" operator="greaterThan" aboveAverage="0" equalAverage="0" bottom="0" percent="0" rank="0" text="" dxfId="1932">
      <formula>0.03</formula>
    </cfRule>
    <cfRule type="cellIs" priority="185" operator="lessThan" aboveAverage="0" equalAverage="0" bottom="0" percent="0" rank="0" text="" dxfId="1933">
      <formula>-0.03</formula>
    </cfRule>
  </conditionalFormatting>
  <conditionalFormatting sqref="W95">
    <cfRule type="cellIs" priority="186" operator="greaterThan" aboveAverage="0" equalAverage="0" bottom="0" percent="0" rank="0" text="" dxfId="1934">
      <formula>0.03</formula>
    </cfRule>
    <cfRule type="cellIs" priority="187" operator="lessThan" aboveAverage="0" equalAverage="0" bottom="0" percent="0" rank="0" text="" dxfId="1935">
      <formula>-0.03</formula>
    </cfRule>
  </conditionalFormatting>
  <conditionalFormatting sqref="X95">
    <cfRule type="cellIs" priority="188" operator="greaterThan" aboveAverage="0" equalAverage="0" bottom="0" percent="0" rank="0" text="" dxfId="1936">
      <formula>0.03</formula>
    </cfRule>
    <cfRule type="cellIs" priority="189" operator="lessThan" aboveAverage="0" equalAverage="0" bottom="0" percent="0" rank="0" text="" dxfId="1937">
      <formula>-0.03</formula>
    </cfRule>
  </conditionalFormatting>
  <conditionalFormatting sqref="Y95">
    <cfRule type="cellIs" priority="190" operator="greaterThan" aboveAverage="0" equalAverage="0" bottom="0" percent="0" rank="0" text="" dxfId="1938">
      <formula>0.03</formula>
    </cfRule>
    <cfRule type="cellIs" priority="191" operator="lessThan" aboveAverage="0" equalAverage="0" bottom="0" percent="0" rank="0" text="" dxfId="1939">
      <formula>-0.03</formula>
    </cfRule>
  </conditionalFormatting>
  <conditionalFormatting sqref="W86:X86">
    <cfRule type="cellIs" priority="192" operator="greaterThan" aboveAverage="0" equalAverage="0" bottom="0" percent="0" rank="0" text="" dxfId="1940">
      <formula>0.03</formula>
    </cfRule>
    <cfRule type="cellIs" priority="193" operator="lessThan" aboveAverage="0" equalAverage="0" bottom="0" percent="0" rank="0" text="" dxfId="1941">
      <formula>-0.03</formula>
    </cfRule>
  </conditionalFormatting>
  <conditionalFormatting sqref="W90:X90">
    <cfRule type="cellIs" priority="194" operator="greaterThan" aboveAverage="0" equalAverage="0" bottom="0" percent="0" rank="0" text="" dxfId="1942">
      <formula>0.03</formula>
    </cfRule>
    <cfRule type="cellIs" priority="195" operator="lessThan" aboveAverage="0" equalAverage="0" bottom="0" percent="0" rank="0" text="" dxfId="1943">
      <formula>-0.03</formula>
    </cfRule>
  </conditionalFormatting>
  <conditionalFormatting sqref="W94:X94">
    <cfRule type="cellIs" priority="196" operator="greaterThan" aboveAverage="0" equalAverage="0" bottom="0" percent="0" rank="0" text="" dxfId="1944">
      <formula>0.03</formula>
    </cfRule>
    <cfRule type="cellIs" priority="197" operator="lessThan" aboveAverage="0" equalAverage="0" bottom="0" percent="0" rank="0" text="" dxfId="1945">
      <formula>-0.03</formula>
    </cfRule>
  </conditionalFormatting>
  <conditionalFormatting sqref="W98:X98">
    <cfRule type="cellIs" priority="198" operator="greaterThan" aboveAverage="0" equalAverage="0" bottom="0" percent="0" rank="0" text="" dxfId="1946">
      <formula>0.03</formula>
    </cfRule>
    <cfRule type="cellIs" priority="199" operator="lessThan" aboveAverage="0" equalAverage="0" bottom="0" percent="0" rank="0" text="" dxfId="1947">
      <formula>-0.03</formula>
    </cfRule>
  </conditionalFormatting>
  <conditionalFormatting sqref="W104">
    <cfRule type="cellIs" priority="200" operator="greaterThan" aboveAverage="0" equalAverage="0" bottom="0" percent="0" rank="0" text="" dxfId="1948">
      <formula>0.03</formula>
    </cfRule>
    <cfRule type="cellIs" priority="201" operator="lessThan" aboveAverage="0" equalAverage="0" bottom="0" percent="0" rank="0" text="" dxfId="1949">
      <formula>-0.03</formula>
    </cfRule>
  </conditionalFormatting>
  <conditionalFormatting sqref="X104">
    <cfRule type="cellIs" priority="202" operator="greaterThan" aboveAverage="0" equalAverage="0" bottom="0" percent="0" rank="0" text="" dxfId="1950">
      <formula>0.03</formula>
    </cfRule>
    <cfRule type="cellIs" priority="203" operator="lessThan" aboveAverage="0" equalAverage="0" bottom="0" percent="0" rank="0" text="" dxfId="1951">
      <formula>-0.03</formula>
    </cfRule>
  </conditionalFormatting>
  <conditionalFormatting sqref="Y104">
    <cfRule type="cellIs" priority="204" operator="greaterThan" aboveAverage="0" equalAverage="0" bottom="0" percent="0" rank="0" text="" dxfId="1952">
      <formula>0.03</formula>
    </cfRule>
    <cfRule type="cellIs" priority="205" operator="lessThan" aboveAverage="0" equalAverage="0" bottom="0" percent="0" rank="0" text="" dxfId="19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B1" colorId="64" zoomScale="85" zoomScaleNormal="85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83</v>
      </c>
      <c r="E1" s="43"/>
      <c r="F1" s="43"/>
      <c r="G1" s="43"/>
      <c r="H1" s="43"/>
      <c r="I1" s="43"/>
      <c r="J1" s="43"/>
      <c r="L1" s="43" t="s">
        <v>84</v>
      </c>
      <c r="M1" s="43"/>
      <c r="N1" s="43"/>
      <c r="O1" s="43"/>
      <c r="P1" s="43"/>
      <c r="Q1" s="43"/>
      <c r="R1" s="43"/>
      <c r="S1" s="44"/>
      <c r="T1" s="43" t="s">
        <v>85</v>
      </c>
      <c r="U1" s="43"/>
      <c r="V1" s="43"/>
      <c r="W1" s="43" t="s">
        <v>86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7</v>
      </c>
      <c r="D2" s="37" t="s">
        <v>41</v>
      </c>
      <c r="E2" s="38" t="s">
        <v>42</v>
      </c>
      <c r="F2" s="38" t="s">
        <v>43</v>
      </c>
      <c r="G2" s="38" t="s">
        <v>44</v>
      </c>
      <c r="H2" s="38" t="s">
        <v>88</v>
      </c>
      <c r="I2" s="38" t="s">
        <v>89</v>
      </c>
      <c r="J2" s="48" t="s">
        <v>90</v>
      </c>
      <c r="K2" s="44"/>
      <c r="L2" s="37" t="s">
        <v>41</v>
      </c>
      <c r="M2" s="38" t="s">
        <v>42</v>
      </c>
      <c r="N2" s="38" t="s">
        <v>43</v>
      </c>
      <c r="O2" s="38" t="s">
        <v>44</v>
      </c>
      <c r="P2" s="38" t="s">
        <v>88</v>
      </c>
      <c r="Q2" s="38" t="s">
        <v>89</v>
      </c>
      <c r="R2" s="48" t="s">
        <v>90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40</v>
      </c>
      <c r="C3" s="7" t="n">
        <v>22</v>
      </c>
      <c r="D3" s="71" t="n">
        <v>14449.9056</v>
      </c>
      <c r="E3" s="72" t="n">
        <v>41.858</v>
      </c>
      <c r="F3" s="72" t="n">
        <v>41.7089</v>
      </c>
      <c r="G3" s="72" t="n">
        <v>44.4985</v>
      </c>
      <c r="H3" s="72" t="n">
        <v>16754.195</v>
      </c>
      <c r="I3" s="72" t="n">
        <v>47.408</v>
      </c>
      <c r="J3" s="51" t="n">
        <f aca="false">H3/3600</f>
        <v>4.65394305555556</v>
      </c>
      <c r="L3" s="49" t="n">
        <v>14449.9056</v>
      </c>
      <c r="M3" s="50" t="n">
        <v>41.858</v>
      </c>
      <c r="N3" s="50" t="n">
        <v>41.7089</v>
      </c>
      <c r="O3" s="50" t="n">
        <v>44.4985</v>
      </c>
      <c r="P3" s="50" t="n">
        <v>17415.028</v>
      </c>
      <c r="Q3" s="50" t="n">
        <v>48.734</v>
      </c>
      <c r="R3" s="51" t="n">
        <f aca="false">P3/3600</f>
        <v>4.83750777777778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91</v>
      </c>
      <c r="B4" s="11"/>
      <c r="C4" s="11" t="n">
        <v>27</v>
      </c>
      <c r="D4" s="73" t="n">
        <v>5932.6368</v>
      </c>
      <c r="E4" s="74" t="n">
        <v>39.405</v>
      </c>
      <c r="F4" s="74" t="n">
        <v>40.0621</v>
      </c>
      <c r="G4" s="74" t="n">
        <v>42.5931</v>
      </c>
      <c r="H4" s="74" t="n">
        <v>15243.379</v>
      </c>
      <c r="I4" s="74" t="n">
        <v>43.227</v>
      </c>
      <c r="J4" s="56" t="n">
        <f aca="false">H4/3600</f>
        <v>4.23427194444445</v>
      </c>
      <c r="L4" s="54" t="n">
        <v>5932.648</v>
      </c>
      <c r="M4" s="55" t="n">
        <v>39.405</v>
      </c>
      <c r="N4" s="55" t="n">
        <v>40.0621</v>
      </c>
      <c r="O4" s="55" t="n">
        <v>42.5931</v>
      </c>
      <c r="P4" s="55" t="n">
        <v>14683.666</v>
      </c>
      <c r="Q4" s="55" t="n">
        <v>42.166</v>
      </c>
      <c r="R4" s="56" t="n">
        <f aca="false">P4/3600</f>
        <v>4.07879611111111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73" t="n">
        <v>2893.104</v>
      </c>
      <c r="E5" s="74" t="n">
        <v>36.8812</v>
      </c>
      <c r="F5" s="74" t="n">
        <v>38.7995</v>
      </c>
      <c r="G5" s="74" t="n">
        <v>41.0643</v>
      </c>
      <c r="H5" s="74" t="n">
        <v>14028.745</v>
      </c>
      <c r="I5" s="74" t="n">
        <v>39.608</v>
      </c>
      <c r="J5" s="56" t="n">
        <f aca="false">H5/3600</f>
        <v>3.89687361111111</v>
      </c>
      <c r="L5" s="54" t="n">
        <v>2894.6336</v>
      </c>
      <c r="M5" s="55" t="n">
        <v>36.8685</v>
      </c>
      <c r="N5" s="55" t="n">
        <v>38.7998</v>
      </c>
      <c r="O5" s="55" t="n">
        <v>41.065</v>
      </c>
      <c r="P5" s="55" t="n">
        <v>13498.235</v>
      </c>
      <c r="Q5" s="55" t="n">
        <v>38.672</v>
      </c>
      <c r="R5" s="56" t="n">
        <f aca="false">P5/3600</f>
        <v>3.74950972222222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75" t="n">
        <v>1515</v>
      </c>
      <c r="E6" s="76" t="n">
        <v>34.2123</v>
      </c>
      <c r="F6" s="76" t="n">
        <v>37.8357</v>
      </c>
      <c r="G6" s="76" t="n">
        <v>39.9742</v>
      </c>
      <c r="H6" s="76" t="n">
        <v>13224.33</v>
      </c>
      <c r="I6" s="76" t="n">
        <v>36.332</v>
      </c>
      <c r="J6" s="62" t="n">
        <f aca="false">H6/3600</f>
        <v>3.673425</v>
      </c>
      <c r="L6" s="60" t="n">
        <v>1525.3648</v>
      </c>
      <c r="M6" s="61" t="n">
        <v>34.1623</v>
      </c>
      <c r="N6" s="61" t="n">
        <v>37.8396</v>
      </c>
      <c r="O6" s="61" t="n">
        <v>39.9724</v>
      </c>
      <c r="P6" s="61" t="n">
        <v>12724.505</v>
      </c>
      <c r="Q6" s="61" t="n">
        <v>34.85</v>
      </c>
      <c r="R6" s="62" t="n">
        <f aca="false">P6/3600</f>
        <v>3.53458472222222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4</v>
      </c>
      <c r="C7" s="7" t="n">
        <v>22</v>
      </c>
      <c r="D7" s="71" t="n">
        <v>36258.2576</v>
      </c>
      <c r="E7" s="72" t="n">
        <v>40.2686</v>
      </c>
      <c r="F7" s="72" t="n">
        <v>45.1817</v>
      </c>
      <c r="G7" s="72" t="n">
        <v>44.8376</v>
      </c>
      <c r="H7" s="72" t="n">
        <v>23428.807</v>
      </c>
      <c r="I7" s="72" t="n">
        <v>67.813</v>
      </c>
      <c r="J7" s="51" t="n">
        <f aca="false">H7/3600</f>
        <v>6.50800194444445</v>
      </c>
      <c r="L7" s="49" t="n">
        <v>36258.2576</v>
      </c>
      <c r="M7" s="50" t="n">
        <v>40.2686</v>
      </c>
      <c r="N7" s="50" t="n">
        <v>45.1817</v>
      </c>
      <c r="O7" s="50" t="n">
        <v>44.8376</v>
      </c>
      <c r="P7" s="50" t="n">
        <v>23451.614</v>
      </c>
      <c r="Q7" s="50" t="n">
        <v>62.4</v>
      </c>
      <c r="R7" s="51" t="n">
        <f aca="false">P7/3600</f>
        <v>6.51433722222222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3" t="n">
        <v>17389.36</v>
      </c>
      <c r="E8" s="74" t="n">
        <v>37.3056</v>
      </c>
      <c r="F8" s="74" t="n">
        <v>43.3262</v>
      </c>
      <c r="G8" s="74" t="n">
        <v>43.4994</v>
      </c>
      <c r="H8" s="74" t="n">
        <v>20346.021</v>
      </c>
      <c r="I8" s="74" t="n">
        <v>53.601</v>
      </c>
      <c r="J8" s="56" t="n">
        <f aca="false">H8/3600</f>
        <v>5.6516725</v>
      </c>
      <c r="L8" s="54" t="n">
        <v>17389.3712</v>
      </c>
      <c r="M8" s="55" t="n">
        <v>37.3055</v>
      </c>
      <c r="N8" s="55" t="n">
        <v>43.3262</v>
      </c>
      <c r="O8" s="55" t="n">
        <v>43.4994</v>
      </c>
      <c r="P8" s="55" t="n">
        <v>20330.938</v>
      </c>
      <c r="Q8" s="55" t="n">
        <v>53.757</v>
      </c>
      <c r="R8" s="56" t="n">
        <f aca="false">P8/3600</f>
        <v>5.64748277777778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73" t="n">
        <v>9112.9312</v>
      </c>
      <c r="E9" s="74" t="n">
        <v>34.3884</v>
      </c>
      <c r="F9" s="74" t="n">
        <v>41.7584</v>
      </c>
      <c r="G9" s="74" t="n">
        <v>42.2557</v>
      </c>
      <c r="H9" s="74" t="n">
        <v>18335.661</v>
      </c>
      <c r="I9" s="74" t="n">
        <v>46.956</v>
      </c>
      <c r="J9" s="56" t="n">
        <f aca="false">H9/3600</f>
        <v>5.09323916666667</v>
      </c>
      <c r="L9" s="54" t="n">
        <v>9112.256</v>
      </c>
      <c r="M9" s="55" t="n">
        <v>34.3578</v>
      </c>
      <c r="N9" s="55" t="n">
        <v>41.7509</v>
      </c>
      <c r="O9" s="55" t="n">
        <v>42.2506</v>
      </c>
      <c r="P9" s="55" t="n">
        <v>18270.939</v>
      </c>
      <c r="Q9" s="55" t="n">
        <v>47.018</v>
      </c>
      <c r="R9" s="56" t="n">
        <f aca="false">P9/3600</f>
        <v>5.07526083333333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75" t="n">
        <v>5100.6816</v>
      </c>
      <c r="E10" s="76" t="n">
        <v>31.6636</v>
      </c>
      <c r="F10" s="76" t="n">
        <v>40.5516</v>
      </c>
      <c r="G10" s="76" t="n">
        <v>41.2594</v>
      </c>
      <c r="H10" s="76" t="n">
        <v>17475.369</v>
      </c>
      <c r="I10" s="76" t="n">
        <v>45.739</v>
      </c>
      <c r="J10" s="62" t="n">
        <f aca="false">H10/3600</f>
        <v>4.85426916666667</v>
      </c>
      <c r="L10" s="60" t="n">
        <v>5115.104</v>
      </c>
      <c r="M10" s="61" t="n">
        <v>31.5917</v>
      </c>
      <c r="N10" s="61" t="n">
        <v>40.5435</v>
      </c>
      <c r="O10" s="61" t="n">
        <v>41.2519</v>
      </c>
      <c r="P10" s="61" t="n">
        <v>16816.579</v>
      </c>
      <c r="Q10" s="61" t="n">
        <v>45.458</v>
      </c>
      <c r="R10" s="62" t="n">
        <f aca="false">P10/3600</f>
        <v>4.67127194444445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11"/>
      <c r="B11" s="7" t="s">
        <v>71</v>
      </c>
      <c r="C11" s="7" t="n">
        <v>22</v>
      </c>
      <c r="D11" s="71" t="n">
        <v>230660.6912</v>
      </c>
      <c r="E11" s="72" t="n">
        <v>39.1419</v>
      </c>
      <c r="F11" s="72" t="n">
        <v>39.7304</v>
      </c>
      <c r="G11" s="72" t="n">
        <v>38.0433</v>
      </c>
      <c r="H11" s="72" t="n">
        <v>64867.051</v>
      </c>
      <c r="I11" s="72" t="n">
        <v>176.982</v>
      </c>
      <c r="J11" s="51" t="n">
        <f aca="false">H11/3600</f>
        <v>18.0186252777778</v>
      </c>
      <c r="L11" s="49" t="n">
        <v>230660.6912</v>
      </c>
      <c r="M11" s="50" t="n">
        <v>39.1419</v>
      </c>
      <c r="N11" s="50" t="n">
        <v>39.7304</v>
      </c>
      <c r="O11" s="50" t="n">
        <v>38.0433</v>
      </c>
      <c r="P11" s="50" t="n">
        <v>64822.138</v>
      </c>
      <c r="Q11" s="50" t="n">
        <v>172.271</v>
      </c>
      <c r="R11" s="51" t="n">
        <f aca="false">P11/3600</f>
        <v>18.0061494444444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3" t="n">
        <v>106410.632</v>
      </c>
      <c r="E12" s="74" t="n">
        <v>33.7147</v>
      </c>
      <c r="F12" s="74" t="n">
        <v>38.4033</v>
      </c>
      <c r="G12" s="74" t="n">
        <v>36.719</v>
      </c>
      <c r="H12" s="74" t="n">
        <v>53677.947</v>
      </c>
      <c r="I12" s="74" t="n">
        <v>139.604</v>
      </c>
      <c r="J12" s="56" t="n">
        <f aca="false">H12/3600</f>
        <v>14.9105408333333</v>
      </c>
      <c r="L12" s="54" t="n">
        <v>106410.632</v>
      </c>
      <c r="M12" s="55" t="n">
        <v>33.7147</v>
      </c>
      <c r="N12" s="55" t="n">
        <v>38.4033</v>
      </c>
      <c r="O12" s="55" t="n">
        <v>36.719</v>
      </c>
      <c r="P12" s="55" t="n">
        <v>53689.241</v>
      </c>
      <c r="Q12" s="55" t="n">
        <v>141.18</v>
      </c>
      <c r="R12" s="56" t="n">
        <f aca="false">P12/3600</f>
        <v>14.9136780555556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73" t="n">
        <v>29942.656</v>
      </c>
      <c r="E13" s="74" t="n">
        <v>29.5599</v>
      </c>
      <c r="F13" s="74" t="n">
        <v>37.488</v>
      </c>
      <c r="G13" s="74" t="n">
        <v>35.7303</v>
      </c>
      <c r="H13" s="74" t="n">
        <v>39222.4</v>
      </c>
      <c r="I13" s="74" t="n">
        <v>126.89</v>
      </c>
      <c r="J13" s="56" t="n">
        <f aca="false">H13/3600</f>
        <v>10.8951111111111</v>
      </c>
      <c r="L13" s="54" t="n">
        <v>29938.0288</v>
      </c>
      <c r="M13" s="55" t="n">
        <v>29.5557</v>
      </c>
      <c r="N13" s="55" t="n">
        <v>37.4868</v>
      </c>
      <c r="O13" s="55" t="n">
        <v>35.7312</v>
      </c>
      <c r="P13" s="55" t="n">
        <v>40743.886</v>
      </c>
      <c r="Q13" s="55" t="n">
        <v>110.401</v>
      </c>
      <c r="R13" s="56" t="n">
        <f aca="false">P13/3600</f>
        <v>11.3177461111111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75" t="n">
        <v>8449.4224</v>
      </c>
      <c r="E14" s="76" t="n">
        <v>28.1037</v>
      </c>
      <c r="F14" s="76" t="n">
        <v>36.7409</v>
      </c>
      <c r="G14" s="76" t="n">
        <v>34.8949</v>
      </c>
      <c r="H14" s="76" t="n">
        <v>31803.541</v>
      </c>
      <c r="I14" s="76" t="n">
        <v>90.558</v>
      </c>
      <c r="J14" s="62" t="n">
        <f aca="false">H14/3600</f>
        <v>8.83431694444445</v>
      </c>
      <c r="L14" s="60" t="n">
        <v>8456.9616</v>
      </c>
      <c r="M14" s="61" t="n">
        <v>28.0955</v>
      </c>
      <c r="N14" s="61" t="n">
        <v>36.7431</v>
      </c>
      <c r="O14" s="61" t="n">
        <v>34.8933</v>
      </c>
      <c r="P14" s="61" t="n">
        <v>31792.31</v>
      </c>
      <c r="Q14" s="61" t="n">
        <v>86.611</v>
      </c>
      <c r="R14" s="62" t="n">
        <f aca="false">P14/3600</f>
        <v>8.83119722222222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11"/>
      <c r="B15" s="7" t="s">
        <v>79</v>
      </c>
      <c r="C15" s="7" t="n">
        <v>22</v>
      </c>
      <c r="D15" s="71" t="n">
        <v>23527.5776</v>
      </c>
      <c r="E15" s="72" t="n">
        <v>41.5329</v>
      </c>
      <c r="F15" s="72" t="n">
        <v>46.8702</v>
      </c>
      <c r="G15" s="72" t="n">
        <v>46.5108</v>
      </c>
      <c r="H15" s="72" t="n">
        <v>42632.628</v>
      </c>
      <c r="I15" s="72" t="n">
        <v>98.202</v>
      </c>
      <c r="J15" s="51" t="n">
        <f aca="false">H15/3600</f>
        <v>11.8423966666667</v>
      </c>
      <c r="L15" s="49" t="n">
        <v>23527.5776</v>
      </c>
      <c r="M15" s="50" t="n">
        <v>41.5329</v>
      </c>
      <c r="N15" s="50" t="n">
        <v>46.8702</v>
      </c>
      <c r="O15" s="50" t="n">
        <v>46.5108</v>
      </c>
      <c r="P15" s="50" t="n">
        <v>41061.939</v>
      </c>
      <c r="Q15" s="50" t="n">
        <v>95.737</v>
      </c>
      <c r="R15" s="51" t="n">
        <f aca="false">P15/3600</f>
        <v>11.4060941666667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3" t="n">
        <v>6281.032</v>
      </c>
      <c r="E16" s="74" t="n">
        <v>40.2008</v>
      </c>
      <c r="F16" s="74" t="n">
        <v>46.1376</v>
      </c>
      <c r="G16" s="74" t="n">
        <v>45.9628</v>
      </c>
      <c r="H16" s="74" t="n">
        <v>33874.929</v>
      </c>
      <c r="I16" s="74" t="n">
        <v>81.229</v>
      </c>
      <c r="J16" s="56" t="n">
        <f aca="false">H16/3600</f>
        <v>9.4097025</v>
      </c>
      <c r="L16" s="54" t="n">
        <v>6280.208</v>
      </c>
      <c r="M16" s="55" t="n">
        <v>40.1993</v>
      </c>
      <c r="N16" s="55" t="n">
        <v>46.1302</v>
      </c>
      <c r="O16" s="55" t="n">
        <v>45.9635</v>
      </c>
      <c r="P16" s="55" t="n">
        <v>33842.699</v>
      </c>
      <c r="Q16" s="55" t="n">
        <v>81.322</v>
      </c>
      <c r="R16" s="56" t="n">
        <f aca="false">P16/3600</f>
        <v>9.40074972222222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73" t="n">
        <v>2635.6672</v>
      </c>
      <c r="E17" s="74" t="n">
        <v>38.8971</v>
      </c>
      <c r="F17" s="74" t="n">
        <v>45.5131</v>
      </c>
      <c r="G17" s="74" t="n">
        <v>45.5234</v>
      </c>
      <c r="H17" s="74" t="n">
        <v>30656.253</v>
      </c>
      <c r="I17" s="74" t="n">
        <v>75.16</v>
      </c>
      <c r="J17" s="56" t="n">
        <f aca="false">H17/3600</f>
        <v>8.51562583333333</v>
      </c>
      <c r="L17" s="54" t="n">
        <v>2641.0656</v>
      </c>
      <c r="M17" s="55" t="n">
        <v>38.8906</v>
      </c>
      <c r="N17" s="55" t="n">
        <v>45.5161</v>
      </c>
      <c r="O17" s="55" t="n">
        <v>45.5229</v>
      </c>
      <c r="P17" s="55" t="n">
        <v>31816.879</v>
      </c>
      <c r="Q17" s="55" t="n">
        <v>77.828</v>
      </c>
      <c r="R17" s="56" t="n">
        <f aca="false">P17/3600</f>
        <v>8.83802194444444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75" t="n">
        <v>1284.6912</v>
      </c>
      <c r="E18" s="76" t="n">
        <v>37.1844</v>
      </c>
      <c r="F18" s="76" t="n">
        <v>45.0544</v>
      </c>
      <c r="G18" s="76" t="n">
        <v>45.1717</v>
      </c>
      <c r="H18" s="76" t="n">
        <v>28694.081</v>
      </c>
      <c r="I18" s="76" t="n">
        <v>66.362</v>
      </c>
      <c r="J18" s="62" t="n">
        <f aca="false">H18/3600</f>
        <v>7.97057805555556</v>
      </c>
      <c r="L18" s="60" t="n">
        <v>1286.3632</v>
      </c>
      <c r="M18" s="61" t="n">
        <v>37.1732</v>
      </c>
      <c r="N18" s="61" t="n">
        <v>45.0532</v>
      </c>
      <c r="O18" s="61" t="n">
        <v>45.1715</v>
      </c>
      <c r="P18" s="61" t="n">
        <v>28629.248</v>
      </c>
      <c r="Q18" s="61" t="n">
        <v>65.832</v>
      </c>
      <c r="R18" s="62" t="n">
        <f aca="false">P18/3600</f>
        <v>7.95256888888889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9</v>
      </c>
      <c r="C19" s="7" t="n">
        <v>22</v>
      </c>
      <c r="D19" s="71" t="n">
        <v>5248.4432</v>
      </c>
      <c r="E19" s="72" t="n">
        <v>41.8416</v>
      </c>
      <c r="F19" s="72" t="n">
        <v>43.8034</v>
      </c>
      <c r="G19" s="72" t="n">
        <v>45.6625</v>
      </c>
      <c r="H19" s="72" t="n">
        <v>15501.747</v>
      </c>
      <c r="I19" s="72" t="n">
        <v>40.357</v>
      </c>
      <c r="J19" s="51" t="n">
        <f aca="false">H19/3600</f>
        <v>4.30604083333333</v>
      </c>
      <c r="L19" s="71" t="n">
        <v>5248.4432</v>
      </c>
      <c r="M19" s="72" t="n">
        <v>41.8416</v>
      </c>
      <c r="N19" s="72" t="n">
        <v>43.8034</v>
      </c>
      <c r="O19" s="72" t="n">
        <v>45.6625</v>
      </c>
      <c r="P19" s="72" t="n">
        <v>15491.825</v>
      </c>
      <c r="Q19" s="72" t="n">
        <v>40.56</v>
      </c>
      <c r="R19" s="51" t="n">
        <f aca="false">P19/3600</f>
        <v>4.30328472222222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92</v>
      </c>
      <c r="B20" s="11"/>
      <c r="C20" s="11" t="n">
        <v>27</v>
      </c>
      <c r="D20" s="73" t="n">
        <v>2408.44</v>
      </c>
      <c r="E20" s="74" t="n">
        <v>39.9711</v>
      </c>
      <c r="F20" s="74" t="n">
        <v>42.4908</v>
      </c>
      <c r="G20" s="74" t="n">
        <v>43.7227</v>
      </c>
      <c r="H20" s="74" t="n">
        <v>14010.625</v>
      </c>
      <c r="I20" s="74" t="n">
        <v>37.315</v>
      </c>
      <c r="J20" s="56" t="n">
        <f aca="false">H20/3600</f>
        <v>3.89184027777778</v>
      </c>
      <c r="L20" s="73" t="n">
        <v>2409.3624</v>
      </c>
      <c r="M20" s="74" t="n">
        <v>39.9693</v>
      </c>
      <c r="N20" s="74" t="n">
        <v>42.4931</v>
      </c>
      <c r="O20" s="74" t="n">
        <v>43.7235</v>
      </c>
      <c r="P20" s="74" t="n">
        <v>14022.989</v>
      </c>
      <c r="Q20" s="74" t="n">
        <v>37.502</v>
      </c>
      <c r="R20" s="56" t="n">
        <f aca="false">P20/3600</f>
        <v>3.89527472222222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90.3504</v>
      </c>
      <c r="E21" s="74" t="n">
        <v>37.6492</v>
      </c>
      <c r="F21" s="74" t="n">
        <v>41.3682</v>
      </c>
      <c r="G21" s="74" t="n">
        <v>42.3314</v>
      </c>
      <c r="H21" s="74" t="n">
        <v>12618.244</v>
      </c>
      <c r="I21" s="74" t="n">
        <v>35.334</v>
      </c>
      <c r="J21" s="56" t="n">
        <f aca="false">H21/3600</f>
        <v>3.50506777777778</v>
      </c>
      <c r="L21" s="73" t="n">
        <v>1190.6288</v>
      </c>
      <c r="M21" s="74" t="n">
        <v>37.636</v>
      </c>
      <c r="N21" s="74" t="n">
        <v>41.3632</v>
      </c>
      <c r="O21" s="74" t="n">
        <v>42.3216</v>
      </c>
      <c r="P21" s="74" t="n">
        <v>12159.878</v>
      </c>
      <c r="Q21" s="74" t="n">
        <v>33.072</v>
      </c>
      <c r="R21" s="56" t="n">
        <f aca="false">P21/3600</f>
        <v>3.37774388888889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609.0888</v>
      </c>
      <c r="E22" s="76" t="n">
        <v>35.2582</v>
      </c>
      <c r="F22" s="76" t="n">
        <v>40.5117</v>
      </c>
      <c r="G22" s="76" t="n">
        <v>41.4453</v>
      </c>
      <c r="H22" s="76" t="n">
        <v>11291.908</v>
      </c>
      <c r="I22" s="76" t="n">
        <v>29.39</v>
      </c>
      <c r="J22" s="62" t="n">
        <f aca="false">H22/3600</f>
        <v>3.13664111111111</v>
      </c>
      <c r="L22" s="75" t="n">
        <v>610.1312</v>
      </c>
      <c r="M22" s="76" t="n">
        <v>35.2434</v>
      </c>
      <c r="N22" s="76" t="n">
        <v>40.5163</v>
      </c>
      <c r="O22" s="76" t="n">
        <v>41.4486</v>
      </c>
      <c r="P22" s="76" t="n">
        <v>11291.97</v>
      </c>
      <c r="Q22" s="76" t="n">
        <v>29.936</v>
      </c>
      <c r="R22" s="62" t="n">
        <f aca="false">P22/3600</f>
        <v>3.13665833333333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72</v>
      </c>
      <c r="C23" s="7" t="n">
        <v>22</v>
      </c>
      <c r="D23" s="71" t="n">
        <v>8281.6424</v>
      </c>
      <c r="E23" s="72" t="n">
        <v>40.1417</v>
      </c>
      <c r="F23" s="72" t="n">
        <v>42.7356</v>
      </c>
      <c r="G23" s="72" t="n">
        <v>44.1922</v>
      </c>
      <c r="H23" s="72" t="n">
        <v>14586.946</v>
      </c>
      <c r="I23" s="72" t="n">
        <v>41.496</v>
      </c>
      <c r="J23" s="51" t="n">
        <f aca="false">H23/3600</f>
        <v>4.05192944444444</v>
      </c>
      <c r="L23" s="71" t="n">
        <v>8281.6424</v>
      </c>
      <c r="M23" s="72" t="n">
        <v>40.1417</v>
      </c>
      <c r="N23" s="72" t="n">
        <v>42.7356</v>
      </c>
      <c r="O23" s="72" t="n">
        <v>44.1922</v>
      </c>
      <c r="P23" s="72" t="n">
        <v>14570.394</v>
      </c>
      <c r="Q23" s="72" t="n">
        <v>41.059</v>
      </c>
      <c r="R23" s="51" t="n">
        <f aca="false">P23/3600</f>
        <v>4.04733166666667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621.2392</v>
      </c>
      <c r="E24" s="74" t="n">
        <v>37.6249</v>
      </c>
      <c r="F24" s="74" t="n">
        <v>40.9837</v>
      </c>
      <c r="G24" s="74" t="n">
        <v>41.8257</v>
      </c>
      <c r="H24" s="74" t="n">
        <v>12502.072</v>
      </c>
      <c r="I24" s="74" t="n">
        <v>37.159</v>
      </c>
      <c r="J24" s="56" t="n">
        <f aca="false">H24/3600</f>
        <v>3.47279777777778</v>
      </c>
      <c r="L24" s="73" t="n">
        <v>3620.0904</v>
      </c>
      <c r="M24" s="74" t="n">
        <v>37.6238</v>
      </c>
      <c r="N24" s="74" t="n">
        <v>40.9836</v>
      </c>
      <c r="O24" s="74" t="n">
        <v>41.8245</v>
      </c>
      <c r="P24" s="74" t="n">
        <v>12999.705</v>
      </c>
      <c r="Q24" s="74" t="n">
        <v>38.625</v>
      </c>
      <c r="R24" s="56" t="n">
        <f aca="false">P24/3600</f>
        <v>3.61102916666667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695.8728</v>
      </c>
      <c r="E25" s="74" t="n">
        <v>35.0395</v>
      </c>
      <c r="F25" s="74" t="n">
        <v>39.482</v>
      </c>
      <c r="G25" s="74" t="n">
        <v>40.1694</v>
      </c>
      <c r="H25" s="74" t="n">
        <v>11333.17</v>
      </c>
      <c r="I25" s="74" t="n">
        <v>32.853</v>
      </c>
      <c r="J25" s="56" t="n">
        <f aca="false">H25/3600</f>
        <v>3.14810277777778</v>
      </c>
      <c r="L25" s="73" t="n">
        <v>1696.212</v>
      </c>
      <c r="M25" s="74" t="n">
        <v>35.033</v>
      </c>
      <c r="N25" s="74" t="n">
        <v>39.4829</v>
      </c>
      <c r="O25" s="74" t="n">
        <v>40.1703</v>
      </c>
      <c r="P25" s="74" t="n">
        <v>11331.954</v>
      </c>
      <c r="Q25" s="74" t="n">
        <v>33.087</v>
      </c>
      <c r="R25" s="56" t="n">
        <f aca="false">P25/3600</f>
        <v>3.147765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97.6448</v>
      </c>
      <c r="E26" s="76" t="n">
        <v>32.535</v>
      </c>
      <c r="F26" s="76" t="n">
        <v>38.2946</v>
      </c>
      <c r="G26" s="76" t="n">
        <v>39.2296</v>
      </c>
      <c r="H26" s="76" t="n">
        <v>10629.437</v>
      </c>
      <c r="I26" s="76" t="n">
        <v>28.126</v>
      </c>
      <c r="J26" s="62" t="n">
        <f aca="false">H26/3600</f>
        <v>2.95262138888889</v>
      </c>
      <c r="L26" s="75" t="n">
        <v>798.5152</v>
      </c>
      <c r="M26" s="76" t="n">
        <v>32.5239</v>
      </c>
      <c r="N26" s="76" t="n">
        <v>38.2986</v>
      </c>
      <c r="O26" s="76" t="n">
        <v>39.231</v>
      </c>
      <c r="P26" s="76" t="n">
        <v>11014.352</v>
      </c>
      <c r="Q26" s="76" t="n">
        <v>29.499</v>
      </c>
      <c r="R26" s="62" t="n">
        <f aca="false">P26/3600</f>
        <v>3.05954222222222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61</v>
      </c>
      <c r="C27" s="7" t="n">
        <v>22</v>
      </c>
      <c r="D27" s="71" t="n">
        <v>20279.9224</v>
      </c>
      <c r="E27" s="72" t="n">
        <v>38.6122</v>
      </c>
      <c r="F27" s="72" t="n">
        <v>40.1711</v>
      </c>
      <c r="G27" s="72" t="n">
        <v>43.8227</v>
      </c>
      <c r="H27" s="72" t="n">
        <v>32558.083</v>
      </c>
      <c r="I27" s="72" t="n">
        <v>79.762</v>
      </c>
      <c r="J27" s="51" t="n">
        <f aca="false">H27/3600</f>
        <v>9.04391194444444</v>
      </c>
      <c r="L27" s="71" t="n">
        <v>20279.9224</v>
      </c>
      <c r="M27" s="72" t="n">
        <v>38.6122</v>
      </c>
      <c r="N27" s="72" t="n">
        <v>40.1711</v>
      </c>
      <c r="O27" s="72" t="n">
        <v>43.8227</v>
      </c>
      <c r="P27" s="72" t="n">
        <v>32627.334</v>
      </c>
      <c r="Q27" s="72" t="n">
        <v>79.981</v>
      </c>
      <c r="R27" s="51" t="n">
        <f aca="false">P27/3600</f>
        <v>9.06314833333333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6583.2136</v>
      </c>
      <c r="E28" s="74" t="n">
        <v>37.0349</v>
      </c>
      <c r="F28" s="74" t="n">
        <v>39.2538</v>
      </c>
      <c r="G28" s="74" t="n">
        <v>42.1695</v>
      </c>
      <c r="H28" s="74" t="n">
        <v>27155.061</v>
      </c>
      <c r="I28" s="74" t="n">
        <v>66.081</v>
      </c>
      <c r="J28" s="56" t="n">
        <f aca="false">H28/3600</f>
        <v>7.5430725</v>
      </c>
      <c r="L28" s="73" t="n">
        <v>6583.2136</v>
      </c>
      <c r="M28" s="74" t="n">
        <v>37.0349</v>
      </c>
      <c r="N28" s="74" t="n">
        <v>39.2538</v>
      </c>
      <c r="O28" s="74" t="n">
        <v>42.1695</v>
      </c>
      <c r="P28" s="74" t="n">
        <v>28185.396</v>
      </c>
      <c r="Q28" s="74" t="n">
        <v>67.922</v>
      </c>
      <c r="R28" s="56" t="n">
        <f aca="false">P28/3600</f>
        <v>7.82927666666667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3141.652</v>
      </c>
      <c r="E29" s="74" t="n">
        <v>35.1913</v>
      </c>
      <c r="F29" s="74" t="n">
        <v>38.4856</v>
      </c>
      <c r="G29" s="74" t="n">
        <v>40.7131</v>
      </c>
      <c r="H29" s="74" t="n">
        <v>25276.474</v>
      </c>
      <c r="I29" s="74" t="n">
        <v>63.367</v>
      </c>
      <c r="J29" s="56" t="n">
        <f aca="false">H29/3600</f>
        <v>7.02124277777778</v>
      </c>
      <c r="L29" s="73" t="n">
        <v>3141.4304</v>
      </c>
      <c r="M29" s="74" t="n">
        <v>35.1908</v>
      </c>
      <c r="N29" s="74" t="n">
        <v>38.4833</v>
      </c>
      <c r="O29" s="74" t="n">
        <v>40.709</v>
      </c>
      <c r="P29" s="74" t="n">
        <v>25238.753</v>
      </c>
      <c r="Q29" s="74" t="n">
        <v>62.977</v>
      </c>
      <c r="R29" s="56" t="n">
        <f aca="false">P29/3600</f>
        <v>7.01076472222222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610.3288</v>
      </c>
      <c r="E30" s="76" t="n">
        <v>32.9869</v>
      </c>
      <c r="F30" s="76" t="n">
        <v>37.807</v>
      </c>
      <c r="G30" s="76" t="n">
        <v>39.5891</v>
      </c>
      <c r="H30" s="76" t="n">
        <v>22547.614</v>
      </c>
      <c r="I30" s="76" t="n">
        <v>55.754</v>
      </c>
      <c r="J30" s="62" t="n">
        <f aca="false">H30/3600</f>
        <v>6.26322611111111</v>
      </c>
      <c r="L30" s="75" t="n">
        <v>1612.3632</v>
      </c>
      <c r="M30" s="76" t="n">
        <v>32.9744</v>
      </c>
      <c r="N30" s="76" t="n">
        <v>37.8058</v>
      </c>
      <c r="O30" s="76" t="n">
        <v>39.5893</v>
      </c>
      <c r="P30" s="76" t="n">
        <v>22508.717</v>
      </c>
      <c r="Q30" s="76" t="n">
        <v>56.55</v>
      </c>
      <c r="R30" s="62" t="n">
        <f aca="false">P30/3600</f>
        <v>6.25242138888889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50</v>
      </c>
      <c r="C31" s="7" t="n">
        <v>22</v>
      </c>
      <c r="D31" s="71" t="n">
        <v>19142.3728</v>
      </c>
      <c r="E31" s="72" t="n">
        <v>39.291</v>
      </c>
      <c r="F31" s="72" t="n">
        <v>44.0389</v>
      </c>
      <c r="G31" s="72" t="n">
        <v>45.3836</v>
      </c>
      <c r="H31" s="72" t="n">
        <v>37680.462</v>
      </c>
      <c r="I31" s="72" t="n">
        <v>91.962</v>
      </c>
      <c r="J31" s="51" t="n">
        <f aca="false">H31/3600</f>
        <v>10.466795</v>
      </c>
      <c r="L31" s="71" t="n">
        <v>19142.3728</v>
      </c>
      <c r="M31" s="72" t="n">
        <v>39.291</v>
      </c>
      <c r="N31" s="72" t="n">
        <v>44.0389</v>
      </c>
      <c r="O31" s="72" t="n">
        <v>45.3836</v>
      </c>
      <c r="P31" s="72" t="n">
        <v>39128.737</v>
      </c>
      <c r="Q31" s="72" t="n">
        <v>93.646</v>
      </c>
      <c r="R31" s="51" t="n">
        <f aca="false">P31/3600</f>
        <v>10.8690936111111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84.728</v>
      </c>
      <c r="E32" s="74" t="n">
        <v>37.5979</v>
      </c>
      <c r="F32" s="74" t="n">
        <v>42.8086</v>
      </c>
      <c r="G32" s="74" t="n">
        <v>43.4123</v>
      </c>
      <c r="H32" s="74" t="n">
        <v>31970.976</v>
      </c>
      <c r="I32" s="74" t="n">
        <v>79.294</v>
      </c>
      <c r="J32" s="56" t="n">
        <f aca="false">H32/3600</f>
        <v>8.88082666666667</v>
      </c>
      <c r="L32" s="73" t="n">
        <v>6784.7408</v>
      </c>
      <c r="M32" s="74" t="n">
        <v>37.5979</v>
      </c>
      <c r="N32" s="74" t="n">
        <v>42.8086</v>
      </c>
      <c r="O32" s="74" t="n">
        <v>43.4123</v>
      </c>
      <c r="P32" s="74" t="n">
        <v>31917.158</v>
      </c>
      <c r="Q32" s="74" t="n">
        <v>79.201</v>
      </c>
      <c r="R32" s="56" t="n">
        <f aca="false">P32/3600</f>
        <v>8.86587722222222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47.0024</v>
      </c>
      <c r="E33" s="74" t="n">
        <v>35.7417</v>
      </c>
      <c r="F33" s="74" t="n">
        <v>41.6318</v>
      </c>
      <c r="G33" s="74" t="n">
        <v>41.6194</v>
      </c>
      <c r="H33" s="74" t="n">
        <v>28695.345</v>
      </c>
      <c r="I33" s="74" t="n">
        <v>73.6</v>
      </c>
      <c r="J33" s="56" t="n">
        <f aca="false">H33/3600</f>
        <v>7.97092916666667</v>
      </c>
      <c r="L33" s="73" t="n">
        <v>3148.5024</v>
      </c>
      <c r="M33" s="74" t="n">
        <v>35.7402</v>
      </c>
      <c r="N33" s="74" t="n">
        <v>41.6316</v>
      </c>
      <c r="O33" s="74" t="n">
        <v>41.6212</v>
      </c>
      <c r="P33" s="74" t="n">
        <v>28618.141</v>
      </c>
      <c r="Q33" s="74" t="n">
        <v>73.522</v>
      </c>
      <c r="R33" s="56" t="n">
        <f aca="false">P33/3600</f>
        <v>7.94948361111111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56.9592</v>
      </c>
      <c r="E34" s="76" t="n">
        <v>33.7819</v>
      </c>
      <c r="F34" s="76" t="n">
        <v>40.6788</v>
      </c>
      <c r="G34" s="76" t="n">
        <v>40.2985</v>
      </c>
      <c r="H34" s="76" t="n">
        <v>26495.555</v>
      </c>
      <c r="I34" s="76" t="n">
        <v>69.56</v>
      </c>
      <c r="J34" s="62" t="n">
        <f aca="false">H34/3600</f>
        <v>7.35987638888889</v>
      </c>
      <c r="L34" s="75" t="n">
        <v>1656.9496</v>
      </c>
      <c r="M34" s="76" t="n">
        <v>33.7728</v>
      </c>
      <c r="N34" s="76" t="n">
        <v>40.6765</v>
      </c>
      <c r="O34" s="76" t="n">
        <v>40.3018</v>
      </c>
      <c r="P34" s="76" t="n">
        <v>26502.558</v>
      </c>
      <c r="Q34" s="76" t="n">
        <v>71.947</v>
      </c>
      <c r="R34" s="62" t="n">
        <f aca="false">P34/3600</f>
        <v>7.36182166666667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9</v>
      </c>
      <c r="C35" s="7" t="n">
        <v>22</v>
      </c>
      <c r="D35" s="71" t="n">
        <v>39952.2288</v>
      </c>
      <c r="E35" s="72" t="n">
        <v>37.4214</v>
      </c>
      <c r="F35" s="72" t="n">
        <v>42.373</v>
      </c>
      <c r="G35" s="72" t="n">
        <v>44.535</v>
      </c>
      <c r="H35" s="72" t="n">
        <v>45927.806</v>
      </c>
      <c r="I35" s="72" t="n">
        <v>125.673</v>
      </c>
      <c r="J35" s="51" t="n">
        <f aca="false">H35/3600</f>
        <v>12.7577238888889</v>
      </c>
      <c r="L35" s="71" t="n">
        <v>39952.2288</v>
      </c>
      <c r="M35" s="72" t="n">
        <v>37.4214</v>
      </c>
      <c r="N35" s="72" t="n">
        <v>42.373</v>
      </c>
      <c r="O35" s="72" t="n">
        <v>44.535</v>
      </c>
      <c r="P35" s="72" t="n">
        <v>45936.027</v>
      </c>
      <c r="Q35" s="72" t="n">
        <v>126.11</v>
      </c>
      <c r="R35" s="51" t="n">
        <f aca="false">P35/3600</f>
        <v>12.7600075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739.1168</v>
      </c>
      <c r="E36" s="74" t="n">
        <v>35.4314</v>
      </c>
      <c r="F36" s="74" t="n">
        <v>41.1117</v>
      </c>
      <c r="G36" s="74" t="n">
        <v>43.393</v>
      </c>
      <c r="H36" s="74" t="n">
        <v>32840.569</v>
      </c>
      <c r="I36" s="74" t="n">
        <v>87.079</v>
      </c>
      <c r="J36" s="56" t="n">
        <f aca="false">H36/3600</f>
        <v>9.12238027777778</v>
      </c>
      <c r="L36" s="73" t="n">
        <v>7739.1168</v>
      </c>
      <c r="M36" s="74" t="n">
        <v>35.4314</v>
      </c>
      <c r="N36" s="74" t="n">
        <v>41.1117</v>
      </c>
      <c r="O36" s="74" t="n">
        <v>43.393</v>
      </c>
      <c r="P36" s="74" t="n">
        <v>32806.483</v>
      </c>
      <c r="Q36" s="74" t="n">
        <v>86.704</v>
      </c>
      <c r="R36" s="56" t="n">
        <f aca="false">P36/3600</f>
        <v>9.11291194444445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461.3216</v>
      </c>
      <c r="E37" s="74" t="n">
        <v>34.0173</v>
      </c>
      <c r="F37" s="74" t="n">
        <v>39.8435</v>
      </c>
      <c r="G37" s="74" t="n">
        <v>42.3404</v>
      </c>
      <c r="H37" s="74" t="n">
        <v>28986.114</v>
      </c>
      <c r="I37" s="74" t="n">
        <v>77.251</v>
      </c>
      <c r="J37" s="56" t="n">
        <f aca="false">H37/3600</f>
        <v>8.05169833333333</v>
      </c>
      <c r="L37" s="73" t="n">
        <v>2459.6728</v>
      </c>
      <c r="M37" s="74" t="n">
        <v>34.0159</v>
      </c>
      <c r="N37" s="74" t="n">
        <v>39.8444</v>
      </c>
      <c r="O37" s="74" t="n">
        <v>42.3403</v>
      </c>
      <c r="P37" s="74" t="n">
        <v>30083.17</v>
      </c>
      <c r="Q37" s="74" t="n">
        <v>79.419</v>
      </c>
      <c r="R37" s="56" t="n">
        <f aca="false">P37/3600</f>
        <v>8.35643611111111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1090.2</v>
      </c>
      <c r="E38" s="76" t="n">
        <v>32.261</v>
      </c>
      <c r="F38" s="76" t="n">
        <v>38.8937</v>
      </c>
      <c r="G38" s="76" t="n">
        <v>41.54</v>
      </c>
      <c r="H38" s="76" t="n">
        <v>27211.127</v>
      </c>
      <c r="I38" s="76" t="n">
        <v>73.897</v>
      </c>
      <c r="J38" s="62" t="n">
        <f aca="false">H38/3600</f>
        <v>7.55864638888889</v>
      </c>
      <c r="L38" s="75" t="n">
        <v>1091.9608</v>
      </c>
      <c r="M38" s="76" t="n">
        <v>32.2528</v>
      </c>
      <c r="N38" s="76" t="n">
        <v>38.8926</v>
      </c>
      <c r="O38" s="76" t="n">
        <v>41.5415</v>
      </c>
      <c r="P38" s="76" t="n">
        <v>27126.622</v>
      </c>
      <c r="Q38" s="76" t="n">
        <v>74.521</v>
      </c>
      <c r="R38" s="62" t="n">
        <f aca="false">P38/3600</f>
        <v>7.53517277777778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6</v>
      </c>
      <c r="C39" s="69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93</v>
      </c>
      <c r="B40" s="68"/>
      <c r="C40" s="68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5</v>
      </c>
      <c r="C43" s="69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73</v>
      </c>
      <c r="C47" s="69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6</v>
      </c>
      <c r="C51" s="69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51</v>
      </c>
      <c r="C55" s="69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4</v>
      </c>
      <c r="B56" s="68"/>
      <c r="C56" s="68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7</v>
      </c>
      <c r="C59" s="69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53</v>
      </c>
      <c r="C63" s="69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6</v>
      </c>
      <c r="C67" s="69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5</v>
      </c>
      <c r="B71" s="69" t="s">
        <v>80</v>
      </c>
      <c r="C71" s="69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96</v>
      </c>
      <c r="B72" s="68"/>
      <c r="C72" s="68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81</v>
      </c>
      <c r="C75" s="69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82</v>
      </c>
      <c r="C79" s="69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97</v>
      </c>
      <c r="B83" s="69" t="s">
        <v>4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7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7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8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8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9</v>
      </c>
      <c r="I106" s="80" t="n">
        <f aca="false">GEOMEAN(I3:I98)</f>
        <v>61.5050725356773</v>
      </c>
      <c r="J106" s="80" t="n">
        <f aca="false">GEOMEAN(J3:J98)</f>
        <v>0</v>
      </c>
      <c r="Q106" s="80" t="n">
        <f aca="false">GEOMEAN(Q3:Q98)</f>
        <v>61.2040344624373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100</v>
      </c>
      <c r="Q107" s="81" t="n">
        <f aca="false">Q106/I106</f>
        <v>0.995105475681451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101</v>
      </c>
      <c r="I108" s="80" t="n">
        <f aca="false">SUM(I3:I98)/3600</f>
        <v>0.683605833333333</v>
      </c>
      <c r="J108" s="80" t="n">
        <f aca="false">SUM(J3:J98)</f>
        <v>259.467964444444</v>
      </c>
      <c r="Q108" s="80" t="n">
        <f aca="false">SUM(Q3:Q98)/3600</f>
        <v>0.677799166666667</v>
      </c>
      <c r="R108" s="80" t="n">
        <f aca="false">SUM(R3:R98)</f>
        <v>260.320001944444</v>
      </c>
    </row>
    <row r="111" customFormat="false" ht="12.75" hidden="false" customHeight="false" outlineLevel="0" collapsed="false">
      <c r="B111" s="1" t="s">
        <v>102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103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:T38)</f>
        <v>#VALUE!</v>
      </c>
      <c r="U112" s="29" t="e">
        <f aca="false">AVERAGE(U3:U38)</f>
        <v>#VALUE!</v>
      </c>
      <c r="V112" s="30" t="e">
        <f aca="false">AVERAGE(V3:V38)</f>
        <v>#VALUE!</v>
      </c>
      <c r="W112" s="29" t="e">
        <f aca="false">AVERAGE(W3:W38)</f>
        <v>#VALUE!</v>
      </c>
      <c r="X112" s="29" t="e">
        <f aca="false">AVERAGE(X3:X38)</f>
        <v>#VALUE!</v>
      </c>
      <c r="Y112" s="30" t="e">
        <f aca="false">AVERAGE(Y3:Y38)</f>
        <v>#VALUE!</v>
      </c>
    </row>
    <row r="113" customFormat="false" ht="12" hidden="false" customHeight="false" outlineLevel="0" collapsed="false">
      <c r="B113" s="1" t="s">
        <v>99</v>
      </c>
      <c r="I113" s="80" t="n">
        <f aca="false">GEOMEAN(I3:I38)</f>
        <v>61.5050725356773</v>
      </c>
      <c r="J113" s="80" t="n">
        <f aca="false">GEOMEAN(J3:J38)</f>
        <v>6.45094494356374</v>
      </c>
      <c r="Q113" s="80" t="n">
        <f aca="false">GEOMEAN(Q3:Q38)</f>
        <v>61.2040344624373</v>
      </c>
      <c r="R113" s="80" t="n">
        <f aca="false">GEOMEAN(R3:R38)</f>
        <v>6.46092079231104</v>
      </c>
    </row>
    <row r="114" customFormat="false" ht="12" hidden="false" customHeight="false" outlineLevel="0" collapsed="false">
      <c r="B114" s="1" t="s">
        <v>100</v>
      </c>
      <c r="Q114" s="81" t="n">
        <f aca="false">Q113/I113</f>
        <v>0.995105475681451</v>
      </c>
      <c r="R114" s="81" t="n">
        <f aca="false">R113/J113</f>
        <v>1.00154641666214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54">
      <formula>0.03</formula>
    </cfRule>
    <cfRule type="cellIs" priority="3" operator="lessThan" aboveAverage="0" equalAverage="0" bottom="0" percent="0" rank="0" text="" dxfId="1955">
      <formula>-0.03</formula>
    </cfRule>
  </conditionalFormatting>
  <conditionalFormatting sqref="T3:V70">
    <cfRule type="cellIs" priority="4" operator="greaterThan" aboveAverage="0" equalAverage="0" bottom="0" percent="0" rank="0" text="" dxfId="1956">
      <formula>0.03</formula>
    </cfRule>
    <cfRule type="cellIs" priority="5" operator="lessThan" aboveAverage="0" equalAverage="0" bottom="0" percent="0" rank="0" text="" dxfId="1957">
      <formula>-0.03</formula>
    </cfRule>
  </conditionalFormatting>
  <conditionalFormatting sqref="W3">
    <cfRule type="cellIs" priority="6" operator="greaterThan" aboveAverage="0" equalAverage="0" bottom="0" percent="0" rank="0" text="" dxfId="1958">
      <formula>0.03</formula>
    </cfRule>
    <cfRule type="cellIs" priority="7" operator="lessThan" aboveAverage="0" equalAverage="0" bottom="0" percent="0" rank="0" text="" dxfId="1959">
      <formula>-0.03</formula>
    </cfRule>
  </conditionalFormatting>
  <conditionalFormatting sqref="X3">
    <cfRule type="cellIs" priority="8" operator="greaterThan" aboveAverage="0" equalAverage="0" bottom="0" percent="0" rank="0" text="" dxfId="1960">
      <formula>0.03</formula>
    </cfRule>
    <cfRule type="cellIs" priority="9" operator="lessThan" aboveAverage="0" equalAverage="0" bottom="0" percent="0" rank="0" text="" dxfId="1961">
      <formula>-0.03</formula>
    </cfRule>
  </conditionalFormatting>
  <conditionalFormatting sqref="Y3">
    <cfRule type="cellIs" priority="10" operator="greaterThan" aboveAverage="0" equalAverage="0" bottom="0" percent="0" rank="0" text="" dxfId="1962">
      <formula>0.03</formula>
    </cfRule>
    <cfRule type="cellIs" priority="11" operator="lessThan" aboveAverage="0" equalAverage="0" bottom="0" percent="0" rank="0" text="" dxfId="1963">
      <formula>-0.03</formula>
    </cfRule>
  </conditionalFormatting>
  <conditionalFormatting sqref="W7">
    <cfRule type="cellIs" priority="12" operator="greaterThan" aboveAverage="0" equalAverage="0" bottom="0" percent="0" rank="0" text="" dxfId="1964">
      <formula>0.03</formula>
    </cfRule>
    <cfRule type="cellIs" priority="13" operator="lessThan" aboveAverage="0" equalAverage="0" bottom="0" percent="0" rank="0" text="" dxfId="1965">
      <formula>-0.03</formula>
    </cfRule>
  </conditionalFormatting>
  <conditionalFormatting sqref="X7">
    <cfRule type="cellIs" priority="14" operator="greaterThan" aboveAverage="0" equalAverage="0" bottom="0" percent="0" rank="0" text="" dxfId="1966">
      <formula>0.03</formula>
    </cfRule>
    <cfRule type="cellIs" priority="15" operator="lessThan" aboveAverage="0" equalAverage="0" bottom="0" percent="0" rank="0" text="" dxfId="1967">
      <formula>-0.03</formula>
    </cfRule>
  </conditionalFormatting>
  <conditionalFormatting sqref="Y7">
    <cfRule type="cellIs" priority="16" operator="greaterThan" aboveAverage="0" equalAverage="0" bottom="0" percent="0" rank="0" text="" dxfId="1968">
      <formula>0.03</formula>
    </cfRule>
    <cfRule type="cellIs" priority="17" operator="lessThan" aboveAverage="0" equalAverage="0" bottom="0" percent="0" rank="0" text="" dxfId="1969">
      <formula>-0.03</formula>
    </cfRule>
  </conditionalFormatting>
  <conditionalFormatting sqref="W11">
    <cfRule type="cellIs" priority="18" operator="greaterThan" aboveAverage="0" equalAverage="0" bottom="0" percent="0" rank="0" text="" dxfId="1970">
      <formula>0.03</formula>
    </cfRule>
    <cfRule type="cellIs" priority="19" operator="lessThan" aboveAverage="0" equalAverage="0" bottom="0" percent="0" rank="0" text="" dxfId="1971">
      <formula>-0.03</formula>
    </cfRule>
  </conditionalFormatting>
  <conditionalFormatting sqref="X11">
    <cfRule type="cellIs" priority="20" operator="greaterThan" aboveAverage="0" equalAverage="0" bottom="0" percent="0" rank="0" text="" dxfId="1972">
      <formula>0.03</formula>
    </cfRule>
    <cfRule type="cellIs" priority="21" operator="lessThan" aboveAverage="0" equalAverage="0" bottom="0" percent="0" rank="0" text="" dxfId="1973">
      <formula>-0.03</formula>
    </cfRule>
  </conditionalFormatting>
  <conditionalFormatting sqref="Y11">
    <cfRule type="cellIs" priority="22" operator="greaterThan" aboveAverage="0" equalAverage="0" bottom="0" percent="0" rank="0" text="" dxfId="1974">
      <formula>0.03</formula>
    </cfRule>
    <cfRule type="cellIs" priority="23" operator="lessThan" aboveAverage="0" equalAverage="0" bottom="0" percent="0" rank="0" text="" dxfId="1975">
      <formula>-0.03</formula>
    </cfRule>
  </conditionalFormatting>
  <conditionalFormatting sqref="W15">
    <cfRule type="cellIs" priority="24" operator="greaterThan" aboveAverage="0" equalAverage="0" bottom="0" percent="0" rank="0" text="" dxfId="1976">
      <formula>0.03</formula>
    </cfRule>
    <cfRule type="cellIs" priority="25" operator="lessThan" aboveAverage="0" equalAverage="0" bottom="0" percent="0" rank="0" text="" dxfId="1977">
      <formula>-0.03</formula>
    </cfRule>
  </conditionalFormatting>
  <conditionalFormatting sqref="X15">
    <cfRule type="cellIs" priority="26" operator="greaterThan" aboveAverage="0" equalAverage="0" bottom="0" percent="0" rank="0" text="" dxfId="1978">
      <formula>0.03</formula>
    </cfRule>
    <cfRule type="cellIs" priority="27" operator="lessThan" aboveAverage="0" equalAverage="0" bottom="0" percent="0" rank="0" text="" dxfId="1979">
      <formula>-0.03</formula>
    </cfRule>
  </conditionalFormatting>
  <conditionalFormatting sqref="Y15">
    <cfRule type="cellIs" priority="28" operator="greaterThan" aboveAverage="0" equalAverage="0" bottom="0" percent="0" rank="0" text="" dxfId="1980">
      <formula>0.03</formula>
    </cfRule>
    <cfRule type="cellIs" priority="29" operator="lessThan" aboveAverage="0" equalAverage="0" bottom="0" percent="0" rank="0" text="" dxfId="1981">
      <formula>-0.03</formula>
    </cfRule>
  </conditionalFormatting>
  <conditionalFormatting sqref="W19">
    <cfRule type="cellIs" priority="30" operator="greaterThan" aboveAverage="0" equalAverage="0" bottom="0" percent="0" rank="0" text="" dxfId="1982">
      <formula>0.03</formula>
    </cfRule>
    <cfRule type="cellIs" priority="31" operator="lessThan" aboveAverage="0" equalAverage="0" bottom="0" percent="0" rank="0" text="" dxfId="1983">
      <formula>-0.03</formula>
    </cfRule>
  </conditionalFormatting>
  <conditionalFormatting sqref="X19">
    <cfRule type="cellIs" priority="32" operator="greaterThan" aboveAverage="0" equalAverage="0" bottom="0" percent="0" rank="0" text="" dxfId="1984">
      <formula>0.03</formula>
    </cfRule>
    <cfRule type="cellIs" priority="33" operator="lessThan" aboveAverage="0" equalAverage="0" bottom="0" percent="0" rank="0" text="" dxfId="1985">
      <formula>-0.03</formula>
    </cfRule>
  </conditionalFormatting>
  <conditionalFormatting sqref="Y19">
    <cfRule type="cellIs" priority="34" operator="greaterThan" aboveAverage="0" equalAverage="0" bottom="0" percent="0" rank="0" text="" dxfId="1986">
      <formula>0.03</formula>
    </cfRule>
    <cfRule type="cellIs" priority="35" operator="lessThan" aboveAverage="0" equalAverage="0" bottom="0" percent="0" rank="0" text="" dxfId="1987">
      <formula>-0.03</formula>
    </cfRule>
  </conditionalFormatting>
  <conditionalFormatting sqref="W23">
    <cfRule type="cellIs" priority="36" operator="greaterThan" aboveAverage="0" equalAverage="0" bottom="0" percent="0" rank="0" text="" dxfId="1988">
      <formula>0.03</formula>
    </cfRule>
    <cfRule type="cellIs" priority="37" operator="lessThan" aboveAverage="0" equalAverage="0" bottom="0" percent="0" rank="0" text="" dxfId="1989">
      <formula>-0.03</formula>
    </cfRule>
  </conditionalFormatting>
  <conditionalFormatting sqref="X23">
    <cfRule type="cellIs" priority="38" operator="greaterThan" aboveAverage="0" equalAverage="0" bottom="0" percent="0" rank="0" text="" dxfId="1990">
      <formula>0.03</formula>
    </cfRule>
    <cfRule type="cellIs" priority="39" operator="lessThan" aboveAverage="0" equalAverage="0" bottom="0" percent="0" rank="0" text="" dxfId="1991">
      <formula>-0.03</formula>
    </cfRule>
  </conditionalFormatting>
  <conditionalFormatting sqref="Y23">
    <cfRule type="cellIs" priority="40" operator="greaterThan" aboveAverage="0" equalAverage="0" bottom="0" percent="0" rank="0" text="" dxfId="1992">
      <formula>0.03</formula>
    </cfRule>
    <cfRule type="cellIs" priority="41" operator="lessThan" aboveAverage="0" equalAverage="0" bottom="0" percent="0" rank="0" text="" dxfId="1993">
      <formula>-0.03</formula>
    </cfRule>
  </conditionalFormatting>
  <conditionalFormatting sqref="W27">
    <cfRule type="cellIs" priority="42" operator="greaterThan" aboveAverage="0" equalAverage="0" bottom="0" percent="0" rank="0" text="" dxfId="1994">
      <formula>0.03</formula>
    </cfRule>
    <cfRule type="cellIs" priority="43" operator="lessThan" aboveAverage="0" equalAverage="0" bottom="0" percent="0" rank="0" text="" dxfId="1995">
      <formula>-0.03</formula>
    </cfRule>
  </conditionalFormatting>
  <conditionalFormatting sqref="X27">
    <cfRule type="cellIs" priority="44" operator="greaterThan" aboveAverage="0" equalAverage="0" bottom="0" percent="0" rank="0" text="" dxfId="1996">
      <formula>0.03</formula>
    </cfRule>
    <cfRule type="cellIs" priority="45" operator="lessThan" aboveAverage="0" equalAverage="0" bottom="0" percent="0" rank="0" text="" dxfId="1997">
      <formula>-0.03</formula>
    </cfRule>
  </conditionalFormatting>
  <conditionalFormatting sqref="Y27">
    <cfRule type="cellIs" priority="46" operator="greaterThan" aboveAverage="0" equalAverage="0" bottom="0" percent="0" rank="0" text="" dxfId="1998">
      <formula>0.03</formula>
    </cfRule>
    <cfRule type="cellIs" priority="47" operator="lessThan" aboveAverage="0" equalAverage="0" bottom="0" percent="0" rank="0" text="" dxfId="1999">
      <formula>-0.03</formula>
    </cfRule>
  </conditionalFormatting>
  <conditionalFormatting sqref="W31">
    <cfRule type="cellIs" priority="48" operator="greaterThan" aboveAverage="0" equalAverage="0" bottom="0" percent="0" rank="0" text="" dxfId="2000">
      <formula>0.03</formula>
    </cfRule>
    <cfRule type="cellIs" priority="49" operator="lessThan" aboveAverage="0" equalAverage="0" bottom="0" percent="0" rank="0" text="" dxfId="2001">
      <formula>-0.03</formula>
    </cfRule>
  </conditionalFormatting>
  <conditionalFormatting sqref="X31">
    <cfRule type="cellIs" priority="50" operator="greaterThan" aboveAverage="0" equalAverage="0" bottom="0" percent="0" rank="0" text="" dxfId="2002">
      <formula>0.03</formula>
    </cfRule>
    <cfRule type="cellIs" priority="51" operator="lessThan" aboveAverage="0" equalAverage="0" bottom="0" percent="0" rank="0" text="" dxfId="2003">
      <formula>-0.03</formula>
    </cfRule>
  </conditionalFormatting>
  <conditionalFormatting sqref="Y31">
    <cfRule type="cellIs" priority="52" operator="greaterThan" aboveAverage="0" equalAverage="0" bottom="0" percent="0" rank="0" text="" dxfId="2004">
      <formula>0.03</formula>
    </cfRule>
    <cfRule type="cellIs" priority="53" operator="lessThan" aboveAverage="0" equalAverage="0" bottom="0" percent="0" rank="0" text="" dxfId="2005">
      <formula>-0.03</formula>
    </cfRule>
  </conditionalFormatting>
  <conditionalFormatting sqref="W35">
    <cfRule type="cellIs" priority="54" operator="greaterThan" aboveAverage="0" equalAverage="0" bottom="0" percent="0" rank="0" text="" dxfId="2006">
      <formula>0.03</formula>
    </cfRule>
    <cfRule type="cellIs" priority="55" operator="lessThan" aboveAverage="0" equalAverage="0" bottom="0" percent="0" rank="0" text="" dxfId="2007">
      <formula>-0.03</formula>
    </cfRule>
  </conditionalFormatting>
  <conditionalFormatting sqref="X35">
    <cfRule type="cellIs" priority="56" operator="greaterThan" aboveAverage="0" equalAverage="0" bottom="0" percent="0" rank="0" text="" dxfId="2008">
      <formula>0.03</formula>
    </cfRule>
    <cfRule type="cellIs" priority="57" operator="lessThan" aboveAverage="0" equalAverage="0" bottom="0" percent="0" rank="0" text="" dxfId="2009">
      <formula>-0.03</formula>
    </cfRule>
  </conditionalFormatting>
  <conditionalFormatting sqref="Y35">
    <cfRule type="cellIs" priority="58" operator="greaterThan" aboveAverage="0" equalAverage="0" bottom="0" percent="0" rank="0" text="" dxfId="2010">
      <formula>0.03</formula>
    </cfRule>
    <cfRule type="cellIs" priority="59" operator="lessThan" aboveAverage="0" equalAverage="0" bottom="0" percent="0" rank="0" text="" dxfId="2011">
      <formula>-0.03</formula>
    </cfRule>
  </conditionalFormatting>
  <conditionalFormatting sqref="W39">
    <cfRule type="cellIs" priority="60" operator="greaterThan" aboveAverage="0" equalAverage="0" bottom="0" percent="0" rank="0" text="" dxfId="2012">
      <formula>0.03</formula>
    </cfRule>
    <cfRule type="cellIs" priority="61" operator="lessThan" aboveAverage="0" equalAverage="0" bottom="0" percent="0" rank="0" text="" dxfId="2013">
      <formula>-0.03</formula>
    </cfRule>
  </conditionalFormatting>
  <conditionalFormatting sqref="X39">
    <cfRule type="cellIs" priority="62" operator="greaterThan" aboveAverage="0" equalAverage="0" bottom="0" percent="0" rank="0" text="" dxfId="2014">
      <formula>0.03</formula>
    </cfRule>
    <cfRule type="cellIs" priority="63" operator="lessThan" aboveAverage="0" equalAverage="0" bottom="0" percent="0" rank="0" text="" dxfId="2015">
      <formula>-0.03</formula>
    </cfRule>
  </conditionalFormatting>
  <conditionalFormatting sqref="Y39">
    <cfRule type="cellIs" priority="64" operator="greaterThan" aboveAverage="0" equalAverage="0" bottom="0" percent="0" rank="0" text="" dxfId="2016">
      <formula>0.03</formula>
    </cfRule>
    <cfRule type="cellIs" priority="65" operator="lessThan" aboveAverage="0" equalAverage="0" bottom="0" percent="0" rank="0" text="" dxfId="2017">
      <formula>-0.03</formula>
    </cfRule>
  </conditionalFormatting>
  <conditionalFormatting sqref="W43">
    <cfRule type="cellIs" priority="66" operator="greaterThan" aboveAverage="0" equalAverage="0" bottom="0" percent="0" rank="0" text="" dxfId="2018">
      <formula>0.03</formula>
    </cfRule>
    <cfRule type="cellIs" priority="67" operator="lessThan" aboveAverage="0" equalAverage="0" bottom="0" percent="0" rank="0" text="" dxfId="2019">
      <formula>-0.03</formula>
    </cfRule>
  </conditionalFormatting>
  <conditionalFormatting sqref="X43">
    <cfRule type="cellIs" priority="68" operator="greaterThan" aboveAverage="0" equalAverage="0" bottom="0" percent="0" rank="0" text="" dxfId="2020">
      <formula>0.03</formula>
    </cfRule>
    <cfRule type="cellIs" priority="69" operator="lessThan" aboveAverage="0" equalAverage="0" bottom="0" percent="0" rank="0" text="" dxfId="2021">
      <formula>-0.03</formula>
    </cfRule>
  </conditionalFormatting>
  <conditionalFormatting sqref="Y43">
    <cfRule type="cellIs" priority="70" operator="greaterThan" aboveAverage="0" equalAverage="0" bottom="0" percent="0" rank="0" text="" dxfId="2022">
      <formula>0.03</formula>
    </cfRule>
    <cfRule type="cellIs" priority="71" operator="lessThan" aboveAverage="0" equalAverage="0" bottom="0" percent="0" rank="0" text="" dxfId="2023">
      <formula>-0.03</formula>
    </cfRule>
  </conditionalFormatting>
  <conditionalFormatting sqref="W47">
    <cfRule type="cellIs" priority="72" operator="greaterThan" aboveAverage="0" equalAverage="0" bottom="0" percent="0" rank="0" text="" dxfId="2024">
      <formula>0.03</formula>
    </cfRule>
    <cfRule type="cellIs" priority="73" operator="lessThan" aboveAverage="0" equalAverage="0" bottom="0" percent="0" rank="0" text="" dxfId="2025">
      <formula>-0.03</formula>
    </cfRule>
  </conditionalFormatting>
  <conditionalFormatting sqref="X47">
    <cfRule type="cellIs" priority="74" operator="greaterThan" aboveAverage="0" equalAverage="0" bottom="0" percent="0" rank="0" text="" dxfId="2026">
      <formula>0.03</formula>
    </cfRule>
    <cfRule type="cellIs" priority="75" operator="lessThan" aboveAverage="0" equalAverage="0" bottom="0" percent="0" rank="0" text="" dxfId="2027">
      <formula>-0.03</formula>
    </cfRule>
  </conditionalFormatting>
  <conditionalFormatting sqref="Y47">
    <cfRule type="cellIs" priority="76" operator="greaterThan" aboveAverage="0" equalAverage="0" bottom="0" percent="0" rank="0" text="" dxfId="2028">
      <formula>0.03</formula>
    </cfRule>
    <cfRule type="cellIs" priority="77" operator="lessThan" aboveAverage="0" equalAverage="0" bottom="0" percent="0" rank="0" text="" dxfId="2029">
      <formula>-0.03</formula>
    </cfRule>
  </conditionalFormatting>
  <conditionalFormatting sqref="W51">
    <cfRule type="cellIs" priority="78" operator="greaterThan" aboveAverage="0" equalAverage="0" bottom="0" percent="0" rank="0" text="" dxfId="2030">
      <formula>0.03</formula>
    </cfRule>
    <cfRule type="cellIs" priority="79" operator="lessThan" aboveAverage="0" equalAverage="0" bottom="0" percent="0" rank="0" text="" dxfId="2031">
      <formula>-0.03</formula>
    </cfRule>
  </conditionalFormatting>
  <conditionalFormatting sqref="X51">
    <cfRule type="cellIs" priority="80" operator="greaterThan" aboveAverage="0" equalAverage="0" bottom="0" percent="0" rank="0" text="" dxfId="2032">
      <formula>0.03</formula>
    </cfRule>
    <cfRule type="cellIs" priority="81" operator="lessThan" aboveAverage="0" equalAverage="0" bottom="0" percent="0" rank="0" text="" dxfId="2033">
      <formula>-0.03</formula>
    </cfRule>
  </conditionalFormatting>
  <conditionalFormatting sqref="Y51">
    <cfRule type="cellIs" priority="82" operator="greaterThan" aboveAverage="0" equalAverage="0" bottom="0" percent="0" rank="0" text="" dxfId="2034">
      <formula>0.03</formula>
    </cfRule>
    <cfRule type="cellIs" priority="83" operator="lessThan" aboveAverage="0" equalAverage="0" bottom="0" percent="0" rank="0" text="" dxfId="2035">
      <formula>-0.03</formula>
    </cfRule>
  </conditionalFormatting>
  <conditionalFormatting sqref="W55">
    <cfRule type="cellIs" priority="84" operator="greaterThan" aboveAverage="0" equalAverage="0" bottom="0" percent="0" rank="0" text="" dxfId="2036">
      <formula>0.03</formula>
    </cfRule>
    <cfRule type="cellIs" priority="85" operator="lessThan" aboveAverage="0" equalAverage="0" bottom="0" percent="0" rank="0" text="" dxfId="2037">
      <formula>-0.03</formula>
    </cfRule>
  </conditionalFormatting>
  <conditionalFormatting sqref="X55">
    <cfRule type="cellIs" priority="86" operator="greaterThan" aboveAverage="0" equalAverage="0" bottom="0" percent="0" rank="0" text="" dxfId="2038">
      <formula>0.03</formula>
    </cfRule>
    <cfRule type="cellIs" priority="87" operator="lessThan" aboveAverage="0" equalAverage="0" bottom="0" percent="0" rank="0" text="" dxfId="2039">
      <formula>-0.03</formula>
    </cfRule>
  </conditionalFormatting>
  <conditionalFormatting sqref="Y55">
    <cfRule type="cellIs" priority="88" operator="greaterThan" aboveAverage="0" equalAverage="0" bottom="0" percent="0" rank="0" text="" dxfId="2040">
      <formula>0.03</formula>
    </cfRule>
    <cfRule type="cellIs" priority="89" operator="lessThan" aboveAverage="0" equalAverage="0" bottom="0" percent="0" rank="0" text="" dxfId="2041">
      <formula>-0.03</formula>
    </cfRule>
  </conditionalFormatting>
  <conditionalFormatting sqref="W59">
    <cfRule type="cellIs" priority="90" operator="greaterThan" aboveAverage="0" equalAverage="0" bottom="0" percent="0" rank="0" text="" dxfId="2042">
      <formula>0.03</formula>
    </cfRule>
    <cfRule type="cellIs" priority="91" operator="lessThan" aboveAverage="0" equalAverage="0" bottom="0" percent="0" rank="0" text="" dxfId="2043">
      <formula>-0.03</formula>
    </cfRule>
  </conditionalFormatting>
  <conditionalFormatting sqref="X59">
    <cfRule type="cellIs" priority="92" operator="greaterThan" aboveAverage="0" equalAverage="0" bottom="0" percent="0" rank="0" text="" dxfId="2044">
      <formula>0.03</formula>
    </cfRule>
    <cfRule type="cellIs" priority="93" operator="lessThan" aboveAverage="0" equalAverage="0" bottom="0" percent="0" rank="0" text="" dxfId="2045">
      <formula>-0.03</formula>
    </cfRule>
  </conditionalFormatting>
  <conditionalFormatting sqref="Y59">
    <cfRule type="cellIs" priority="94" operator="greaterThan" aboveAverage="0" equalAverage="0" bottom="0" percent="0" rank="0" text="" dxfId="2046">
      <formula>0.03</formula>
    </cfRule>
    <cfRule type="cellIs" priority="95" operator="lessThan" aboveAverage="0" equalAverage="0" bottom="0" percent="0" rank="0" text="" dxfId="2047">
      <formula>-0.03</formula>
    </cfRule>
  </conditionalFormatting>
  <conditionalFormatting sqref="W63">
    <cfRule type="cellIs" priority="96" operator="greaterThan" aboveAverage="0" equalAverage="0" bottom="0" percent="0" rank="0" text="" dxfId="2048">
      <formula>0.03</formula>
    </cfRule>
    <cfRule type="cellIs" priority="97" operator="lessThan" aboveAverage="0" equalAverage="0" bottom="0" percent="0" rank="0" text="" dxfId="2049">
      <formula>-0.03</formula>
    </cfRule>
  </conditionalFormatting>
  <conditionalFormatting sqref="X63">
    <cfRule type="cellIs" priority="98" operator="greaterThan" aboveAverage="0" equalAverage="0" bottom="0" percent="0" rank="0" text="" dxfId="2050">
      <formula>0.03</formula>
    </cfRule>
    <cfRule type="cellIs" priority="99" operator="lessThan" aboveAverage="0" equalAverage="0" bottom="0" percent="0" rank="0" text="" dxfId="2051">
      <formula>-0.03</formula>
    </cfRule>
  </conditionalFormatting>
  <conditionalFormatting sqref="Y63">
    <cfRule type="cellIs" priority="100" operator="greaterThan" aboveAverage="0" equalAverage="0" bottom="0" percent="0" rank="0" text="" dxfId="2052">
      <formula>0.03</formula>
    </cfRule>
    <cfRule type="cellIs" priority="101" operator="lessThan" aboveAverage="0" equalAverage="0" bottom="0" percent="0" rank="0" text="" dxfId="2053">
      <formula>-0.03</formula>
    </cfRule>
  </conditionalFormatting>
  <conditionalFormatting sqref="W67">
    <cfRule type="cellIs" priority="102" operator="greaterThan" aboveAverage="0" equalAverage="0" bottom="0" percent="0" rank="0" text="" dxfId="2054">
      <formula>0.03</formula>
    </cfRule>
    <cfRule type="cellIs" priority="103" operator="lessThan" aboveAverage="0" equalAverage="0" bottom="0" percent="0" rank="0" text="" dxfId="2055">
      <formula>-0.03</formula>
    </cfRule>
  </conditionalFormatting>
  <conditionalFormatting sqref="X67">
    <cfRule type="cellIs" priority="104" operator="greaterThan" aboveAverage="0" equalAverage="0" bottom="0" percent="0" rank="0" text="" dxfId="2056">
      <formula>0.03</formula>
    </cfRule>
    <cfRule type="cellIs" priority="105" operator="lessThan" aboveAverage="0" equalAverage="0" bottom="0" percent="0" rank="0" text="" dxfId="2057">
      <formula>-0.03</formula>
    </cfRule>
  </conditionalFormatting>
  <conditionalFormatting sqref="Y67">
    <cfRule type="cellIs" priority="106" operator="greaterThan" aboveAverage="0" equalAverage="0" bottom="0" percent="0" rank="0" text="" dxfId="2058">
      <formula>0.03</formula>
    </cfRule>
    <cfRule type="cellIs" priority="107" operator="lessThan" aboveAverage="0" equalAverage="0" bottom="0" percent="0" rank="0" text="" dxfId="2059">
      <formula>-0.03</formula>
    </cfRule>
  </conditionalFormatting>
  <conditionalFormatting sqref="W6:X6">
    <cfRule type="cellIs" priority="108" operator="greaterThan" aboveAverage="0" equalAverage="0" bottom="0" percent="0" rank="0" text="" dxfId="2060">
      <formula>0.03</formula>
    </cfRule>
    <cfRule type="cellIs" priority="109" operator="lessThan" aboveAverage="0" equalAverage="0" bottom="0" percent="0" rank="0" text="" dxfId="2061">
      <formula>-0.03</formula>
    </cfRule>
  </conditionalFormatting>
  <conditionalFormatting sqref="W10:X10">
    <cfRule type="cellIs" priority="110" operator="greaterThan" aboveAverage="0" equalAverage="0" bottom="0" percent="0" rank="0" text="" dxfId="2062">
      <formula>0.03</formula>
    </cfRule>
    <cfRule type="cellIs" priority="111" operator="lessThan" aboveAverage="0" equalAverage="0" bottom="0" percent="0" rank="0" text="" dxfId="2063">
      <formula>-0.03</formula>
    </cfRule>
  </conditionalFormatting>
  <conditionalFormatting sqref="W14:X14">
    <cfRule type="cellIs" priority="112" operator="greaterThan" aboveAverage="0" equalAverage="0" bottom="0" percent="0" rank="0" text="" dxfId="2064">
      <formula>0.03</formula>
    </cfRule>
    <cfRule type="cellIs" priority="113" operator="lessThan" aboveAverage="0" equalAverage="0" bottom="0" percent="0" rank="0" text="" dxfId="2065">
      <formula>-0.03</formula>
    </cfRule>
  </conditionalFormatting>
  <conditionalFormatting sqref="W18:X18">
    <cfRule type="cellIs" priority="114" operator="greaterThan" aboveAverage="0" equalAverage="0" bottom="0" percent="0" rank="0" text="" dxfId="2066">
      <formula>0.03</formula>
    </cfRule>
    <cfRule type="cellIs" priority="115" operator="lessThan" aboveAverage="0" equalAverage="0" bottom="0" percent="0" rank="0" text="" dxfId="2067">
      <formula>-0.03</formula>
    </cfRule>
  </conditionalFormatting>
  <conditionalFormatting sqref="W22:X22">
    <cfRule type="cellIs" priority="116" operator="greaterThan" aboveAverage="0" equalAverage="0" bottom="0" percent="0" rank="0" text="" dxfId="2068">
      <formula>0.03</formula>
    </cfRule>
    <cfRule type="cellIs" priority="117" operator="lessThan" aboveAverage="0" equalAverage="0" bottom="0" percent="0" rank="0" text="" dxfId="2069">
      <formula>-0.03</formula>
    </cfRule>
  </conditionalFormatting>
  <conditionalFormatting sqref="W26:X26">
    <cfRule type="cellIs" priority="118" operator="greaterThan" aboveAverage="0" equalAverage="0" bottom="0" percent="0" rank="0" text="" dxfId="2070">
      <formula>0.03</formula>
    </cfRule>
    <cfRule type="cellIs" priority="119" operator="lessThan" aboveAverage="0" equalAverage="0" bottom="0" percent="0" rank="0" text="" dxfId="2071">
      <formula>-0.03</formula>
    </cfRule>
  </conditionalFormatting>
  <conditionalFormatting sqref="W30:X30">
    <cfRule type="cellIs" priority="120" operator="greaterThan" aboveAverage="0" equalAverage="0" bottom="0" percent="0" rank="0" text="" dxfId="2072">
      <formula>0.03</formula>
    </cfRule>
    <cfRule type="cellIs" priority="121" operator="lessThan" aboveAverage="0" equalAverage="0" bottom="0" percent="0" rank="0" text="" dxfId="2073">
      <formula>-0.03</formula>
    </cfRule>
  </conditionalFormatting>
  <conditionalFormatting sqref="W34:X34">
    <cfRule type="cellIs" priority="122" operator="greaterThan" aboveAverage="0" equalAverage="0" bottom="0" percent="0" rank="0" text="" dxfId="2074">
      <formula>0.03</formula>
    </cfRule>
    <cfRule type="cellIs" priority="123" operator="lessThan" aboveAverage="0" equalAverage="0" bottom="0" percent="0" rank="0" text="" dxfId="2075">
      <formula>-0.03</formula>
    </cfRule>
  </conditionalFormatting>
  <conditionalFormatting sqref="W38:X38">
    <cfRule type="cellIs" priority="124" operator="greaterThan" aboveAverage="0" equalAverage="0" bottom="0" percent="0" rank="0" text="" dxfId="2076">
      <formula>0.03</formula>
    </cfRule>
    <cfRule type="cellIs" priority="125" operator="lessThan" aboveAverage="0" equalAverage="0" bottom="0" percent="0" rank="0" text="" dxfId="2077">
      <formula>-0.03</formula>
    </cfRule>
  </conditionalFormatting>
  <conditionalFormatting sqref="W42:X42">
    <cfRule type="cellIs" priority="126" operator="greaterThan" aboveAverage="0" equalAverage="0" bottom="0" percent="0" rank="0" text="" dxfId="2078">
      <formula>0.03</formula>
    </cfRule>
    <cfRule type="cellIs" priority="127" operator="lessThan" aboveAverage="0" equalAverage="0" bottom="0" percent="0" rank="0" text="" dxfId="2079">
      <formula>-0.03</formula>
    </cfRule>
  </conditionalFormatting>
  <conditionalFormatting sqref="W46:X46">
    <cfRule type="cellIs" priority="128" operator="greaterThan" aboveAverage="0" equalAverage="0" bottom="0" percent="0" rank="0" text="" dxfId="2080">
      <formula>0.03</formula>
    </cfRule>
    <cfRule type="cellIs" priority="129" operator="lessThan" aboveAverage="0" equalAverage="0" bottom="0" percent="0" rank="0" text="" dxfId="2081">
      <formula>-0.03</formula>
    </cfRule>
  </conditionalFormatting>
  <conditionalFormatting sqref="W50:X50">
    <cfRule type="cellIs" priority="130" operator="greaterThan" aboveAverage="0" equalAverage="0" bottom="0" percent="0" rank="0" text="" dxfId="2082">
      <formula>0.03</formula>
    </cfRule>
    <cfRule type="cellIs" priority="131" operator="lessThan" aboveAverage="0" equalAverage="0" bottom="0" percent="0" rank="0" text="" dxfId="2083">
      <formula>-0.03</formula>
    </cfRule>
  </conditionalFormatting>
  <conditionalFormatting sqref="W54:X54">
    <cfRule type="cellIs" priority="132" operator="greaterThan" aboveAverage="0" equalAverage="0" bottom="0" percent="0" rank="0" text="" dxfId="2084">
      <formula>0.03</formula>
    </cfRule>
    <cfRule type="cellIs" priority="133" operator="lessThan" aboveAverage="0" equalAverage="0" bottom="0" percent="0" rank="0" text="" dxfId="2085">
      <formula>-0.03</formula>
    </cfRule>
  </conditionalFormatting>
  <conditionalFormatting sqref="W58:X58">
    <cfRule type="cellIs" priority="134" operator="greaterThan" aboveAverage="0" equalAverage="0" bottom="0" percent="0" rank="0" text="" dxfId="2086">
      <formula>0.03</formula>
    </cfRule>
    <cfRule type="cellIs" priority="135" operator="lessThan" aboveAverage="0" equalAverage="0" bottom="0" percent="0" rank="0" text="" dxfId="2087">
      <formula>-0.03</formula>
    </cfRule>
  </conditionalFormatting>
  <conditionalFormatting sqref="W62:X62">
    <cfRule type="cellIs" priority="136" operator="greaterThan" aboveAverage="0" equalAverage="0" bottom="0" percent="0" rank="0" text="" dxfId="2088">
      <formula>0.03</formula>
    </cfRule>
    <cfRule type="cellIs" priority="137" operator="lessThan" aboveAverage="0" equalAverage="0" bottom="0" percent="0" rank="0" text="" dxfId="2089">
      <formula>-0.03</formula>
    </cfRule>
  </conditionalFormatting>
  <conditionalFormatting sqref="W66:X66">
    <cfRule type="cellIs" priority="138" operator="greaterThan" aboveAverage="0" equalAverage="0" bottom="0" percent="0" rank="0" text="" dxfId="2090">
      <formula>0.03</formula>
    </cfRule>
    <cfRule type="cellIs" priority="139" operator="lessThan" aboveAverage="0" equalAverage="0" bottom="0" percent="0" rank="0" text="" dxfId="2091">
      <formula>-0.03</formula>
    </cfRule>
  </conditionalFormatting>
  <conditionalFormatting sqref="W70:X70">
    <cfRule type="cellIs" priority="140" operator="greaterThan" aboveAverage="0" equalAverage="0" bottom="0" percent="0" rank="0" text="" dxfId="2092">
      <formula>0.03</formula>
    </cfRule>
    <cfRule type="cellIs" priority="141" operator="lessThan" aboveAverage="0" equalAverage="0" bottom="0" percent="0" rank="0" text="" dxfId="2093">
      <formula>-0.03</formula>
    </cfRule>
  </conditionalFormatting>
  <conditionalFormatting sqref="W71:Y82">
    <cfRule type="cellIs" priority="142" operator="greaterThan" aboveAverage="0" equalAverage="0" bottom="0" percent="0" rank="0" text="" dxfId="2094">
      <formula>0.03</formula>
    </cfRule>
    <cfRule type="cellIs" priority="143" operator="lessThan" aboveAverage="0" equalAverage="0" bottom="0" percent="0" rank="0" text="" dxfId="2095">
      <formula>-0.03</formula>
    </cfRule>
  </conditionalFormatting>
  <conditionalFormatting sqref="T83:V98">
    <cfRule type="cellIs" priority="144" operator="greaterThan" aboveAverage="0" equalAverage="0" bottom="0" percent="0" rank="0" text="" dxfId="2096">
      <formula>0.03</formula>
    </cfRule>
    <cfRule type="cellIs" priority="145" operator="lessThan" aboveAverage="0" equalAverage="0" bottom="0" percent="0" rank="0" text="" dxfId="2097">
      <formula>-0.03</formula>
    </cfRule>
  </conditionalFormatting>
  <conditionalFormatting sqref="W83">
    <cfRule type="cellIs" priority="146" operator="greaterThan" aboveAverage="0" equalAverage="0" bottom="0" percent="0" rank="0" text="" dxfId="2098">
      <formula>0.03</formula>
    </cfRule>
    <cfRule type="cellIs" priority="147" operator="lessThan" aboveAverage="0" equalAverage="0" bottom="0" percent="0" rank="0" text="" dxfId="2099">
      <formula>-0.03</formula>
    </cfRule>
  </conditionalFormatting>
  <conditionalFormatting sqref="X83">
    <cfRule type="cellIs" priority="148" operator="greaterThan" aboveAverage="0" equalAverage="0" bottom="0" percent="0" rank="0" text="" dxfId="2100">
      <formula>0.03</formula>
    </cfRule>
    <cfRule type="cellIs" priority="149" operator="lessThan" aboveAverage="0" equalAverage="0" bottom="0" percent="0" rank="0" text="" dxfId="2101">
      <formula>-0.03</formula>
    </cfRule>
  </conditionalFormatting>
  <conditionalFormatting sqref="Y83">
    <cfRule type="cellIs" priority="150" operator="greaterThan" aboveAverage="0" equalAverage="0" bottom="0" percent="0" rank="0" text="" dxfId="2102">
      <formula>0.03</formula>
    </cfRule>
    <cfRule type="cellIs" priority="151" operator="lessThan" aboveAverage="0" equalAverage="0" bottom="0" percent="0" rank="0" text="" dxfId="2103">
      <formula>-0.03</formula>
    </cfRule>
  </conditionalFormatting>
  <conditionalFormatting sqref="W87">
    <cfRule type="cellIs" priority="152" operator="greaterThan" aboveAverage="0" equalAverage="0" bottom="0" percent="0" rank="0" text="" dxfId="2104">
      <formula>0.03</formula>
    </cfRule>
    <cfRule type="cellIs" priority="153" operator="lessThan" aboveAverage="0" equalAverage="0" bottom="0" percent="0" rank="0" text="" dxfId="2105">
      <formula>-0.03</formula>
    </cfRule>
  </conditionalFormatting>
  <conditionalFormatting sqref="X87">
    <cfRule type="cellIs" priority="154" operator="greaterThan" aboveAverage="0" equalAverage="0" bottom="0" percent="0" rank="0" text="" dxfId="2106">
      <formula>0.03</formula>
    </cfRule>
    <cfRule type="cellIs" priority="155" operator="lessThan" aboveAverage="0" equalAverage="0" bottom="0" percent="0" rank="0" text="" dxfId="2107">
      <formula>-0.03</formula>
    </cfRule>
  </conditionalFormatting>
  <conditionalFormatting sqref="Y87">
    <cfRule type="cellIs" priority="156" operator="greaterThan" aboveAverage="0" equalAverage="0" bottom="0" percent="0" rank="0" text="" dxfId="2108">
      <formula>0.03</formula>
    </cfRule>
    <cfRule type="cellIs" priority="157" operator="lessThan" aboveAverage="0" equalAverage="0" bottom="0" percent="0" rank="0" text="" dxfId="2109">
      <formula>-0.03</formula>
    </cfRule>
  </conditionalFormatting>
  <conditionalFormatting sqref="W91">
    <cfRule type="cellIs" priority="158" operator="greaterThan" aboveAverage="0" equalAverage="0" bottom="0" percent="0" rank="0" text="" dxfId="2110">
      <formula>0.03</formula>
    </cfRule>
    <cfRule type="cellIs" priority="159" operator="lessThan" aboveAverage="0" equalAverage="0" bottom="0" percent="0" rank="0" text="" dxfId="2111">
      <formula>-0.03</formula>
    </cfRule>
  </conditionalFormatting>
  <conditionalFormatting sqref="X91">
    <cfRule type="cellIs" priority="160" operator="greaterThan" aboveAverage="0" equalAverage="0" bottom="0" percent="0" rank="0" text="" dxfId="2112">
      <formula>0.03</formula>
    </cfRule>
    <cfRule type="cellIs" priority="161" operator="lessThan" aboveAverage="0" equalAverage="0" bottom="0" percent="0" rank="0" text="" dxfId="2113">
      <formula>-0.03</formula>
    </cfRule>
  </conditionalFormatting>
  <conditionalFormatting sqref="Y91">
    <cfRule type="cellIs" priority="162" operator="greaterThan" aboveAverage="0" equalAverage="0" bottom="0" percent="0" rank="0" text="" dxfId="2114">
      <formula>0.03</formula>
    </cfRule>
    <cfRule type="cellIs" priority="163" operator="lessThan" aboveAverage="0" equalAverage="0" bottom="0" percent="0" rank="0" text="" dxfId="2115">
      <formula>-0.03</formula>
    </cfRule>
  </conditionalFormatting>
  <conditionalFormatting sqref="W95">
    <cfRule type="cellIs" priority="164" operator="greaterThan" aboveAverage="0" equalAverage="0" bottom="0" percent="0" rank="0" text="" dxfId="2116">
      <formula>0.03</formula>
    </cfRule>
    <cfRule type="cellIs" priority="165" operator="lessThan" aboveAverage="0" equalAverage="0" bottom="0" percent="0" rank="0" text="" dxfId="2117">
      <formula>-0.03</formula>
    </cfRule>
  </conditionalFormatting>
  <conditionalFormatting sqref="X95">
    <cfRule type="cellIs" priority="166" operator="greaterThan" aboveAverage="0" equalAverage="0" bottom="0" percent="0" rank="0" text="" dxfId="2118">
      <formula>0.03</formula>
    </cfRule>
    <cfRule type="cellIs" priority="167" operator="lessThan" aboveAverage="0" equalAverage="0" bottom="0" percent="0" rank="0" text="" dxfId="2119">
      <formula>-0.03</formula>
    </cfRule>
  </conditionalFormatting>
  <conditionalFormatting sqref="Y95">
    <cfRule type="cellIs" priority="168" operator="greaterThan" aboveAverage="0" equalAverage="0" bottom="0" percent="0" rank="0" text="" dxfId="2120">
      <formula>0.03</formula>
    </cfRule>
    <cfRule type="cellIs" priority="169" operator="lessThan" aboveAverage="0" equalAverage="0" bottom="0" percent="0" rank="0" text="" dxfId="2121">
      <formula>-0.03</formula>
    </cfRule>
  </conditionalFormatting>
  <conditionalFormatting sqref="W86:X86">
    <cfRule type="cellIs" priority="170" operator="greaterThan" aboveAverage="0" equalAverage="0" bottom="0" percent="0" rank="0" text="" dxfId="2122">
      <formula>0.03</formula>
    </cfRule>
    <cfRule type="cellIs" priority="171" operator="lessThan" aboveAverage="0" equalAverage="0" bottom="0" percent="0" rank="0" text="" dxfId="2123">
      <formula>-0.03</formula>
    </cfRule>
  </conditionalFormatting>
  <conditionalFormatting sqref="W90:X90">
    <cfRule type="cellIs" priority="172" operator="greaterThan" aboveAverage="0" equalAverage="0" bottom="0" percent="0" rank="0" text="" dxfId="2124">
      <formula>0.03</formula>
    </cfRule>
    <cfRule type="cellIs" priority="173" operator="lessThan" aboveAverage="0" equalAverage="0" bottom="0" percent="0" rank="0" text="" dxfId="2125">
      <formula>-0.03</formula>
    </cfRule>
  </conditionalFormatting>
  <conditionalFormatting sqref="W94:X94">
    <cfRule type="cellIs" priority="174" operator="greaterThan" aboveAverage="0" equalAverage="0" bottom="0" percent="0" rank="0" text="" dxfId="2126">
      <formula>0.03</formula>
    </cfRule>
    <cfRule type="cellIs" priority="175" operator="lessThan" aboveAverage="0" equalAverage="0" bottom="0" percent="0" rank="0" text="" dxfId="2127">
      <formula>-0.03</formula>
    </cfRule>
  </conditionalFormatting>
  <conditionalFormatting sqref="W98:X98">
    <cfRule type="cellIs" priority="176" operator="greaterThan" aboveAverage="0" equalAverage="0" bottom="0" percent="0" rank="0" text="" dxfId="2128">
      <formula>0.03</formula>
    </cfRule>
    <cfRule type="cellIs" priority="177" operator="lessThan" aboveAverage="0" equalAverage="0" bottom="0" percent="0" rank="0" text="" dxfId="2129">
      <formula>-0.03</formula>
    </cfRule>
  </conditionalFormatting>
  <conditionalFormatting sqref="T105:V105">
    <cfRule type="cellIs" priority="178" operator="greaterThan" aboveAverage="0" equalAverage="0" bottom="0" percent="0" rank="0" text="" dxfId="2130">
      <formula>0.03</formula>
    </cfRule>
    <cfRule type="cellIs" priority="179" operator="lessThan" aboveAverage="0" equalAverage="0" bottom="0" percent="0" rank="0" text="" dxfId="2131">
      <formula>-0.03</formula>
    </cfRule>
  </conditionalFormatting>
  <conditionalFormatting sqref="W105:Y105">
    <cfRule type="cellIs" priority="180" operator="greaterThan" aboveAverage="0" equalAverage="0" bottom="0" percent="0" rank="0" text="" dxfId="2132">
      <formula>0.03</formula>
    </cfRule>
    <cfRule type="cellIs" priority="181" operator="lessThan" aboveAverage="0" equalAverage="0" bottom="0" percent="0" rank="0" text="" dxfId="2133">
      <formula>-0.03</formula>
    </cfRule>
  </conditionalFormatting>
  <conditionalFormatting sqref="T99:V104">
    <cfRule type="cellIs" priority="182" operator="greaterThan" aboveAverage="0" equalAverage="0" bottom="0" percent="0" rank="0" text="" dxfId="2134">
      <formula>0.03</formula>
    </cfRule>
    <cfRule type="cellIs" priority="183" operator="lessThan" aboveAverage="0" equalAverage="0" bottom="0" percent="0" rank="0" text="" dxfId="2135">
      <formula>-0.03</formula>
    </cfRule>
  </conditionalFormatting>
  <conditionalFormatting sqref="W99:Y103">
    <cfRule type="cellIs" priority="184" operator="greaterThan" aboveAverage="0" equalAverage="0" bottom="0" percent="0" rank="0" text="" dxfId="2136">
      <formula>0.03</formula>
    </cfRule>
    <cfRule type="cellIs" priority="185" operator="lessThan" aboveAverage="0" equalAverage="0" bottom="0" percent="0" rank="0" text="" dxfId="2137">
      <formula>-0.03</formula>
    </cfRule>
  </conditionalFormatting>
  <conditionalFormatting sqref="W104">
    <cfRule type="cellIs" priority="186" operator="greaterThan" aboveAverage="0" equalAverage="0" bottom="0" percent="0" rank="0" text="" dxfId="2138">
      <formula>0.03</formula>
    </cfRule>
    <cfRule type="cellIs" priority="187" operator="lessThan" aboveAverage="0" equalAverage="0" bottom="0" percent="0" rank="0" text="" dxfId="2139">
      <formula>-0.03</formula>
    </cfRule>
  </conditionalFormatting>
  <conditionalFormatting sqref="X104">
    <cfRule type="cellIs" priority="188" operator="greaterThan" aboveAverage="0" equalAverage="0" bottom="0" percent="0" rank="0" text="" dxfId="2140">
      <formula>0.03</formula>
    </cfRule>
    <cfRule type="cellIs" priority="189" operator="lessThan" aboveAverage="0" equalAverage="0" bottom="0" percent="0" rank="0" text="" dxfId="2141">
      <formula>-0.03</formula>
    </cfRule>
  </conditionalFormatting>
  <conditionalFormatting sqref="Y104">
    <cfRule type="cellIs" priority="190" operator="greaterThan" aboveAverage="0" equalAverage="0" bottom="0" percent="0" rank="0" text="" dxfId="2142">
      <formula>0.03</formula>
    </cfRule>
    <cfRule type="cellIs" priority="191" operator="lessThan" aboveAverage="0" equalAverage="0" bottom="0" percent="0" rank="0" text="" dxfId="2143">
      <formula>-0.03</formula>
    </cfRule>
  </conditionalFormatting>
  <conditionalFormatting sqref="T111:V112">
    <cfRule type="cellIs" priority="192" operator="greaterThan" aboveAverage="0" equalAverage="0" bottom="0" percent="0" rank="0" text="" dxfId="2144">
      <formula>0.03</formula>
    </cfRule>
    <cfRule type="cellIs" priority="193" operator="lessThan" aboveAverage="0" equalAverage="0" bottom="0" percent="0" rank="0" text="" dxfId="2145">
      <formula>-0.03</formula>
    </cfRule>
  </conditionalFormatting>
  <conditionalFormatting sqref="W112:Y112">
    <cfRule type="cellIs" priority="194" operator="greaterThan" aboveAverage="0" equalAverage="0" bottom="0" percent="0" rank="0" text="" dxfId="2146">
      <formula>0.03</formula>
    </cfRule>
    <cfRule type="cellIs" priority="195" operator="lessThan" aboveAverage="0" equalAverage="0" bottom="0" percent="0" rank="0" text="" dxfId="2147">
      <formula>-0.03</formula>
    </cfRule>
  </conditionalFormatting>
  <conditionalFormatting sqref="W111">
    <cfRule type="cellIs" priority="196" operator="greaterThan" aboveAverage="0" equalAverage="0" bottom="0" percent="0" rank="0" text="" dxfId="2148">
      <formula>0.03</formula>
    </cfRule>
    <cfRule type="cellIs" priority="197" operator="lessThan" aboveAverage="0" equalAverage="0" bottom="0" percent="0" rank="0" text="" dxfId="2149">
      <formula>-0.03</formula>
    </cfRule>
  </conditionalFormatting>
  <conditionalFormatting sqref="X111">
    <cfRule type="cellIs" priority="198" operator="greaterThan" aboveAverage="0" equalAverage="0" bottom="0" percent="0" rank="0" text="" dxfId="2150">
      <formula>0.03</formula>
    </cfRule>
    <cfRule type="cellIs" priority="199" operator="lessThan" aboveAverage="0" equalAverage="0" bottom="0" percent="0" rank="0" text="" dxfId="2151">
      <formula>-0.03</formula>
    </cfRule>
  </conditionalFormatting>
  <conditionalFormatting sqref="Y111">
    <cfRule type="cellIs" priority="200" operator="greaterThan" aboveAverage="0" equalAverage="0" bottom="0" percent="0" rank="0" text="" dxfId="2152">
      <formula>0.03</formula>
    </cfRule>
    <cfRule type="cellIs" priority="201" operator="lessThan" aboveAverage="0" equalAverage="0" bottom="0" percent="0" rank="0" text="" dxfId="21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3"/>
  <sheetViews>
    <sheetView showFormulas="false" showGridLines="true" showRowColHeaders="true" showZeros="true" rightToLeft="false" tabSelected="false" showOutlineSymbols="true" defaultGridColor="true" view="normal" topLeftCell="B1" colorId="64" zoomScale="85" zoomScaleNormal="85" zoomScalePageLayoutView="100" workbookViewId="0">
      <selection pane="topLeft" activeCell="D3" activeCellId="0" sqref="D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83</v>
      </c>
      <c r="E1" s="43"/>
      <c r="F1" s="43"/>
      <c r="G1" s="43"/>
      <c r="H1" s="43"/>
      <c r="I1" s="43"/>
      <c r="J1" s="43"/>
      <c r="L1" s="43" t="s">
        <v>84</v>
      </c>
      <c r="M1" s="43"/>
      <c r="N1" s="43"/>
      <c r="O1" s="43"/>
      <c r="P1" s="43"/>
      <c r="Q1" s="43"/>
      <c r="R1" s="43"/>
      <c r="S1" s="44"/>
      <c r="T1" s="43" t="s">
        <v>85</v>
      </c>
      <c r="U1" s="43"/>
      <c r="V1" s="43"/>
      <c r="W1" s="43" t="s">
        <v>86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7</v>
      </c>
      <c r="D2" s="37" t="s">
        <v>41</v>
      </c>
      <c r="E2" s="38" t="s">
        <v>42</v>
      </c>
      <c r="F2" s="38" t="s">
        <v>43</v>
      </c>
      <c r="G2" s="38" t="s">
        <v>44</v>
      </c>
      <c r="H2" s="38" t="s">
        <v>88</v>
      </c>
      <c r="I2" s="38" t="s">
        <v>89</v>
      </c>
      <c r="J2" s="48" t="s">
        <v>90</v>
      </c>
      <c r="K2" s="44"/>
      <c r="L2" s="37" t="s">
        <v>41</v>
      </c>
      <c r="M2" s="38" t="s">
        <v>42</v>
      </c>
      <c r="N2" s="38" t="s">
        <v>43</v>
      </c>
      <c r="O2" s="38" t="s">
        <v>44</v>
      </c>
      <c r="P2" s="38" t="s">
        <v>88</v>
      </c>
      <c r="Q2" s="38" t="s">
        <v>89</v>
      </c>
      <c r="R2" s="48" t="s">
        <v>90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40</v>
      </c>
      <c r="C3" s="69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8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91</v>
      </c>
      <c r="B4" s="68"/>
      <c r="C4" s="68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92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92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98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4</v>
      </c>
      <c r="C7" s="69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8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92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92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98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71</v>
      </c>
      <c r="C11" s="69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8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92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92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98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9</v>
      </c>
      <c r="C15" s="69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8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92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92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98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1</v>
      </c>
      <c r="B19" s="69" t="s">
        <v>69</v>
      </c>
      <c r="C19" s="69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92</v>
      </c>
      <c r="B20" s="68"/>
      <c r="C20" s="68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72</v>
      </c>
      <c r="C23" s="69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61</v>
      </c>
      <c r="C27" s="69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50</v>
      </c>
      <c r="C31" s="69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9</v>
      </c>
      <c r="C35" s="69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6</v>
      </c>
      <c r="C39" s="69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93</v>
      </c>
      <c r="B40" s="68"/>
      <c r="C40" s="68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5</v>
      </c>
      <c r="C43" s="69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73</v>
      </c>
      <c r="C47" s="69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6</v>
      </c>
      <c r="C51" s="69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51</v>
      </c>
      <c r="C55" s="69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4</v>
      </c>
      <c r="B56" s="68"/>
      <c r="C56" s="68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7</v>
      </c>
      <c r="C59" s="69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53</v>
      </c>
      <c r="C63" s="69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6</v>
      </c>
      <c r="C67" s="69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5</v>
      </c>
      <c r="B71" s="69" t="s">
        <v>80</v>
      </c>
      <c r="C71" s="69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6</v>
      </c>
      <c r="B72" s="68"/>
      <c r="C72" s="68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81</v>
      </c>
      <c r="C75" s="69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82</v>
      </c>
      <c r="C79" s="69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7</v>
      </c>
      <c r="B83" s="69" t="s">
        <v>4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7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7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8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8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9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100</v>
      </c>
      <c r="Q107" s="81" t="e">
        <f aca="false">Q106/I106</f>
        <v>#NUM!</v>
      </c>
    </row>
    <row r="108" customFormat="false" ht="12" hidden="false" customHeight="false" outlineLevel="0" collapsed="false">
      <c r="B108" s="1" t="s">
        <v>101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/>
    <row r="112" customFormat="false" ht="12.75" hidden="false" customHeight="false" outlineLevel="0" collapsed="false">
      <c r="J112" s="46"/>
      <c r="R112" s="46"/>
    </row>
    <row r="113" customFormat="false" ht="12" hidden="false" customHeight="false" outlineLevel="0" collapsed="false">
      <c r="J113" s="80" t="n">
        <f aca="false">GEOMEAN(J3:J10,J19:J82)</f>
        <v>0</v>
      </c>
      <c r="R113" s="80" t="n">
        <f aca="false">GEOMEAN(R3:R10,R19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54">
      <formula>0.03</formula>
    </cfRule>
    <cfRule type="cellIs" priority="3" operator="lessThan" aboveAverage="0" equalAverage="0" bottom="0" percent="0" rank="0" text="" dxfId="2155">
      <formula>-0.03</formula>
    </cfRule>
  </conditionalFormatting>
  <conditionalFormatting sqref="T3:V82">
    <cfRule type="cellIs" priority="4" operator="greaterThan" aboveAverage="0" equalAverage="0" bottom="0" percent="0" rank="0" text="" dxfId="2156">
      <formula>0.03</formula>
    </cfRule>
    <cfRule type="cellIs" priority="5" operator="lessThan" aboveAverage="0" equalAverage="0" bottom="0" percent="0" rank="0" text="" dxfId="2157">
      <formula>-0.03</formula>
    </cfRule>
  </conditionalFormatting>
  <conditionalFormatting sqref="W3">
    <cfRule type="cellIs" priority="6" operator="greaterThan" aboveAverage="0" equalAverage="0" bottom="0" percent="0" rank="0" text="" dxfId="2158">
      <formula>0.03</formula>
    </cfRule>
    <cfRule type="cellIs" priority="7" operator="lessThan" aboveAverage="0" equalAverage="0" bottom="0" percent="0" rank="0" text="" dxfId="2159">
      <formula>-0.03</formula>
    </cfRule>
  </conditionalFormatting>
  <conditionalFormatting sqref="X3">
    <cfRule type="cellIs" priority="8" operator="greaterThan" aboveAverage="0" equalAverage="0" bottom="0" percent="0" rank="0" text="" dxfId="2160">
      <formula>0.03</formula>
    </cfRule>
    <cfRule type="cellIs" priority="9" operator="lessThan" aboveAverage="0" equalAverage="0" bottom="0" percent="0" rank="0" text="" dxfId="2161">
      <formula>-0.03</formula>
    </cfRule>
  </conditionalFormatting>
  <conditionalFormatting sqref="Y3">
    <cfRule type="cellIs" priority="10" operator="greaterThan" aboveAverage="0" equalAverage="0" bottom="0" percent="0" rank="0" text="" dxfId="2162">
      <formula>0.03</formula>
    </cfRule>
    <cfRule type="cellIs" priority="11" operator="lessThan" aboveAverage="0" equalAverage="0" bottom="0" percent="0" rank="0" text="" dxfId="2163">
      <formula>-0.03</formula>
    </cfRule>
  </conditionalFormatting>
  <conditionalFormatting sqref="W7">
    <cfRule type="cellIs" priority="12" operator="greaterThan" aboveAverage="0" equalAverage="0" bottom="0" percent="0" rank="0" text="" dxfId="2164">
      <formula>0.03</formula>
    </cfRule>
    <cfRule type="cellIs" priority="13" operator="lessThan" aboveAverage="0" equalAverage="0" bottom="0" percent="0" rank="0" text="" dxfId="2165">
      <formula>-0.03</formula>
    </cfRule>
  </conditionalFormatting>
  <conditionalFormatting sqref="X7">
    <cfRule type="cellIs" priority="14" operator="greaterThan" aboveAverage="0" equalAverage="0" bottom="0" percent="0" rank="0" text="" dxfId="2166">
      <formula>0.03</formula>
    </cfRule>
    <cfRule type="cellIs" priority="15" operator="lessThan" aboveAverage="0" equalAverage="0" bottom="0" percent="0" rank="0" text="" dxfId="2167">
      <formula>-0.03</formula>
    </cfRule>
  </conditionalFormatting>
  <conditionalFormatting sqref="Y7">
    <cfRule type="cellIs" priority="16" operator="greaterThan" aboveAverage="0" equalAverage="0" bottom="0" percent="0" rank="0" text="" dxfId="2168">
      <formula>0.03</formula>
    </cfRule>
    <cfRule type="cellIs" priority="17" operator="lessThan" aboveAverage="0" equalAverage="0" bottom="0" percent="0" rank="0" text="" dxfId="2169">
      <formula>-0.03</formula>
    </cfRule>
  </conditionalFormatting>
  <conditionalFormatting sqref="W11">
    <cfRule type="cellIs" priority="18" operator="greaterThan" aboveAverage="0" equalAverage="0" bottom="0" percent="0" rank="0" text="" dxfId="2170">
      <formula>0.03</formula>
    </cfRule>
    <cfRule type="cellIs" priority="19" operator="lessThan" aboveAverage="0" equalAverage="0" bottom="0" percent="0" rank="0" text="" dxfId="2171">
      <formula>-0.03</formula>
    </cfRule>
  </conditionalFormatting>
  <conditionalFormatting sqref="X11">
    <cfRule type="cellIs" priority="20" operator="greaterThan" aboveAverage="0" equalAverage="0" bottom="0" percent="0" rank="0" text="" dxfId="2172">
      <formula>0.03</formula>
    </cfRule>
    <cfRule type="cellIs" priority="21" operator="lessThan" aboveAverage="0" equalAverage="0" bottom="0" percent="0" rank="0" text="" dxfId="2173">
      <formula>-0.03</formula>
    </cfRule>
  </conditionalFormatting>
  <conditionalFormatting sqref="Y11">
    <cfRule type="cellIs" priority="22" operator="greaterThan" aboveAverage="0" equalAverage="0" bottom="0" percent="0" rank="0" text="" dxfId="2174">
      <formula>0.03</formula>
    </cfRule>
    <cfRule type="cellIs" priority="23" operator="lessThan" aboveAverage="0" equalAverage="0" bottom="0" percent="0" rank="0" text="" dxfId="2175">
      <formula>-0.03</formula>
    </cfRule>
  </conditionalFormatting>
  <conditionalFormatting sqref="W15">
    <cfRule type="cellIs" priority="24" operator="greaterThan" aboveAverage="0" equalAverage="0" bottom="0" percent="0" rank="0" text="" dxfId="2176">
      <formula>0.03</formula>
    </cfRule>
    <cfRule type="cellIs" priority="25" operator="lessThan" aboveAverage="0" equalAverage="0" bottom="0" percent="0" rank="0" text="" dxfId="2177">
      <formula>-0.03</formula>
    </cfRule>
  </conditionalFormatting>
  <conditionalFormatting sqref="X15">
    <cfRule type="cellIs" priority="26" operator="greaterThan" aboveAverage="0" equalAverage="0" bottom="0" percent="0" rank="0" text="" dxfId="2178">
      <formula>0.03</formula>
    </cfRule>
    <cfRule type="cellIs" priority="27" operator="lessThan" aboveAverage="0" equalAverage="0" bottom="0" percent="0" rank="0" text="" dxfId="2179">
      <formula>-0.03</formula>
    </cfRule>
  </conditionalFormatting>
  <conditionalFormatting sqref="Y15">
    <cfRule type="cellIs" priority="28" operator="greaterThan" aboveAverage="0" equalAverage="0" bottom="0" percent="0" rank="0" text="" dxfId="2180">
      <formula>0.03</formula>
    </cfRule>
    <cfRule type="cellIs" priority="29" operator="lessThan" aboveAverage="0" equalAverage="0" bottom="0" percent="0" rank="0" text="" dxfId="2181">
      <formula>-0.03</formula>
    </cfRule>
  </conditionalFormatting>
  <conditionalFormatting sqref="W19">
    <cfRule type="cellIs" priority="30" operator="greaterThan" aboveAverage="0" equalAverage="0" bottom="0" percent="0" rank="0" text="" dxfId="2182">
      <formula>0.03</formula>
    </cfRule>
    <cfRule type="cellIs" priority="31" operator="lessThan" aboveAverage="0" equalAverage="0" bottom="0" percent="0" rank="0" text="" dxfId="2183">
      <formula>-0.03</formula>
    </cfRule>
  </conditionalFormatting>
  <conditionalFormatting sqref="X19">
    <cfRule type="cellIs" priority="32" operator="greaterThan" aboveAverage="0" equalAverage="0" bottom="0" percent="0" rank="0" text="" dxfId="2184">
      <formula>0.03</formula>
    </cfRule>
    <cfRule type="cellIs" priority="33" operator="lessThan" aboveAverage="0" equalAverage="0" bottom="0" percent="0" rank="0" text="" dxfId="2185">
      <formula>-0.03</formula>
    </cfRule>
  </conditionalFormatting>
  <conditionalFormatting sqref="Y19">
    <cfRule type="cellIs" priority="34" operator="greaterThan" aboveAverage="0" equalAverage="0" bottom="0" percent="0" rank="0" text="" dxfId="2186">
      <formula>0.03</formula>
    </cfRule>
    <cfRule type="cellIs" priority="35" operator="lessThan" aboveAverage="0" equalAverage="0" bottom="0" percent="0" rank="0" text="" dxfId="2187">
      <formula>-0.03</formula>
    </cfRule>
  </conditionalFormatting>
  <conditionalFormatting sqref="W23">
    <cfRule type="cellIs" priority="36" operator="greaterThan" aboveAverage="0" equalAverage="0" bottom="0" percent="0" rank="0" text="" dxfId="2188">
      <formula>0.03</formula>
    </cfRule>
    <cfRule type="cellIs" priority="37" operator="lessThan" aboveAverage="0" equalAverage="0" bottom="0" percent="0" rank="0" text="" dxfId="2189">
      <formula>-0.03</formula>
    </cfRule>
  </conditionalFormatting>
  <conditionalFormatting sqref="X23">
    <cfRule type="cellIs" priority="38" operator="greaterThan" aboveAverage="0" equalAverage="0" bottom="0" percent="0" rank="0" text="" dxfId="2190">
      <formula>0.03</formula>
    </cfRule>
    <cfRule type="cellIs" priority="39" operator="lessThan" aboveAverage="0" equalAverage="0" bottom="0" percent="0" rank="0" text="" dxfId="2191">
      <formula>-0.03</formula>
    </cfRule>
  </conditionalFormatting>
  <conditionalFormatting sqref="Y23">
    <cfRule type="cellIs" priority="40" operator="greaterThan" aboveAverage="0" equalAverage="0" bottom="0" percent="0" rank="0" text="" dxfId="2192">
      <formula>0.03</formula>
    </cfRule>
    <cfRule type="cellIs" priority="41" operator="lessThan" aboveAverage="0" equalAverage="0" bottom="0" percent="0" rank="0" text="" dxfId="2193">
      <formula>-0.03</formula>
    </cfRule>
  </conditionalFormatting>
  <conditionalFormatting sqref="W27">
    <cfRule type="cellIs" priority="42" operator="greaterThan" aboveAverage="0" equalAverage="0" bottom="0" percent="0" rank="0" text="" dxfId="2194">
      <formula>0.03</formula>
    </cfRule>
    <cfRule type="cellIs" priority="43" operator="lessThan" aboveAverage="0" equalAverage="0" bottom="0" percent="0" rank="0" text="" dxfId="2195">
      <formula>-0.03</formula>
    </cfRule>
  </conditionalFormatting>
  <conditionalFormatting sqref="X27">
    <cfRule type="cellIs" priority="44" operator="greaterThan" aboveAverage="0" equalAverage="0" bottom="0" percent="0" rank="0" text="" dxfId="2196">
      <formula>0.03</formula>
    </cfRule>
    <cfRule type="cellIs" priority="45" operator="lessThan" aboveAverage="0" equalAverage="0" bottom="0" percent="0" rank="0" text="" dxfId="2197">
      <formula>-0.03</formula>
    </cfRule>
  </conditionalFormatting>
  <conditionalFormatting sqref="Y27">
    <cfRule type="cellIs" priority="46" operator="greaterThan" aboveAverage="0" equalAverage="0" bottom="0" percent="0" rank="0" text="" dxfId="2198">
      <formula>0.03</formula>
    </cfRule>
    <cfRule type="cellIs" priority="47" operator="lessThan" aboveAverage="0" equalAverage="0" bottom="0" percent="0" rank="0" text="" dxfId="2199">
      <formula>-0.03</formula>
    </cfRule>
  </conditionalFormatting>
  <conditionalFormatting sqref="W31">
    <cfRule type="cellIs" priority="48" operator="greaterThan" aboveAverage="0" equalAverage="0" bottom="0" percent="0" rank="0" text="" dxfId="2200">
      <formula>0.03</formula>
    </cfRule>
    <cfRule type="cellIs" priority="49" operator="lessThan" aboveAverage="0" equalAverage="0" bottom="0" percent="0" rank="0" text="" dxfId="2201">
      <formula>-0.03</formula>
    </cfRule>
  </conditionalFormatting>
  <conditionalFormatting sqref="X31">
    <cfRule type="cellIs" priority="50" operator="greaterThan" aboveAverage="0" equalAverage="0" bottom="0" percent="0" rank="0" text="" dxfId="2202">
      <formula>0.03</formula>
    </cfRule>
    <cfRule type="cellIs" priority="51" operator="lessThan" aboveAverage="0" equalAverage="0" bottom="0" percent="0" rank="0" text="" dxfId="2203">
      <formula>-0.03</formula>
    </cfRule>
  </conditionalFormatting>
  <conditionalFormatting sqref="Y31">
    <cfRule type="cellIs" priority="52" operator="greaterThan" aboveAverage="0" equalAverage="0" bottom="0" percent="0" rank="0" text="" dxfId="2204">
      <formula>0.03</formula>
    </cfRule>
    <cfRule type="cellIs" priority="53" operator="lessThan" aboveAverage="0" equalAverage="0" bottom="0" percent="0" rank="0" text="" dxfId="2205">
      <formula>-0.03</formula>
    </cfRule>
  </conditionalFormatting>
  <conditionalFormatting sqref="W35">
    <cfRule type="cellIs" priority="54" operator="greaterThan" aboveAverage="0" equalAverage="0" bottom="0" percent="0" rank="0" text="" dxfId="2206">
      <formula>0.03</formula>
    </cfRule>
    <cfRule type="cellIs" priority="55" operator="lessThan" aboveAverage="0" equalAverage="0" bottom="0" percent="0" rank="0" text="" dxfId="2207">
      <formula>-0.03</formula>
    </cfRule>
  </conditionalFormatting>
  <conditionalFormatting sqref="X35">
    <cfRule type="cellIs" priority="56" operator="greaterThan" aboveAverage="0" equalAverage="0" bottom="0" percent="0" rank="0" text="" dxfId="2208">
      <formula>0.03</formula>
    </cfRule>
    <cfRule type="cellIs" priority="57" operator="lessThan" aboveAverage="0" equalAverage="0" bottom="0" percent="0" rank="0" text="" dxfId="2209">
      <formula>-0.03</formula>
    </cfRule>
  </conditionalFormatting>
  <conditionalFormatting sqref="Y35">
    <cfRule type="cellIs" priority="58" operator="greaterThan" aboveAverage="0" equalAverage="0" bottom="0" percent="0" rank="0" text="" dxfId="2210">
      <formula>0.03</formula>
    </cfRule>
    <cfRule type="cellIs" priority="59" operator="lessThan" aboveAverage="0" equalAverage="0" bottom="0" percent="0" rank="0" text="" dxfId="2211">
      <formula>-0.03</formula>
    </cfRule>
  </conditionalFormatting>
  <conditionalFormatting sqref="W39">
    <cfRule type="cellIs" priority="60" operator="greaterThan" aboveAverage="0" equalAverage="0" bottom="0" percent="0" rank="0" text="" dxfId="2212">
      <formula>0.03</formula>
    </cfRule>
    <cfRule type="cellIs" priority="61" operator="lessThan" aboveAverage="0" equalAverage="0" bottom="0" percent="0" rank="0" text="" dxfId="2213">
      <formula>-0.03</formula>
    </cfRule>
  </conditionalFormatting>
  <conditionalFormatting sqref="X39">
    <cfRule type="cellIs" priority="62" operator="greaterThan" aboveAverage="0" equalAverage="0" bottom="0" percent="0" rank="0" text="" dxfId="2214">
      <formula>0.03</formula>
    </cfRule>
    <cfRule type="cellIs" priority="63" operator="lessThan" aboveAverage="0" equalAverage="0" bottom="0" percent="0" rank="0" text="" dxfId="2215">
      <formula>-0.03</formula>
    </cfRule>
  </conditionalFormatting>
  <conditionalFormatting sqref="Y39">
    <cfRule type="cellIs" priority="64" operator="greaterThan" aboveAverage="0" equalAverage="0" bottom="0" percent="0" rank="0" text="" dxfId="2216">
      <formula>0.03</formula>
    </cfRule>
    <cfRule type="cellIs" priority="65" operator="lessThan" aboveAverage="0" equalAverage="0" bottom="0" percent="0" rank="0" text="" dxfId="2217">
      <formula>-0.03</formula>
    </cfRule>
  </conditionalFormatting>
  <conditionalFormatting sqref="W43">
    <cfRule type="cellIs" priority="66" operator="greaterThan" aboveAverage="0" equalAverage="0" bottom="0" percent="0" rank="0" text="" dxfId="2218">
      <formula>0.03</formula>
    </cfRule>
    <cfRule type="cellIs" priority="67" operator="lessThan" aboveAverage="0" equalAverage="0" bottom="0" percent="0" rank="0" text="" dxfId="2219">
      <formula>-0.03</formula>
    </cfRule>
  </conditionalFormatting>
  <conditionalFormatting sqref="X43">
    <cfRule type="cellIs" priority="68" operator="greaterThan" aboveAverage="0" equalAverage="0" bottom="0" percent="0" rank="0" text="" dxfId="2220">
      <formula>0.03</formula>
    </cfRule>
    <cfRule type="cellIs" priority="69" operator="lessThan" aboveAverage="0" equalAverage="0" bottom="0" percent="0" rank="0" text="" dxfId="2221">
      <formula>-0.03</formula>
    </cfRule>
  </conditionalFormatting>
  <conditionalFormatting sqref="Y43">
    <cfRule type="cellIs" priority="70" operator="greaterThan" aboveAverage="0" equalAverage="0" bottom="0" percent="0" rank="0" text="" dxfId="2222">
      <formula>0.03</formula>
    </cfRule>
    <cfRule type="cellIs" priority="71" operator="lessThan" aboveAverage="0" equalAverage="0" bottom="0" percent="0" rank="0" text="" dxfId="2223">
      <formula>-0.03</formula>
    </cfRule>
  </conditionalFormatting>
  <conditionalFormatting sqref="W47">
    <cfRule type="cellIs" priority="72" operator="greaterThan" aboveAverage="0" equalAverage="0" bottom="0" percent="0" rank="0" text="" dxfId="2224">
      <formula>0.03</formula>
    </cfRule>
    <cfRule type="cellIs" priority="73" operator="lessThan" aboveAverage="0" equalAverage="0" bottom="0" percent="0" rank="0" text="" dxfId="2225">
      <formula>-0.03</formula>
    </cfRule>
  </conditionalFormatting>
  <conditionalFormatting sqref="X47">
    <cfRule type="cellIs" priority="74" operator="greaterThan" aboveAverage="0" equalAverage="0" bottom="0" percent="0" rank="0" text="" dxfId="2226">
      <formula>0.03</formula>
    </cfRule>
    <cfRule type="cellIs" priority="75" operator="lessThan" aboveAverage="0" equalAverage="0" bottom="0" percent="0" rank="0" text="" dxfId="2227">
      <formula>-0.03</formula>
    </cfRule>
  </conditionalFormatting>
  <conditionalFormatting sqref="Y47">
    <cfRule type="cellIs" priority="76" operator="greaterThan" aboveAverage="0" equalAverage="0" bottom="0" percent="0" rank="0" text="" dxfId="2228">
      <formula>0.03</formula>
    </cfRule>
    <cfRule type="cellIs" priority="77" operator="lessThan" aboveAverage="0" equalAverage="0" bottom="0" percent="0" rank="0" text="" dxfId="2229">
      <formula>-0.03</formula>
    </cfRule>
  </conditionalFormatting>
  <conditionalFormatting sqref="W51">
    <cfRule type="cellIs" priority="78" operator="greaterThan" aboveAverage="0" equalAverage="0" bottom="0" percent="0" rank="0" text="" dxfId="2230">
      <formula>0.03</formula>
    </cfRule>
    <cfRule type="cellIs" priority="79" operator="lessThan" aboveAverage="0" equalAverage="0" bottom="0" percent="0" rank="0" text="" dxfId="2231">
      <formula>-0.03</formula>
    </cfRule>
  </conditionalFormatting>
  <conditionalFormatting sqref="X51">
    <cfRule type="cellIs" priority="80" operator="greaterThan" aboveAverage="0" equalAverage="0" bottom="0" percent="0" rank="0" text="" dxfId="2232">
      <formula>0.03</formula>
    </cfRule>
    <cfRule type="cellIs" priority="81" operator="lessThan" aboveAverage="0" equalAverage="0" bottom="0" percent="0" rank="0" text="" dxfId="2233">
      <formula>-0.03</formula>
    </cfRule>
  </conditionalFormatting>
  <conditionalFormatting sqref="Y51">
    <cfRule type="cellIs" priority="82" operator="greaterThan" aboveAverage="0" equalAverage="0" bottom="0" percent="0" rank="0" text="" dxfId="2234">
      <formula>0.03</formula>
    </cfRule>
    <cfRule type="cellIs" priority="83" operator="lessThan" aboveAverage="0" equalAverage="0" bottom="0" percent="0" rank="0" text="" dxfId="2235">
      <formula>-0.03</formula>
    </cfRule>
  </conditionalFormatting>
  <conditionalFormatting sqref="W55">
    <cfRule type="cellIs" priority="84" operator="greaterThan" aboveAverage="0" equalAverage="0" bottom="0" percent="0" rank="0" text="" dxfId="2236">
      <formula>0.03</formula>
    </cfRule>
    <cfRule type="cellIs" priority="85" operator="lessThan" aboveAverage="0" equalAverage="0" bottom="0" percent="0" rank="0" text="" dxfId="2237">
      <formula>-0.03</formula>
    </cfRule>
  </conditionalFormatting>
  <conditionalFormatting sqref="X55">
    <cfRule type="cellIs" priority="86" operator="greaterThan" aboveAverage="0" equalAverage="0" bottom="0" percent="0" rank="0" text="" dxfId="2238">
      <formula>0.03</formula>
    </cfRule>
    <cfRule type="cellIs" priority="87" operator="lessThan" aboveAverage="0" equalAverage="0" bottom="0" percent="0" rank="0" text="" dxfId="2239">
      <formula>-0.03</formula>
    </cfRule>
  </conditionalFormatting>
  <conditionalFormatting sqref="Y55">
    <cfRule type="cellIs" priority="88" operator="greaterThan" aboveAverage="0" equalAverage="0" bottom="0" percent="0" rank="0" text="" dxfId="2240">
      <formula>0.03</formula>
    </cfRule>
    <cfRule type="cellIs" priority="89" operator="lessThan" aboveAverage="0" equalAverage="0" bottom="0" percent="0" rank="0" text="" dxfId="2241">
      <formula>-0.03</formula>
    </cfRule>
  </conditionalFormatting>
  <conditionalFormatting sqref="W59">
    <cfRule type="cellIs" priority="90" operator="greaterThan" aboveAverage="0" equalAverage="0" bottom="0" percent="0" rank="0" text="" dxfId="2242">
      <formula>0.03</formula>
    </cfRule>
    <cfRule type="cellIs" priority="91" operator="lessThan" aboveAverage="0" equalAverage="0" bottom="0" percent="0" rank="0" text="" dxfId="2243">
      <formula>-0.03</formula>
    </cfRule>
  </conditionalFormatting>
  <conditionalFormatting sqref="X59">
    <cfRule type="cellIs" priority="92" operator="greaterThan" aboveAverage="0" equalAverage="0" bottom="0" percent="0" rank="0" text="" dxfId="2244">
      <formula>0.03</formula>
    </cfRule>
    <cfRule type="cellIs" priority="93" operator="lessThan" aboveAverage="0" equalAverage="0" bottom="0" percent="0" rank="0" text="" dxfId="2245">
      <formula>-0.03</formula>
    </cfRule>
  </conditionalFormatting>
  <conditionalFormatting sqref="Y59">
    <cfRule type="cellIs" priority="94" operator="greaterThan" aboveAverage="0" equalAverage="0" bottom="0" percent="0" rank="0" text="" dxfId="2246">
      <formula>0.03</formula>
    </cfRule>
    <cfRule type="cellIs" priority="95" operator="lessThan" aboveAverage="0" equalAverage="0" bottom="0" percent="0" rank="0" text="" dxfId="2247">
      <formula>-0.03</formula>
    </cfRule>
  </conditionalFormatting>
  <conditionalFormatting sqref="W63">
    <cfRule type="cellIs" priority="96" operator="greaterThan" aboveAverage="0" equalAverage="0" bottom="0" percent="0" rank="0" text="" dxfId="2248">
      <formula>0.03</formula>
    </cfRule>
    <cfRule type="cellIs" priority="97" operator="lessThan" aboveAverage="0" equalAverage="0" bottom="0" percent="0" rank="0" text="" dxfId="2249">
      <formula>-0.03</formula>
    </cfRule>
  </conditionalFormatting>
  <conditionalFormatting sqref="X63">
    <cfRule type="cellIs" priority="98" operator="greaterThan" aboveAverage="0" equalAverage="0" bottom="0" percent="0" rank="0" text="" dxfId="2250">
      <formula>0.03</formula>
    </cfRule>
    <cfRule type="cellIs" priority="99" operator="lessThan" aboveAverage="0" equalAverage="0" bottom="0" percent="0" rank="0" text="" dxfId="2251">
      <formula>-0.03</formula>
    </cfRule>
  </conditionalFormatting>
  <conditionalFormatting sqref="Y63">
    <cfRule type="cellIs" priority="100" operator="greaterThan" aboveAverage="0" equalAverage="0" bottom="0" percent="0" rank="0" text="" dxfId="2252">
      <formula>0.03</formula>
    </cfRule>
    <cfRule type="cellIs" priority="101" operator="lessThan" aboveAverage="0" equalAverage="0" bottom="0" percent="0" rank="0" text="" dxfId="2253">
      <formula>-0.03</formula>
    </cfRule>
  </conditionalFormatting>
  <conditionalFormatting sqref="W67">
    <cfRule type="cellIs" priority="102" operator="greaterThan" aboveAverage="0" equalAverage="0" bottom="0" percent="0" rank="0" text="" dxfId="2254">
      <formula>0.03</formula>
    </cfRule>
    <cfRule type="cellIs" priority="103" operator="lessThan" aboveAverage="0" equalAverage="0" bottom="0" percent="0" rank="0" text="" dxfId="2255">
      <formula>-0.03</formula>
    </cfRule>
  </conditionalFormatting>
  <conditionalFormatting sqref="X67">
    <cfRule type="cellIs" priority="104" operator="greaterThan" aboveAverage="0" equalAverage="0" bottom="0" percent="0" rank="0" text="" dxfId="2256">
      <formula>0.03</formula>
    </cfRule>
    <cfRule type="cellIs" priority="105" operator="lessThan" aboveAverage="0" equalAverage="0" bottom="0" percent="0" rank="0" text="" dxfId="2257">
      <formula>-0.03</formula>
    </cfRule>
  </conditionalFormatting>
  <conditionalFormatting sqref="Y67">
    <cfRule type="cellIs" priority="106" operator="greaterThan" aboveAverage="0" equalAverage="0" bottom="0" percent="0" rank="0" text="" dxfId="2258">
      <formula>0.03</formula>
    </cfRule>
    <cfRule type="cellIs" priority="107" operator="lessThan" aboveAverage="0" equalAverage="0" bottom="0" percent="0" rank="0" text="" dxfId="2259">
      <formula>-0.03</formula>
    </cfRule>
  </conditionalFormatting>
  <conditionalFormatting sqref="W71">
    <cfRule type="cellIs" priority="108" operator="greaterThan" aboveAverage="0" equalAverage="0" bottom="0" percent="0" rank="0" text="" dxfId="2260">
      <formula>0.03</formula>
    </cfRule>
    <cfRule type="cellIs" priority="109" operator="lessThan" aboveAverage="0" equalAverage="0" bottom="0" percent="0" rank="0" text="" dxfId="2261">
      <formula>-0.03</formula>
    </cfRule>
  </conditionalFormatting>
  <conditionalFormatting sqref="X71">
    <cfRule type="cellIs" priority="110" operator="greaterThan" aboveAverage="0" equalAverage="0" bottom="0" percent="0" rank="0" text="" dxfId="2262">
      <formula>0.03</formula>
    </cfRule>
    <cfRule type="cellIs" priority="111" operator="lessThan" aboveAverage="0" equalAverage="0" bottom="0" percent="0" rank="0" text="" dxfId="2263">
      <formula>-0.03</formula>
    </cfRule>
  </conditionalFormatting>
  <conditionalFormatting sqref="Y71">
    <cfRule type="cellIs" priority="112" operator="greaterThan" aboveAverage="0" equalAverage="0" bottom="0" percent="0" rank="0" text="" dxfId="2264">
      <formula>0.03</formula>
    </cfRule>
    <cfRule type="cellIs" priority="113" operator="lessThan" aboveAverage="0" equalAverage="0" bottom="0" percent="0" rank="0" text="" dxfId="2265">
      <formula>-0.03</formula>
    </cfRule>
  </conditionalFormatting>
  <conditionalFormatting sqref="W75">
    <cfRule type="cellIs" priority="114" operator="greaterThan" aboveAverage="0" equalAverage="0" bottom="0" percent="0" rank="0" text="" dxfId="2266">
      <formula>0.03</formula>
    </cfRule>
    <cfRule type="cellIs" priority="115" operator="lessThan" aboveAverage="0" equalAverage="0" bottom="0" percent="0" rank="0" text="" dxfId="2267">
      <formula>-0.03</formula>
    </cfRule>
  </conditionalFormatting>
  <conditionalFormatting sqref="X75">
    <cfRule type="cellIs" priority="116" operator="greaterThan" aboveAverage="0" equalAverage="0" bottom="0" percent="0" rank="0" text="" dxfId="2268">
      <formula>0.03</formula>
    </cfRule>
    <cfRule type="cellIs" priority="117" operator="lessThan" aboveAverage="0" equalAverage="0" bottom="0" percent="0" rank="0" text="" dxfId="2269">
      <formula>-0.03</formula>
    </cfRule>
  </conditionalFormatting>
  <conditionalFormatting sqref="Y75">
    <cfRule type="cellIs" priority="118" operator="greaterThan" aboveAverage="0" equalAverage="0" bottom="0" percent="0" rank="0" text="" dxfId="2270">
      <formula>0.03</formula>
    </cfRule>
    <cfRule type="cellIs" priority="119" operator="lessThan" aboveAverage="0" equalAverage="0" bottom="0" percent="0" rank="0" text="" dxfId="2271">
      <formula>-0.03</formula>
    </cfRule>
  </conditionalFormatting>
  <conditionalFormatting sqref="W79">
    <cfRule type="cellIs" priority="120" operator="greaterThan" aboveAverage="0" equalAverage="0" bottom="0" percent="0" rank="0" text="" dxfId="2272">
      <formula>0.03</formula>
    </cfRule>
    <cfRule type="cellIs" priority="121" operator="lessThan" aboveAverage="0" equalAverage="0" bottom="0" percent="0" rank="0" text="" dxfId="2273">
      <formula>-0.03</formula>
    </cfRule>
  </conditionalFormatting>
  <conditionalFormatting sqref="X79">
    <cfRule type="cellIs" priority="122" operator="greaterThan" aboveAverage="0" equalAverage="0" bottom="0" percent="0" rank="0" text="" dxfId="2274">
      <formula>0.03</formula>
    </cfRule>
    <cfRule type="cellIs" priority="123" operator="lessThan" aboveAverage="0" equalAverage="0" bottom="0" percent="0" rank="0" text="" dxfId="2275">
      <formula>-0.03</formula>
    </cfRule>
  </conditionalFormatting>
  <conditionalFormatting sqref="Y79">
    <cfRule type="cellIs" priority="124" operator="greaterThan" aboveAverage="0" equalAverage="0" bottom="0" percent="0" rank="0" text="" dxfId="2276">
      <formula>0.03</formula>
    </cfRule>
    <cfRule type="cellIs" priority="125" operator="lessThan" aboveAverage="0" equalAverage="0" bottom="0" percent="0" rank="0" text="" dxfId="2277">
      <formula>-0.03</formula>
    </cfRule>
  </conditionalFormatting>
  <conditionalFormatting sqref="T83:V98">
    <cfRule type="cellIs" priority="126" operator="greaterThan" aboveAverage="0" equalAverage="0" bottom="0" percent="0" rank="0" text="" dxfId="2278">
      <formula>0.03</formula>
    </cfRule>
    <cfRule type="cellIs" priority="127" operator="lessThan" aboveAverage="0" equalAverage="0" bottom="0" percent="0" rank="0" text="" dxfId="2279">
      <formula>-0.03</formula>
    </cfRule>
  </conditionalFormatting>
  <conditionalFormatting sqref="W6:X6">
    <cfRule type="cellIs" priority="128" operator="greaterThan" aboveAverage="0" equalAverage="0" bottom="0" percent="0" rank="0" text="" dxfId="2280">
      <formula>0.03</formula>
    </cfRule>
    <cfRule type="cellIs" priority="129" operator="lessThan" aboveAverage="0" equalAverage="0" bottom="0" percent="0" rank="0" text="" dxfId="2281">
      <formula>-0.03</formula>
    </cfRule>
  </conditionalFormatting>
  <conditionalFormatting sqref="W10:X10">
    <cfRule type="cellIs" priority="130" operator="greaterThan" aboveAverage="0" equalAverage="0" bottom="0" percent="0" rank="0" text="" dxfId="2282">
      <formula>0.03</formula>
    </cfRule>
    <cfRule type="cellIs" priority="131" operator="lessThan" aboveAverage="0" equalAverage="0" bottom="0" percent="0" rank="0" text="" dxfId="2283">
      <formula>-0.03</formula>
    </cfRule>
  </conditionalFormatting>
  <conditionalFormatting sqref="W14:X14">
    <cfRule type="cellIs" priority="132" operator="greaterThan" aboveAverage="0" equalAverage="0" bottom="0" percent="0" rank="0" text="" dxfId="2284">
      <formula>0.03</formula>
    </cfRule>
    <cfRule type="cellIs" priority="133" operator="lessThan" aboveAverage="0" equalAverage="0" bottom="0" percent="0" rank="0" text="" dxfId="2285">
      <formula>-0.03</formula>
    </cfRule>
  </conditionalFormatting>
  <conditionalFormatting sqref="W18:X18">
    <cfRule type="cellIs" priority="134" operator="greaterThan" aboveAverage="0" equalAverage="0" bottom="0" percent="0" rank="0" text="" dxfId="2286">
      <formula>0.03</formula>
    </cfRule>
    <cfRule type="cellIs" priority="135" operator="lessThan" aboveAverage="0" equalAverage="0" bottom="0" percent="0" rank="0" text="" dxfId="2287">
      <formula>-0.03</formula>
    </cfRule>
  </conditionalFormatting>
  <conditionalFormatting sqref="W22:X22">
    <cfRule type="cellIs" priority="136" operator="greaterThan" aboveAverage="0" equalAverage="0" bottom="0" percent="0" rank="0" text="" dxfId="2288">
      <formula>0.03</formula>
    </cfRule>
    <cfRule type="cellIs" priority="137" operator="lessThan" aboveAverage="0" equalAverage="0" bottom="0" percent="0" rank="0" text="" dxfId="2289">
      <formula>-0.03</formula>
    </cfRule>
  </conditionalFormatting>
  <conditionalFormatting sqref="W26:X26">
    <cfRule type="cellIs" priority="138" operator="greaterThan" aboveAverage="0" equalAverage="0" bottom="0" percent="0" rank="0" text="" dxfId="2290">
      <formula>0.03</formula>
    </cfRule>
    <cfRule type="cellIs" priority="139" operator="lessThan" aboveAverage="0" equalAverage="0" bottom="0" percent="0" rank="0" text="" dxfId="2291">
      <formula>-0.03</formula>
    </cfRule>
  </conditionalFormatting>
  <conditionalFormatting sqref="W30:X30">
    <cfRule type="cellIs" priority="140" operator="greaterThan" aboveAverage="0" equalAverage="0" bottom="0" percent="0" rank="0" text="" dxfId="2292">
      <formula>0.03</formula>
    </cfRule>
    <cfRule type="cellIs" priority="141" operator="lessThan" aboveAverage="0" equalAverage="0" bottom="0" percent="0" rank="0" text="" dxfId="2293">
      <formula>-0.03</formula>
    </cfRule>
  </conditionalFormatting>
  <conditionalFormatting sqref="W34:X34">
    <cfRule type="cellIs" priority="142" operator="greaterThan" aboveAverage="0" equalAverage="0" bottom="0" percent="0" rank="0" text="" dxfId="2294">
      <formula>0.03</formula>
    </cfRule>
    <cfRule type="cellIs" priority="143" operator="lessThan" aboveAverage="0" equalAverage="0" bottom="0" percent="0" rank="0" text="" dxfId="2295">
      <formula>-0.03</formula>
    </cfRule>
  </conditionalFormatting>
  <conditionalFormatting sqref="W38:X38">
    <cfRule type="cellIs" priority="144" operator="greaterThan" aboveAverage="0" equalAverage="0" bottom="0" percent="0" rank="0" text="" dxfId="2296">
      <formula>0.03</formula>
    </cfRule>
    <cfRule type="cellIs" priority="145" operator="lessThan" aboveAverage="0" equalAverage="0" bottom="0" percent="0" rank="0" text="" dxfId="2297">
      <formula>-0.03</formula>
    </cfRule>
  </conditionalFormatting>
  <conditionalFormatting sqref="W42:X42">
    <cfRule type="cellIs" priority="146" operator="greaterThan" aboveAverage="0" equalAverage="0" bottom="0" percent="0" rank="0" text="" dxfId="2298">
      <formula>0.03</formula>
    </cfRule>
    <cfRule type="cellIs" priority="147" operator="lessThan" aboveAverage="0" equalAverage="0" bottom="0" percent="0" rank="0" text="" dxfId="2299">
      <formula>-0.03</formula>
    </cfRule>
  </conditionalFormatting>
  <conditionalFormatting sqref="W46:X46">
    <cfRule type="cellIs" priority="148" operator="greaterThan" aboveAverage="0" equalAverage="0" bottom="0" percent="0" rank="0" text="" dxfId="2300">
      <formula>0.03</formula>
    </cfRule>
    <cfRule type="cellIs" priority="149" operator="lessThan" aboveAverage="0" equalAverage="0" bottom="0" percent="0" rank="0" text="" dxfId="2301">
      <formula>-0.03</formula>
    </cfRule>
  </conditionalFormatting>
  <conditionalFormatting sqref="W50:X50">
    <cfRule type="cellIs" priority="150" operator="greaterThan" aboveAverage="0" equalAverage="0" bottom="0" percent="0" rank="0" text="" dxfId="2302">
      <formula>0.03</formula>
    </cfRule>
    <cfRule type="cellIs" priority="151" operator="lessThan" aboveAverage="0" equalAverage="0" bottom="0" percent="0" rank="0" text="" dxfId="2303">
      <formula>-0.03</formula>
    </cfRule>
  </conditionalFormatting>
  <conditionalFormatting sqref="W54:X54">
    <cfRule type="cellIs" priority="152" operator="greaterThan" aboveAverage="0" equalAverage="0" bottom="0" percent="0" rank="0" text="" dxfId="2304">
      <formula>0.03</formula>
    </cfRule>
    <cfRule type="cellIs" priority="153" operator="lessThan" aboveAverage="0" equalAverage="0" bottom="0" percent="0" rank="0" text="" dxfId="2305">
      <formula>-0.03</formula>
    </cfRule>
  </conditionalFormatting>
  <conditionalFormatting sqref="W58:X58">
    <cfRule type="cellIs" priority="154" operator="greaterThan" aboveAverage="0" equalAverage="0" bottom="0" percent="0" rank="0" text="" dxfId="2306">
      <formula>0.03</formula>
    </cfRule>
    <cfRule type="cellIs" priority="155" operator="lessThan" aboveAverage="0" equalAverage="0" bottom="0" percent="0" rank="0" text="" dxfId="2307">
      <formula>-0.03</formula>
    </cfRule>
  </conditionalFormatting>
  <conditionalFormatting sqref="W62:X62">
    <cfRule type="cellIs" priority="156" operator="greaterThan" aboveAverage="0" equalAverage="0" bottom="0" percent="0" rank="0" text="" dxfId="2308">
      <formula>0.03</formula>
    </cfRule>
    <cfRule type="cellIs" priority="157" operator="lessThan" aboveAverage="0" equalAverage="0" bottom="0" percent="0" rank="0" text="" dxfId="2309">
      <formula>-0.03</formula>
    </cfRule>
  </conditionalFormatting>
  <conditionalFormatting sqref="W66:X66">
    <cfRule type="cellIs" priority="158" operator="greaterThan" aboveAverage="0" equalAverage="0" bottom="0" percent="0" rank="0" text="" dxfId="2310">
      <formula>0.03</formula>
    </cfRule>
    <cfRule type="cellIs" priority="159" operator="lessThan" aboveAverage="0" equalAverage="0" bottom="0" percent="0" rank="0" text="" dxfId="2311">
      <formula>-0.03</formula>
    </cfRule>
  </conditionalFormatting>
  <conditionalFormatting sqref="W70:X70">
    <cfRule type="cellIs" priority="160" operator="greaterThan" aboveAverage="0" equalAverage="0" bottom="0" percent="0" rank="0" text="" dxfId="2312">
      <formula>0.03</formula>
    </cfRule>
    <cfRule type="cellIs" priority="161" operator="lessThan" aboveAverage="0" equalAverage="0" bottom="0" percent="0" rank="0" text="" dxfId="2313">
      <formula>-0.03</formula>
    </cfRule>
  </conditionalFormatting>
  <conditionalFormatting sqref="W74:X74">
    <cfRule type="cellIs" priority="162" operator="greaterThan" aboveAverage="0" equalAverage="0" bottom="0" percent="0" rank="0" text="" dxfId="2314">
      <formula>0.03</formula>
    </cfRule>
    <cfRule type="cellIs" priority="163" operator="lessThan" aboveAverage="0" equalAverage="0" bottom="0" percent="0" rank="0" text="" dxfId="2315">
      <formula>-0.03</formula>
    </cfRule>
  </conditionalFormatting>
  <conditionalFormatting sqref="T99:V105">
    <cfRule type="cellIs" priority="164" operator="greaterThan" aboveAverage="0" equalAverage="0" bottom="0" percent="0" rank="0" text="" dxfId="2316">
      <formula>0.03</formula>
    </cfRule>
    <cfRule type="cellIs" priority="165" operator="lessThan" aboveAverage="0" equalAverage="0" bottom="0" percent="0" rank="0" text="" dxfId="2317">
      <formula>-0.03</formula>
    </cfRule>
  </conditionalFormatting>
  <conditionalFormatting sqref="W99:Y103 W105:Y105">
    <cfRule type="cellIs" priority="166" operator="greaterThan" aboveAverage="0" equalAverage="0" bottom="0" percent="0" rank="0" text="" dxfId="2318">
      <formula>0.03</formula>
    </cfRule>
    <cfRule type="cellIs" priority="167" operator="lessThan" aboveAverage="0" equalAverage="0" bottom="0" percent="0" rank="0" text="" dxfId="2319">
      <formula>-0.03</formula>
    </cfRule>
  </conditionalFormatting>
  <conditionalFormatting sqref="W83">
    <cfRule type="cellIs" priority="168" operator="greaterThan" aboveAverage="0" equalAverage="0" bottom="0" percent="0" rank="0" text="" dxfId="2320">
      <formula>0.03</formula>
    </cfRule>
    <cfRule type="cellIs" priority="169" operator="lessThan" aboveAverage="0" equalAverage="0" bottom="0" percent="0" rank="0" text="" dxfId="2321">
      <formula>-0.03</formula>
    </cfRule>
  </conditionalFormatting>
  <conditionalFormatting sqref="X83">
    <cfRule type="cellIs" priority="170" operator="greaterThan" aboveAverage="0" equalAverage="0" bottom="0" percent="0" rank="0" text="" dxfId="2322">
      <formula>0.03</formula>
    </cfRule>
    <cfRule type="cellIs" priority="171" operator="lessThan" aboveAverage="0" equalAverage="0" bottom="0" percent="0" rank="0" text="" dxfId="2323">
      <formula>-0.03</formula>
    </cfRule>
  </conditionalFormatting>
  <conditionalFormatting sqref="Y83">
    <cfRule type="cellIs" priority="172" operator="greaterThan" aboveAverage="0" equalAverage="0" bottom="0" percent="0" rank="0" text="" dxfId="2324">
      <formula>0.03</formula>
    </cfRule>
    <cfRule type="cellIs" priority="173" operator="lessThan" aboveAverage="0" equalAverage="0" bottom="0" percent="0" rank="0" text="" dxfId="2325">
      <formula>-0.03</formula>
    </cfRule>
  </conditionalFormatting>
  <conditionalFormatting sqref="W87">
    <cfRule type="cellIs" priority="174" operator="greaterThan" aboveAverage="0" equalAverage="0" bottom="0" percent="0" rank="0" text="" dxfId="2326">
      <formula>0.03</formula>
    </cfRule>
    <cfRule type="cellIs" priority="175" operator="lessThan" aboveAverage="0" equalAverage="0" bottom="0" percent="0" rank="0" text="" dxfId="2327">
      <formula>-0.03</formula>
    </cfRule>
  </conditionalFormatting>
  <conditionalFormatting sqref="X87">
    <cfRule type="cellIs" priority="176" operator="greaterThan" aboveAverage="0" equalAverage="0" bottom="0" percent="0" rank="0" text="" dxfId="2328">
      <formula>0.03</formula>
    </cfRule>
    <cfRule type="cellIs" priority="177" operator="lessThan" aboveAverage="0" equalAverage="0" bottom="0" percent="0" rank="0" text="" dxfId="2329">
      <formula>-0.03</formula>
    </cfRule>
  </conditionalFormatting>
  <conditionalFormatting sqref="Y87">
    <cfRule type="cellIs" priority="178" operator="greaterThan" aboveAverage="0" equalAverage="0" bottom="0" percent="0" rank="0" text="" dxfId="2330">
      <formula>0.03</formula>
    </cfRule>
    <cfRule type="cellIs" priority="179" operator="lessThan" aboveAverage="0" equalAverage="0" bottom="0" percent="0" rank="0" text="" dxfId="2331">
      <formula>-0.03</formula>
    </cfRule>
  </conditionalFormatting>
  <conditionalFormatting sqref="W91">
    <cfRule type="cellIs" priority="180" operator="greaterThan" aboveAverage="0" equalAverage="0" bottom="0" percent="0" rank="0" text="" dxfId="2332">
      <formula>0.03</formula>
    </cfRule>
    <cfRule type="cellIs" priority="181" operator="lessThan" aboveAverage="0" equalAverage="0" bottom="0" percent="0" rank="0" text="" dxfId="2333">
      <formula>-0.03</formula>
    </cfRule>
  </conditionalFormatting>
  <conditionalFormatting sqref="X91">
    <cfRule type="cellIs" priority="182" operator="greaterThan" aboveAverage="0" equalAverage="0" bottom="0" percent="0" rank="0" text="" dxfId="2334">
      <formula>0.03</formula>
    </cfRule>
    <cfRule type="cellIs" priority="183" operator="lessThan" aboveAverage="0" equalAverage="0" bottom="0" percent="0" rank="0" text="" dxfId="2335">
      <formula>-0.03</formula>
    </cfRule>
  </conditionalFormatting>
  <conditionalFormatting sqref="Y91">
    <cfRule type="cellIs" priority="184" operator="greaterThan" aboveAverage="0" equalAverage="0" bottom="0" percent="0" rank="0" text="" dxfId="2336">
      <formula>0.03</formula>
    </cfRule>
    <cfRule type="cellIs" priority="185" operator="lessThan" aboveAverage="0" equalAverage="0" bottom="0" percent="0" rank="0" text="" dxfId="2337">
      <formula>-0.03</formula>
    </cfRule>
  </conditionalFormatting>
  <conditionalFormatting sqref="W95">
    <cfRule type="cellIs" priority="186" operator="greaterThan" aboveAverage="0" equalAverage="0" bottom="0" percent="0" rank="0" text="" dxfId="2338">
      <formula>0.03</formula>
    </cfRule>
    <cfRule type="cellIs" priority="187" operator="lessThan" aboveAverage="0" equalAverage="0" bottom="0" percent="0" rank="0" text="" dxfId="2339">
      <formula>-0.03</formula>
    </cfRule>
  </conditionalFormatting>
  <conditionalFormatting sqref="X95">
    <cfRule type="cellIs" priority="188" operator="greaterThan" aboveAverage="0" equalAverage="0" bottom="0" percent="0" rank="0" text="" dxfId="2340">
      <formula>0.03</formula>
    </cfRule>
    <cfRule type="cellIs" priority="189" operator="lessThan" aboveAverage="0" equalAverage="0" bottom="0" percent="0" rank="0" text="" dxfId="2341">
      <formula>-0.03</formula>
    </cfRule>
  </conditionalFormatting>
  <conditionalFormatting sqref="Y95">
    <cfRule type="cellIs" priority="190" operator="greaterThan" aboveAverage="0" equalAverage="0" bottom="0" percent="0" rank="0" text="" dxfId="2342">
      <formula>0.03</formula>
    </cfRule>
    <cfRule type="cellIs" priority="191" operator="lessThan" aboveAverage="0" equalAverage="0" bottom="0" percent="0" rank="0" text="" dxfId="2343">
      <formula>-0.03</formula>
    </cfRule>
  </conditionalFormatting>
  <conditionalFormatting sqref="W86:X86">
    <cfRule type="cellIs" priority="192" operator="greaterThan" aboveAverage="0" equalAverage="0" bottom="0" percent="0" rank="0" text="" dxfId="2344">
      <formula>0.03</formula>
    </cfRule>
    <cfRule type="cellIs" priority="193" operator="lessThan" aboveAverage="0" equalAverage="0" bottom="0" percent="0" rank="0" text="" dxfId="2345">
      <formula>-0.03</formula>
    </cfRule>
  </conditionalFormatting>
  <conditionalFormatting sqref="W90:X90">
    <cfRule type="cellIs" priority="194" operator="greaterThan" aboveAverage="0" equalAverage="0" bottom="0" percent="0" rank="0" text="" dxfId="2346">
      <formula>0.03</formula>
    </cfRule>
    <cfRule type="cellIs" priority="195" operator="lessThan" aboveAverage="0" equalAverage="0" bottom="0" percent="0" rank="0" text="" dxfId="2347">
      <formula>-0.03</formula>
    </cfRule>
  </conditionalFormatting>
  <conditionalFormatting sqref="W94:X94">
    <cfRule type="cellIs" priority="196" operator="greaterThan" aboveAverage="0" equalAverage="0" bottom="0" percent="0" rank="0" text="" dxfId="2348">
      <formula>0.03</formula>
    </cfRule>
    <cfRule type="cellIs" priority="197" operator="lessThan" aboveAverage="0" equalAverage="0" bottom="0" percent="0" rank="0" text="" dxfId="2349">
      <formula>-0.03</formula>
    </cfRule>
  </conditionalFormatting>
  <conditionalFormatting sqref="W98:X98">
    <cfRule type="cellIs" priority="198" operator="greaterThan" aboveAverage="0" equalAverage="0" bottom="0" percent="0" rank="0" text="" dxfId="2350">
      <formula>0.03</formula>
    </cfRule>
    <cfRule type="cellIs" priority="199" operator="lessThan" aboveAverage="0" equalAverage="0" bottom="0" percent="0" rank="0" text="" dxfId="2351">
      <formula>-0.03</formula>
    </cfRule>
  </conditionalFormatting>
  <conditionalFormatting sqref="W104">
    <cfRule type="cellIs" priority="200" operator="greaterThan" aboveAverage="0" equalAverage="0" bottom="0" percent="0" rank="0" text="" dxfId="2352">
      <formula>0.03</formula>
    </cfRule>
    <cfRule type="cellIs" priority="201" operator="lessThan" aboveAverage="0" equalAverage="0" bottom="0" percent="0" rank="0" text="" dxfId="2353">
      <formula>-0.03</formula>
    </cfRule>
  </conditionalFormatting>
  <conditionalFormatting sqref="X104">
    <cfRule type="cellIs" priority="202" operator="greaterThan" aboveAverage="0" equalAverage="0" bottom="0" percent="0" rank="0" text="" dxfId="2354">
      <formula>0.03</formula>
    </cfRule>
    <cfRule type="cellIs" priority="203" operator="lessThan" aboveAverage="0" equalAverage="0" bottom="0" percent="0" rank="0" text="" dxfId="2355">
      <formula>-0.03</formula>
    </cfRule>
  </conditionalFormatting>
  <conditionalFormatting sqref="Y104">
    <cfRule type="cellIs" priority="204" operator="greaterThan" aboveAverage="0" equalAverage="0" bottom="0" percent="0" rank="0" text="" dxfId="2356">
      <formula>0.03</formula>
    </cfRule>
    <cfRule type="cellIs" priority="205" operator="lessThan" aboveAverage="0" equalAverage="0" bottom="0" percent="0" rank="0" text="" dxfId="23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3"/>
  <sheetViews>
    <sheetView showFormulas="false" showGridLines="true" showRowColHeaders="true" showZeros="true" rightToLeft="false" tabSelected="false" showOutlineSymbols="true" defaultGridColor="true" view="normal" topLeftCell="B1" colorId="64" zoomScale="85" zoomScaleNormal="85" zoomScalePageLayoutView="100" workbookViewId="0">
      <selection pane="topLeft" activeCell="D3" activeCellId="0" sqref="D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83</v>
      </c>
      <c r="E1" s="43"/>
      <c r="F1" s="43"/>
      <c r="G1" s="43"/>
      <c r="H1" s="43"/>
      <c r="I1" s="43"/>
      <c r="J1" s="43"/>
      <c r="L1" s="43" t="s">
        <v>84</v>
      </c>
      <c r="M1" s="43"/>
      <c r="N1" s="43"/>
      <c r="O1" s="43"/>
      <c r="P1" s="43"/>
      <c r="Q1" s="43"/>
      <c r="R1" s="43"/>
      <c r="S1" s="44"/>
      <c r="T1" s="43" t="s">
        <v>85</v>
      </c>
      <c r="U1" s="43"/>
      <c r="V1" s="43"/>
      <c r="W1" s="43" t="s">
        <v>86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7</v>
      </c>
      <c r="D2" s="37" t="s">
        <v>41</v>
      </c>
      <c r="E2" s="38" t="s">
        <v>42</v>
      </c>
      <c r="F2" s="38" t="s">
        <v>43</v>
      </c>
      <c r="G2" s="38" t="s">
        <v>44</v>
      </c>
      <c r="H2" s="38" t="s">
        <v>88</v>
      </c>
      <c r="I2" s="38" t="s">
        <v>89</v>
      </c>
      <c r="J2" s="48" t="s">
        <v>90</v>
      </c>
      <c r="K2" s="44"/>
      <c r="L2" s="37" t="s">
        <v>41</v>
      </c>
      <c r="M2" s="38" t="s">
        <v>42</v>
      </c>
      <c r="N2" s="38" t="s">
        <v>43</v>
      </c>
      <c r="O2" s="38" t="s">
        <v>44</v>
      </c>
      <c r="P2" s="38" t="s">
        <v>88</v>
      </c>
      <c r="Q2" s="38" t="s">
        <v>89</v>
      </c>
      <c r="R2" s="48" t="s">
        <v>90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40</v>
      </c>
      <c r="C3" s="69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8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91</v>
      </c>
      <c r="B4" s="68"/>
      <c r="C4" s="68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92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92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98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4</v>
      </c>
      <c r="C7" s="69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8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92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92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98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71</v>
      </c>
      <c r="C11" s="69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8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92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92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98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9</v>
      </c>
      <c r="C15" s="69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8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92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92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98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1</v>
      </c>
      <c r="B19" s="69" t="s">
        <v>69</v>
      </c>
      <c r="C19" s="69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92</v>
      </c>
      <c r="B20" s="68"/>
      <c r="C20" s="68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72</v>
      </c>
      <c r="C23" s="69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61</v>
      </c>
      <c r="C27" s="69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50</v>
      </c>
      <c r="C31" s="69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9</v>
      </c>
      <c r="C35" s="69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6</v>
      </c>
      <c r="C39" s="69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93</v>
      </c>
      <c r="B40" s="68"/>
      <c r="C40" s="68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5</v>
      </c>
      <c r="C43" s="69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73</v>
      </c>
      <c r="C47" s="69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6</v>
      </c>
      <c r="C51" s="69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51</v>
      </c>
      <c r="C55" s="69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4</v>
      </c>
      <c r="B56" s="68"/>
      <c r="C56" s="68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7</v>
      </c>
      <c r="C59" s="69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53</v>
      </c>
      <c r="C63" s="69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6</v>
      </c>
      <c r="C67" s="69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5</v>
      </c>
      <c r="B71" s="69" t="s">
        <v>80</v>
      </c>
      <c r="C71" s="69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6</v>
      </c>
      <c r="B72" s="68"/>
      <c r="C72" s="68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81</v>
      </c>
      <c r="C75" s="69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82</v>
      </c>
      <c r="C79" s="69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7</v>
      </c>
      <c r="B83" s="69" t="s">
        <v>4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7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7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8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8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9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100</v>
      </c>
      <c r="Q107" s="81" t="e">
        <f aca="false">Q106/I106</f>
        <v>#NUM!</v>
      </c>
    </row>
    <row r="108" customFormat="false" ht="12" hidden="false" customHeight="false" outlineLevel="0" collapsed="false">
      <c r="B108" s="1" t="s">
        <v>101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/>
    <row r="112" customFormat="false" ht="12.75" hidden="false" customHeight="false" outlineLevel="0" collapsed="false">
      <c r="J112" s="46"/>
      <c r="R112" s="46"/>
    </row>
    <row r="113" customFormat="false" ht="12" hidden="false" customHeight="false" outlineLevel="0" collapsed="false">
      <c r="J113" s="80" t="n">
        <f aca="false">GEOMEAN(J3:J10,J19:J82)</f>
        <v>0</v>
      </c>
      <c r="R113" s="80" t="n">
        <f aca="false">GEOMEAN(R3:R10,R19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58">
      <formula>0.03</formula>
    </cfRule>
    <cfRule type="cellIs" priority="3" operator="lessThan" aboveAverage="0" equalAverage="0" bottom="0" percent="0" rank="0" text="" dxfId="2359">
      <formula>-0.03</formula>
    </cfRule>
  </conditionalFormatting>
  <conditionalFormatting sqref="T3:V82">
    <cfRule type="cellIs" priority="4" operator="greaterThan" aboveAverage="0" equalAverage="0" bottom="0" percent="0" rank="0" text="" dxfId="2360">
      <formula>0.03</formula>
    </cfRule>
    <cfRule type="cellIs" priority="5" operator="lessThan" aboveAverage="0" equalAverage="0" bottom="0" percent="0" rank="0" text="" dxfId="2361">
      <formula>-0.03</formula>
    </cfRule>
  </conditionalFormatting>
  <conditionalFormatting sqref="W3">
    <cfRule type="cellIs" priority="6" operator="greaterThan" aboveAverage="0" equalAverage="0" bottom="0" percent="0" rank="0" text="" dxfId="2362">
      <formula>0.03</formula>
    </cfRule>
    <cfRule type="cellIs" priority="7" operator="lessThan" aboveAverage="0" equalAverage="0" bottom="0" percent="0" rank="0" text="" dxfId="2363">
      <formula>-0.03</formula>
    </cfRule>
  </conditionalFormatting>
  <conditionalFormatting sqref="X3">
    <cfRule type="cellIs" priority="8" operator="greaterThan" aboveAverage="0" equalAverage="0" bottom="0" percent="0" rank="0" text="" dxfId="2364">
      <formula>0.03</formula>
    </cfRule>
    <cfRule type="cellIs" priority="9" operator="lessThan" aboveAverage="0" equalAverage="0" bottom="0" percent="0" rank="0" text="" dxfId="2365">
      <formula>-0.03</formula>
    </cfRule>
  </conditionalFormatting>
  <conditionalFormatting sqref="Y3">
    <cfRule type="cellIs" priority="10" operator="greaterThan" aboveAverage="0" equalAverage="0" bottom="0" percent="0" rank="0" text="" dxfId="2366">
      <formula>0.03</formula>
    </cfRule>
    <cfRule type="cellIs" priority="11" operator="lessThan" aboveAverage="0" equalAverage="0" bottom="0" percent="0" rank="0" text="" dxfId="2367">
      <formula>-0.03</formula>
    </cfRule>
  </conditionalFormatting>
  <conditionalFormatting sqref="W7">
    <cfRule type="cellIs" priority="12" operator="greaterThan" aboveAverage="0" equalAverage="0" bottom="0" percent="0" rank="0" text="" dxfId="2368">
      <formula>0.03</formula>
    </cfRule>
    <cfRule type="cellIs" priority="13" operator="lessThan" aboveAverage="0" equalAverage="0" bottom="0" percent="0" rank="0" text="" dxfId="2369">
      <formula>-0.03</formula>
    </cfRule>
  </conditionalFormatting>
  <conditionalFormatting sqref="X7">
    <cfRule type="cellIs" priority="14" operator="greaterThan" aboveAverage="0" equalAverage="0" bottom="0" percent="0" rank="0" text="" dxfId="2370">
      <formula>0.03</formula>
    </cfRule>
    <cfRule type="cellIs" priority="15" operator="lessThan" aboveAverage="0" equalAverage="0" bottom="0" percent="0" rank="0" text="" dxfId="2371">
      <formula>-0.03</formula>
    </cfRule>
  </conditionalFormatting>
  <conditionalFormatting sqref="Y7">
    <cfRule type="cellIs" priority="16" operator="greaterThan" aboveAverage="0" equalAverage="0" bottom="0" percent="0" rank="0" text="" dxfId="2372">
      <formula>0.03</formula>
    </cfRule>
    <cfRule type="cellIs" priority="17" operator="lessThan" aboveAverage="0" equalAverage="0" bottom="0" percent="0" rank="0" text="" dxfId="2373">
      <formula>-0.03</formula>
    </cfRule>
  </conditionalFormatting>
  <conditionalFormatting sqref="W11">
    <cfRule type="cellIs" priority="18" operator="greaterThan" aboveAverage="0" equalAverage="0" bottom="0" percent="0" rank="0" text="" dxfId="2374">
      <formula>0.03</formula>
    </cfRule>
    <cfRule type="cellIs" priority="19" operator="lessThan" aboveAverage="0" equalAverage="0" bottom="0" percent="0" rank="0" text="" dxfId="2375">
      <formula>-0.03</formula>
    </cfRule>
  </conditionalFormatting>
  <conditionalFormatting sqref="X11">
    <cfRule type="cellIs" priority="20" operator="greaterThan" aboveAverage="0" equalAverage="0" bottom="0" percent="0" rank="0" text="" dxfId="2376">
      <formula>0.03</formula>
    </cfRule>
    <cfRule type="cellIs" priority="21" operator="lessThan" aboveAverage="0" equalAverage="0" bottom="0" percent="0" rank="0" text="" dxfId="2377">
      <formula>-0.03</formula>
    </cfRule>
  </conditionalFormatting>
  <conditionalFormatting sqref="Y11">
    <cfRule type="cellIs" priority="22" operator="greaterThan" aboveAverage="0" equalAverage="0" bottom="0" percent="0" rank="0" text="" dxfId="2378">
      <formula>0.03</formula>
    </cfRule>
    <cfRule type="cellIs" priority="23" operator="lessThan" aboveAverage="0" equalAverage="0" bottom="0" percent="0" rank="0" text="" dxfId="2379">
      <formula>-0.03</formula>
    </cfRule>
  </conditionalFormatting>
  <conditionalFormatting sqref="W15">
    <cfRule type="cellIs" priority="24" operator="greaterThan" aboveAverage="0" equalAverage="0" bottom="0" percent="0" rank="0" text="" dxfId="2380">
      <formula>0.03</formula>
    </cfRule>
    <cfRule type="cellIs" priority="25" operator="lessThan" aboveAverage="0" equalAverage="0" bottom="0" percent="0" rank="0" text="" dxfId="2381">
      <formula>-0.03</formula>
    </cfRule>
  </conditionalFormatting>
  <conditionalFormatting sqref="X15">
    <cfRule type="cellIs" priority="26" operator="greaterThan" aboveAverage="0" equalAverage="0" bottom="0" percent="0" rank="0" text="" dxfId="2382">
      <formula>0.03</formula>
    </cfRule>
    <cfRule type="cellIs" priority="27" operator="lessThan" aboveAverage="0" equalAverage="0" bottom="0" percent="0" rank="0" text="" dxfId="2383">
      <formula>-0.03</formula>
    </cfRule>
  </conditionalFormatting>
  <conditionalFormatting sqref="Y15">
    <cfRule type="cellIs" priority="28" operator="greaterThan" aboveAverage="0" equalAverage="0" bottom="0" percent="0" rank="0" text="" dxfId="2384">
      <formula>0.03</formula>
    </cfRule>
    <cfRule type="cellIs" priority="29" operator="lessThan" aboveAverage="0" equalAverage="0" bottom="0" percent="0" rank="0" text="" dxfId="2385">
      <formula>-0.03</formula>
    </cfRule>
  </conditionalFormatting>
  <conditionalFormatting sqref="W19">
    <cfRule type="cellIs" priority="30" operator="greaterThan" aboveAverage="0" equalAverage="0" bottom="0" percent="0" rank="0" text="" dxfId="2386">
      <formula>0.03</formula>
    </cfRule>
    <cfRule type="cellIs" priority="31" operator="lessThan" aboveAverage="0" equalAverage="0" bottom="0" percent="0" rank="0" text="" dxfId="2387">
      <formula>-0.03</formula>
    </cfRule>
  </conditionalFormatting>
  <conditionalFormatting sqref="X19">
    <cfRule type="cellIs" priority="32" operator="greaterThan" aboveAverage="0" equalAverage="0" bottom="0" percent="0" rank="0" text="" dxfId="2388">
      <formula>0.03</formula>
    </cfRule>
    <cfRule type="cellIs" priority="33" operator="lessThan" aboveAverage="0" equalAverage="0" bottom="0" percent="0" rank="0" text="" dxfId="2389">
      <formula>-0.03</formula>
    </cfRule>
  </conditionalFormatting>
  <conditionalFormatting sqref="Y19">
    <cfRule type="cellIs" priority="34" operator="greaterThan" aboveAverage="0" equalAverage="0" bottom="0" percent="0" rank="0" text="" dxfId="2390">
      <formula>0.03</formula>
    </cfRule>
    <cfRule type="cellIs" priority="35" operator="lessThan" aboveAverage="0" equalAverage="0" bottom="0" percent="0" rank="0" text="" dxfId="2391">
      <formula>-0.03</formula>
    </cfRule>
  </conditionalFormatting>
  <conditionalFormatting sqref="W23">
    <cfRule type="cellIs" priority="36" operator="greaterThan" aboveAverage="0" equalAverage="0" bottom="0" percent="0" rank="0" text="" dxfId="2392">
      <formula>0.03</formula>
    </cfRule>
    <cfRule type="cellIs" priority="37" operator="lessThan" aboveAverage="0" equalAverage="0" bottom="0" percent="0" rank="0" text="" dxfId="2393">
      <formula>-0.03</formula>
    </cfRule>
  </conditionalFormatting>
  <conditionalFormatting sqref="X23">
    <cfRule type="cellIs" priority="38" operator="greaterThan" aboveAverage="0" equalAverage="0" bottom="0" percent="0" rank="0" text="" dxfId="2394">
      <formula>0.03</formula>
    </cfRule>
    <cfRule type="cellIs" priority="39" operator="lessThan" aboveAverage="0" equalAverage="0" bottom="0" percent="0" rank="0" text="" dxfId="2395">
      <formula>-0.03</formula>
    </cfRule>
  </conditionalFormatting>
  <conditionalFormatting sqref="Y23">
    <cfRule type="cellIs" priority="40" operator="greaterThan" aboveAverage="0" equalAverage="0" bottom="0" percent="0" rank="0" text="" dxfId="2396">
      <formula>0.03</formula>
    </cfRule>
    <cfRule type="cellIs" priority="41" operator="lessThan" aboveAverage="0" equalAverage="0" bottom="0" percent="0" rank="0" text="" dxfId="2397">
      <formula>-0.03</formula>
    </cfRule>
  </conditionalFormatting>
  <conditionalFormatting sqref="W27">
    <cfRule type="cellIs" priority="42" operator="greaterThan" aboveAverage="0" equalAverage="0" bottom="0" percent="0" rank="0" text="" dxfId="2398">
      <formula>0.03</formula>
    </cfRule>
    <cfRule type="cellIs" priority="43" operator="lessThan" aboveAverage="0" equalAverage="0" bottom="0" percent="0" rank="0" text="" dxfId="2399">
      <formula>-0.03</formula>
    </cfRule>
  </conditionalFormatting>
  <conditionalFormatting sqref="X27">
    <cfRule type="cellIs" priority="44" operator="greaterThan" aboveAverage="0" equalAverage="0" bottom="0" percent="0" rank="0" text="" dxfId="2400">
      <formula>0.03</formula>
    </cfRule>
    <cfRule type="cellIs" priority="45" operator="lessThan" aboveAverage="0" equalAverage="0" bottom="0" percent="0" rank="0" text="" dxfId="2401">
      <formula>-0.03</formula>
    </cfRule>
  </conditionalFormatting>
  <conditionalFormatting sqref="Y27">
    <cfRule type="cellIs" priority="46" operator="greaterThan" aboveAverage="0" equalAverage="0" bottom="0" percent="0" rank="0" text="" dxfId="2402">
      <formula>0.03</formula>
    </cfRule>
    <cfRule type="cellIs" priority="47" operator="lessThan" aboveAverage="0" equalAverage="0" bottom="0" percent="0" rank="0" text="" dxfId="2403">
      <formula>-0.03</formula>
    </cfRule>
  </conditionalFormatting>
  <conditionalFormatting sqref="W31">
    <cfRule type="cellIs" priority="48" operator="greaterThan" aboveAverage="0" equalAverage="0" bottom="0" percent="0" rank="0" text="" dxfId="2404">
      <formula>0.03</formula>
    </cfRule>
    <cfRule type="cellIs" priority="49" operator="lessThan" aboveAverage="0" equalAverage="0" bottom="0" percent="0" rank="0" text="" dxfId="2405">
      <formula>-0.03</formula>
    </cfRule>
  </conditionalFormatting>
  <conditionalFormatting sqref="X31">
    <cfRule type="cellIs" priority="50" operator="greaterThan" aboveAverage="0" equalAverage="0" bottom="0" percent="0" rank="0" text="" dxfId="2406">
      <formula>0.03</formula>
    </cfRule>
    <cfRule type="cellIs" priority="51" operator="lessThan" aboveAverage="0" equalAverage="0" bottom="0" percent="0" rank="0" text="" dxfId="2407">
      <formula>-0.03</formula>
    </cfRule>
  </conditionalFormatting>
  <conditionalFormatting sqref="Y31">
    <cfRule type="cellIs" priority="52" operator="greaterThan" aboveAverage="0" equalAverage="0" bottom="0" percent="0" rank="0" text="" dxfId="2408">
      <formula>0.03</formula>
    </cfRule>
    <cfRule type="cellIs" priority="53" operator="lessThan" aboveAverage="0" equalAverage="0" bottom="0" percent="0" rank="0" text="" dxfId="2409">
      <formula>-0.03</formula>
    </cfRule>
  </conditionalFormatting>
  <conditionalFormatting sqref="W35">
    <cfRule type="cellIs" priority="54" operator="greaterThan" aboveAverage="0" equalAverage="0" bottom="0" percent="0" rank="0" text="" dxfId="2410">
      <formula>0.03</formula>
    </cfRule>
    <cfRule type="cellIs" priority="55" operator="lessThan" aboveAverage="0" equalAverage="0" bottom="0" percent="0" rank="0" text="" dxfId="2411">
      <formula>-0.03</formula>
    </cfRule>
  </conditionalFormatting>
  <conditionalFormatting sqref="X35">
    <cfRule type="cellIs" priority="56" operator="greaterThan" aboveAverage="0" equalAverage="0" bottom="0" percent="0" rank="0" text="" dxfId="2412">
      <formula>0.03</formula>
    </cfRule>
    <cfRule type="cellIs" priority="57" operator="lessThan" aboveAverage="0" equalAverage="0" bottom="0" percent="0" rank="0" text="" dxfId="2413">
      <formula>-0.03</formula>
    </cfRule>
  </conditionalFormatting>
  <conditionalFormatting sqref="Y35">
    <cfRule type="cellIs" priority="58" operator="greaterThan" aboveAverage="0" equalAverage="0" bottom="0" percent="0" rank="0" text="" dxfId="2414">
      <formula>0.03</formula>
    </cfRule>
    <cfRule type="cellIs" priority="59" operator="lessThan" aboveAverage="0" equalAverage="0" bottom="0" percent="0" rank="0" text="" dxfId="2415">
      <formula>-0.03</formula>
    </cfRule>
  </conditionalFormatting>
  <conditionalFormatting sqref="W39">
    <cfRule type="cellIs" priority="60" operator="greaterThan" aboveAverage="0" equalAverage="0" bottom="0" percent="0" rank="0" text="" dxfId="2416">
      <formula>0.03</formula>
    </cfRule>
    <cfRule type="cellIs" priority="61" operator="lessThan" aboveAverage="0" equalAverage="0" bottom="0" percent="0" rank="0" text="" dxfId="2417">
      <formula>-0.03</formula>
    </cfRule>
  </conditionalFormatting>
  <conditionalFormatting sqref="X39">
    <cfRule type="cellIs" priority="62" operator="greaterThan" aboveAverage="0" equalAverage="0" bottom="0" percent="0" rank="0" text="" dxfId="2418">
      <formula>0.03</formula>
    </cfRule>
    <cfRule type="cellIs" priority="63" operator="lessThan" aboveAverage="0" equalAverage="0" bottom="0" percent="0" rank="0" text="" dxfId="2419">
      <formula>-0.03</formula>
    </cfRule>
  </conditionalFormatting>
  <conditionalFormatting sqref="Y39">
    <cfRule type="cellIs" priority="64" operator="greaterThan" aboveAverage="0" equalAverage="0" bottom="0" percent="0" rank="0" text="" dxfId="2420">
      <formula>0.03</formula>
    </cfRule>
    <cfRule type="cellIs" priority="65" operator="lessThan" aboveAverage="0" equalAverage="0" bottom="0" percent="0" rank="0" text="" dxfId="2421">
      <formula>-0.03</formula>
    </cfRule>
  </conditionalFormatting>
  <conditionalFormatting sqref="W43">
    <cfRule type="cellIs" priority="66" operator="greaterThan" aboveAverage="0" equalAverage="0" bottom="0" percent="0" rank="0" text="" dxfId="2422">
      <formula>0.03</formula>
    </cfRule>
    <cfRule type="cellIs" priority="67" operator="lessThan" aboveAverage="0" equalAverage="0" bottom="0" percent="0" rank="0" text="" dxfId="2423">
      <formula>-0.03</formula>
    </cfRule>
  </conditionalFormatting>
  <conditionalFormatting sqref="X43">
    <cfRule type="cellIs" priority="68" operator="greaterThan" aboveAverage="0" equalAverage="0" bottom="0" percent="0" rank="0" text="" dxfId="2424">
      <formula>0.03</formula>
    </cfRule>
    <cfRule type="cellIs" priority="69" operator="lessThan" aboveAverage="0" equalAverage="0" bottom="0" percent="0" rank="0" text="" dxfId="2425">
      <formula>-0.03</formula>
    </cfRule>
  </conditionalFormatting>
  <conditionalFormatting sqref="Y43">
    <cfRule type="cellIs" priority="70" operator="greaterThan" aboveAverage="0" equalAverage="0" bottom="0" percent="0" rank="0" text="" dxfId="2426">
      <formula>0.03</formula>
    </cfRule>
    <cfRule type="cellIs" priority="71" operator="lessThan" aboveAverage="0" equalAverage="0" bottom="0" percent="0" rank="0" text="" dxfId="2427">
      <formula>-0.03</formula>
    </cfRule>
  </conditionalFormatting>
  <conditionalFormatting sqref="W47">
    <cfRule type="cellIs" priority="72" operator="greaterThan" aboveAverage="0" equalAverage="0" bottom="0" percent="0" rank="0" text="" dxfId="2428">
      <formula>0.03</formula>
    </cfRule>
    <cfRule type="cellIs" priority="73" operator="lessThan" aboveAverage="0" equalAverage="0" bottom="0" percent="0" rank="0" text="" dxfId="2429">
      <formula>-0.03</formula>
    </cfRule>
  </conditionalFormatting>
  <conditionalFormatting sqref="X47">
    <cfRule type="cellIs" priority="74" operator="greaterThan" aboveAverage="0" equalAverage="0" bottom="0" percent="0" rank="0" text="" dxfId="2430">
      <formula>0.03</formula>
    </cfRule>
    <cfRule type="cellIs" priority="75" operator="lessThan" aboveAverage="0" equalAverage="0" bottom="0" percent="0" rank="0" text="" dxfId="2431">
      <formula>-0.03</formula>
    </cfRule>
  </conditionalFormatting>
  <conditionalFormatting sqref="Y47">
    <cfRule type="cellIs" priority="76" operator="greaterThan" aboveAverage="0" equalAverage="0" bottom="0" percent="0" rank="0" text="" dxfId="2432">
      <formula>0.03</formula>
    </cfRule>
    <cfRule type="cellIs" priority="77" operator="lessThan" aboveAverage="0" equalAverage="0" bottom="0" percent="0" rank="0" text="" dxfId="2433">
      <formula>-0.03</formula>
    </cfRule>
  </conditionalFormatting>
  <conditionalFormatting sqref="W51">
    <cfRule type="cellIs" priority="78" operator="greaterThan" aboveAverage="0" equalAverage="0" bottom="0" percent="0" rank="0" text="" dxfId="2434">
      <formula>0.03</formula>
    </cfRule>
    <cfRule type="cellIs" priority="79" operator="lessThan" aboveAverage="0" equalAverage="0" bottom="0" percent="0" rank="0" text="" dxfId="2435">
      <formula>-0.03</formula>
    </cfRule>
  </conditionalFormatting>
  <conditionalFormatting sqref="X51">
    <cfRule type="cellIs" priority="80" operator="greaterThan" aboveAverage="0" equalAverage="0" bottom="0" percent="0" rank="0" text="" dxfId="2436">
      <formula>0.03</formula>
    </cfRule>
    <cfRule type="cellIs" priority="81" operator="lessThan" aboveAverage="0" equalAverage="0" bottom="0" percent="0" rank="0" text="" dxfId="2437">
      <formula>-0.03</formula>
    </cfRule>
  </conditionalFormatting>
  <conditionalFormatting sqref="Y51">
    <cfRule type="cellIs" priority="82" operator="greaterThan" aboveAverage="0" equalAverage="0" bottom="0" percent="0" rank="0" text="" dxfId="2438">
      <formula>0.03</formula>
    </cfRule>
    <cfRule type="cellIs" priority="83" operator="lessThan" aboveAverage="0" equalAverage="0" bottom="0" percent="0" rank="0" text="" dxfId="2439">
      <formula>-0.03</formula>
    </cfRule>
  </conditionalFormatting>
  <conditionalFormatting sqref="W55">
    <cfRule type="cellIs" priority="84" operator="greaterThan" aboveAverage="0" equalAverage="0" bottom="0" percent="0" rank="0" text="" dxfId="2440">
      <formula>0.03</formula>
    </cfRule>
    <cfRule type="cellIs" priority="85" operator="lessThan" aboveAverage="0" equalAverage="0" bottom="0" percent="0" rank="0" text="" dxfId="2441">
      <formula>-0.03</formula>
    </cfRule>
  </conditionalFormatting>
  <conditionalFormatting sqref="X55">
    <cfRule type="cellIs" priority="86" operator="greaterThan" aboveAverage="0" equalAverage="0" bottom="0" percent="0" rank="0" text="" dxfId="2442">
      <formula>0.03</formula>
    </cfRule>
    <cfRule type="cellIs" priority="87" operator="lessThan" aboveAverage="0" equalAverage="0" bottom="0" percent="0" rank="0" text="" dxfId="2443">
      <formula>-0.03</formula>
    </cfRule>
  </conditionalFormatting>
  <conditionalFormatting sqref="Y55">
    <cfRule type="cellIs" priority="88" operator="greaterThan" aboveAverage="0" equalAverage="0" bottom="0" percent="0" rank="0" text="" dxfId="2444">
      <formula>0.03</formula>
    </cfRule>
    <cfRule type="cellIs" priority="89" operator="lessThan" aboveAverage="0" equalAverage="0" bottom="0" percent="0" rank="0" text="" dxfId="2445">
      <formula>-0.03</formula>
    </cfRule>
  </conditionalFormatting>
  <conditionalFormatting sqref="W59">
    <cfRule type="cellIs" priority="90" operator="greaterThan" aboveAverage="0" equalAverage="0" bottom="0" percent="0" rank="0" text="" dxfId="2446">
      <formula>0.03</formula>
    </cfRule>
    <cfRule type="cellIs" priority="91" operator="lessThan" aboveAverage="0" equalAverage="0" bottom="0" percent="0" rank="0" text="" dxfId="2447">
      <formula>-0.03</formula>
    </cfRule>
  </conditionalFormatting>
  <conditionalFormatting sqref="X59">
    <cfRule type="cellIs" priority="92" operator="greaterThan" aboveAverage="0" equalAverage="0" bottom="0" percent="0" rank="0" text="" dxfId="2448">
      <formula>0.03</formula>
    </cfRule>
    <cfRule type="cellIs" priority="93" operator="lessThan" aboveAverage="0" equalAverage="0" bottom="0" percent="0" rank="0" text="" dxfId="2449">
      <formula>-0.03</formula>
    </cfRule>
  </conditionalFormatting>
  <conditionalFormatting sqref="Y59">
    <cfRule type="cellIs" priority="94" operator="greaterThan" aboveAverage="0" equalAverage="0" bottom="0" percent="0" rank="0" text="" dxfId="2450">
      <formula>0.03</formula>
    </cfRule>
    <cfRule type="cellIs" priority="95" operator="lessThan" aboveAverage="0" equalAverage="0" bottom="0" percent="0" rank="0" text="" dxfId="2451">
      <formula>-0.03</formula>
    </cfRule>
  </conditionalFormatting>
  <conditionalFormatting sqref="W63">
    <cfRule type="cellIs" priority="96" operator="greaterThan" aboveAverage="0" equalAverage="0" bottom="0" percent="0" rank="0" text="" dxfId="2452">
      <formula>0.03</formula>
    </cfRule>
    <cfRule type="cellIs" priority="97" operator="lessThan" aboveAverage="0" equalAverage="0" bottom="0" percent="0" rank="0" text="" dxfId="2453">
      <formula>-0.03</formula>
    </cfRule>
  </conditionalFormatting>
  <conditionalFormatting sqref="X63">
    <cfRule type="cellIs" priority="98" operator="greaterThan" aboveAverage="0" equalAverage="0" bottom="0" percent="0" rank="0" text="" dxfId="2454">
      <formula>0.03</formula>
    </cfRule>
    <cfRule type="cellIs" priority="99" operator="lessThan" aboveAverage="0" equalAverage="0" bottom="0" percent="0" rank="0" text="" dxfId="2455">
      <formula>-0.03</formula>
    </cfRule>
  </conditionalFormatting>
  <conditionalFormatting sqref="Y63">
    <cfRule type="cellIs" priority="100" operator="greaterThan" aboveAverage="0" equalAverage="0" bottom="0" percent="0" rank="0" text="" dxfId="2456">
      <formula>0.03</formula>
    </cfRule>
    <cfRule type="cellIs" priority="101" operator="lessThan" aboveAverage="0" equalAverage="0" bottom="0" percent="0" rank="0" text="" dxfId="2457">
      <formula>-0.03</formula>
    </cfRule>
  </conditionalFormatting>
  <conditionalFormatting sqref="W67">
    <cfRule type="cellIs" priority="102" operator="greaterThan" aboveAverage="0" equalAverage="0" bottom="0" percent="0" rank="0" text="" dxfId="2458">
      <formula>0.03</formula>
    </cfRule>
    <cfRule type="cellIs" priority="103" operator="lessThan" aboveAverage="0" equalAverage="0" bottom="0" percent="0" rank="0" text="" dxfId="2459">
      <formula>-0.03</formula>
    </cfRule>
  </conditionalFormatting>
  <conditionalFormatting sqref="X67">
    <cfRule type="cellIs" priority="104" operator="greaterThan" aboveAverage="0" equalAverage="0" bottom="0" percent="0" rank="0" text="" dxfId="2460">
      <formula>0.03</formula>
    </cfRule>
    <cfRule type="cellIs" priority="105" operator="lessThan" aboveAverage="0" equalAverage="0" bottom="0" percent="0" rank="0" text="" dxfId="2461">
      <formula>-0.03</formula>
    </cfRule>
  </conditionalFormatting>
  <conditionalFormatting sqref="Y67">
    <cfRule type="cellIs" priority="106" operator="greaterThan" aboveAverage="0" equalAverage="0" bottom="0" percent="0" rank="0" text="" dxfId="2462">
      <formula>0.03</formula>
    </cfRule>
    <cfRule type="cellIs" priority="107" operator="lessThan" aboveAverage="0" equalAverage="0" bottom="0" percent="0" rank="0" text="" dxfId="2463">
      <formula>-0.03</formula>
    </cfRule>
  </conditionalFormatting>
  <conditionalFormatting sqref="W71">
    <cfRule type="cellIs" priority="108" operator="greaterThan" aboveAverage="0" equalAverage="0" bottom="0" percent="0" rank="0" text="" dxfId="2464">
      <formula>0.03</formula>
    </cfRule>
    <cfRule type="cellIs" priority="109" operator="lessThan" aboveAverage="0" equalAverage="0" bottom="0" percent="0" rank="0" text="" dxfId="2465">
      <formula>-0.03</formula>
    </cfRule>
  </conditionalFormatting>
  <conditionalFormatting sqref="X71">
    <cfRule type="cellIs" priority="110" operator="greaterThan" aboveAverage="0" equalAverage="0" bottom="0" percent="0" rank="0" text="" dxfId="2466">
      <formula>0.03</formula>
    </cfRule>
    <cfRule type="cellIs" priority="111" operator="lessThan" aboveAverage="0" equalAverage="0" bottom="0" percent="0" rank="0" text="" dxfId="2467">
      <formula>-0.03</formula>
    </cfRule>
  </conditionalFormatting>
  <conditionalFormatting sqref="Y71">
    <cfRule type="cellIs" priority="112" operator="greaterThan" aboveAverage="0" equalAverage="0" bottom="0" percent="0" rank="0" text="" dxfId="2468">
      <formula>0.03</formula>
    </cfRule>
    <cfRule type="cellIs" priority="113" operator="lessThan" aboveAverage="0" equalAverage="0" bottom="0" percent="0" rank="0" text="" dxfId="2469">
      <formula>-0.03</formula>
    </cfRule>
  </conditionalFormatting>
  <conditionalFormatting sqref="W75">
    <cfRule type="cellIs" priority="114" operator="greaterThan" aboveAverage="0" equalAverage="0" bottom="0" percent="0" rank="0" text="" dxfId="2470">
      <formula>0.03</formula>
    </cfRule>
    <cfRule type="cellIs" priority="115" operator="lessThan" aboveAverage="0" equalAverage="0" bottom="0" percent="0" rank="0" text="" dxfId="2471">
      <formula>-0.03</formula>
    </cfRule>
  </conditionalFormatting>
  <conditionalFormatting sqref="X75">
    <cfRule type="cellIs" priority="116" operator="greaterThan" aboveAverage="0" equalAverage="0" bottom="0" percent="0" rank="0" text="" dxfId="2472">
      <formula>0.03</formula>
    </cfRule>
    <cfRule type="cellIs" priority="117" operator="lessThan" aboveAverage="0" equalAverage="0" bottom="0" percent="0" rank="0" text="" dxfId="2473">
      <formula>-0.03</formula>
    </cfRule>
  </conditionalFormatting>
  <conditionalFormatting sqref="Y75">
    <cfRule type="cellIs" priority="118" operator="greaterThan" aboveAverage="0" equalAverage="0" bottom="0" percent="0" rank="0" text="" dxfId="2474">
      <formula>0.03</formula>
    </cfRule>
    <cfRule type="cellIs" priority="119" operator="lessThan" aboveAverage="0" equalAverage="0" bottom="0" percent="0" rank="0" text="" dxfId="2475">
      <formula>-0.03</formula>
    </cfRule>
  </conditionalFormatting>
  <conditionalFormatting sqref="W79">
    <cfRule type="cellIs" priority="120" operator="greaterThan" aboveAverage="0" equalAverage="0" bottom="0" percent="0" rank="0" text="" dxfId="2476">
      <formula>0.03</formula>
    </cfRule>
    <cfRule type="cellIs" priority="121" operator="lessThan" aboveAverage="0" equalAverage="0" bottom="0" percent="0" rank="0" text="" dxfId="2477">
      <formula>-0.03</formula>
    </cfRule>
  </conditionalFormatting>
  <conditionalFormatting sqref="X79">
    <cfRule type="cellIs" priority="122" operator="greaterThan" aboveAverage="0" equalAverage="0" bottom="0" percent="0" rank="0" text="" dxfId="2478">
      <formula>0.03</formula>
    </cfRule>
    <cfRule type="cellIs" priority="123" operator="lessThan" aboveAverage="0" equalAverage="0" bottom="0" percent="0" rank="0" text="" dxfId="2479">
      <formula>-0.03</formula>
    </cfRule>
  </conditionalFormatting>
  <conditionalFormatting sqref="Y79">
    <cfRule type="cellIs" priority="124" operator="greaterThan" aboveAverage="0" equalAverage="0" bottom="0" percent="0" rank="0" text="" dxfId="2480">
      <formula>0.03</formula>
    </cfRule>
    <cfRule type="cellIs" priority="125" operator="lessThan" aboveAverage="0" equalAverage="0" bottom="0" percent="0" rank="0" text="" dxfId="2481">
      <formula>-0.03</formula>
    </cfRule>
  </conditionalFormatting>
  <conditionalFormatting sqref="T83:V98">
    <cfRule type="cellIs" priority="126" operator="greaterThan" aboveAverage="0" equalAverage="0" bottom="0" percent="0" rank="0" text="" dxfId="2482">
      <formula>0.03</formula>
    </cfRule>
    <cfRule type="cellIs" priority="127" operator="lessThan" aboveAverage="0" equalAverage="0" bottom="0" percent="0" rank="0" text="" dxfId="2483">
      <formula>-0.03</formula>
    </cfRule>
  </conditionalFormatting>
  <conditionalFormatting sqref="W6:X6">
    <cfRule type="cellIs" priority="128" operator="greaterThan" aboveAverage="0" equalAverage="0" bottom="0" percent="0" rank="0" text="" dxfId="2484">
      <formula>0.03</formula>
    </cfRule>
    <cfRule type="cellIs" priority="129" operator="lessThan" aboveAverage="0" equalAverage="0" bottom="0" percent="0" rank="0" text="" dxfId="2485">
      <formula>-0.03</formula>
    </cfRule>
  </conditionalFormatting>
  <conditionalFormatting sqref="W10:X10">
    <cfRule type="cellIs" priority="130" operator="greaterThan" aboveAverage="0" equalAverage="0" bottom="0" percent="0" rank="0" text="" dxfId="2486">
      <formula>0.03</formula>
    </cfRule>
    <cfRule type="cellIs" priority="131" operator="lessThan" aboveAverage="0" equalAverage="0" bottom="0" percent="0" rank="0" text="" dxfId="2487">
      <formula>-0.03</formula>
    </cfRule>
  </conditionalFormatting>
  <conditionalFormatting sqref="W14:X14">
    <cfRule type="cellIs" priority="132" operator="greaterThan" aboveAverage="0" equalAverage="0" bottom="0" percent="0" rank="0" text="" dxfId="2488">
      <formula>0.03</formula>
    </cfRule>
    <cfRule type="cellIs" priority="133" operator="lessThan" aboveAverage="0" equalAverage="0" bottom="0" percent="0" rank="0" text="" dxfId="2489">
      <formula>-0.03</formula>
    </cfRule>
  </conditionalFormatting>
  <conditionalFormatting sqref="W18:X18">
    <cfRule type="cellIs" priority="134" operator="greaterThan" aboveAverage="0" equalAverage="0" bottom="0" percent="0" rank="0" text="" dxfId="2490">
      <formula>0.03</formula>
    </cfRule>
    <cfRule type="cellIs" priority="135" operator="lessThan" aboveAverage="0" equalAverage="0" bottom="0" percent="0" rank="0" text="" dxfId="2491">
      <formula>-0.03</formula>
    </cfRule>
  </conditionalFormatting>
  <conditionalFormatting sqref="W22:X22">
    <cfRule type="cellIs" priority="136" operator="greaterThan" aboveAverage="0" equalAverage="0" bottom="0" percent="0" rank="0" text="" dxfId="2492">
      <formula>0.03</formula>
    </cfRule>
    <cfRule type="cellIs" priority="137" operator="lessThan" aboveAverage="0" equalAverage="0" bottom="0" percent="0" rank="0" text="" dxfId="2493">
      <formula>-0.03</formula>
    </cfRule>
  </conditionalFormatting>
  <conditionalFormatting sqref="W26:X26">
    <cfRule type="cellIs" priority="138" operator="greaterThan" aboveAverage="0" equalAverage="0" bottom="0" percent="0" rank="0" text="" dxfId="2494">
      <formula>0.03</formula>
    </cfRule>
    <cfRule type="cellIs" priority="139" operator="lessThan" aboveAverage="0" equalAverage="0" bottom="0" percent="0" rank="0" text="" dxfId="2495">
      <formula>-0.03</formula>
    </cfRule>
  </conditionalFormatting>
  <conditionalFormatting sqref="W30:X30">
    <cfRule type="cellIs" priority="140" operator="greaterThan" aboveAverage="0" equalAverage="0" bottom="0" percent="0" rank="0" text="" dxfId="2496">
      <formula>0.03</formula>
    </cfRule>
    <cfRule type="cellIs" priority="141" operator="lessThan" aboveAverage="0" equalAverage="0" bottom="0" percent="0" rank="0" text="" dxfId="2497">
      <formula>-0.03</formula>
    </cfRule>
  </conditionalFormatting>
  <conditionalFormatting sqref="W34:X34">
    <cfRule type="cellIs" priority="142" operator="greaterThan" aboveAverage="0" equalAverage="0" bottom="0" percent="0" rank="0" text="" dxfId="2498">
      <formula>0.03</formula>
    </cfRule>
    <cfRule type="cellIs" priority="143" operator="lessThan" aboveAverage="0" equalAverage="0" bottom="0" percent="0" rank="0" text="" dxfId="2499">
      <formula>-0.03</formula>
    </cfRule>
  </conditionalFormatting>
  <conditionalFormatting sqref="W38:X38">
    <cfRule type="cellIs" priority="144" operator="greaterThan" aboveAverage="0" equalAverage="0" bottom="0" percent="0" rank="0" text="" dxfId="2500">
      <formula>0.03</formula>
    </cfRule>
    <cfRule type="cellIs" priority="145" operator="lessThan" aboveAverage="0" equalAverage="0" bottom="0" percent="0" rank="0" text="" dxfId="2501">
      <formula>-0.03</formula>
    </cfRule>
  </conditionalFormatting>
  <conditionalFormatting sqref="W42:X42">
    <cfRule type="cellIs" priority="146" operator="greaterThan" aboveAverage="0" equalAverage="0" bottom="0" percent="0" rank="0" text="" dxfId="2502">
      <formula>0.03</formula>
    </cfRule>
    <cfRule type="cellIs" priority="147" operator="lessThan" aboveAverage="0" equalAverage="0" bottom="0" percent="0" rank="0" text="" dxfId="2503">
      <formula>-0.03</formula>
    </cfRule>
  </conditionalFormatting>
  <conditionalFormatting sqref="W46:X46">
    <cfRule type="cellIs" priority="148" operator="greaterThan" aboveAverage="0" equalAverage="0" bottom="0" percent="0" rank="0" text="" dxfId="2504">
      <formula>0.03</formula>
    </cfRule>
    <cfRule type="cellIs" priority="149" operator="lessThan" aboveAverage="0" equalAverage="0" bottom="0" percent="0" rank="0" text="" dxfId="2505">
      <formula>-0.03</formula>
    </cfRule>
  </conditionalFormatting>
  <conditionalFormatting sqref="W50:X50">
    <cfRule type="cellIs" priority="150" operator="greaterThan" aboveAverage="0" equalAverage="0" bottom="0" percent="0" rank="0" text="" dxfId="2506">
      <formula>0.03</formula>
    </cfRule>
    <cfRule type="cellIs" priority="151" operator="lessThan" aboveAverage="0" equalAverage="0" bottom="0" percent="0" rank="0" text="" dxfId="2507">
      <formula>-0.03</formula>
    </cfRule>
  </conditionalFormatting>
  <conditionalFormatting sqref="W54:X54">
    <cfRule type="cellIs" priority="152" operator="greaterThan" aboveAverage="0" equalAverage="0" bottom="0" percent="0" rank="0" text="" dxfId="2508">
      <formula>0.03</formula>
    </cfRule>
    <cfRule type="cellIs" priority="153" operator="lessThan" aboveAverage="0" equalAverage="0" bottom="0" percent="0" rank="0" text="" dxfId="2509">
      <formula>-0.03</formula>
    </cfRule>
  </conditionalFormatting>
  <conditionalFormatting sqref="W58:X58">
    <cfRule type="cellIs" priority="154" operator="greaterThan" aboveAverage="0" equalAverage="0" bottom="0" percent="0" rank="0" text="" dxfId="2510">
      <formula>0.03</formula>
    </cfRule>
    <cfRule type="cellIs" priority="155" operator="lessThan" aboveAverage="0" equalAverage="0" bottom="0" percent="0" rank="0" text="" dxfId="2511">
      <formula>-0.03</formula>
    </cfRule>
  </conditionalFormatting>
  <conditionalFormatting sqref="W62:X62">
    <cfRule type="cellIs" priority="156" operator="greaterThan" aboveAverage="0" equalAverage="0" bottom="0" percent="0" rank="0" text="" dxfId="2512">
      <formula>0.03</formula>
    </cfRule>
    <cfRule type="cellIs" priority="157" operator="lessThan" aboveAverage="0" equalAverage="0" bottom="0" percent="0" rank="0" text="" dxfId="2513">
      <formula>-0.03</formula>
    </cfRule>
  </conditionalFormatting>
  <conditionalFormatting sqref="W66:X66">
    <cfRule type="cellIs" priority="158" operator="greaterThan" aboveAverage="0" equalAverage="0" bottom="0" percent="0" rank="0" text="" dxfId="2514">
      <formula>0.03</formula>
    </cfRule>
    <cfRule type="cellIs" priority="159" operator="lessThan" aboveAverage="0" equalAverage="0" bottom="0" percent="0" rank="0" text="" dxfId="2515">
      <formula>-0.03</formula>
    </cfRule>
  </conditionalFormatting>
  <conditionalFormatting sqref="W70:X70">
    <cfRule type="cellIs" priority="160" operator="greaterThan" aboveAverage="0" equalAverage="0" bottom="0" percent="0" rank="0" text="" dxfId="2516">
      <formula>0.03</formula>
    </cfRule>
    <cfRule type="cellIs" priority="161" operator="lessThan" aboveAverage="0" equalAverage="0" bottom="0" percent="0" rank="0" text="" dxfId="2517">
      <formula>-0.03</formula>
    </cfRule>
  </conditionalFormatting>
  <conditionalFormatting sqref="W74:X74">
    <cfRule type="cellIs" priority="162" operator="greaterThan" aboveAverage="0" equalAverage="0" bottom="0" percent="0" rank="0" text="" dxfId="2518">
      <formula>0.03</formula>
    </cfRule>
    <cfRule type="cellIs" priority="163" operator="lessThan" aboveAverage="0" equalAverage="0" bottom="0" percent="0" rank="0" text="" dxfId="2519">
      <formula>-0.03</formula>
    </cfRule>
  </conditionalFormatting>
  <conditionalFormatting sqref="T99:V105">
    <cfRule type="cellIs" priority="164" operator="greaterThan" aboveAverage="0" equalAverage="0" bottom="0" percent="0" rank="0" text="" dxfId="2520">
      <formula>0.03</formula>
    </cfRule>
    <cfRule type="cellIs" priority="165" operator="lessThan" aboveAverage="0" equalAverage="0" bottom="0" percent="0" rank="0" text="" dxfId="2521">
      <formula>-0.03</formula>
    </cfRule>
  </conditionalFormatting>
  <conditionalFormatting sqref="W99:Y103 W105:Y105">
    <cfRule type="cellIs" priority="166" operator="greaterThan" aboveAverage="0" equalAverage="0" bottom="0" percent="0" rank="0" text="" dxfId="2522">
      <formula>0.03</formula>
    </cfRule>
    <cfRule type="cellIs" priority="167" operator="lessThan" aboveAverage="0" equalAverage="0" bottom="0" percent="0" rank="0" text="" dxfId="2523">
      <formula>-0.03</formula>
    </cfRule>
  </conditionalFormatting>
  <conditionalFormatting sqref="W83">
    <cfRule type="cellIs" priority="168" operator="greaterThan" aboveAverage="0" equalAverage="0" bottom="0" percent="0" rank="0" text="" dxfId="2524">
      <formula>0.03</formula>
    </cfRule>
    <cfRule type="cellIs" priority="169" operator="lessThan" aboveAverage="0" equalAverage="0" bottom="0" percent="0" rank="0" text="" dxfId="2525">
      <formula>-0.03</formula>
    </cfRule>
  </conditionalFormatting>
  <conditionalFormatting sqref="X83">
    <cfRule type="cellIs" priority="170" operator="greaterThan" aboveAverage="0" equalAverage="0" bottom="0" percent="0" rank="0" text="" dxfId="2526">
      <formula>0.03</formula>
    </cfRule>
    <cfRule type="cellIs" priority="171" operator="lessThan" aboveAverage="0" equalAverage="0" bottom="0" percent="0" rank="0" text="" dxfId="2527">
      <formula>-0.03</formula>
    </cfRule>
  </conditionalFormatting>
  <conditionalFormatting sqref="Y83">
    <cfRule type="cellIs" priority="172" operator="greaterThan" aboveAverage="0" equalAverage="0" bottom="0" percent="0" rank="0" text="" dxfId="2528">
      <formula>0.03</formula>
    </cfRule>
    <cfRule type="cellIs" priority="173" operator="lessThan" aboveAverage="0" equalAverage="0" bottom="0" percent="0" rank="0" text="" dxfId="2529">
      <formula>-0.03</formula>
    </cfRule>
  </conditionalFormatting>
  <conditionalFormatting sqref="W87">
    <cfRule type="cellIs" priority="174" operator="greaterThan" aboveAverage="0" equalAverage="0" bottom="0" percent="0" rank="0" text="" dxfId="2530">
      <formula>0.03</formula>
    </cfRule>
    <cfRule type="cellIs" priority="175" operator="lessThan" aboveAverage="0" equalAverage="0" bottom="0" percent="0" rank="0" text="" dxfId="2531">
      <formula>-0.03</formula>
    </cfRule>
  </conditionalFormatting>
  <conditionalFormatting sqref="X87">
    <cfRule type="cellIs" priority="176" operator="greaterThan" aboveAverage="0" equalAverage="0" bottom="0" percent="0" rank="0" text="" dxfId="2532">
      <formula>0.03</formula>
    </cfRule>
    <cfRule type="cellIs" priority="177" operator="lessThan" aboveAverage="0" equalAverage="0" bottom="0" percent="0" rank="0" text="" dxfId="2533">
      <formula>-0.03</formula>
    </cfRule>
  </conditionalFormatting>
  <conditionalFormatting sqref="Y87">
    <cfRule type="cellIs" priority="178" operator="greaterThan" aboveAverage="0" equalAverage="0" bottom="0" percent="0" rank="0" text="" dxfId="2534">
      <formula>0.03</formula>
    </cfRule>
    <cfRule type="cellIs" priority="179" operator="lessThan" aboveAverage="0" equalAverage="0" bottom="0" percent="0" rank="0" text="" dxfId="2535">
      <formula>-0.03</formula>
    </cfRule>
  </conditionalFormatting>
  <conditionalFormatting sqref="W91">
    <cfRule type="cellIs" priority="180" operator="greaterThan" aboveAverage="0" equalAverage="0" bottom="0" percent="0" rank="0" text="" dxfId="2536">
      <formula>0.03</formula>
    </cfRule>
    <cfRule type="cellIs" priority="181" operator="lessThan" aboveAverage="0" equalAverage="0" bottom="0" percent="0" rank="0" text="" dxfId="2537">
      <formula>-0.03</formula>
    </cfRule>
  </conditionalFormatting>
  <conditionalFormatting sqref="X91">
    <cfRule type="cellIs" priority="182" operator="greaterThan" aboveAverage="0" equalAverage="0" bottom="0" percent="0" rank="0" text="" dxfId="2538">
      <formula>0.03</formula>
    </cfRule>
    <cfRule type="cellIs" priority="183" operator="lessThan" aboveAverage="0" equalAverage="0" bottom="0" percent="0" rank="0" text="" dxfId="2539">
      <formula>-0.03</formula>
    </cfRule>
  </conditionalFormatting>
  <conditionalFormatting sqref="Y91">
    <cfRule type="cellIs" priority="184" operator="greaterThan" aboveAverage="0" equalAverage="0" bottom="0" percent="0" rank="0" text="" dxfId="2540">
      <formula>0.03</formula>
    </cfRule>
    <cfRule type="cellIs" priority="185" operator="lessThan" aboveAverage="0" equalAverage="0" bottom="0" percent="0" rank="0" text="" dxfId="2541">
      <formula>-0.03</formula>
    </cfRule>
  </conditionalFormatting>
  <conditionalFormatting sqref="W95">
    <cfRule type="cellIs" priority="186" operator="greaterThan" aboveAverage="0" equalAverage="0" bottom="0" percent="0" rank="0" text="" dxfId="2542">
      <formula>0.03</formula>
    </cfRule>
    <cfRule type="cellIs" priority="187" operator="lessThan" aboveAverage="0" equalAverage="0" bottom="0" percent="0" rank="0" text="" dxfId="2543">
      <formula>-0.03</formula>
    </cfRule>
  </conditionalFormatting>
  <conditionalFormatting sqref="X95">
    <cfRule type="cellIs" priority="188" operator="greaterThan" aboveAverage="0" equalAverage="0" bottom="0" percent="0" rank="0" text="" dxfId="2544">
      <formula>0.03</formula>
    </cfRule>
    <cfRule type="cellIs" priority="189" operator="lessThan" aboveAverage="0" equalAverage="0" bottom="0" percent="0" rank="0" text="" dxfId="2545">
      <formula>-0.03</formula>
    </cfRule>
  </conditionalFormatting>
  <conditionalFormatting sqref="Y95">
    <cfRule type="cellIs" priority="190" operator="greaterThan" aboveAverage="0" equalAverage="0" bottom="0" percent="0" rank="0" text="" dxfId="2546">
      <formula>0.03</formula>
    </cfRule>
    <cfRule type="cellIs" priority="191" operator="lessThan" aboveAverage="0" equalAverage="0" bottom="0" percent="0" rank="0" text="" dxfId="2547">
      <formula>-0.03</formula>
    </cfRule>
  </conditionalFormatting>
  <conditionalFormatting sqref="W86:X86">
    <cfRule type="cellIs" priority="192" operator="greaterThan" aboveAverage="0" equalAverage="0" bottom="0" percent="0" rank="0" text="" dxfId="2548">
      <formula>0.03</formula>
    </cfRule>
    <cfRule type="cellIs" priority="193" operator="lessThan" aboveAverage="0" equalAverage="0" bottom="0" percent="0" rank="0" text="" dxfId="2549">
      <formula>-0.03</formula>
    </cfRule>
  </conditionalFormatting>
  <conditionalFormatting sqref="W90:X90">
    <cfRule type="cellIs" priority="194" operator="greaterThan" aboveAverage="0" equalAverage="0" bottom="0" percent="0" rank="0" text="" dxfId="2550">
      <formula>0.03</formula>
    </cfRule>
    <cfRule type="cellIs" priority="195" operator="lessThan" aboveAverage="0" equalAverage="0" bottom="0" percent="0" rank="0" text="" dxfId="2551">
      <formula>-0.03</formula>
    </cfRule>
  </conditionalFormatting>
  <conditionalFormatting sqref="W94:X94">
    <cfRule type="cellIs" priority="196" operator="greaterThan" aboveAverage="0" equalAverage="0" bottom="0" percent="0" rank="0" text="" dxfId="2552">
      <formula>0.03</formula>
    </cfRule>
    <cfRule type="cellIs" priority="197" operator="lessThan" aboveAverage="0" equalAverage="0" bottom="0" percent="0" rank="0" text="" dxfId="2553">
      <formula>-0.03</formula>
    </cfRule>
  </conditionalFormatting>
  <conditionalFormatting sqref="W98:X98">
    <cfRule type="cellIs" priority="198" operator="greaterThan" aboveAverage="0" equalAverage="0" bottom="0" percent="0" rank="0" text="" dxfId="2554">
      <formula>0.03</formula>
    </cfRule>
    <cfRule type="cellIs" priority="199" operator="lessThan" aboveAverage="0" equalAverage="0" bottom="0" percent="0" rank="0" text="" dxfId="2555">
      <formula>-0.03</formula>
    </cfRule>
  </conditionalFormatting>
  <conditionalFormatting sqref="W104">
    <cfRule type="cellIs" priority="200" operator="greaterThan" aboveAverage="0" equalAverage="0" bottom="0" percent="0" rank="0" text="" dxfId="2556">
      <formula>0.03</formula>
    </cfRule>
    <cfRule type="cellIs" priority="201" operator="lessThan" aboveAverage="0" equalAverage="0" bottom="0" percent="0" rank="0" text="" dxfId="2557">
      <formula>-0.03</formula>
    </cfRule>
  </conditionalFormatting>
  <conditionalFormatting sqref="X104">
    <cfRule type="cellIs" priority="202" operator="greaterThan" aboveAverage="0" equalAverage="0" bottom="0" percent="0" rank="0" text="" dxfId="2558">
      <formula>0.03</formula>
    </cfRule>
    <cfRule type="cellIs" priority="203" operator="lessThan" aboveAverage="0" equalAverage="0" bottom="0" percent="0" rank="0" text="" dxfId="2559">
      <formula>-0.03</formula>
    </cfRule>
  </conditionalFormatting>
  <conditionalFormatting sqref="Y104">
    <cfRule type="cellIs" priority="204" operator="greaterThan" aboveAverage="0" equalAverage="0" bottom="0" percent="0" rank="0" text="" dxfId="2560">
      <formula>0.03</formula>
    </cfRule>
    <cfRule type="cellIs" priority="205" operator="lessThan" aboveAverage="0" equalAverage="0" bottom="0" percent="0" rank="0" text="" dxfId="25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" activeCellId="0" sqref="M2:N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32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33</v>
      </c>
    </row>
    <row r="4" customFormat="false" ht="12" hidden="false" customHeight="false" outlineLevel="0" collapsed="false">
      <c r="B4" s="7" t="s">
        <v>2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  <c r="M5" s="3" t="s">
        <v>34</v>
      </c>
      <c r="N5" s="3" t="s">
        <v>35</v>
      </c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.75" hidden="false" customHeight="false" outlineLevel="0" collapsed="false">
      <c r="B9" s="11" t="s">
        <v>18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false" outlineLevel="0" collapsed="false">
      <c r="B10" s="15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I11" s="17" t="e">
        <f aca="false">'AI-HE10'!W105</f>
        <v>#VALUE!</v>
      </c>
      <c r="J11" s="17" t="e">
        <f aca="false">'AI-HE10'!X105</f>
        <v>#VALUE!</v>
      </c>
      <c r="K11" s="18" t="e">
        <f aca="false">'AI-HE10'!Y105</f>
        <v>#VALUE!</v>
      </c>
      <c r="M11" s="1" t="s">
        <v>17</v>
      </c>
    </row>
    <row r="12" customFormat="false" ht="12" hidden="false" customHeight="false" outlineLevel="0" collapsed="false">
      <c r="B12" s="11" t="s">
        <v>19</v>
      </c>
      <c r="C12" s="23" t="e">
        <f aca="false">'AI-HE'!R107</f>
        <v>#DIV/0!</v>
      </c>
      <c r="D12" s="23"/>
      <c r="E12" s="23"/>
      <c r="F12" s="23" t="e">
        <f aca="false">'AI-LC'!R107</f>
        <v>#DIV/0!</v>
      </c>
      <c r="G12" s="23"/>
      <c r="H12" s="23"/>
      <c r="I12" s="23" t="e">
        <f aca="false">'AI-HE10'!R107</f>
        <v>#DIV/0!</v>
      </c>
      <c r="J12" s="23"/>
      <c r="K12" s="23"/>
    </row>
    <row r="13" customFormat="false" ht="12.75" hidden="false" customHeight="false" outlineLevel="0" collapsed="false">
      <c r="B13" s="16" t="s">
        <v>20</v>
      </c>
      <c r="C13" s="24" t="n">
        <f aca="false">'AI-HE'!Q107</f>
        <v>0.992006911236226</v>
      </c>
      <c r="D13" s="24"/>
      <c r="E13" s="24"/>
      <c r="F13" s="24" t="n">
        <f aca="false">'AI-LC'!Q107</f>
        <v>0.991499123349829</v>
      </c>
      <c r="G13" s="24"/>
      <c r="H13" s="24"/>
      <c r="I13" s="24" t="e">
        <f aca="false">'AI-HE10'!Q107</f>
        <v>#NUM!</v>
      </c>
      <c r="J13" s="24"/>
      <c r="K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28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.75" hidden="false" customHeight="false" outlineLevel="0" collapsed="false">
      <c r="B22" s="16" t="s">
        <v>18</v>
      </c>
      <c r="C22" s="28" t="e">
        <f aca="false">'RA-HE'!T104</f>
        <v>#VALUE!</v>
      </c>
      <c r="D22" s="29" t="e">
        <f aca="false">'RA-HE'!U104</f>
        <v>#VALUE!</v>
      </c>
      <c r="E22" s="30" t="e">
        <f aca="false">'RA-HE'!V104</f>
        <v>#VALUE!</v>
      </c>
      <c r="F22" s="28" t="e">
        <f aca="false">'RA-LC'!T104</f>
        <v>#VALUE!</v>
      </c>
      <c r="G22" s="29" t="e">
        <f aca="false">'RA-LC'!U104</f>
        <v>#VALUE!</v>
      </c>
      <c r="H22" s="30" t="e">
        <f aca="false">'RA-LC'!V104</f>
        <v>#VALUE!</v>
      </c>
      <c r="I22" s="28" t="e">
        <f aca="false">'RA-HE10'!T104</f>
        <v>#VALUE!</v>
      </c>
      <c r="J22" s="29" t="e">
        <f aca="false">'RA-HE10'!U104</f>
        <v>#VALUE!</v>
      </c>
      <c r="K22" s="30" t="e">
        <f aca="false">'RA-HE10'!V104</f>
        <v>#VALUE!</v>
      </c>
    </row>
    <row r="23" customFormat="false" ht="12" hidden="false" customHeight="false" outlineLevel="0" collapsed="false">
      <c r="B23" s="34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  <c r="I24" s="17" t="e">
        <f aca="false">'RA-HE10'!W105</f>
        <v>#VALUE!</v>
      </c>
      <c r="J24" s="17" t="e">
        <f aca="false">'RA-HE10'!X105</f>
        <v>#VALUE!</v>
      </c>
      <c r="K24" s="18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23" t="e">
        <f aca="false">'RA-HE'!R107</f>
        <v>#DIV/0!</v>
      </c>
      <c r="D25" s="23"/>
      <c r="E25" s="23"/>
      <c r="F25" s="23" t="e">
        <f aca="false">'RA-LC'!R107</f>
        <v>#DIV/0!</v>
      </c>
      <c r="G25" s="23"/>
      <c r="H25" s="23"/>
      <c r="I25" s="23" t="e">
        <f aca="false">'RA-HE10'!R107</f>
        <v>#DIV/0!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107</f>
        <v>0.993469302422108</v>
      </c>
      <c r="D26" s="24"/>
      <c r="E26" s="24"/>
      <c r="F26" s="24" t="n">
        <f aca="false">'RA-LC'!Q107</f>
        <v>0.994310536483892</v>
      </c>
      <c r="G26" s="24"/>
      <c r="H26" s="24"/>
      <c r="I26" s="24" t="n">
        <f aca="false">'RA-HE10'!Q107</f>
        <v>0.995105475681451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2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.75" hidden="false" customHeight="false" outlineLevel="0" collapsed="false">
      <c r="B35" s="16" t="s">
        <v>18</v>
      </c>
      <c r="C35" s="28" t="e">
        <f aca="false">'LB-HE'!T104</f>
        <v>#VALUE!</v>
      </c>
      <c r="D35" s="29" t="e">
        <f aca="false">'LB-HE'!U104</f>
        <v>#VALUE!</v>
      </c>
      <c r="E35" s="30" t="e">
        <f aca="false">'LB-HE'!V104</f>
        <v>#VALUE!</v>
      </c>
      <c r="F35" s="28" t="e">
        <f aca="false">'LB-LC'!T104</f>
        <v>#VALUE!</v>
      </c>
      <c r="G35" s="29" t="e">
        <f aca="false">'LB-LC'!U104</f>
        <v>#VALUE!</v>
      </c>
      <c r="H35" s="30" t="e">
        <f aca="false">'LB-LC'!V104</f>
        <v>#VALUE!</v>
      </c>
      <c r="I35" s="28" t="e">
        <f aca="false">'LB-HE10'!T104</f>
        <v>#VALUE!</v>
      </c>
      <c r="J35" s="29" t="e">
        <f aca="false">'LB-HE10'!U104</f>
        <v>#VALUE!</v>
      </c>
      <c r="K35" s="30" t="e">
        <f aca="false">'LB-HE10'!V104</f>
        <v>#VALUE!</v>
      </c>
    </row>
    <row r="36" customFormat="false" ht="12" hidden="false" customHeight="false" outlineLevel="0" collapsed="false">
      <c r="B36" s="34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  <c r="I37" s="17" t="e">
        <f aca="false">'LB-HE10'!W105</f>
        <v>#VALUE!</v>
      </c>
      <c r="J37" s="17" t="e">
        <f aca="false">'LB-HE10'!X105</f>
        <v>#VALUE!</v>
      </c>
      <c r="K37" s="18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23" t="n">
        <f aca="false">'LB-HE'!R107</f>
        <v>0.997903593220572</v>
      </c>
      <c r="D38" s="23"/>
      <c r="E38" s="23"/>
      <c r="F38" s="23" t="n">
        <f aca="false">'LB-LC'!R107</f>
        <v>1.00815305722074</v>
      </c>
      <c r="G38" s="23"/>
      <c r="H38" s="23"/>
      <c r="I38" s="23" t="n">
        <f aca="false">'LB-HE10'!R107</f>
        <v>0</v>
      </c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07</f>
        <v>0.986631280480632</v>
      </c>
      <c r="D39" s="24"/>
      <c r="E39" s="24"/>
      <c r="F39" s="24" t="n">
        <f aca="false">'LB-LC'!Q107</f>
        <v>0.998291479997788</v>
      </c>
      <c r="G39" s="24"/>
      <c r="H39" s="24"/>
      <c r="I39" s="24" t="e">
        <f aca="false">'LB-HE10'!Q107</f>
        <v>#NUM!</v>
      </c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1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2" hidden="false" customHeight="false" outlineLevel="0" collapsed="false">
      <c r="B45" s="11" t="s">
        <v>12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2" hidden="false" customHeight="false" outlineLevel="0" collapsed="false">
      <c r="B46" s="11" t="s">
        <v>13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2" hidden="false" customHeight="false" outlineLevel="0" collapsed="false">
      <c r="B47" s="11" t="s">
        <v>14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.75" hidden="false" customHeight="false" outlineLevel="0" collapsed="false">
      <c r="B48" s="16" t="s">
        <v>18</v>
      </c>
      <c r="C48" s="28" t="e">
        <f aca="false">'LP-HE'!T104</f>
        <v>#VALUE!</v>
      </c>
      <c r="D48" s="29" t="e">
        <f aca="false">'LP-HE'!U104</f>
        <v>#VALUE!</v>
      </c>
      <c r="E48" s="30" t="e">
        <f aca="false">'LP-HE'!V104</f>
        <v>#VALUE!</v>
      </c>
      <c r="F48" s="28" t="e">
        <f aca="false">'LP-LC'!T104</f>
        <v>#VALUE!</v>
      </c>
      <c r="G48" s="29" t="e">
        <f aca="false">'LP-LC'!U104</f>
        <v>#VALUE!</v>
      </c>
      <c r="H48" s="30" t="e">
        <f aca="false">'LP-LC'!V104</f>
        <v>#VALUE!</v>
      </c>
      <c r="I48" s="28" t="e">
        <f aca="false">'LP-HE10'!T104</f>
        <v>#VALUE!</v>
      </c>
      <c r="J48" s="29" t="e">
        <f aca="false">'LP-HE10'!U104</f>
        <v>#VALUE!</v>
      </c>
      <c r="K48" s="30" t="e">
        <f aca="false">'LP-HE10'!V104</f>
        <v>#VALUE!</v>
      </c>
    </row>
    <row r="49" customFormat="false" ht="12" hidden="false" customHeight="false" outlineLevel="0" collapsed="false">
      <c r="B49" s="34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  <c r="I50" s="17" t="e">
        <f aca="false">'LP-HE10'!W105</f>
        <v>#VALUE!</v>
      </c>
      <c r="J50" s="17" t="e">
        <f aca="false">'LP-HE10'!X105</f>
        <v>#VALUE!</v>
      </c>
      <c r="K50" s="18" t="e">
        <f aca="false">'LP-HE10'!Y105</f>
        <v>#VALUE!</v>
      </c>
    </row>
    <row r="51" customFormat="false" ht="12" hidden="false" customHeight="false" outlineLevel="0" collapsed="false">
      <c r="B51" s="7" t="s">
        <v>19</v>
      </c>
      <c r="C51" s="23" t="e">
        <f aca="false">'LP-HE'!R107</f>
        <v>#DIV/0!</v>
      </c>
      <c r="D51" s="23"/>
      <c r="E51" s="23"/>
      <c r="F51" s="23" t="e">
        <f aca="false">'LP-LC'!R107</f>
        <v>#DIV/0!</v>
      </c>
      <c r="G51" s="23"/>
      <c r="H51" s="23"/>
      <c r="I51" s="23" t="n">
        <f aca="false">'LP-HE10'!R107</f>
        <v>0</v>
      </c>
      <c r="J51" s="23"/>
      <c r="K51" s="23"/>
    </row>
    <row r="52" customFormat="false" ht="12.75" hidden="false" customHeight="false" outlineLevel="0" collapsed="false">
      <c r="B52" s="16" t="s">
        <v>20</v>
      </c>
      <c r="C52" s="24" t="e">
        <f aca="false">'LP-HE'!Q107</f>
        <v>#NUM!</v>
      </c>
      <c r="D52" s="24"/>
      <c r="E52" s="24"/>
      <c r="F52" s="24" t="e">
        <f aca="false">'LP-LC'!Q107</f>
        <v>#NUM!</v>
      </c>
      <c r="G52" s="24"/>
      <c r="H52" s="24"/>
      <c r="I52" s="24" t="e">
        <f aca="false">'LP-HE10'!Q107</f>
        <v>#NUM!</v>
      </c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36</v>
      </c>
      <c r="AD1" s="0" t="s">
        <v>37</v>
      </c>
      <c r="AI1" s="0" t="s">
        <v>38</v>
      </c>
    </row>
    <row r="2" customFormat="false" ht="15.75" hidden="false" customHeight="false" outlineLevel="0" collapsed="false">
      <c r="A2" s="36" t="s">
        <v>39</v>
      </c>
      <c r="B2" s="36" t="s">
        <v>40</v>
      </c>
      <c r="AD2" s="37" t="s">
        <v>41</v>
      </c>
      <c r="AE2" s="38" t="s">
        <v>42</v>
      </c>
      <c r="AF2" s="38" t="s">
        <v>43</v>
      </c>
      <c r="AG2" s="38" t="s">
        <v>44</v>
      </c>
      <c r="AI2" s="37" t="s">
        <v>41</v>
      </c>
      <c r="AJ2" s="38" t="s">
        <v>42</v>
      </c>
      <c r="AK2" s="38" t="s">
        <v>43</v>
      </c>
      <c r="AL2" s="38" t="s">
        <v>44</v>
      </c>
    </row>
    <row r="3" customFormat="false" ht="15" hidden="false" customHeight="false" outlineLevel="0" collapsed="false">
      <c r="Z3" s="0" t="s">
        <v>45</v>
      </c>
      <c r="AA3" s="39" t="s">
        <v>4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47</v>
      </c>
      <c r="AA4" s="39" t="s">
        <v>4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49</v>
      </c>
      <c r="AA5" s="39" t="s">
        <v>5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39</v>
      </c>
      <c r="AA6" s="39" t="s">
        <v>51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52</v>
      </c>
      <c r="AA7" s="39" t="s">
        <v>53</v>
      </c>
      <c r="AB7" s="0" t="n">
        <v>63</v>
      </c>
    </row>
    <row r="8" customFormat="false" ht="15" hidden="false" customHeight="false" outlineLevel="0" collapsed="false">
      <c r="Z8" s="0" t="s">
        <v>54</v>
      </c>
      <c r="AA8" s="39" t="s">
        <v>55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" hidden="false" customHeight="false" outlineLevel="0" collapsed="false">
      <c r="Z9" s="0" t="s">
        <v>56</v>
      </c>
      <c r="AA9" s="39" t="s">
        <v>57</v>
      </c>
      <c r="AB9" s="0" t="n">
        <v>59</v>
      </c>
    </row>
    <row r="10" customFormat="false" ht="15" hidden="false" customHeight="false" outlineLevel="0" collapsed="false">
      <c r="Z10" s="0" t="s">
        <v>58</v>
      </c>
      <c r="AA10" s="39" t="s">
        <v>59</v>
      </c>
      <c r="AB10" s="0" t="n">
        <v>35</v>
      </c>
    </row>
    <row r="11" customFormat="false" ht="15" hidden="false" customHeight="false" outlineLevel="0" collapsed="false">
      <c r="Z11" s="0" t="s">
        <v>60</v>
      </c>
      <c r="AA11" s="39" t="s">
        <v>61</v>
      </c>
      <c r="AB11" s="0" t="n">
        <v>27</v>
      </c>
      <c r="AD11" s="0" t="s">
        <v>62</v>
      </c>
      <c r="AE11" s="0" t="s">
        <v>63</v>
      </c>
      <c r="AF11" s="0" t="s">
        <v>64</v>
      </c>
      <c r="AG11" s="0" t="s">
        <v>65</v>
      </c>
    </row>
    <row r="12" customFormat="false" ht="15" hidden="false" customHeight="false" outlineLevel="0" collapsed="false">
      <c r="Z12" s="0" t="s">
        <v>66</v>
      </c>
      <c r="AA12" s="39" t="s">
        <v>67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" hidden="false" customHeight="false" outlineLevel="0" collapsed="false">
      <c r="Z13" s="0" t="s">
        <v>68</v>
      </c>
      <c r="AA13" s="39" t="s">
        <v>69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" hidden="false" customHeight="false" outlineLevel="0" collapsed="false">
      <c r="Z14" s="0" t="s">
        <v>70</v>
      </c>
      <c r="AA14" s="39" t="s">
        <v>71</v>
      </c>
      <c r="AB14" s="0" t="n">
        <v>11</v>
      </c>
      <c r="AD14" s="41"/>
      <c r="AE14" s="41"/>
      <c r="AF14" s="41"/>
      <c r="AG14" s="41"/>
    </row>
    <row r="15" customFormat="false" ht="15" hidden="false" customHeight="false" outlineLevel="0" collapsed="false">
      <c r="AA15" s="39" t="s">
        <v>72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" hidden="false" customHeight="false" outlineLevel="0" collapsed="false">
      <c r="AA16" s="39" t="s">
        <v>73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" hidden="false" customHeight="false" outlineLevel="0" collapsed="false">
      <c r="AA17" s="39" t="s">
        <v>74</v>
      </c>
      <c r="AB17" s="0" t="n">
        <v>7</v>
      </c>
    </row>
    <row r="18" customFormat="false" ht="15" hidden="false" customHeight="false" outlineLevel="0" collapsed="false">
      <c r="AA18" s="39" t="s">
        <v>75</v>
      </c>
      <c r="AB18" s="0" t="n">
        <v>51</v>
      </c>
    </row>
    <row r="19" customFormat="false" ht="15" hidden="false" customHeight="false" outlineLevel="0" collapsed="false">
      <c r="AA19" s="39" t="s">
        <v>76</v>
      </c>
      <c r="AB19" s="0" t="n">
        <v>67</v>
      </c>
    </row>
    <row r="20" customFormat="false" ht="15" hidden="false" customHeight="false" outlineLevel="0" collapsed="false">
      <c r="AA20" s="39" t="s">
        <v>77</v>
      </c>
      <c r="AB20" s="0" t="n">
        <v>91</v>
      </c>
    </row>
    <row r="21" customFormat="false" ht="15" hidden="false" customHeight="false" outlineLevel="0" collapsed="false">
      <c r="AA21" s="39" t="s">
        <v>78</v>
      </c>
      <c r="AB21" s="0" t="n">
        <v>95</v>
      </c>
    </row>
    <row r="22" customFormat="false" ht="15" hidden="false" customHeight="false" outlineLevel="0" collapsed="false">
      <c r="AA22" s="39" t="s">
        <v>79</v>
      </c>
      <c r="AB22" s="0" t="n">
        <v>15</v>
      </c>
    </row>
    <row r="23" customFormat="false" ht="15" hidden="false" customHeight="false" outlineLevel="0" collapsed="false">
      <c r="AA23" s="39" t="s">
        <v>40</v>
      </c>
      <c r="AB23" s="0" t="n">
        <v>3</v>
      </c>
    </row>
    <row r="24" customFormat="false" ht="15" hidden="false" customHeight="false" outlineLevel="0" collapsed="false">
      <c r="AA24" s="39" t="s">
        <v>80</v>
      </c>
      <c r="AB24" s="0" t="n">
        <v>71</v>
      </c>
    </row>
    <row r="25" customFormat="false" ht="15" hidden="false" customHeight="false" outlineLevel="0" collapsed="false">
      <c r="AA25" s="39" t="s">
        <v>81</v>
      </c>
      <c r="AB25" s="0" t="n">
        <v>75</v>
      </c>
    </row>
    <row r="26" customFormat="false" ht="15" hidden="false" customHeight="false" outlineLevel="0" collapsed="false">
      <c r="AA26" s="39" t="s">
        <v>82</v>
      </c>
      <c r="AB26" s="0" t="n">
        <v>79</v>
      </c>
    </row>
    <row r="27" customFormat="false" ht="15" hidden="false" customHeight="false" outlineLevel="0" collapsed="false">
      <c r="AA27" s="39"/>
    </row>
    <row r="28" customFormat="false" ht="15" hidden="false" customHeight="false" outlineLevel="0" collapsed="false">
      <c r="AA28" s="39"/>
    </row>
    <row r="29" customFormat="false" ht="15" hidden="false" customHeight="false" outlineLevel="0" collapsed="false">
      <c r="AA29" s="39"/>
    </row>
    <row r="30" customFormat="false" ht="15" hidden="false" customHeight="false" outlineLevel="0" collapsed="false">
      <c r="AA30" s="39"/>
    </row>
    <row r="31" customFormat="false" ht="15" hidden="false" customHeight="false" outlineLevel="0" collapsed="false">
      <c r="AA31" s="39"/>
    </row>
    <row r="32" customFormat="false" ht="15" hidden="false" customHeight="false" outlineLevel="0" collapsed="false">
      <c r="AA32" s="39"/>
    </row>
    <row r="33" customFormat="false" ht="15" hidden="false" customHeight="false" outlineLevel="0" collapsed="false">
      <c r="AA33" s="39"/>
    </row>
    <row r="34" customFormat="false" ht="15" hidden="false" customHeight="false" outlineLevel="0" collapsed="false">
      <c r="AA34" s="39"/>
    </row>
    <row r="35" customFormat="false" ht="15" hidden="false" customHeight="false" outlineLevel="0" collapsed="false">
      <c r="AA35" s="39"/>
    </row>
    <row r="36" customFormat="false" ht="15" hidden="false" customHeight="false" outlineLevel="0" collapsed="false">
      <c r="AA36" s="39"/>
    </row>
    <row r="37" customFormat="false" ht="15" hidden="false" customHeight="false" outlineLevel="0" collapsed="false">
      <c r="AA37" s="39"/>
    </row>
    <row r="38" customFormat="false" ht="15" hidden="false" customHeight="false" outlineLevel="0" collapsed="false">
      <c r="AA38" s="39"/>
    </row>
    <row r="39" customFormat="false" ht="15" hidden="false" customHeight="false" outlineLevel="0" collapsed="false">
      <c r="AA39" s="39"/>
    </row>
    <row r="40" customFormat="false" ht="15" hidden="false" customHeight="false" outlineLevel="0" collapsed="false">
      <c r="AA40" s="39"/>
    </row>
    <row r="41" customFormat="false" ht="15" hidden="false" customHeight="false" outlineLevel="0" collapsed="false">
      <c r="AA41" s="39"/>
    </row>
    <row r="42" customFormat="false" ht="15" hidden="false" customHeight="false" outlineLevel="0" collapsed="false">
      <c r="AA42" s="39"/>
    </row>
    <row r="43" customFormat="false" ht="15" hidden="false" customHeight="false" outlineLevel="0" collapsed="false">
      <c r="AA43" s="39"/>
    </row>
    <row r="44" customFormat="false" ht="15" hidden="false" customHeight="false" outlineLevel="0" collapsed="false">
      <c r="AA44" s="39"/>
    </row>
    <row r="45" customFormat="false" ht="15" hidden="false" customHeight="false" outlineLevel="0" collapsed="false">
      <c r="AA45" s="39"/>
    </row>
    <row r="46" customFormat="false" ht="15" hidden="false" customHeight="false" outlineLevel="0" collapsed="false">
      <c r="AA46" s="39"/>
    </row>
    <row r="47" customFormat="false" ht="15" hidden="false" customHeight="false" outlineLevel="0" collapsed="false">
      <c r="AA47" s="39"/>
    </row>
    <row r="48" customFormat="false" ht="15" hidden="false" customHeight="false" outlineLevel="0" collapsed="false">
      <c r="AA48" s="39"/>
    </row>
    <row r="49" customFormat="false" ht="15" hidden="false" customHeight="false" outlineLevel="0" collapsed="false">
      <c r="AA49" s="39"/>
    </row>
    <row r="50" customFormat="false" ht="15" hidden="false" customHeight="false" outlineLevel="0" collapsed="false">
      <c r="AA50" s="39"/>
    </row>
    <row r="51" customFormat="false" ht="15" hidden="false" customHeight="false" outlineLevel="0" collapsed="false">
      <c r="AA51" s="39"/>
    </row>
    <row r="52" customFormat="false" ht="15" hidden="false" customHeight="false" outlineLevel="0" collapsed="false">
      <c r="AA52" s="39"/>
    </row>
    <row r="53" customFormat="false" ht="15" hidden="false" customHeight="false" outlineLevel="0" collapsed="false">
      <c r="AA53" s="39"/>
    </row>
    <row r="54" customFormat="false" ht="15" hidden="false" customHeight="false" outlineLevel="0" collapsed="false">
      <c r="AA54" s="39"/>
    </row>
    <row r="55" customFormat="false" ht="15" hidden="false" customHeight="false" outlineLevel="0" collapsed="false">
      <c r="AA55" s="39"/>
    </row>
    <row r="56" customFormat="false" ht="15" hidden="false" customHeight="false" outlineLevel="0" collapsed="false">
      <c r="AA56" s="39"/>
    </row>
    <row r="57" customFormat="false" ht="15" hidden="false" customHeight="false" outlineLevel="0" collapsed="false">
      <c r="AA57" s="39"/>
    </row>
    <row r="58" customFormat="false" ht="15" hidden="false" customHeight="false" outlineLevel="0" collapsed="false">
      <c r="AA58" s="39"/>
    </row>
    <row r="59" customFormat="false" ht="15" hidden="false" customHeight="false" outlineLevel="0" collapsed="false">
      <c r="AA59" s="39"/>
    </row>
    <row r="60" customFormat="false" ht="15" hidden="false" customHeight="false" outlineLevel="0" collapsed="false">
      <c r="AA60" s="39"/>
    </row>
    <row r="61" customFormat="false" ht="15" hidden="false" customHeight="false" outlineLevel="0" collapsed="false">
      <c r="AA61" s="39"/>
    </row>
    <row r="62" customFormat="false" ht="15" hidden="false" customHeight="false" outlineLevel="0" collapsed="false">
      <c r="AA62" s="39"/>
    </row>
    <row r="63" customFormat="false" ht="15" hidden="false" customHeight="false" outlineLevel="0" collapsed="false">
      <c r="AA63" s="39"/>
    </row>
    <row r="64" customFormat="false" ht="15" hidden="false" customHeight="false" outlineLevel="0" collapsed="false">
      <c r="AA64" s="39"/>
    </row>
    <row r="65" customFormat="false" ht="15" hidden="false" customHeight="false" outlineLevel="0" collapsed="false">
      <c r="AA65" s="39"/>
    </row>
    <row r="66" customFormat="false" ht="15" hidden="false" customHeight="false" outlineLevel="0" collapsed="false">
      <c r="AA66" s="39"/>
    </row>
    <row r="67" customFormat="false" ht="15" hidden="false" customHeight="false" outlineLevel="0" collapsed="false">
      <c r="AA67" s="39"/>
    </row>
    <row r="68" customFormat="false" ht="15" hidden="false" customHeight="false" outlineLevel="0" collapsed="false">
      <c r="AA68" s="39"/>
    </row>
    <row r="69" customFormat="false" ht="15" hidden="false" customHeight="false" outlineLevel="0" collapsed="false">
      <c r="AA69" s="39"/>
    </row>
    <row r="70" customFormat="false" ht="15" hidden="false" customHeight="false" outlineLevel="0" collapsed="false">
      <c r="AA70" s="39"/>
    </row>
    <row r="71" customFormat="false" ht="15" hidden="false" customHeight="false" outlineLevel="0" collapsed="false">
      <c r="AA71" s="39"/>
    </row>
    <row r="72" customFormat="false" ht="15" hidden="false" customHeight="false" outlineLevel="0" collapsed="false">
      <c r="AA72" s="39"/>
    </row>
    <row r="73" customFormat="false" ht="15" hidden="false" customHeight="false" outlineLevel="0" collapsed="false">
      <c r="AA73" s="39"/>
    </row>
    <row r="74" customFormat="false" ht="15" hidden="false" customHeight="false" outlineLevel="0" collapsed="false">
      <c r="AA74" s="39"/>
    </row>
    <row r="75" customFormat="false" ht="15" hidden="false" customHeight="false" outlineLevel="0" collapsed="false">
      <c r="AA75" s="39"/>
    </row>
    <row r="76" customFormat="false" ht="15" hidden="false" customHeight="false" outlineLevel="0" collapsed="false">
      <c r="AA76" s="39"/>
    </row>
    <row r="77" customFormat="false" ht="15" hidden="false" customHeight="false" outlineLevel="0" collapsed="false">
      <c r="AA77" s="39"/>
    </row>
    <row r="78" customFormat="false" ht="15" hidden="false" customHeight="false" outlineLevel="0" collapsed="false">
      <c r="AA78" s="39"/>
    </row>
    <row r="79" customFormat="false" ht="15" hidden="false" customHeight="false" outlineLevel="0" collapsed="false">
      <c r="AA79" s="39"/>
    </row>
    <row r="80" customFormat="false" ht="15" hidden="false" customHeight="false" outlineLevel="0" collapsed="false">
      <c r="AA80" s="39"/>
    </row>
    <row r="81" customFormat="false" ht="15" hidden="false" customHeight="false" outlineLevel="0" collapsed="false">
      <c r="AA81" s="39"/>
    </row>
    <row r="82" customFormat="false" ht="15" hidden="false" customHeight="false" outlineLevel="0" collapsed="false">
      <c r="AA82" s="39"/>
    </row>
    <row r="83" customFormat="false" ht="15" hidden="false" customHeight="false" outlineLevel="0" collapsed="false">
      <c r="AA83" s="39"/>
    </row>
    <row r="84" customFormat="false" ht="15" hidden="false" customHeight="false" outlineLevel="0" collapsed="false">
      <c r="AA84" s="39"/>
    </row>
    <row r="85" customFormat="false" ht="15" hidden="false" customHeight="false" outlineLevel="0" collapsed="false">
      <c r="AA85" s="39"/>
    </row>
    <row r="86" customFormat="false" ht="1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B1" colorId="64" zoomScale="85" zoomScaleNormal="85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83</v>
      </c>
      <c r="E1" s="43"/>
      <c r="F1" s="43"/>
      <c r="G1" s="43"/>
      <c r="H1" s="43"/>
      <c r="I1" s="43"/>
      <c r="J1" s="43"/>
      <c r="L1" s="43" t="s">
        <v>84</v>
      </c>
      <c r="M1" s="43"/>
      <c r="N1" s="43"/>
      <c r="O1" s="43"/>
      <c r="P1" s="43"/>
      <c r="Q1" s="43"/>
      <c r="R1" s="43"/>
      <c r="S1" s="44"/>
      <c r="T1" s="43" t="s">
        <v>85</v>
      </c>
      <c r="U1" s="43"/>
      <c r="V1" s="43"/>
      <c r="W1" s="43" t="s">
        <v>86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7</v>
      </c>
      <c r="D2" s="37" t="s">
        <v>41</v>
      </c>
      <c r="E2" s="38" t="s">
        <v>42</v>
      </c>
      <c r="F2" s="38" t="s">
        <v>43</v>
      </c>
      <c r="G2" s="38" t="s">
        <v>44</v>
      </c>
      <c r="H2" s="38" t="s">
        <v>88</v>
      </c>
      <c r="I2" s="38" t="s">
        <v>89</v>
      </c>
      <c r="J2" s="48" t="s">
        <v>90</v>
      </c>
      <c r="K2" s="44"/>
      <c r="L2" s="37" t="s">
        <v>41</v>
      </c>
      <c r="M2" s="38" t="s">
        <v>42</v>
      </c>
      <c r="N2" s="38" t="s">
        <v>43</v>
      </c>
      <c r="O2" s="38" t="s">
        <v>44</v>
      </c>
      <c r="P2" s="38" t="s">
        <v>88</v>
      </c>
      <c r="Q2" s="38" t="s">
        <v>89</v>
      </c>
      <c r="R2" s="48" t="s">
        <v>90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40</v>
      </c>
      <c r="C3" s="7" t="n">
        <v>22</v>
      </c>
      <c r="D3" s="49" t="n">
        <v>117963.9216</v>
      </c>
      <c r="E3" s="50" t="n">
        <v>43.4949</v>
      </c>
      <c r="F3" s="50" t="n">
        <v>42.9332</v>
      </c>
      <c r="G3" s="50" t="n">
        <v>44.8337</v>
      </c>
      <c r="H3" s="50" t="n">
        <v>5160.785</v>
      </c>
      <c r="I3" s="50" t="n">
        <v>80.324</v>
      </c>
      <c r="J3" s="51" t="n">
        <f aca="false">H3/3600</f>
        <v>1.43355138888889</v>
      </c>
      <c r="L3" s="49" t="n">
        <v>117963.9216</v>
      </c>
      <c r="M3" s="50" t="n">
        <v>43.4949</v>
      </c>
      <c r="N3" s="50" t="n">
        <v>42.9332</v>
      </c>
      <c r="O3" s="50" t="n">
        <v>44.8337</v>
      </c>
      <c r="P3" s="50" t="n">
        <v>5375.207</v>
      </c>
      <c r="Q3" s="50" t="n">
        <v>82.399</v>
      </c>
      <c r="R3" s="52" t="n">
        <f aca="false">P3/3600</f>
        <v>1.49311305555556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91</v>
      </c>
      <c r="B4" s="11"/>
      <c r="C4" s="11" t="n">
        <v>27</v>
      </c>
      <c r="D4" s="54" t="n">
        <v>66564.2768</v>
      </c>
      <c r="E4" s="55" t="n">
        <v>40.3849</v>
      </c>
      <c r="F4" s="55" t="n">
        <v>40.3116</v>
      </c>
      <c r="G4" s="55" t="n">
        <v>42.3035</v>
      </c>
      <c r="H4" s="55" t="n">
        <v>4841.702</v>
      </c>
      <c r="I4" s="55" t="n">
        <v>72.072</v>
      </c>
      <c r="J4" s="56" t="n">
        <f aca="false">H4/3600</f>
        <v>1.34491722222222</v>
      </c>
      <c r="L4" s="54" t="n">
        <v>66564.2768</v>
      </c>
      <c r="M4" s="55" t="n">
        <v>40.3849</v>
      </c>
      <c r="N4" s="55" t="n">
        <v>40.3116</v>
      </c>
      <c r="O4" s="55" t="n">
        <v>42.3035</v>
      </c>
      <c r="P4" s="55" t="n">
        <v>4845.508</v>
      </c>
      <c r="Q4" s="55" t="n">
        <v>71.853</v>
      </c>
      <c r="R4" s="57" t="n">
        <f aca="false">P4/3600</f>
        <v>1.34597444444444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8221.8896</v>
      </c>
      <c r="E5" s="55" t="n">
        <v>37.3383</v>
      </c>
      <c r="F5" s="55" t="n">
        <v>38.5581</v>
      </c>
      <c r="G5" s="55" t="n">
        <v>40.5194</v>
      </c>
      <c r="H5" s="55" t="n">
        <v>4247.684</v>
      </c>
      <c r="I5" s="55" t="n">
        <v>63.835</v>
      </c>
      <c r="J5" s="56" t="n">
        <f aca="false">H5/3600</f>
        <v>1.17991222222222</v>
      </c>
      <c r="L5" s="54" t="n">
        <v>38222.5216</v>
      </c>
      <c r="M5" s="55" t="n">
        <v>37.3159</v>
      </c>
      <c r="N5" s="55" t="n">
        <v>38.5581</v>
      </c>
      <c r="O5" s="55" t="n">
        <v>40.5194</v>
      </c>
      <c r="P5" s="55" t="n">
        <v>4418.848</v>
      </c>
      <c r="Q5" s="55" t="n">
        <v>65.785</v>
      </c>
      <c r="R5" s="57" t="n">
        <f aca="false">P5/3600</f>
        <v>1.22745777777778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21677.4384</v>
      </c>
      <c r="E6" s="61" t="n">
        <v>34.2459</v>
      </c>
      <c r="F6" s="61" t="n">
        <v>37.4042</v>
      </c>
      <c r="G6" s="61" t="n">
        <v>39.387</v>
      </c>
      <c r="H6" s="61" t="n">
        <v>4084.024</v>
      </c>
      <c r="I6" s="61" t="n">
        <v>59.108</v>
      </c>
      <c r="J6" s="62" t="n">
        <f aca="false">H6/3600</f>
        <v>1.13445111111111</v>
      </c>
      <c r="L6" s="60" t="n">
        <v>21680.8704</v>
      </c>
      <c r="M6" s="61" t="n">
        <v>34.1218</v>
      </c>
      <c r="N6" s="61" t="n">
        <v>37.4042</v>
      </c>
      <c r="O6" s="61" t="n">
        <v>39.387</v>
      </c>
      <c r="P6" s="61" t="n">
        <v>3929.288</v>
      </c>
      <c r="Q6" s="61" t="n">
        <v>57.018</v>
      </c>
      <c r="R6" s="63" t="n">
        <f aca="false">P6/3600</f>
        <v>1.09146888888889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4</v>
      </c>
      <c r="C7" s="7" t="n">
        <v>22</v>
      </c>
      <c r="D7" s="49" t="n">
        <v>119156.5312</v>
      </c>
      <c r="E7" s="50" t="n">
        <v>43.2525</v>
      </c>
      <c r="F7" s="50" t="n">
        <v>45.6421</v>
      </c>
      <c r="G7" s="50" t="n">
        <v>45.2366</v>
      </c>
      <c r="H7" s="50" t="n">
        <v>5470.477</v>
      </c>
      <c r="I7" s="50" t="n">
        <v>88.264</v>
      </c>
      <c r="J7" s="51" t="n">
        <f aca="false">H7/3600</f>
        <v>1.51957694444444</v>
      </c>
      <c r="L7" s="49" t="n">
        <v>119156.5312</v>
      </c>
      <c r="M7" s="50" t="n">
        <v>43.2525</v>
      </c>
      <c r="N7" s="50" t="n">
        <v>45.6421</v>
      </c>
      <c r="O7" s="50" t="n">
        <v>45.2366</v>
      </c>
      <c r="P7" s="50" t="n">
        <v>5259.408</v>
      </c>
      <c r="Q7" s="50" t="n">
        <v>85.02</v>
      </c>
      <c r="R7" s="52" t="n">
        <f aca="false">P7/3600</f>
        <v>1.46094666666667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9502.544</v>
      </c>
      <c r="E8" s="55" t="n">
        <v>39.8506</v>
      </c>
      <c r="F8" s="55" t="n">
        <v>43.3563</v>
      </c>
      <c r="G8" s="55" t="n">
        <v>43.4536</v>
      </c>
      <c r="H8" s="55" t="n">
        <v>4697.152</v>
      </c>
      <c r="I8" s="55" t="n">
        <v>75.816</v>
      </c>
      <c r="J8" s="56" t="n">
        <f aca="false">H8/3600</f>
        <v>1.30476444444444</v>
      </c>
      <c r="L8" s="54" t="n">
        <v>69502.544</v>
      </c>
      <c r="M8" s="55" t="n">
        <v>39.8506</v>
      </c>
      <c r="N8" s="55" t="n">
        <v>43.3563</v>
      </c>
      <c r="O8" s="55" t="n">
        <v>43.4536</v>
      </c>
      <c r="P8" s="55" t="n">
        <v>4899.953</v>
      </c>
      <c r="Q8" s="55" t="n">
        <v>78.156</v>
      </c>
      <c r="R8" s="57" t="n">
        <f aca="false">P8/3600</f>
        <v>1.36109805555556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40498.6752</v>
      </c>
      <c r="E9" s="55" t="n">
        <v>36.7949</v>
      </c>
      <c r="F9" s="55" t="n">
        <v>41.3629</v>
      </c>
      <c r="G9" s="55" t="n">
        <v>41.8395</v>
      </c>
      <c r="H9" s="55" t="n">
        <v>4263.113</v>
      </c>
      <c r="I9" s="55" t="n">
        <v>67.158</v>
      </c>
      <c r="J9" s="56" t="n">
        <f aca="false">H9/3600</f>
        <v>1.18419805555556</v>
      </c>
      <c r="L9" s="54" t="n">
        <v>40499.4144</v>
      </c>
      <c r="M9" s="55" t="n">
        <v>36.767</v>
      </c>
      <c r="N9" s="55" t="n">
        <v>41.3629</v>
      </c>
      <c r="O9" s="55" t="n">
        <v>41.8395</v>
      </c>
      <c r="P9" s="55" t="n">
        <v>4426.445</v>
      </c>
      <c r="Q9" s="55" t="n">
        <v>69.295</v>
      </c>
      <c r="R9" s="57" t="n">
        <f aca="false">P9/3600</f>
        <v>1.22956805555556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4108.1264</v>
      </c>
      <c r="E10" s="61" t="n">
        <v>34.0039</v>
      </c>
      <c r="F10" s="61" t="n">
        <v>39.9177</v>
      </c>
      <c r="G10" s="61" t="n">
        <v>40.6484</v>
      </c>
      <c r="H10" s="61" t="n">
        <v>4115.193</v>
      </c>
      <c r="I10" s="61" t="n">
        <v>63.882</v>
      </c>
      <c r="J10" s="62" t="n">
        <f aca="false">H10/3600</f>
        <v>1.14310916666667</v>
      </c>
      <c r="L10" s="60" t="n">
        <v>24122.7952</v>
      </c>
      <c r="M10" s="61" t="n">
        <v>33.7646</v>
      </c>
      <c r="N10" s="61" t="n">
        <v>39.9177</v>
      </c>
      <c r="O10" s="61" t="n">
        <v>40.6484</v>
      </c>
      <c r="P10" s="61" t="n">
        <v>3948.647</v>
      </c>
      <c r="Q10" s="61" t="n">
        <v>60.871</v>
      </c>
      <c r="R10" s="63" t="n">
        <f aca="false">P10/3600</f>
        <v>1.09684638888889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71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9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9</v>
      </c>
      <c r="C19" s="7" t="n">
        <v>22</v>
      </c>
      <c r="D19" s="71" t="n">
        <v>25459.5048</v>
      </c>
      <c r="E19" s="72" t="n">
        <v>42.8451</v>
      </c>
      <c r="F19" s="72" t="n">
        <v>44.5906</v>
      </c>
      <c r="G19" s="72" t="n">
        <v>46.036</v>
      </c>
      <c r="H19" s="72" t="n">
        <v>4044.884</v>
      </c>
      <c r="I19" s="72" t="n">
        <v>54.631</v>
      </c>
      <c r="J19" s="51" t="n">
        <f aca="false">H19/3600</f>
        <v>1.12357888888889</v>
      </c>
      <c r="L19" s="71" t="n">
        <v>25459.5048</v>
      </c>
      <c r="M19" s="72" t="n">
        <v>42.8451</v>
      </c>
      <c r="N19" s="72" t="n">
        <v>44.5906</v>
      </c>
      <c r="O19" s="72" t="n">
        <v>46.036</v>
      </c>
      <c r="P19" s="72" t="n">
        <v>3893.813</v>
      </c>
      <c r="Q19" s="72" t="n">
        <v>51.261</v>
      </c>
      <c r="R19" s="51" t="n">
        <f aca="false">P19/3600</f>
        <v>1.08161472222222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92</v>
      </c>
      <c r="B20" s="11"/>
      <c r="C20" s="11" t="n">
        <v>27</v>
      </c>
      <c r="D20" s="73" t="n">
        <v>13868.496</v>
      </c>
      <c r="E20" s="74" t="n">
        <v>41.1864</v>
      </c>
      <c r="F20" s="74" t="n">
        <v>42.8151</v>
      </c>
      <c r="G20" s="74" t="n">
        <v>43.69</v>
      </c>
      <c r="H20" s="74" t="n">
        <v>3649.985</v>
      </c>
      <c r="I20" s="74" t="n">
        <v>49.186</v>
      </c>
      <c r="J20" s="56" t="n">
        <f aca="false">H20/3600</f>
        <v>1.01388472222222</v>
      </c>
      <c r="L20" s="73" t="n">
        <v>13868.496</v>
      </c>
      <c r="M20" s="74" t="n">
        <v>41.1864</v>
      </c>
      <c r="N20" s="74" t="n">
        <v>42.8151</v>
      </c>
      <c r="O20" s="74" t="n">
        <v>43.69</v>
      </c>
      <c r="P20" s="74" t="n">
        <v>3523.843</v>
      </c>
      <c r="Q20" s="74" t="n">
        <v>47.47</v>
      </c>
      <c r="R20" s="56" t="n">
        <f aca="false">P20/3600</f>
        <v>0.978845277777778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7869.2808</v>
      </c>
      <c r="E21" s="74" t="n">
        <v>39.1605</v>
      </c>
      <c r="F21" s="74" t="n">
        <v>41.4478</v>
      </c>
      <c r="G21" s="74" t="n">
        <v>42.1305</v>
      </c>
      <c r="H21" s="74" t="n">
        <v>3313.477</v>
      </c>
      <c r="I21" s="74" t="n">
        <v>45.271</v>
      </c>
      <c r="J21" s="56" t="n">
        <f aca="false">H21/3600</f>
        <v>0.920410277777778</v>
      </c>
      <c r="L21" s="73" t="n">
        <v>7870.0096</v>
      </c>
      <c r="M21" s="74" t="n">
        <v>39.1412</v>
      </c>
      <c r="N21" s="74" t="n">
        <v>41.4478</v>
      </c>
      <c r="O21" s="74" t="n">
        <v>42.1305</v>
      </c>
      <c r="P21" s="74" t="n">
        <v>3189.753</v>
      </c>
      <c r="Q21" s="74" t="n">
        <v>43.524</v>
      </c>
      <c r="R21" s="56" t="n">
        <f aca="false">P21/3600</f>
        <v>0.8860425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4423.5376</v>
      </c>
      <c r="E22" s="76" t="n">
        <v>36.7144</v>
      </c>
      <c r="F22" s="76" t="n">
        <v>40.4314</v>
      </c>
      <c r="G22" s="76" t="n">
        <v>41.2143</v>
      </c>
      <c r="H22" s="76" t="n">
        <v>2982.179</v>
      </c>
      <c r="I22" s="76" t="n">
        <v>41.433</v>
      </c>
      <c r="J22" s="62" t="n">
        <f aca="false">H22/3600</f>
        <v>0.828383055555556</v>
      </c>
      <c r="L22" s="75" t="n">
        <v>4423.6536</v>
      </c>
      <c r="M22" s="76" t="n">
        <v>36.6731</v>
      </c>
      <c r="N22" s="76" t="n">
        <v>40.4314</v>
      </c>
      <c r="O22" s="76" t="n">
        <v>41.2143</v>
      </c>
      <c r="P22" s="76" t="n">
        <v>3086.73</v>
      </c>
      <c r="Q22" s="76" t="n">
        <v>42.681</v>
      </c>
      <c r="R22" s="62" t="n">
        <f aca="false">P22/3600</f>
        <v>0.857425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72</v>
      </c>
      <c r="C23" s="7" t="n">
        <v>22</v>
      </c>
      <c r="D23" s="71" t="n">
        <v>57158.0224</v>
      </c>
      <c r="E23" s="72" t="n">
        <v>41.6687</v>
      </c>
      <c r="F23" s="72" t="n">
        <v>43.5311</v>
      </c>
      <c r="G23" s="72" t="n">
        <v>44.2108</v>
      </c>
      <c r="H23" s="72" t="n">
        <v>4433.714</v>
      </c>
      <c r="I23" s="72" t="n">
        <v>71.744</v>
      </c>
      <c r="J23" s="51" t="n">
        <f aca="false">H23/3600</f>
        <v>1.23158722222222</v>
      </c>
      <c r="L23" s="71" t="n">
        <v>57158.0224</v>
      </c>
      <c r="M23" s="72" t="n">
        <v>41.6687</v>
      </c>
      <c r="N23" s="72" t="n">
        <v>43.5311</v>
      </c>
      <c r="O23" s="72" t="n">
        <v>44.2108</v>
      </c>
      <c r="P23" s="72" t="n">
        <v>4422.935</v>
      </c>
      <c r="Q23" s="72" t="n">
        <v>71.276</v>
      </c>
      <c r="R23" s="51" t="n">
        <f aca="false">P23/3600</f>
        <v>1.22859305555556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0934.2792</v>
      </c>
      <c r="E24" s="74" t="n">
        <v>38.6029</v>
      </c>
      <c r="F24" s="74" t="n">
        <v>41.0878</v>
      </c>
      <c r="G24" s="74" t="n">
        <v>41.3954</v>
      </c>
      <c r="H24" s="74" t="n">
        <v>3898.493</v>
      </c>
      <c r="I24" s="74" t="n">
        <v>62.493</v>
      </c>
      <c r="J24" s="56" t="n">
        <f aca="false">H24/3600</f>
        <v>1.08291472222222</v>
      </c>
      <c r="L24" s="73" t="n">
        <v>30934.2792</v>
      </c>
      <c r="M24" s="74" t="n">
        <v>38.6029</v>
      </c>
      <c r="N24" s="74" t="n">
        <v>41.0878</v>
      </c>
      <c r="O24" s="74" t="n">
        <v>41.3954</v>
      </c>
      <c r="P24" s="74" t="n">
        <v>4038.004</v>
      </c>
      <c r="Q24" s="74" t="n">
        <v>64.303</v>
      </c>
      <c r="R24" s="56" t="n">
        <f aca="false">P24/3600</f>
        <v>1.12166777777778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6311.3296</v>
      </c>
      <c r="E25" s="74" t="n">
        <v>35.6318</v>
      </c>
      <c r="F25" s="74" t="n">
        <v>39.288</v>
      </c>
      <c r="G25" s="74" t="n">
        <v>39.769</v>
      </c>
      <c r="H25" s="74" t="n">
        <v>3568.943</v>
      </c>
      <c r="I25" s="74" t="n">
        <v>55.395</v>
      </c>
      <c r="J25" s="56" t="n">
        <f aca="false">H25/3600</f>
        <v>0.991373055555556</v>
      </c>
      <c r="L25" s="73" t="n">
        <v>16311.2128</v>
      </c>
      <c r="M25" s="74" t="n">
        <v>35.6252</v>
      </c>
      <c r="N25" s="74" t="n">
        <v>39.288</v>
      </c>
      <c r="O25" s="74" t="n">
        <v>39.769</v>
      </c>
      <c r="P25" s="74" t="n">
        <v>3562.983</v>
      </c>
      <c r="Q25" s="74" t="n">
        <v>55.582</v>
      </c>
      <c r="R25" s="56" t="n">
        <f aca="false">P25/3600</f>
        <v>0.9897175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8129.5152</v>
      </c>
      <c r="E26" s="76" t="n">
        <v>32.8122</v>
      </c>
      <c r="F26" s="76" t="n">
        <v>38.0087</v>
      </c>
      <c r="G26" s="76" t="n">
        <v>38.92</v>
      </c>
      <c r="H26" s="76" t="n">
        <v>3074.375</v>
      </c>
      <c r="I26" s="76" t="n">
        <v>45.692</v>
      </c>
      <c r="J26" s="62" t="n">
        <f aca="false">H26/3600</f>
        <v>0.853993055555556</v>
      </c>
      <c r="L26" s="75" t="n">
        <v>8130.1528</v>
      </c>
      <c r="M26" s="76" t="n">
        <v>32.7947</v>
      </c>
      <c r="N26" s="76" t="n">
        <v>38.0087</v>
      </c>
      <c r="O26" s="76" t="n">
        <v>38.92</v>
      </c>
      <c r="P26" s="76" t="n">
        <v>3077.651</v>
      </c>
      <c r="Q26" s="76" t="n">
        <v>45.645</v>
      </c>
      <c r="R26" s="62" t="n">
        <f aca="false">P26/3600</f>
        <v>0.854903055555556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61</v>
      </c>
      <c r="C27" s="7" t="n">
        <v>22</v>
      </c>
      <c r="D27" s="71" t="n">
        <v>123438.4312</v>
      </c>
      <c r="E27" s="72" t="n">
        <v>40.7074</v>
      </c>
      <c r="F27" s="72" t="n">
        <v>41.8213</v>
      </c>
      <c r="G27" s="72" t="n">
        <v>44.2532</v>
      </c>
      <c r="H27" s="72" t="n">
        <v>9169.727</v>
      </c>
      <c r="I27" s="72" t="n">
        <v>145.283</v>
      </c>
      <c r="J27" s="51" t="n">
        <f aca="false">H27/3600</f>
        <v>2.54714638888889</v>
      </c>
      <c r="L27" s="71" t="n">
        <v>123438.4312</v>
      </c>
      <c r="M27" s="72" t="n">
        <v>40.7074</v>
      </c>
      <c r="N27" s="72" t="n">
        <v>41.8213</v>
      </c>
      <c r="O27" s="72" t="n">
        <v>44.2532</v>
      </c>
      <c r="P27" s="72" t="n">
        <v>9195.529</v>
      </c>
      <c r="Q27" s="72" t="n">
        <v>144.128</v>
      </c>
      <c r="R27" s="51" t="n">
        <f aca="false">P27/3600</f>
        <v>2.55431361111111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191.0136</v>
      </c>
      <c r="E28" s="74" t="n">
        <v>38.1284</v>
      </c>
      <c r="F28" s="74" t="n">
        <v>39.5304</v>
      </c>
      <c r="G28" s="74" t="n">
        <v>42.2235</v>
      </c>
      <c r="H28" s="74" t="n">
        <v>8141.716</v>
      </c>
      <c r="I28" s="74" t="n">
        <v>124.004</v>
      </c>
      <c r="J28" s="56" t="n">
        <f aca="false">H28/3600</f>
        <v>2.26158777777778</v>
      </c>
      <c r="L28" s="73" t="n">
        <v>58191.0136</v>
      </c>
      <c r="M28" s="74" t="n">
        <v>38.1284</v>
      </c>
      <c r="N28" s="74" t="n">
        <v>39.5304</v>
      </c>
      <c r="O28" s="74" t="n">
        <v>42.2235</v>
      </c>
      <c r="P28" s="74" t="n">
        <v>8125.726</v>
      </c>
      <c r="Q28" s="74" t="n">
        <v>121.758</v>
      </c>
      <c r="R28" s="56" t="n">
        <f aca="false">P28/3600</f>
        <v>2.25714611111111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31680.5024</v>
      </c>
      <c r="E29" s="74" t="n">
        <v>35.8979</v>
      </c>
      <c r="F29" s="74" t="n">
        <v>38.48</v>
      </c>
      <c r="G29" s="74" t="n">
        <v>40.6027</v>
      </c>
      <c r="H29" s="74" t="n">
        <v>7291.218</v>
      </c>
      <c r="I29" s="74" t="n">
        <v>108.919</v>
      </c>
      <c r="J29" s="56" t="n">
        <f aca="false">H29/3600</f>
        <v>2.02533833333333</v>
      </c>
      <c r="L29" s="73" t="n">
        <v>31680.3</v>
      </c>
      <c r="M29" s="74" t="n">
        <v>35.8977</v>
      </c>
      <c r="N29" s="74" t="n">
        <v>38.48</v>
      </c>
      <c r="O29" s="74" t="n">
        <v>40.6027</v>
      </c>
      <c r="P29" s="74" t="n">
        <v>7604.716</v>
      </c>
      <c r="Q29" s="74" t="n">
        <v>111.633</v>
      </c>
      <c r="R29" s="56" t="n">
        <f aca="false">P29/3600</f>
        <v>2.11242111111111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7117.7736</v>
      </c>
      <c r="E30" s="76" t="n">
        <v>33.3971</v>
      </c>
      <c r="F30" s="76" t="n">
        <v>37.6811</v>
      </c>
      <c r="G30" s="76" t="n">
        <v>39.387</v>
      </c>
      <c r="H30" s="76" t="n">
        <v>6839.473</v>
      </c>
      <c r="I30" s="76" t="n">
        <v>101.618</v>
      </c>
      <c r="J30" s="62" t="n">
        <f aca="false">H30/3600</f>
        <v>1.89985361111111</v>
      </c>
      <c r="L30" s="75" t="n">
        <v>17121.624</v>
      </c>
      <c r="M30" s="76" t="n">
        <v>33.374</v>
      </c>
      <c r="N30" s="76" t="n">
        <v>37.6811</v>
      </c>
      <c r="O30" s="76" t="n">
        <v>39.387</v>
      </c>
      <c r="P30" s="76" t="n">
        <v>6593.445</v>
      </c>
      <c r="Q30" s="76" t="n">
        <v>97.156</v>
      </c>
      <c r="R30" s="62" t="n">
        <f aca="false">P30/3600</f>
        <v>1.8315125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50</v>
      </c>
      <c r="C31" s="7" t="n">
        <v>22</v>
      </c>
      <c r="D31" s="71" t="n">
        <v>80702.6888</v>
      </c>
      <c r="E31" s="72" t="n">
        <v>41.3622</v>
      </c>
      <c r="F31" s="72" t="n">
        <v>44.4107</v>
      </c>
      <c r="G31" s="72" t="n">
        <v>46.0602</v>
      </c>
      <c r="H31" s="72" t="n">
        <v>8394.093</v>
      </c>
      <c r="I31" s="72" t="n">
        <v>124.488</v>
      </c>
      <c r="J31" s="51" t="n">
        <f aca="false">H31/3600</f>
        <v>2.3316925</v>
      </c>
      <c r="L31" s="71" t="n">
        <v>80702.6888</v>
      </c>
      <c r="M31" s="72" t="n">
        <v>41.3622</v>
      </c>
      <c r="N31" s="72" t="n">
        <v>44.4107</v>
      </c>
      <c r="O31" s="72" t="n">
        <v>46.0602</v>
      </c>
      <c r="P31" s="72" t="n">
        <v>8384.141</v>
      </c>
      <c r="Q31" s="72" t="n">
        <v>124.394</v>
      </c>
      <c r="R31" s="51" t="n">
        <f aca="false">P31/3600</f>
        <v>2.32892805555556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33130.5984</v>
      </c>
      <c r="E32" s="74" t="n">
        <v>38.752</v>
      </c>
      <c r="F32" s="74" t="n">
        <v>42.9423</v>
      </c>
      <c r="G32" s="74" t="n">
        <v>43.9671</v>
      </c>
      <c r="H32" s="74" t="n">
        <v>7132.254</v>
      </c>
      <c r="I32" s="74" t="n">
        <v>107.936</v>
      </c>
      <c r="J32" s="56" t="n">
        <f aca="false">H32/3600</f>
        <v>1.98118166666667</v>
      </c>
      <c r="L32" s="73" t="n">
        <v>33130.5984</v>
      </c>
      <c r="M32" s="74" t="n">
        <v>38.752</v>
      </c>
      <c r="N32" s="74" t="n">
        <v>42.9423</v>
      </c>
      <c r="O32" s="74" t="n">
        <v>43.9671</v>
      </c>
      <c r="P32" s="74" t="n">
        <v>7414.209</v>
      </c>
      <c r="Q32" s="74" t="n">
        <v>105.549</v>
      </c>
      <c r="R32" s="56" t="n">
        <f aca="false">P32/3600</f>
        <v>2.0595025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7397.432</v>
      </c>
      <c r="E33" s="74" t="n">
        <v>36.9943</v>
      </c>
      <c r="F33" s="74" t="n">
        <v>41.6477</v>
      </c>
      <c r="G33" s="74" t="n">
        <v>42.167</v>
      </c>
      <c r="H33" s="74" t="n">
        <v>6570.934</v>
      </c>
      <c r="I33" s="74" t="n">
        <v>94.801</v>
      </c>
      <c r="J33" s="56" t="n">
        <f aca="false">H33/3600</f>
        <v>1.82525944444444</v>
      </c>
      <c r="L33" s="73" t="n">
        <v>17397.696</v>
      </c>
      <c r="M33" s="74" t="n">
        <v>36.9935</v>
      </c>
      <c r="N33" s="74" t="n">
        <v>41.6477</v>
      </c>
      <c r="O33" s="74" t="n">
        <v>42.167</v>
      </c>
      <c r="P33" s="74" t="n">
        <v>6800.941</v>
      </c>
      <c r="Q33" s="74" t="n">
        <v>97.125</v>
      </c>
      <c r="R33" s="56" t="n">
        <f aca="false">P33/3600</f>
        <v>1.88915027777778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9828.3688</v>
      </c>
      <c r="E34" s="76" t="n">
        <v>35.0264</v>
      </c>
      <c r="F34" s="76" t="n">
        <v>40.6237</v>
      </c>
      <c r="G34" s="76" t="n">
        <v>40.7926</v>
      </c>
      <c r="H34" s="76" t="n">
        <v>6387.025</v>
      </c>
      <c r="I34" s="76" t="n">
        <v>90.417</v>
      </c>
      <c r="J34" s="62" t="n">
        <f aca="false">H34/3600</f>
        <v>1.77417361111111</v>
      </c>
      <c r="L34" s="75" t="n">
        <v>9829.8584</v>
      </c>
      <c r="M34" s="76" t="n">
        <v>35.0045</v>
      </c>
      <c r="N34" s="76" t="n">
        <v>40.6237</v>
      </c>
      <c r="O34" s="76" t="n">
        <v>40.7926</v>
      </c>
      <c r="P34" s="76" t="n">
        <v>6162.026</v>
      </c>
      <c r="Q34" s="76" t="n">
        <v>87.422</v>
      </c>
      <c r="R34" s="62" t="n">
        <f aca="false">P34/3600</f>
        <v>1.71167388888889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9</v>
      </c>
      <c r="C35" s="7" t="n">
        <v>22</v>
      </c>
      <c r="D35" s="71" t="n">
        <v>193346.3872</v>
      </c>
      <c r="E35" s="72" t="n">
        <v>42.089</v>
      </c>
      <c r="F35" s="72" t="n">
        <v>42.6778</v>
      </c>
      <c r="G35" s="72" t="n">
        <v>44.4228</v>
      </c>
      <c r="H35" s="72" t="n">
        <v>11134.581</v>
      </c>
      <c r="I35" s="72" t="n">
        <v>183.596</v>
      </c>
      <c r="J35" s="51" t="n">
        <f aca="false">H35/3600</f>
        <v>3.09293916666667</v>
      </c>
      <c r="L35" s="71" t="n">
        <v>193346.3872</v>
      </c>
      <c r="M35" s="72" t="n">
        <v>42.089</v>
      </c>
      <c r="N35" s="72" t="n">
        <v>42.6778</v>
      </c>
      <c r="O35" s="72" t="n">
        <v>44.4228</v>
      </c>
      <c r="P35" s="72" t="n">
        <v>11558.777</v>
      </c>
      <c r="Q35" s="72" t="n">
        <v>188.994</v>
      </c>
      <c r="R35" s="51" t="n">
        <f aca="false">P35/3600</f>
        <v>3.21077138888889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87155.5976</v>
      </c>
      <c r="E36" s="74" t="n">
        <v>37.11</v>
      </c>
      <c r="F36" s="74" t="n">
        <v>40.7949</v>
      </c>
      <c r="G36" s="74" t="n">
        <v>42.9485</v>
      </c>
      <c r="H36" s="74" t="n">
        <v>10206.317</v>
      </c>
      <c r="I36" s="74" t="n">
        <v>151.086</v>
      </c>
      <c r="J36" s="56" t="n">
        <f aca="false">H36/3600</f>
        <v>2.83508805555556</v>
      </c>
      <c r="L36" s="73" t="n">
        <v>87155.5976</v>
      </c>
      <c r="M36" s="74" t="n">
        <v>37.11</v>
      </c>
      <c r="N36" s="74" t="n">
        <v>40.7949</v>
      </c>
      <c r="O36" s="74" t="n">
        <v>42.9485</v>
      </c>
      <c r="P36" s="74" t="n">
        <v>9809.453</v>
      </c>
      <c r="Q36" s="74" t="n">
        <v>145.439</v>
      </c>
      <c r="R36" s="56" t="n">
        <f aca="false">P36/3600</f>
        <v>2.72484805555556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5612.7464</v>
      </c>
      <c r="E37" s="74" t="n">
        <v>34.6208</v>
      </c>
      <c r="F37" s="74" t="n">
        <v>39.3451</v>
      </c>
      <c r="G37" s="74" t="n">
        <v>41.7586</v>
      </c>
      <c r="H37" s="74" t="n">
        <v>9113.255</v>
      </c>
      <c r="I37" s="74" t="n">
        <v>135.096</v>
      </c>
      <c r="J37" s="56" t="n">
        <f aca="false">H37/3600</f>
        <v>2.53145972222222</v>
      </c>
      <c r="L37" s="73" t="n">
        <v>45612.6392</v>
      </c>
      <c r="M37" s="74" t="n">
        <v>34.6207</v>
      </c>
      <c r="N37" s="74" t="n">
        <v>39.3451</v>
      </c>
      <c r="O37" s="74" t="n">
        <v>41.7586</v>
      </c>
      <c r="P37" s="74" t="n">
        <v>8802.019</v>
      </c>
      <c r="Q37" s="74" t="n">
        <v>130.369</v>
      </c>
      <c r="R37" s="56" t="n">
        <f aca="false">P37/3600</f>
        <v>2.44500527777778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4823.8176</v>
      </c>
      <c r="E38" s="76" t="n">
        <v>32.1868</v>
      </c>
      <c r="F38" s="76" t="n">
        <v>38.36</v>
      </c>
      <c r="G38" s="76" t="n">
        <v>40.8978</v>
      </c>
      <c r="H38" s="76" t="n">
        <v>7925.984</v>
      </c>
      <c r="I38" s="76" t="n">
        <v>118.154</v>
      </c>
      <c r="J38" s="62" t="n">
        <f aca="false">H38/3600</f>
        <v>2.20166222222222</v>
      </c>
      <c r="L38" s="75" t="n">
        <v>24825.328</v>
      </c>
      <c r="M38" s="76" t="n">
        <v>32.165</v>
      </c>
      <c r="N38" s="76" t="n">
        <v>38.36</v>
      </c>
      <c r="O38" s="76" t="n">
        <v>40.8978</v>
      </c>
      <c r="P38" s="76" t="n">
        <v>8247.11</v>
      </c>
      <c r="Q38" s="76" t="n">
        <v>121.29</v>
      </c>
      <c r="R38" s="62" t="n">
        <f aca="false">P38/3600</f>
        <v>2.29086388888889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6</v>
      </c>
      <c r="C39" s="7" t="n">
        <v>22</v>
      </c>
      <c r="D39" s="71" t="n">
        <v>22839.8136</v>
      </c>
      <c r="E39" s="72" t="n">
        <v>41.886</v>
      </c>
      <c r="F39" s="72" t="n">
        <v>44.0235</v>
      </c>
      <c r="G39" s="72" t="n">
        <v>44.785</v>
      </c>
      <c r="H39" s="72" t="n">
        <v>1833.408</v>
      </c>
      <c r="I39" s="72" t="n">
        <v>31.964</v>
      </c>
      <c r="J39" s="51" t="n">
        <f aca="false">H39/3600</f>
        <v>0.50928</v>
      </c>
      <c r="L39" s="71" t="n">
        <v>22839.8136</v>
      </c>
      <c r="M39" s="72" t="n">
        <v>41.886</v>
      </c>
      <c r="N39" s="72" t="n">
        <v>44.0235</v>
      </c>
      <c r="O39" s="72" t="n">
        <v>44.785</v>
      </c>
      <c r="P39" s="72" t="n">
        <v>1853.938</v>
      </c>
      <c r="Q39" s="72" t="n">
        <v>31.512</v>
      </c>
      <c r="R39" s="51" t="n">
        <f aca="false">P39/3600</f>
        <v>0.514982777777778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3</v>
      </c>
      <c r="B40" s="11"/>
      <c r="C40" s="11" t="n">
        <v>27</v>
      </c>
      <c r="D40" s="73" t="n">
        <v>12444.6664</v>
      </c>
      <c r="E40" s="74" t="n">
        <v>38.4916</v>
      </c>
      <c r="F40" s="74" t="n">
        <v>41.4351</v>
      </c>
      <c r="G40" s="74" t="n">
        <v>41.9255</v>
      </c>
      <c r="H40" s="74" t="n">
        <v>1572.56</v>
      </c>
      <c r="I40" s="74" t="n">
        <v>26.473</v>
      </c>
      <c r="J40" s="56" t="n">
        <f aca="false">H40/3600</f>
        <v>0.436822222222222</v>
      </c>
      <c r="L40" s="73" t="n">
        <v>12444.6664</v>
      </c>
      <c r="M40" s="74" t="n">
        <v>38.4916</v>
      </c>
      <c r="N40" s="74" t="n">
        <v>41.4351</v>
      </c>
      <c r="O40" s="74" t="n">
        <v>41.9255</v>
      </c>
      <c r="P40" s="74" t="n">
        <v>1564.433</v>
      </c>
      <c r="Q40" s="74" t="n">
        <v>26.286</v>
      </c>
      <c r="R40" s="56" t="n">
        <f aca="false">P40/3600</f>
        <v>0.434564722222222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739.4312</v>
      </c>
      <c r="E41" s="74" t="n">
        <v>35.5403</v>
      </c>
      <c r="F41" s="74" t="n">
        <v>39.5355</v>
      </c>
      <c r="G41" s="74" t="n">
        <v>39.7963</v>
      </c>
      <c r="H41" s="74" t="n">
        <v>1401.428</v>
      </c>
      <c r="I41" s="74" t="n">
        <v>22.183</v>
      </c>
      <c r="J41" s="56" t="n">
        <f aca="false">H41/3600</f>
        <v>0.389285555555556</v>
      </c>
      <c r="L41" s="73" t="n">
        <v>6739.392</v>
      </c>
      <c r="M41" s="74" t="n">
        <v>35.5394</v>
      </c>
      <c r="N41" s="74" t="n">
        <v>39.5355</v>
      </c>
      <c r="O41" s="74" t="n">
        <v>39.7963</v>
      </c>
      <c r="P41" s="74" t="n">
        <v>1406.42</v>
      </c>
      <c r="Q41" s="74" t="n">
        <v>21.996</v>
      </c>
      <c r="R41" s="56" t="n">
        <f aca="false">P41/3600</f>
        <v>0.390672222222222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786.3056</v>
      </c>
      <c r="E42" s="76" t="n">
        <v>32.9428</v>
      </c>
      <c r="F42" s="76" t="n">
        <v>38.0546</v>
      </c>
      <c r="G42" s="76" t="n">
        <v>38.1225</v>
      </c>
      <c r="H42" s="76" t="n">
        <v>1266.691</v>
      </c>
      <c r="I42" s="76" t="n">
        <v>19.25</v>
      </c>
      <c r="J42" s="62" t="n">
        <f aca="false">H42/3600</f>
        <v>0.351858611111111</v>
      </c>
      <c r="L42" s="75" t="n">
        <v>3786.5928</v>
      </c>
      <c r="M42" s="76" t="n">
        <v>32.9254</v>
      </c>
      <c r="N42" s="76" t="n">
        <v>38.0546</v>
      </c>
      <c r="O42" s="76" t="n">
        <v>38.1225</v>
      </c>
      <c r="P42" s="76" t="n">
        <v>1276.426</v>
      </c>
      <c r="Q42" s="76" t="n">
        <v>19.125</v>
      </c>
      <c r="R42" s="62" t="n">
        <f aca="false">P42/3600</f>
        <v>0.354562777777778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5</v>
      </c>
      <c r="C43" s="7" t="n">
        <v>22</v>
      </c>
      <c r="D43" s="71" t="n">
        <v>26615.0112</v>
      </c>
      <c r="E43" s="72" t="n">
        <v>42.0404</v>
      </c>
      <c r="F43" s="72" t="n">
        <v>44.0236</v>
      </c>
      <c r="G43" s="72" t="n">
        <v>45.4743</v>
      </c>
      <c r="H43" s="72" t="n">
        <v>2008.191</v>
      </c>
      <c r="I43" s="72" t="n">
        <v>33.477</v>
      </c>
      <c r="J43" s="51" t="n">
        <f aca="false">H43/3600</f>
        <v>0.557830833333333</v>
      </c>
      <c r="L43" s="71" t="n">
        <v>26615.0112</v>
      </c>
      <c r="M43" s="72" t="n">
        <v>42.0404</v>
      </c>
      <c r="N43" s="72" t="n">
        <v>44.0236</v>
      </c>
      <c r="O43" s="72" t="n">
        <v>45.4743</v>
      </c>
      <c r="P43" s="72" t="n">
        <v>2002.949</v>
      </c>
      <c r="Q43" s="72" t="n">
        <v>32.853</v>
      </c>
      <c r="R43" s="51" t="n">
        <f aca="false">P43/3600</f>
        <v>0.556374722222222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6018.06</v>
      </c>
      <c r="E44" s="74" t="n">
        <v>39.1456</v>
      </c>
      <c r="F44" s="74" t="n">
        <v>41.7493</v>
      </c>
      <c r="G44" s="74" t="n">
        <v>42.9767</v>
      </c>
      <c r="H44" s="74" t="n">
        <v>1826.7</v>
      </c>
      <c r="I44" s="74" t="n">
        <v>29.874</v>
      </c>
      <c r="J44" s="56" t="n">
        <f aca="false">H44/3600</f>
        <v>0.507416666666667</v>
      </c>
      <c r="L44" s="73" t="n">
        <v>16018.06</v>
      </c>
      <c r="M44" s="74" t="n">
        <v>39.1456</v>
      </c>
      <c r="N44" s="74" t="n">
        <v>41.7493</v>
      </c>
      <c r="O44" s="74" t="n">
        <v>42.9767</v>
      </c>
      <c r="P44" s="74" t="n">
        <v>1831.412</v>
      </c>
      <c r="Q44" s="74" t="n">
        <v>29.359</v>
      </c>
      <c r="R44" s="56" t="n">
        <f aca="false">P44/3600</f>
        <v>0.508725555555556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514.072</v>
      </c>
      <c r="E45" s="74" t="n">
        <v>36.0614</v>
      </c>
      <c r="F45" s="74" t="n">
        <v>39.9228</v>
      </c>
      <c r="G45" s="74" t="n">
        <v>40.9843</v>
      </c>
      <c r="H45" s="74" t="n">
        <v>1743.49</v>
      </c>
      <c r="I45" s="74" t="n">
        <v>27.549</v>
      </c>
      <c r="J45" s="56" t="n">
        <f aca="false">H45/3600</f>
        <v>0.484302777777778</v>
      </c>
      <c r="L45" s="73" t="n">
        <v>9514.3744</v>
      </c>
      <c r="M45" s="74" t="n">
        <v>36.0555</v>
      </c>
      <c r="N45" s="74" t="n">
        <v>39.9228</v>
      </c>
      <c r="O45" s="74" t="n">
        <v>40.9843</v>
      </c>
      <c r="P45" s="74" t="n">
        <v>1751.259</v>
      </c>
      <c r="Q45" s="74" t="n">
        <v>27.44</v>
      </c>
      <c r="R45" s="56" t="n">
        <f aca="false">P45/3600</f>
        <v>0.486460833333333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5451.4344</v>
      </c>
      <c r="E46" s="76" t="n">
        <v>32.9245</v>
      </c>
      <c r="F46" s="76" t="n">
        <v>38.5547</v>
      </c>
      <c r="G46" s="76" t="n">
        <v>39.5109</v>
      </c>
      <c r="H46" s="76" t="n">
        <v>1547.007</v>
      </c>
      <c r="I46" s="76" t="n">
        <v>24.273</v>
      </c>
      <c r="J46" s="62" t="n">
        <f aca="false">H46/3600</f>
        <v>0.429724166666667</v>
      </c>
      <c r="L46" s="75" t="n">
        <v>5452.412</v>
      </c>
      <c r="M46" s="76" t="n">
        <v>32.8664</v>
      </c>
      <c r="N46" s="76" t="n">
        <v>38.5547</v>
      </c>
      <c r="O46" s="76" t="n">
        <v>39.5109</v>
      </c>
      <c r="P46" s="76" t="n">
        <v>1613.698</v>
      </c>
      <c r="Q46" s="76" t="n">
        <v>24.273</v>
      </c>
      <c r="R46" s="62" t="n">
        <f aca="false">P46/3600</f>
        <v>0.448249444444445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73</v>
      </c>
      <c r="C47" s="7" t="n">
        <v>22</v>
      </c>
      <c r="D47" s="71" t="n">
        <v>48203.8056</v>
      </c>
      <c r="E47" s="72" t="n">
        <v>41.0842</v>
      </c>
      <c r="F47" s="72" t="n">
        <v>42.5319</v>
      </c>
      <c r="G47" s="72" t="n">
        <v>43.4582</v>
      </c>
      <c r="H47" s="72" t="n">
        <v>2021.03</v>
      </c>
      <c r="I47" s="72" t="n">
        <v>39.842</v>
      </c>
      <c r="J47" s="51" t="n">
        <f aca="false">H47/3600</f>
        <v>0.561397222222222</v>
      </c>
      <c r="L47" s="71" t="n">
        <v>48203.8056</v>
      </c>
      <c r="M47" s="72" t="n">
        <v>41.0842</v>
      </c>
      <c r="N47" s="72" t="n">
        <v>42.5319</v>
      </c>
      <c r="O47" s="72" t="n">
        <v>43.4582</v>
      </c>
      <c r="P47" s="72" t="n">
        <v>2023.573</v>
      </c>
      <c r="Q47" s="72" t="n">
        <v>39.873</v>
      </c>
      <c r="R47" s="51" t="n">
        <f aca="false">P47/3600</f>
        <v>0.562103611111111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0499.5904</v>
      </c>
      <c r="E48" s="74" t="n">
        <v>37.0077</v>
      </c>
      <c r="F48" s="74" t="n">
        <v>39.4453</v>
      </c>
      <c r="G48" s="74" t="n">
        <v>40.3228</v>
      </c>
      <c r="H48" s="74" t="n">
        <v>1808.885</v>
      </c>
      <c r="I48" s="74" t="n">
        <v>33.15</v>
      </c>
      <c r="J48" s="56" t="n">
        <f aca="false">H48/3600</f>
        <v>0.502468055555556</v>
      </c>
      <c r="L48" s="73" t="n">
        <v>30499.5904</v>
      </c>
      <c r="M48" s="74" t="n">
        <v>37.0077</v>
      </c>
      <c r="N48" s="74" t="n">
        <v>39.4453</v>
      </c>
      <c r="O48" s="74" t="n">
        <v>40.3228</v>
      </c>
      <c r="P48" s="74" t="n">
        <v>1878.43</v>
      </c>
      <c r="Q48" s="74" t="n">
        <v>34.148</v>
      </c>
      <c r="R48" s="56" t="n">
        <f aca="false">P48/3600</f>
        <v>0.521786111111111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8539.0736</v>
      </c>
      <c r="E49" s="74" t="n">
        <v>33.225</v>
      </c>
      <c r="F49" s="74" t="n">
        <v>37.3749</v>
      </c>
      <c r="G49" s="74" t="n">
        <v>38.1306</v>
      </c>
      <c r="H49" s="74" t="n">
        <v>1647.253</v>
      </c>
      <c r="I49" s="74" t="n">
        <v>28.984</v>
      </c>
      <c r="J49" s="56" t="n">
        <f aca="false">H49/3600</f>
        <v>0.457570277777778</v>
      </c>
      <c r="L49" s="73" t="n">
        <v>18539.0752</v>
      </c>
      <c r="M49" s="74" t="n">
        <v>33.2244</v>
      </c>
      <c r="N49" s="74" t="n">
        <v>37.3749</v>
      </c>
      <c r="O49" s="74" t="n">
        <v>38.1306</v>
      </c>
      <c r="P49" s="74" t="n">
        <v>1646.442</v>
      </c>
      <c r="Q49" s="74" t="n">
        <v>28.844</v>
      </c>
      <c r="R49" s="56" t="n">
        <f aca="false">P49/3600</f>
        <v>0.457345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10118.0928</v>
      </c>
      <c r="E50" s="76" t="n">
        <v>29.4512</v>
      </c>
      <c r="F50" s="76" t="n">
        <v>35.9688</v>
      </c>
      <c r="G50" s="76" t="n">
        <v>36.6336</v>
      </c>
      <c r="H50" s="76" t="n">
        <v>1540.065</v>
      </c>
      <c r="I50" s="76" t="n">
        <v>26.348</v>
      </c>
      <c r="J50" s="62" t="n">
        <f aca="false">H50/3600</f>
        <v>0.427795833333333</v>
      </c>
      <c r="L50" s="75" t="n">
        <v>10118.6776</v>
      </c>
      <c r="M50" s="76" t="n">
        <v>29.4344</v>
      </c>
      <c r="N50" s="76" t="n">
        <v>35.9688</v>
      </c>
      <c r="O50" s="76" t="n">
        <v>36.6336</v>
      </c>
      <c r="P50" s="76" t="n">
        <v>1538.739</v>
      </c>
      <c r="Q50" s="76" t="n">
        <v>25.584</v>
      </c>
      <c r="R50" s="62" t="n">
        <f aca="false">P50/3600</f>
        <v>0.4274275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6</v>
      </c>
      <c r="C51" s="7" t="n">
        <v>22</v>
      </c>
      <c r="D51" s="71" t="n">
        <v>15952.1352</v>
      </c>
      <c r="E51" s="72" t="n">
        <v>42.2467</v>
      </c>
      <c r="F51" s="72" t="n">
        <v>43.3851</v>
      </c>
      <c r="G51" s="72" t="n">
        <v>44.4068</v>
      </c>
      <c r="H51" s="72" t="n">
        <v>1076.745</v>
      </c>
      <c r="I51" s="72" t="n">
        <v>17.971</v>
      </c>
      <c r="J51" s="51" t="n">
        <f aca="false">H51/3600</f>
        <v>0.299095833333333</v>
      </c>
      <c r="L51" s="71" t="n">
        <v>15952.1352</v>
      </c>
      <c r="M51" s="72" t="n">
        <v>42.2467</v>
      </c>
      <c r="N51" s="72" t="n">
        <v>43.3851</v>
      </c>
      <c r="O51" s="72" t="n">
        <v>44.4068</v>
      </c>
      <c r="P51" s="72" t="n">
        <v>1122.203</v>
      </c>
      <c r="Q51" s="72" t="n">
        <v>18.486</v>
      </c>
      <c r="R51" s="51" t="n">
        <f aca="false">P51/3600</f>
        <v>0.311723055555556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520.3944</v>
      </c>
      <c r="E52" s="74" t="n">
        <v>38.8176</v>
      </c>
      <c r="F52" s="74" t="n">
        <v>40.2771</v>
      </c>
      <c r="G52" s="74" t="n">
        <v>41.8622</v>
      </c>
      <c r="H52" s="74" t="n">
        <v>965.797</v>
      </c>
      <c r="I52" s="74" t="n">
        <v>15.615</v>
      </c>
      <c r="J52" s="56" t="n">
        <f aca="false">H52/3600</f>
        <v>0.268276944444444</v>
      </c>
      <c r="L52" s="73" t="n">
        <v>9520.3944</v>
      </c>
      <c r="M52" s="74" t="n">
        <v>38.8176</v>
      </c>
      <c r="N52" s="74" t="n">
        <v>40.2771</v>
      </c>
      <c r="O52" s="74" t="n">
        <v>41.8622</v>
      </c>
      <c r="P52" s="74" t="n">
        <v>963.067</v>
      </c>
      <c r="Q52" s="74" t="n">
        <v>15.49</v>
      </c>
      <c r="R52" s="56" t="n">
        <f aca="false">P52/3600</f>
        <v>0.267518611111111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482.2976</v>
      </c>
      <c r="E53" s="74" t="n">
        <v>35.403</v>
      </c>
      <c r="F53" s="74" t="n">
        <v>38.1197</v>
      </c>
      <c r="G53" s="74" t="n">
        <v>40.0013</v>
      </c>
      <c r="H53" s="74" t="n">
        <v>902.82</v>
      </c>
      <c r="I53" s="74" t="n">
        <v>14.258</v>
      </c>
      <c r="J53" s="56" t="n">
        <f aca="false">H53/3600</f>
        <v>0.250783333333333</v>
      </c>
      <c r="L53" s="73" t="n">
        <v>5482.556</v>
      </c>
      <c r="M53" s="74" t="n">
        <v>35.3845</v>
      </c>
      <c r="N53" s="74" t="n">
        <v>38.1197</v>
      </c>
      <c r="O53" s="74" t="n">
        <v>40.0013</v>
      </c>
      <c r="P53" s="74" t="n">
        <v>869.061</v>
      </c>
      <c r="Q53" s="74" t="n">
        <v>13.774</v>
      </c>
      <c r="R53" s="56" t="n">
        <f aca="false">P53/3600</f>
        <v>0.241405833333333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812.2016</v>
      </c>
      <c r="E54" s="76" t="n">
        <v>32.0025</v>
      </c>
      <c r="F54" s="76" t="n">
        <v>36.7285</v>
      </c>
      <c r="G54" s="76" t="n">
        <v>38.5677</v>
      </c>
      <c r="H54" s="76" t="n">
        <v>783.308</v>
      </c>
      <c r="I54" s="76" t="n">
        <v>12.308</v>
      </c>
      <c r="J54" s="62" t="n">
        <f aca="false">H54/3600</f>
        <v>0.217585555555556</v>
      </c>
      <c r="L54" s="75" t="n">
        <v>2812.7608</v>
      </c>
      <c r="M54" s="76" t="n">
        <v>31.952</v>
      </c>
      <c r="N54" s="76" t="n">
        <v>36.7285</v>
      </c>
      <c r="O54" s="76" t="n">
        <v>38.5677</v>
      </c>
      <c r="P54" s="76" t="n">
        <v>819.266</v>
      </c>
      <c r="Q54" s="76" t="n">
        <v>12.511</v>
      </c>
      <c r="R54" s="62" t="n">
        <f aca="false">P54/3600</f>
        <v>0.227573888888889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51</v>
      </c>
      <c r="C55" s="7" t="n">
        <v>22</v>
      </c>
      <c r="D55" s="71" t="n">
        <v>5971.3</v>
      </c>
      <c r="E55" s="72" t="n">
        <v>43.1038</v>
      </c>
      <c r="F55" s="72" t="n">
        <v>45.3684</v>
      </c>
      <c r="G55" s="72" t="n">
        <v>45.323</v>
      </c>
      <c r="H55" s="72" t="n">
        <v>399.906</v>
      </c>
      <c r="I55" s="72" t="n">
        <v>6.723</v>
      </c>
      <c r="J55" s="51" t="n">
        <f aca="false">H55/3600</f>
        <v>0.111085</v>
      </c>
      <c r="L55" s="71" t="n">
        <v>5971.3</v>
      </c>
      <c r="M55" s="72" t="n">
        <v>43.1038</v>
      </c>
      <c r="N55" s="72" t="n">
        <v>45.3684</v>
      </c>
      <c r="O55" s="72" t="n">
        <v>45.323</v>
      </c>
      <c r="P55" s="72" t="n">
        <v>399.235</v>
      </c>
      <c r="Q55" s="72" t="n">
        <v>6.63</v>
      </c>
      <c r="R55" s="51" t="n">
        <f aca="false">P55/3600</f>
        <v>0.110898611111111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4</v>
      </c>
      <c r="B56" s="11"/>
      <c r="C56" s="11" t="n">
        <v>27</v>
      </c>
      <c r="D56" s="73" t="n">
        <v>3606.5328</v>
      </c>
      <c r="E56" s="74" t="n">
        <v>39.5232</v>
      </c>
      <c r="F56" s="74" t="n">
        <v>42.3934</v>
      </c>
      <c r="G56" s="74" t="n">
        <v>42.0888</v>
      </c>
      <c r="H56" s="74" t="n">
        <v>368.94</v>
      </c>
      <c r="I56" s="74" t="n">
        <v>6.037</v>
      </c>
      <c r="J56" s="56" t="n">
        <f aca="false">H56/3600</f>
        <v>0.102483333333333</v>
      </c>
      <c r="L56" s="73" t="n">
        <v>3606.5328</v>
      </c>
      <c r="M56" s="74" t="n">
        <v>39.5232</v>
      </c>
      <c r="N56" s="74" t="n">
        <v>42.3934</v>
      </c>
      <c r="O56" s="74" t="n">
        <v>42.0888</v>
      </c>
      <c r="P56" s="74" t="n">
        <v>384.166</v>
      </c>
      <c r="Q56" s="74" t="n">
        <v>6.255</v>
      </c>
      <c r="R56" s="56" t="n">
        <f aca="false">P56/3600</f>
        <v>0.106712777777778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2094.4816</v>
      </c>
      <c r="E57" s="74" t="n">
        <v>36.0825</v>
      </c>
      <c r="F57" s="74" t="n">
        <v>40.1372</v>
      </c>
      <c r="G57" s="74" t="n">
        <v>39.6069</v>
      </c>
      <c r="H57" s="74" t="n">
        <v>352.623</v>
      </c>
      <c r="I57" s="74" t="n">
        <v>5.662</v>
      </c>
      <c r="J57" s="56" t="n">
        <f aca="false">H57/3600</f>
        <v>0.0979508333333333</v>
      </c>
      <c r="L57" s="73" t="n">
        <v>2094.484</v>
      </c>
      <c r="M57" s="74" t="n">
        <v>36.0823</v>
      </c>
      <c r="N57" s="74" t="n">
        <v>40.1372</v>
      </c>
      <c r="O57" s="74" t="n">
        <v>39.6069</v>
      </c>
      <c r="P57" s="74" t="n">
        <v>339.269</v>
      </c>
      <c r="Q57" s="74" t="n">
        <v>5.475</v>
      </c>
      <c r="R57" s="56" t="n">
        <f aca="false">P57/3600</f>
        <v>0.0942413888888889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175.9912</v>
      </c>
      <c r="E58" s="76" t="n">
        <v>32.8682</v>
      </c>
      <c r="F58" s="76" t="n">
        <v>38.5379</v>
      </c>
      <c r="G58" s="76" t="n">
        <v>37.8157</v>
      </c>
      <c r="H58" s="76" t="n">
        <v>309.598</v>
      </c>
      <c r="I58" s="76" t="n">
        <v>4.882</v>
      </c>
      <c r="J58" s="62" t="n">
        <f aca="false">H58/3600</f>
        <v>0.0859994444444445</v>
      </c>
      <c r="L58" s="75" t="n">
        <v>1176.084</v>
      </c>
      <c r="M58" s="76" t="n">
        <v>32.8436</v>
      </c>
      <c r="N58" s="76" t="n">
        <v>38.5374</v>
      </c>
      <c r="O58" s="76" t="n">
        <v>37.8153</v>
      </c>
      <c r="P58" s="76" t="n">
        <v>310.019</v>
      </c>
      <c r="Q58" s="76" t="n">
        <v>4.867</v>
      </c>
      <c r="R58" s="62" t="n">
        <f aca="false">P58/3600</f>
        <v>0.0861163888888889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7</v>
      </c>
      <c r="C59" s="7" t="n">
        <v>22</v>
      </c>
      <c r="D59" s="71" t="n">
        <v>14671.1776</v>
      </c>
      <c r="E59" s="72" t="n">
        <v>41.4062</v>
      </c>
      <c r="F59" s="72" t="n">
        <v>43.3834</v>
      </c>
      <c r="G59" s="72" t="n">
        <v>44.3866</v>
      </c>
      <c r="H59" s="72" t="n">
        <v>597.356</v>
      </c>
      <c r="I59" s="72" t="n">
        <v>11.138</v>
      </c>
      <c r="J59" s="51" t="n">
        <f aca="false">H59/3600</f>
        <v>0.165932222222222</v>
      </c>
      <c r="L59" s="71" t="n">
        <v>14671.1776</v>
      </c>
      <c r="M59" s="72" t="n">
        <v>41.4062</v>
      </c>
      <c r="N59" s="72" t="n">
        <v>43.3834</v>
      </c>
      <c r="O59" s="72" t="n">
        <v>44.3866</v>
      </c>
      <c r="P59" s="72" t="n">
        <v>599.446</v>
      </c>
      <c r="Q59" s="72" t="n">
        <v>11.029</v>
      </c>
      <c r="R59" s="51" t="n">
        <f aca="false">P59/3600</f>
        <v>0.166512777777778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9535.7512</v>
      </c>
      <c r="E60" s="74" t="n">
        <v>37.2164</v>
      </c>
      <c r="F60" s="74" t="n">
        <v>40.7118</v>
      </c>
      <c r="G60" s="74" t="n">
        <v>41.8733</v>
      </c>
      <c r="H60" s="74" t="n">
        <v>522.476</v>
      </c>
      <c r="I60" s="74" t="n">
        <v>9.266</v>
      </c>
      <c r="J60" s="56" t="n">
        <f aca="false">H60/3600</f>
        <v>0.145132222222222</v>
      </c>
      <c r="L60" s="73" t="n">
        <v>9535.7512</v>
      </c>
      <c r="M60" s="74" t="n">
        <v>37.2164</v>
      </c>
      <c r="N60" s="74" t="n">
        <v>40.7118</v>
      </c>
      <c r="O60" s="74" t="n">
        <v>41.8733</v>
      </c>
      <c r="P60" s="74" t="n">
        <v>522.554</v>
      </c>
      <c r="Q60" s="74" t="n">
        <v>9.64</v>
      </c>
      <c r="R60" s="56" t="n">
        <f aca="false">P60/3600</f>
        <v>0.145153888888889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971.2224</v>
      </c>
      <c r="E61" s="74" t="n">
        <v>33.4312</v>
      </c>
      <c r="F61" s="74" t="n">
        <v>39.1474</v>
      </c>
      <c r="G61" s="74" t="n">
        <v>40.1742</v>
      </c>
      <c r="H61" s="74" t="n">
        <v>478.983</v>
      </c>
      <c r="I61" s="74" t="n">
        <v>8.268</v>
      </c>
      <c r="J61" s="56" t="n">
        <f aca="false">H61/3600</f>
        <v>0.133050833333333</v>
      </c>
      <c r="L61" s="73" t="n">
        <v>5971.1904</v>
      </c>
      <c r="M61" s="74" t="n">
        <v>33.431</v>
      </c>
      <c r="N61" s="74" t="n">
        <v>39.1474</v>
      </c>
      <c r="O61" s="74" t="n">
        <v>40.1742</v>
      </c>
      <c r="P61" s="74" t="n">
        <v>479.981</v>
      </c>
      <c r="Q61" s="74" t="n">
        <v>8.252</v>
      </c>
      <c r="R61" s="56" t="n">
        <f aca="false">P61/3600</f>
        <v>0.133328055555556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542.0664</v>
      </c>
      <c r="E62" s="76" t="n">
        <v>29.7651</v>
      </c>
      <c r="F62" s="76" t="n">
        <v>38.1221</v>
      </c>
      <c r="G62" s="76" t="n">
        <v>38.9375</v>
      </c>
      <c r="H62" s="76" t="n">
        <v>450.045</v>
      </c>
      <c r="I62" s="76" t="n">
        <v>7.441</v>
      </c>
      <c r="J62" s="62" t="n">
        <f aca="false">H62/3600</f>
        <v>0.1250125</v>
      </c>
      <c r="L62" s="75" t="n">
        <v>3542.276</v>
      </c>
      <c r="M62" s="76" t="n">
        <v>29.7306</v>
      </c>
      <c r="N62" s="76" t="n">
        <v>38.1221</v>
      </c>
      <c r="O62" s="76" t="n">
        <v>38.9375</v>
      </c>
      <c r="P62" s="76" t="n">
        <v>451.87</v>
      </c>
      <c r="Q62" s="76" t="n">
        <v>7.441</v>
      </c>
      <c r="R62" s="62" t="n">
        <f aca="false">P62/3600</f>
        <v>0.125519444444444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53</v>
      </c>
      <c r="C63" s="7" t="n">
        <v>22</v>
      </c>
      <c r="D63" s="71" t="n">
        <v>12530.392</v>
      </c>
      <c r="E63" s="72" t="n">
        <v>40.9818</v>
      </c>
      <c r="F63" s="72" t="n">
        <v>41.8562</v>
      </c>
      <c r="G63" s="72" t="n">
        <v>42.6628</v>
      </c>
      <c r="H63" s="72" t="n">
        <v>490.262</v>
      </c>
      <c r="I63" s="72" t="n">
        <v>9.531</v>
      </c>
      <c r="J63" s="51" t="n">
        <f aca="false">H63/3600</f>
        <v>0.136183888888889</v>
      </c>
      <c r="L63" s="71" t="n">
        <v>12530.392</v>
      </c>
      <c r="M63" s="72" t="n">
        <v>40.9818</v>
      </c>
      <c r="N63" s="72" t="n">
        <v>41.8562</v>
      </c>
      <c r="O63" s="72" t="n">
        <v>42.6628</v>
      </c>
      <c r="P63" s="72" t="n">
        <v>509.247</v>
      </c>
      <c r="Q63" s="72" t="n">
        <v>9.874</v>
      </c>
      <c r="R63" s="51" t="n">
        <f aca="false">P63/3600</f>
        <v>0.1414575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778.928</v>
      </c>
      <c r="E64" s="74" t="n">
        <v>36.6667</v>
      </c>
      <c r="F64" s="74" t="n">
        <v>38.9659</v>
      </c>
      <c r="G64" s="74" t="n">
        <v>39.6072</v>
      </c>
      <c r="H64" s="74" t="n">
        <v>460.544</v>
      </c>
      <c r="I64" s="74" t="n">
        <v>8.424</v>
      </c>
      <c r="J64" s="56" t="n">
        <f aca="false">H64/3600</f>
        <v>0.127928888888889</v>
      </c>
      <c r="L64" s="73" t="n">
        <v>7778.928</v>
      </c>
      <c r="M64" s="74" t="n">
        <v>36.6667</v>
      </c>
      <c r="N64" s="74" t="n">
        <v>38.9659</v>
      </c>
      <c r="O64" s="74" t="n">
        <v>39.6072</v>
      </c>
      <c r="P64" s="74" t="n">
        <v>460.965</v>
      </c>
      <c r="Q64" s="74" t="n">
        <v>8.455</v>
      </c>
      <c r="R64" s="56" t="n">
        <f aca="false">P64/3600</f>
        <v>0.128045833333333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460.4152</v>
      </c>
      <c r="E65" s="74" t="n">
        <v>32.6755</v>
      </c>
      <c r="F65" s="74" t="n">
        <v>36.856</v>
      </c>
      <c r="G65" s="74" t="n">
        <v>37.3888</v>
      </c>
      <c r="H65" s="74" t="n">
        <v>429.609</v>
      </c>
      <c r="I65" s="74" t="n">
        <v>7.566</v>
      </c>
      <c r="J65" s="56" t="n">
        <f aca="false">H65/3600</f>
        <v>0.119335833333333</v>
      </c>
      <c r="L65" s="73" t="n">
        <v>4460.5152</v>
      </c>
      <c r="M65" s="74" t="n">
        <v>32.6746</v>
      </c>
      <c r="N65" s="74" t="n">
        <v>36.856</v>
      </c>
      <c r="O65" s="74" t="n">
        <v>37.3888</v>
      </c>
      <c r="P65" s="74" t="n">
        <v>414.82</v>
      </c>
      <c r="Q65" s="74" t="n">
        <v>7.285</v>
      </c>
      <c r="R65" s="56" t="n">
        <f aca="false">P65/3600</f>
        <v>0.115227777777778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325.7792</v>
      </c>
      <c r="E66" s="76" t="n">
        <v>29.1315</v>
      </c>
      <c r="F66" s="76" t="n">
        <v>35.3951</v>
      </c>
      <c r="G66" s="76" t="n">
        <v>35.8631</v>
      </c>
      <c r="H66" s="76" t="n">
        <v>363.777</v>
      </c>
      <c r="I66" s="76" t="n">
        <v>6.115</v>
      </c>
      <c r="J66" s="62" t="n">
        <f aca="false">H66/3600</f>
        <v>0.101049166666667</v>
      </c>
      <c r="L66" s="75" t="n">
        <v>2325.952</v>
      </c>
      <c r="M66" s="76" t="n">
        <v>29.1148</v>
      </c>
      <c r="N66" s="76" t="n">
        <v>35.3951</v>
      </c>
      <c r="O66" s="76" t="n">
        <v>35.8631</v>
      </c>
      <c r="P66" s="76" t="n">
        <v>378.784</v>
      </c>
      <c r="Q66" s="76" t="n">
        <v>6.333</v>
      </c>
      <c r="R66" s="62" t="n">
        <f aca="false">P66/3600</f>
        <v>0.105217777777778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6</v>
      </c>
      <c r="C67" s="7" t="n">
        <v>22</v>
      </c>
      <c r="D67" s="71" t="n">
        <v>4793.7696</v>
      </c>
      <c r="E67" s="72" t="n">
        <v>42.3591</v>
      </c>
      <c r="F67" s="72" t="n">
        <v>43.004</v>
      </c>
      <c r="G67" s="72" t="n">
        <v>44.0874</v>
      </c>
      <c r="H67" s="72" t="n">
        <v>276.541</v>
      </c>
      <c r="I67" s="72" t="n">
        <v>4.976</v>
      </c>
      <c r="J67" s="51" t="n">
        <f aca="false">H67/3600</f>
        <v>0.0768169444444444</v>
      </c>
      <c r="L67" s="71" t="n">
        <v>4793.7696</v>
      </c>
      <c r="M67" s="72" t="n">
        <v>42.3591</v>
      </c>
      <c r="N67" s="72" t="n">
        <v>43.004</v>
      </c>
      <c r="O67" s="72" t="n">
        <v>44.0874</v>
      </c>
      <c r="P67" s="72" t="n">
        <v>276.713</v>
      </c>
      <c r="Q67" s="72" t="n">
        <v>4.914</v>
      </c>
      <c r="R67" s="51" t="n">
        <f aca="false">P67/3600</f>
        <v>0.0768647222222222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902.0688</v>
      </c>
      <c r="E68" s="74" t="n">
        <v>38.3376</v>
      </c>
      <c r="F68" s="74" t="n">
        <v>39.9572</v>
      </c>
      <c r="G68" s="74" t="n">
        <v>41.3274</v>
      </c>
      <c r="H68" s="74" t="n">
        <v>260.27</v>
      </c>
      <c r="I68" s="74" t="n">
        <v>4.446</v>
      </c>
      <c r="J68" s="56" t="n">
        <f aca="false">H68/3600</f>
        <v>0.0722972222222222</v>
      </c>
      <c r="L68" s="73" t="n">
        <v>2902.0688</v>
      </c>
      <c r="M68" s="74" t="n">
        <v>38.3376</v>
      </c>
      <c r="N68" s="74" t="n">
        <v>39.9572</v>
      </c>
      <c r="O68" s="74" t="n">
        <v>41.3274</v>
      </c>
      <c r="P68" s="74" t="n">
        <v>261.269</v>
      </c>
      <c r="Q68" s="74" t="n">
        <v>4.524</v>
      </c>
      <c r="R68" s="56" t="n">
        <f aca="false">P68/3600</f>
        <v>0.0725747222222222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628.3304</v>
      </c>
      <c r="E69" s="74" t="n">
        <v>34.5386</v>
      </c>
      <c r="F69" s="74" t="n">
        <v>37.8532</v>
      </c>
      <c r="G69" s="74" t="n">
        <v>39.0958</v>
      </c>
      <c r="H69" s="74" t="n">
        <v>231.707</v>
      </c>
      <c r="I69" s="74" t="n">
        <v>3.837</v>
      </c>
      <c r="J69" s="56" t="n">
        <f aca="false">H69/3600</f>
        <v>0.0643630555555556</v>
      </c>
      <c r="L69" s="73" t="n">
        <v>1628.4112</v>
      </c>
      <c r="M69" s="74" t="n">
        <v>34.52</v>
      </c>
      <c r="N69" s="74" t="n">
        <v>37.8532</v>
      </c>
      <c r="O69" s="74" t="n">
        <v>39.0958</v>
      </c>
      <c r="P69" s="74" t="n">
        <v>223.392</v>
      </c>
      <c r="Q69" s="74" t="n">
        <v>3.712</v>
      </c>
      <c r="R69" s="56" t="n">
        <f aca="false">P69/3600</f>
        <v>0.0620533333333333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845.3208</v>
      </c>
      <c r="E70" s="76" t="n">
        <v>31.3153</v>
      </c>
      <c r="F70" s="76" t="n">
        <v>36.3279</v>
      </c>
      <c r="G70" s="76" t="n">
        <v>37.3918</v>
      </c>
      <c r="H70" s="76" t="n">
        <v>197.511</v>
      </c>
      <c r="I70" s="76" t="n">
        <v>3.166</v>
      </c>
      <c r="J70" s="62" t="n">
        <f aca="false">H70/3600</f>
        <v>0.0548641666666667</v>
      </c>
      <c r="L70" s="75" t="n">
        <v>845.4384</v>
      </c>
      <c r="M70" s="76" t="n">
        <v>31.249</v>
      </c>
      <c r="N70" s="76" t="n">
        <v>36.3279</v>
      </c>
      <c r="O70" s="76" t="n">
        <v>37.3918</v>
      </c>
      <c r="P70" s="76" t="n">
        <v>206.996</v>
      </c>
      <c r="Q70" s="76" t="n">
        <v>3.276</v>
      </c>
      <c r="R70" s="62" t="n">
        <f aca="false">P70/3600</f>
        <v>0.0574988888888889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5</v>
      </c>
      <c r="B71" s="7" t="s">
        <v>80</v>
      </c>
      <c r="C71" s="7" t="n">
        <v>22</v>
      </c>
      <c r="D71" s="71" t="n">
        <v>24506.096</v>
      </c>
      <c r="E71" s="72" t="n">
        <v>44.581</v>
      </c>
      <c r="F71" s="72" t="n">
        <v>47.2734</v>
      </c>
      <c r="G71" s="72" t="n">
        <v>48.2078</v>
      </c>
      <c r="H71" s="72" t="n">
        <v>4181.852</v>
      </c>
      <c r="I71" s="72" t="n">
        <v>61.776</v>
      </c>
      <c r="J71" s="51" t="n">
        <f aca="false">H71/3600</f>
        <v>1.16162555555556</v>
      </c>
      <c r="L71" s="71" t="n">
        <v>24506.096</v>
      </c>
      <c r="M71" s="72" t="n">
        <v>44.581</v>
      </c>
      <c r="N71" s="72" t="n">
        <v>47.2734</v>
      </c>
      <c r="O71" s="72" t="n">
        <v>48.2078</v>
      </c>
      <c r="P71" s="72" t="n">
        <v>4185.237</v>
      </c>
      <c r="Q71" s="72" t="n">
        <v>61.011</v>
      </c>
      <c r="R71" s="51" t="n">
        <f aca="false">P71/3600</f>
        <v>1.16256583333333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6</v>
      </c>
      <c r="B72" s="11"/>
      <c r="C72" s="11" t="n">
        <v>27</v>
      </c>
      <c r="D72" s="73" t="n">
        <v>14486.2096</v>
      </c>
      <c r="E72" s="74" t="n">
        <v>42.2301</v>
      </c>
      <c r="F72" s="74" t="n">
        <v>45.6001</v>
      </c>
      <c r="G72" s="74" t="n">
        <v>46.3338</v>
      </c>
      <c r="H72" s="74" t="n">
        <v>3700.092</v>
      </c>
      <c r="I72" s="74" t="n">
        <v>54.631</v>
      </c>
      <c r="J72" s="56" t="n">
        <f aca="false">H72/3600</f>
        <v>1.02780333333333</v>
      </c>
      <c r="L72" s="73" t="n">
        <v>14486.2096</v>
      </c>
      <c r="M72" s="74" t="n">
        <v>42.2301</v>
      </c>
      <c r="N72" s="74" t="n">
        <v>45.6001</v>
      </c>
      <c r="O72" s="74" t="n">
        <v>46.3338</v>
      </c>
      <c r="P72" s="74" t="n">
        <v>3698.782</v>
      </c>
      <c r="Q72" s="74" t="n">
        <v>54.506</v>
      </c>
      <c r="R72" s="56" t="n">
        <f aca="false">P72/3600</f>
        <v>1.02743944444444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8743.54</v>
      </c>
      <c r="E73" s="74" t="n">
        <v>39.5624</v>
      </c>
      <c r="F73" s="74" t="n">
        <v>44.0132</v>
      </c>
      <c r="G73" s="74" t="n">
        <v>44.5629</v>
      </c>
      <c r="H73" s="74" t="n">
        <v>3604.167</v>
      </c>
      <c r="I73" s="74" t="n">
        <v>53.492</v>
      </c>
      <c r="J73" s="56" t="n">
        <f aca="false">H73/3600</f>
        <v>1.0011575</v>
      </c>
      <c r="L73" s="73" t="n">
        <v>8743.5392</v>
      </c>
      <c r="M73" s="74" t="n">
        <v>39.5566</v>
      </c>
      <c r="N73" s="74" t="n">
        <v>44.0132</v>
      </c>
      <c r="O73" s="74" t="n">
        <v>44.5629</v>
      </c>
      <c r="P73" s="74" t="n">
        <v>3486.902</v>
      </c>
      <c r="Q73" s="74" t="n">
        <v>52.852</v>
      </c>
      <c r="R73" s="56" t="n">
        <f aca="false">P73/3600</f>
        <v>0.968583888888889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5278.2704</v>
      </c>
      <c r="E74" s="76" t="n">
        <v>36.6446</v>
      </c>
      <c r="F74" s="76" t="n">
        <v>42.8819</v>
      </c>
      <c r="G74" s="76" t="n">
        <v>43.2812</v>
      </c>
      <c r="H74" s="76" t="n">
        <v>3287.612</v>
      </c>
      <c r="I74" s="76" t="n">
        <v>48.438</v>
      </c>
      <c r="J74" s="62" t="n">
        <f aca="false">H74/3600</f>
        <v>0.913225555555556</v>
      </c>
      <c r="L74" s="75" t="n">
        <v>5283.1064</v>
      </c>
      <c r="M74" s="76" t="n">
        <v>36.5283</v>
      </c>
      <c r="N74" s="76" t="n">
        <v>42.8819</v>
      </c>
      <c r="O74" s="76" t="n">
        <v>43.2812</v>
      </c>
      <c r="P74" s="76" t="n">
        <v>3405.329</v>
      </c>
      <c r="Q74" s="76" t="n">
        <v>48.828</v>
      </c>
      <c r="R74" s="62" t="n">
        <f aca="false">P74/3600</f>
        <v>0.945924722222222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81</v>
      </c>
      <c r="C75" s="7" t="n">
        <v>22</v>
      </c>
      <c r="D75" s="71" t="n">
        <v>23977.0616</v>
      </c>
      <c r="E75" s="72" t="n">
        <v>44.7412</v>
      </c>
      <c r="F75" s="72" t="n">
        <v>48.6336</v>
      </c>
      <c r="G75" s="72" t="n">
        <v>48.4324</v>
      </c>
      <c r="H75" s="72" t="n">
        <v>3999.425</v>
      </c>
      <c r="I75" s="72" t="n">
        <v>60.684</v>
      </c>
      <c r="J75" s="51" t="n">
        <f aca="false">H75/3600</f>
        <v>1.11095138888889</v>
      </c>
      <c r="L75" s="71" t="n">
        <v>23977.0616</v>
      </c>
      <c r="M75" s="72" t="n">
        <v>44.7412</v>
      </c>
      <c r="N75" s="72" t="n">
        <v>48.6336</v>
      </c>
      <c r="O75" s="72" t="n">
        <v>48.4324</v>
      </c>
      <c r="P75" s="72" t="n">
        <v>3864.252</v>
      </c>
      <c r="Q75" s="72" t="n">
        <v>58.375</v>
      </c>
      <c r="R75" s="51" t="n">
        <f aca="false">P75/3600</f>
        <v>1.07340333333333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4659.92</v>
      </c>
      <c r="E76" s="74" t="n">
        <v>42.3945</v>
      </c>
      <c r="F76" s="74" t="n">
        <v>46.9941</v>
      </c>
      <c r="G76" s="74" t="n">
        <v>46.1541</v>
      </c>
      <c r="H76" s="74" t="n">
        <v>3716.394</v>
      </c>
      <c r="I76" s="74" t="n">
        <v>57.595</v>
      </c>
      <c r="J76" s="56" t="n">
        <f aca="false">H76/3600</f>
        <v>1.03233166666667</v>
      </c>
      <c r="L76" s="73" t="n">
        <v>14659.92</v>
      </c>
      <c r="M76" s="74" t="n">
        <v>42.3945</v>
      </c>
      <c r="N76" s="74" t="n">
        <v>46.9941</v>
      </c>
      <c r="O76" s="74" t="n">
        <v>46.1541</v>
      </c>
      <c r="P76" s="74" t="n">
        <v>3586.929</v>
      </c>
      <c r="Q76" s="74" t="n">
        <v>54.054</v>
      </c>
      <c r="R76" s="56" t="n">
        <f aca="false">P76/3600</f>
        <v>0.996369166666667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9128.1128</v>
      </c>
      <c r="E77" s="74" t="n">
        <v>39.7004</v>
      </c>
      <c r="F77" s="74" t="n">
        <v>45.6718</v>
      </c>
      <c r="G77" s="74" t="n">
        <v>44.0937</v>
      </c>
      <c r="H77" s="74" t="n">
        <v>3419.026</v>
      </c>
      <c r="I77" s="74" t="n">
        <v>51.168</v>
      </c>
      <c r="J77" s="56" t="n">
        <f aca="false">H77/3600</f>
        <v>0.949729444444444</v>
      </c>
      <c r="L77" s="73" t="n">
        <v>9128.1128</v>
      </c>
      <c r="M77" s="74" t="n">
        <v>39.7004</v>
      </c>
      <c r="N77" s="74" t="n">
        <v>45.6718</v>
      </c>
      <c r="O77" s="74" t="n">
        <v>44.0937</v>
      </c>
      <c r="P77" s="74" t="n">
        <v>3417.061</v>
      </c>
      <c r="Q77" s="74" t="n">
        <v>50.575</v>
      </c>
      <c r="R77" s="56" t="n">
        <f aca="false">P77/3600</f>
        <v>0.949183611111111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5491.48</v>
      </c>
      <c r="E78" s="76" t="n">
        <v>36.5504</v>
      </c>
      <c r="F78" s="76" t="n">
        <v>44.6518</v>
      </c>
      <c r="G78" s="76" t="n">
        <v>42.5825</v>
      </c>
      <c r="H78" s="76" t="n">
        <v>3391.024</v>
      </c>
      <c r="I78" s="76" t="n">
        <v>49.28</v>
      </c>
      <c r="J78" s="62" t="n">
        <f aca="false">H78/3600</f>
        <v>0.941951111111111</v>
      </c>
      <c r="L78" s="75" t="n">
        <v>5492.5192</v>
      </c>
      <c r="M78" s="76" t="n">
        <v>36.5274</v>
      </c>
      <c r="N78" s="76" t="n">
        <v>44.6518</v>
      </c>
      <c r="O78" s="76" t="n">
        <v>42.5825</v>
      </c>
      <c r="P78" s="76" t="n">
        <v>3253.76</v>
      </c>
      <c r="Q78" s="76" t="n">
        <v>47.33</v>
      </c>
      <c r="R78" s="62" t="n">
        <f aca="false">P78/3600</f>
        <v>0.903822222222222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82</v>
      </c>
      <c r="C79" s="7" t="n">
        <v>22</v>
      </c>
      <c r="D79" s="71" t="n">
        <v>26359.1224</v>
      </c>
      <c r="E79" s="72" t="n">
        <v>44.6283</v>
      </c>
      <c r="F79" s="72" t="n">
        <v>48.5223</v>
      </c>
      <c r="G79" s="72" t="n">
        <v>48.7758</v>
      </c>
      <c r="H79" s="72" t="n">
        <v>3970.815</v>
      </c>
      <c r="I79" s="72" t="n">
        <v>59.966</v>
      </c>
      <c r="J79" s="51" t="n">
        <f aca="false">H79/3600</f>
        <v>1.10300416666667</v>
      </c>
      <c r="L79" s="71" t="n">
        <v>26359.1224</v>
      </c>
      <c r="M79" s="72" t="n">
        <v>44.6283</v>
      </c>
      <c r="N79" s="72" t="n">
        <v>48.5223</v>
      </c>
      <c r="O79" s="72" t="n">
        <v>48.7758</v>
      </c>
      <c r="P79" s="72" t="n">
        <v>4129.374</v>
      </c>
      <c r="Q79" s="72" t="n">
        <v>61.167</v>
      </c>
      <c r="R79" s="51" t="n">
        <f aca="false">P79/3600</f>
        <v>1.14704833333333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5300.6776</v>
      </c>
      <c r="E80" s="74" t="n">
        <v>41.9412</v>
      </c>
      <c r="F80" s="74" t="n">
        <v>46.5746</v>
      </c>
      <c r="G80" s="74" t="n">
        <v>46.8155</v>
      </c>
      <c r="H80" s="74" t="n">
        <v>3635.695</v>
      </c>
      <c r="I80" s="74" t="n">
        <v>54.724</v>
      </c>
      <c r="J80" s="56" t="n">
        <f aca="false">H80/3600</f>
        <v>1.00991527777778</v>
      </c>
      <c r="L80" s="73" t="n">
        <v>15300.6776</v>
      </c>
      <c r="M80" s="74" t="n">
        <v>41.9412</v>
      </c>
      <c r="N80" s="74" t="n">
        <v>46.5746</v>
      </c>
      <c r="O80" s="74" t="n">
        <v>46.8155</v>
      </c>
      <c r="P80" s="74" t="n">
        <v>3647.317</v>
      </c>
      <c r="Q80" s="74" t="n">
        <v>54.194</v>
      </c>
      <c r="R80" s="56" t="n">
        <f aca="false">P80/3600</f>
        <v>1.01314361111111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930.524</v>
      </c>
      <c r="E81" s="74" t="n">
        <v>39.1895</v>
      </c>
      <c r="F81" s="74" t="n">
        <v>44.8019</v>
      </c>
      <c r="G81" s="74" t="n">
        <v>44.9997</v>
      </c>
      <c r="H81" s="74" t="n">
        <v>3560.394</v>
      </c>
      <c r="I81" s="74" t="n">
        <v>53.383</v>
      </c>
      <c r="J81" s="56" t="n">
        <f aca="false">H81/3600</f>
        <v>0.988998333333333</v>
      </c>
      <c r="L81" s="73" t="n">
        <v>8930.6088</v>
      </c>
      <c r="M81" s="74" t="n">
        <v>39.1887</v>
      </c>
      <c r="N81" s="74" t="n">
        <v>44.8019</v>
      </c>
      <c r="O81" s="74" t="n">
        <v>44.9997</v>
      </c>
      <c r="P81" s="74" t="n">
        <v>3598.224</v>
      </c>
      <c r="Q81" s="74" t="n">
        <v>52.322</v>
      </c>
      <c r="R81" s="56" t="n">
        <f aca="false">P81/3600</f>
        <v>0.999506666666667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5157.4064</v>
      </c>
      <c r="E82" s="76" t="n">
        <v>36.3902</v>
      </c>
      <c r="F82" s="76" t="n">
        <v>43.4583</v>
      </c>
      <c r="G82" s="76" t="n">
        <v>43.6829</v>
      </c>
      <c r="H82" s="76" t="n">
        <v>3360.011</v>
      </c>
      <c r="I82" s="76" t="n">
        <v>49.514</v>
      </c>
      <c r="J82" s="62" t="n">
        <f aca="false">H82/3600</f>
        <v>0.933336388888889</v>
      </c>
      <c r="L82" s="75" t="n">
        <v>5160.1216</v>
      </c>
      <c r="M82" s="76" t="n">
        <v>36.3201</v>
      </c>
      <c r="N82" s="76" t="n">
        <v>43.4583</v>
      </c>
      <c r="O82" s="76" t="n">
        <v>43.6829</v>
      </c>
      <c r="P82" s="76" t="n">
        <v>3238.971</v>
      </c>
      <c r="Q82" s="76" t="n">
        <v>46.3</v>
      </c>
      <c r="R82" s="62" t="n">
        <f aca="false">P82/3600</f>
        <v>0.899714166666667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7</v>
      </c>
      <c r="B83" s="77" t="s">
        <v>48</v>
      </c>
      <c r="C83" s="77" t="n">
        <v>22</v>
      </c>
      <c r="D83" s="71" t="n">
        <v>24939.1336</v>
      </c>
      <c r="E83" s="72" t="n">
        <v>42.0371</v>
      </c>
      <c r="F83" s="72" t="n">
        <v>43.9054</v>
      </c>
      <c r="G83" s="72" t="n">
        <v>44.6094</v>
      </c>
      <c r="H83" s="72" t="n">
        <v>1819.899</v>
      </c>
      <c r="I83" s="72" t="n">
        <v>30.981</v>
      </c>
      <c r="J83" s="51" t="n">
        <f aca="false">H83/3600</f>
        <v>0.5055275</v>
      </c>
      <c r="L83" s="71" t="n">
        <v>24939.1336</v>
      </c>
      <c r="M83" s="72" t="n">
        <v>42.0371</v>
      </c>
      <c r="N83" s="72" t="n">
        <v>43.9054</v>
      </c>
      <c r="O83" s="72" t="n">
        <v>44.6094</v>
      </c>
      <c r="P83" s="72" t="n">
        <v>1753.427</v>
      </c>
      <c r="Q83" s="72" t="n">
        <v>29.905</v>
      </c>
      <c r="R83" s="51" t="n">
        <f aca="false">P83/3600</f>
        <v>0.487063055555556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4459.1976</v>
      </c>
      <c r="E84" s="74" t="n">
        <v>38.6197</v>
      </c>
      <c r="F84" s="74" t="n">
        <v>40.9988</v>
      </c>
      <c r="G84" s="74" t="n">
        <v>41.4751</v>
      </c>
      <c r="H84" s="74" t="n">
        <v>1579.237</v>
      </c>
      <c r="I84" s="74" t="n">
        <v>26.395</v>
      </c>
      <c r="J84" s="56" t="n">
        <f aca="false">H84/3600</f>
        <v>0.438676944444445</v>
      </c>
      <c r="L84" s="73" t="n">
        <v>14459.1976</v>
      </c>
      <c r="M84" s="74" t="n">
        <v>38.6197</v>
      </c>
      <c r="N84" s="74" t="n">
        <v>40.9988</v>
      </c>
      <c r="O84" s="74" t="n">
        <v>41.4751</v>
      </c>
      <c r="P84" s="74" t="n">
        <v>1571.718</v>
      </c>
      <c r="Q84" s="74" t="n">
        <v>26.176</v>
      </c>
      <c r="R84" s="56" t="n">
        <f aca="false">P84/3600</f>
        <v>0.436588333333333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383.3648</v>
      </c>
      <c r="E85" s="74" t="n">
        <v>35.5458</v>
      </c>
      <c r="F85" s="74" t="n">
        <v>38.8239</v>
      </c>
      <c r="G85" s="74" t="n">
        <v>39.1056</v>
      </c>
      <c r="H85" s="74" t="n">
        <v>1476.745</v>
      </c>
      <c r="I85" s="74" t="n">
        <v>23.556</v>
      </c>
      <c r="J85" s="56" t="n">
        <f aca="false">H85/3600</f>
        <v>0.410206944444444</v>
      </c>
      <c r="L85" s="73" t="n">
        <v>8383.4272</v>
      </c>
      <c r="M85" s="74" t="n">
        <v>35.5448</v>
      </c>
      <c r="N85" s="74" t="n">
        <v>38.8239</v>
      </c>
      <c r="O85" s="74" t="n">
        <v>39.1056</v>
      </c>
      <c r="P85" s="74" t="n">
        <v>1432.456</v>
      </c>
      <c r="Q85" s="74" t="n">
        <v>22.401</v>
      </c>
      <c r="R85" s="56" t="n">
        <f aca="false">P85/3600</f>
        <v>0.397904444444444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972.0144</v>
      </c>
      <c r="E86" s="76" t="n">
        <v>32.6798</v>
      </c>
      <c r="F86" s="76" t="n">
        <v>37.1701</v>
      </c>
      <c r="G86" s="76" t="n">
        <v>37.2796</v>
      </c>
      <c r="H86" s="76" t="n">
        <v>1300.543</v>
      </c>
      <c r="I86" s="76" t="n">
        <v>20.139</v>
      </c>
      <c r="J86" s="62" t="n">
        <f aca="false">H86/3600</f>
        <v>0.361261944444444</v>
      </c>
      <c r="L86" s="75" t="n">
        <v>4972.4656</v>
      </c>
      <c r="M86" s="76" t="n">
        <v>32.6578</v>
      </c>
      <c r="N86" s="76" t="n">
        <v>37.1701</v>
      </c>
      <c r="O86" s="76" t="n">
        <v>37.2796</v>
      </c>
      <c r="P86" s="76" t="n">
        <v>1357.717</v>
      </c>
      <c r="Q86" s="76" t="n">
        <v>20.436</v>
      </c>
      <c r="R86" s="62" t="n">
        <f aca="false">P86/3600</f>
        <v>0.377143611111111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7</v>
      </c>
      <c r="C87" s="77" t="n">
        <v>22</v>
      </c>
      <c r="D87" s="71" t="n">
        <v>27503.029</v>
      </c>
      <c r="E87" s="72" t="n">
        <v>44.1944</v>
      </c>
      <c r="F87" s="72" t="n">
        <v>45.811</v>
      </c>
      <c r="G87" s="72" t="n">
        <v>46.1397</v>
      </c>
      <c r="H87" s="72" t="n">
        <v>3116.635</v>
      </c>
      <c r="I87" s="72" t="n">
        <v>51.916</v>
      </c>
      <c r="J87" s="51" t="n">
        <f aca="false">H87/3600</f>
        <v>0.865731944444445</v>
      </c>
      <c r="L87" s="71" t="n">
        <v>27503.029</v>
      </c>
      <c r="M87" s="72" t="n">
        <v>44.1944</v>
      </c>
      <c r="N87" s="72" t="n">
        <v>45.811</v>
      </c>
      <c r="O87" s="72" t="n">
        <v>46.1397</v>
      </c>
      <c r="P87" s="72" t="n">
        <v>3123.265</v>
      </c>
      <c r="Q87" s="72" t="n">
        <v>50.481</v>
      </c>
      <c r="R87" s="51" t="n">
        <f aca="false">P87/3600</f>
        <v>0.867573611111111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18239.796</v>
      </c>
      <c r="E88" s="74" t="n">
        <v>40.0837</v>
      </c>
      <c r="F88" s="74" t="n">
        <v>42.8712</v>
      </c>
      <c r="G88" s="74" t="n">
        <v>43.037</v>
      </c>
      <c r="H88" s="74" t="n">
        <v>3005.36</v>
      </c>
      <c r="I88" s="74" t="n">
        <v>47.392</v>
      </c>
      <c r="J88" s="56" t="n">
        <f aca="false">H88/3600</f>
        <v>0.834822222222222</v>
      </c>
      <c r="L88" s="73" t="n">
        <v>18240.0658</v>
      </c>
      <c r="M88" s="74" t="n">
        <v>40.0762</v>
      </c>
      <c r="N88" s="74" t="n">
        <v>42.8712</v>
      </c>
      <c r="O88" s="74" t="n">
        <v>43.037</v>
      </c>
      <c r="P88" s="74" t="n">
        <v>2902.104</v>
      </c>
      <c r="Q88" s="74" t="n">
        <v>45.583</v>
      </c>
      <c r="R88" s="56" t="n">
        <f aca="false">P88/3600</f>
        <v>0.80614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1794.9517</v>
      </c>
      <c r="E89" s="74" t="n">
        <v>36.1598</v>
      </c>
      <c r="F89" s="74" t="n">
        <v>40.6685</v>
      </c>
      <c r="G89" s="74" t="n">
        <v>40.3972</v>
      </c>
      <c r="H89" s="74" t="n">
        <v>2669.289</v>
      </c>
      <c r="I89" s="74" t="n">
        <v>42.073</v>
      </c>
      <c r="J89" s="56" t="n">
        <f aca="false">H89/3600</f>
        <v>0.741469166666667</v>
      </c>
      <c r="L89" s="73" t="n">
        <v>11796.5731</v>
      </c>
      <c r="M89" s="74" t="n">
        <v>36.0464</v>
      </c>
      <c r="N89" s="74" t="n">
        <v>40.6685</v>
      </c>
      <c r="O89" s="74" t="n">
        <v>40.3972</v>
      </c>
      <c r="P89" s="74" t="n">
        <v>2683.189</v>
      </c>
      <c r="Q89" s="74" t="n">
        <v>41.698</v>
      </c>
      <c r="R89" s="56" t="n">
        <f aca="false">P89/3600</f>
        <v>0.745330277777778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7457.5133</v>
      </c>
      <c r="E90" s="76" t="n">
        <v>32.4055</v>
      </c>
      <c r="F90" s="76" t="n">
        <v>39.1069</v>
      </c>
      <c r="G90" s="76" t="n">
        <v>38.376</v>
      </c>
      <c r="H90" s="76" t="n">
        <v>2579.776</v>
      </c>
      <c r="I90" s="76" t="n">
        <v>39.249</v>
      </c>
      <c r="J90" s="62" t="n">
        <f aca="false">H90/3600</f>
        <v>0.716604444444444</v>
      </c>
      <c r="L90" s="75" t="n">
        <v>7460.6741</v>
      </c>
      <c r="M90" s="76" t="n">
        <v>32.208</v>
      </c>
      <c r="N90" s="76" t="n">
        <v>39.1069</v>
      </c>
      <c r="O90" s="76" t="n">
        <v>38.376</v>
      </c>
      <c r="P90" s="76" t="n">
        <v>2483.555</v>
      </c>
      <c r="Q90" s="76" t="n">
        <v>37.845</v>
      </c>
      <c r="R90" s="62" t="n">
        <f aca="false">P90/3600</f>
        <v>0.689876388888889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7</v>
      </c>
      <c r="C91" s="77" t="n">
        <v>22</v>
      </c>
      <c r="D91" s="71" t="n">
        <v>40444.1064</v>
      </c>
      <c r="E91" s="72" t="n">
        <v>46.3093</v>
      </c>
      <c r="F91" s="72" t="n">
        <v>44.8854</v>
      </c>
      <c r="G91" s="72" t="n">
        <v>45.0351</v>
      </c>
      <c r="H91" s="72" t="n">
        <v>2289.974</v>
      </c>
      <c r="I91" s="72" t="n">
        <v>39.343</v>
      </c>
      <c r="J91" s="51" t="n">
        <f aca="false">H91/3600</f>
        <v>0.636103888888889</v>
      </c>
      <c r="L91" s="71" t="n">
        <v>40444.1064</v>
      </c>
      <c r="M91" s="72" t="n">
        <v>46.3093</v>
      </c>
      <c r="N91" s="72" t="n">
        <v>44.8854</v>
      </c>
      <c r="O91" s="72" t="n">
        <v>45.0351</v>
      </c>
      <c r="P91" s="72" t="n">
        <v>2384.791</v>
      </c>
      <c r="Q91" s="72" t="n">
        <v>40.762</v>
      </c>
      <c r="R91" s="51" t="n">
        <f aca="false">P91/3600</f>
        <v>0.662441944444445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30429.1248</v>
      </c>
      <c r="E92" s="74" t="n">
        <v>42.0687</v>
      </c>
      <c r="F92" s="74" t="n">
        <v>40.9312</v>
      </c>
      <c r="G92" s="74" t="n">
        <v>41.3829</v>
      </c>
      <c r="H92" s="74" t="n">
        <v>2301.643</v>
      </c>
      <c r="I92" s="74" t="n">
        <v>38.157</v>
      </c>
      <c r="J92" s="56" t="n">
        <f aca="false">H92/3600</f>
        <v>0.639345277777778</v>
      </c>
      <c r="L92" s="73" t="n">
        <v>30429.1248</v>
      </c>
      <c r="M92" s="74" t="n">
        <v>42.0687</v>
      </c>
      <c r="N92" s="74" t="n">
        <v>40.9312</v>
      </c>
      <c r="O92" s="74" t="n">
        <v>41.3829</v>
      </c>
      <c r="P92" s="74" t="n">
        <v>2225.718</v>
      </c>
      <c r="Q92" s="74" t="n">
        <v>36.488</v>
      </c>
      <c r="R92" s="56" t="n">
        <f aca="false">P92/3600</f>
        <v>0.618255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22970.1144</v>
      </c>
      <c r="E93" s="74" t="n">
        <v>37.4741</v>
      </c>
      <c r="F93" s="74" t="n">
        <v>38.8554</v>
      </c>
      <c r="G93" s="74" t="n">
        <v>39.4284</v>
      </c>
      <c r="H93" s="74" t="n">
        <v>2118</v>
      </c>
      <c r="I93" s="74" t="n">
        <v>34.772</v>
      </c>
      <c r="J93" s="56" t="n">
        <f aca="false">H93/3600</f>
        <v>0.588333333333333</v>
      </c>
      <c r="L93" s="73" t="n">
        <v>22970.1144</v>
      </c>
      <c r="M93" s="74" t="n">
        <v>37.4741</v>
      </c>
      <c r="N93" s="74" t="n">
        <v>38.8554</v>
      </c>
      <c r="O93" s="74" t="n">
        <v>39.4284</v>
      </c>
      <c r="P93" s="74" t="n">
        <v>2117.017</v>
      </c>
      <c r="Q93" s="74" t="n">
        <v>34.32</v>
      </c>
      <c r="R93" s="56" t="n">
        <f aca="false">P93/3600</f>
        <v>0.588060277777778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6475.4672</v>
      </c>
      <c r="E94" s="76" t="n">
        <v>32.5799</v>
      </c>
      <c r="F94" s="76" t="n">
        <v>37.7802</v>
      </c>
      <c r="G94" s="76" t="n">
        <v>38.0984</v>
      </c>
      <c r="H94" s="76" t="n">
        <v>2068.906</v>
      </c>
      <c r="I94" s="76" t="n">
        <v>33.727</v>
      </c>
      <c r="J94" s="62" t="n">
        <f aca="false">H94/3600</f>
        <v>0.574696111111111</v>
      </c>
      <c r="L94" s="75" t="n">
        <v>16478.6176</v>
      </c>
      <c r="M94" s="76" t="n">
        <v>32.4406</v>
      </c>
      <c r="N94" s="76" t="n">
        <v>37.7802</v>
      </c>
      <c r="O94" s="76" t="n">
        <v>38.0984</v>
      </c>
      <c r="P94" s="76" t="n">
        <v>2077.065</v>
      </c>
      <c r="Q94" s="76" t="n">
        <v>33.446</v>
      </c>
      <c r="R94" s="62" t="n">
        <f aca="false">P94/3600</f>
        <v>0.5769625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8</v>
      </c>
      <c r="C95" s="77" t="n">
        <v>22</v>
      </c>
      <c r="D95" s="71" t="n">
        <v>6087.3194</v>
      </c>
      <c r="E95" s="72" t="n">
        <v>50.7706</v>
      </c>
      <c r="F95" s="72" t="n">
        <v>53.4484</v>
      </c>
      <c r="G95" s="72" t="n">
        <v>54.3382</v>
      </c>
      <c r="H95" s="72" t="n">
        <v>2698.18</v>
      </c>
      <c r="I95" s="72" t="n">
        <v>41.402</v>
      </c>
      <c r="J95" s="51" t="n">
        <f aca="false">H95/3600</f>
        <v>0.749494444444444</v>
      </c>
      <c r="L95" s="71" t="n">
        <v>6087.3194</v>
      </c>
      <c r="M95" s="72" t="n">
        <v>50.7706</v>
      </c>
      <c r="N95" s="72" t="n">
        <v>53.4484</v>
      </c>
      <c r="O95" s="72" t="n">
        <v>54.3382</v>
      </c>
      <c r="P95" s="72" t="n">
        <v>2595.111</v>
      </c>
      <c r="Q95" s="72" t="n">
        <v>40.294</v>
      </c>
      <c r="R95" s="51" t="n">
        <f aca="false">P95/3600</f>
        <v>0.720864166666667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4111.3581</v>
      </c>
      <c r="E96" s="74" t="n">
        <v>47.2208</v>
      </c>
      <c r="F96" s="74" t="n">
        <v>50.2343</v>
      </c>
      <c r="G96" s="74" t="n">
        <v>51.2677</v>
      </c>
      <c r="H96" s="74" t="n">
        <v>2628.776</v>
      </c>
      <c r="I96" s="74" t="n">
        <v>40.45</v>
      </c>
      <c r="J96" s="56" t="n">
        <f aca="false">H96/3600</f>
        <v>0.730215555555556</v>
      </c>
      <c r="L96" s="73" t="n">
        <v>4111.3869</v>
      </c>
      <c r="M96" s="74" t="n">
        <v>47.2205</v>
      </c>
      <c r="N96" s="74" t="n">
        <v>50.2343</v>
      </c>
      <c r="O96" s="74" t="n">
        <v>51.2677</v>
      </c>
      <c r="P96" s="74" t="n">
        <v>2635.078</v>
      </c>
      <c r="Q96" s="74" t="n">
        <v>40.372</v>
      </c>
      <c r="R96" s="56" t="n">
        <f aca="false">P96/3600</f>
        <v>0.731966111111111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779.0698</v>
      </c>
      <c r="E97" s="74" t="n">
        <v>43.5864</v>
      </c>
      <c r="F97" s="74" t="n">
        <v>47.7492</v>
      </c>
      <c r="G97" s="74" t="n">
        <v>49.0013</v>
      </c>
      <c r="H97" s="74" t="n">
        <v>2557.718</v>
      </c>
      <c r="I97" s="74" t="n">
        <v>40.404</v>
      </c>
      <c r="J97" s="56" t="n">
        <f aca="false">H97/3600</f>
        <v>0.710477222222222</v>
      </c>
      <c r="L97" s="73" t="n">
        <v>2779.3734</v>
      </c>
      <c r="M97" s="74" t="n">
        <v>43.5492</v>
      </c>
      <c r="N97" s="74" t="n">
        <v>47.7492</v>
      </c>
      <c r="O97" s="74" t="n">
        <v>49.0013</v>
      </c>
      <c r="P97" s="74" t="n">
        <v>2561.649</v>
      </c>
      <c r="Q97" s="74" t="n">
        <v>40.107</v>
      </c>
      <c r="R97" s="56" t="n">
        <f aca="false">P97/3600</f>
        <v>0.711569166666667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832.7514</v>
      </c>
      <c r="E98" s="76" t="n">
        <v>39.6905</v>
      </c>
      <c r="F98" s="76" t="n">
        <v>45.9674</v>
      </c>
      <c r="G98" s="76" t="n">
        <v>47.384</v>
      </c>
      <c r="H98" s="76" t="n">
        <v>2382.108</v>
      </c>
      <c r="I98" s="76" t="n">
        <v>37.081</v>
      </c>
      <c r="J98" s="62" t="n">
        <f aca="false">H98/3600</f>
        <v>0.661696666666667</v>
      </c>
      <c r="L98" s="75" t="n">
        <v>1840.0829</v>
      </c>
      <c r="M98" s="76" t="n">
        <v>39.3312</v>
      </c>
      <c r="N98" s="76" t="n">
        <v>45.9674</v>
      </c>
      <c r="O98" s="76" t="n">
        <v>47.384</v>
      </c>
      <c r="P98" s="76" t="n">
        <v>2479.905</v>
      </c>
      <c r="Q98" s="76" t="n">
        <v>37.674</v>
      </c>
      <c r="R98" s="62" t="n">
        <f aca="false">P98/3600</f>
        <v>0.6888625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8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9</v>
      </c>
      <c r="I106" s="80" t="n">
        <f aca="false">GEOMEAN(I3:I98)</f>
        <v>33.4624134783512</v>
      </c>
      <c r="J106" s="80" t="n">
        <f aca="false">GEOMEAN(J3:J98)</f>
        <v>0</v>
      </c>
      <c r="Q106" s="80" t="n">
        <f aca="false">GEOMEAN(Q3:Q98)</f>
        <v>33.1949454371686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100</v>
      </c>
      <c r="Q107" s="81" t="n">
        <f aca="false">Q106/I106</f>
        <v>0.992006911236226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101</v>
      </c>
      <c r="I108" s="80" t="n">
        <f aca="false">SUM(I3:I98)/3600</f>
        <v>1.17621861111111</v>
      </c>
      <c r="J108" s="80" t="n">
        <f aca="false">SUM(J3:J98)</f>
        <v>76.3076608333333</v>
      </c>
      <c r="Q108" s="80" t="n">
        <f aca="false">SUM(Q3:Q98)/3600</f>
        <v>1.16567055555556</v>
      </c>
      <c r="R108" s="80" t="n">
        <f aca="false">SUM(R3:R98)</f>
        <v>76.3536258333333</v>
      </c>
    </row>
    <row r="111" customFormat="false" ht="12.75" hidden="false" customHeight="false" outlineLevel="0" collapsed="false">
      <c r="B111" s="1" t="s">
        <v>102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103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9</v>
      </c>
      <c r="I113" s="80" t="n">
        <f aca="false">GEOMEAN(I3:I10,I19:I82)</f>
        <v>32.984464358812</v>
      </c>
      <c r="J113" s="80" t="n">
        <f aca="false">GEOMEAN(J3:J10,J19:J82)</f>
        <v>0.579500420025546</v>
      </c>
      <c r="Q113" s="80" t="n">
        <f aca="false">GEOMEAN(Q3:Q10,Q19:Q82)</f>
        <v>32.7729178346586</v>
      </c>
      <c r="R113" s="80" t="n">
        <f aca="false">GEOMEAN(R3:R10,R19:R82)</f>
        <v>0.58083924882249</v>
      </c>
    </row>
    <row r="114" customFormat="false" ht="12" hidden="false" customHeight="false" outlineLevel="0" collapsed="false">
      <c r="B114" s="1" t="s">
        <v>100</v>
      </c>
      <c r="Q114" s="81" t="n">
        <f aca="false">Q113/I113</f>
        <v>0.993586479930305</v>
      </c>
      <c r="R114" s="81" t="n">
        <f aca="false">R113/J113</f>
        <v>1.00231031549017</v>
      </c>
    </row>
    <row r="115" customFormat="false" ht="12" hidden="false" customHeight="false" outlineLevel="0" collapsed="false">
      <c r="I115" s="80"/>
      <c r="J115" s="80"/>
      <c r="Q115" s="80"/>
      <c r="R115" s="80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W3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X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Y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W7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X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Y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W11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X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Y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W15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X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Y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W19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X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Y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W23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X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Y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W27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X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Y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W31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X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Y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W35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X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Y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W39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X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Y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W43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X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Y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W47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X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Y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W51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X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Y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W55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X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Y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W59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X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Y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W63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X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Y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W67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X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Y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W71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X71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Y71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75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X75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Y75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79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X79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Y79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99:Y103 W105:Y105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6:X6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10:X10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14:X14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18:X18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22:X22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26:X26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30:X30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34:X34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38:X38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W42:X42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46:X46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W50:X50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W54:X54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58:X58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W62:X62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W66:X66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70:X70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W74:X74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W78:X78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T3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T83:V98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W83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X83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Y83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87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X87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Y87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91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X91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Y91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95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95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95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W86:X86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90:X90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94:X94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W98:X98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W104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conditionalFormatting sqref="X104">
    <cfRule type="cellIs" priority="202" operator="greaterThan" aboveAverage="0" equalAverage="0" bottom="0" percent="0" rank="0" text="" dxfId="264">
      <formula>0.03</formula>
    </cfRule>
    <cfRule type="cellIs" priority="203" operator="lessThan" aboveAverage="0" equalAverage="0" bottom="0" percent="0" rank="0" text="" dxfId="265">
      <formula>-0.03</formula>
    </cfRule>
  </conditionalFormatting>
  <conditionalFormatting sqref="Y104">
    <cfRule type="cellIs" priority="204" operator="greaterThan" aboveAverage="0" equalAverage="0" bottom="0" percent="0" rank="0" text="" dxfId="266">
      <formula>0.03</formula>
    </cfRule>
    <cfRule type="cellIs" priority="205" operator="lessThan" aboveAverage="0" equalAverage="0" bottom="0" percent="0" rank="0" text="" dxfId="267">
      <formula>-0.03</formula>
    </cfRule>
  </conditionalFormatting>
  <conditionalFormatting sqref="T111:V112">
    <cfRule type="cellIs" priority="206" operator="greaterThan" aboveAverage="0" equalAverage="0" bottom="0" percent="0" rank="0" text="" dxfId="268">
      <formula>0.03</formula>
    </cfRule>
    <cfRule type="cellIs" priority="207" operator="lessThan" aboveAverage="0" equalAverage="0" bottom="0" percent="0" rank="0" text="" dxfId="269">
      <formula>-0.03</formula>
    </cfRule>
  </conditionalFormatting>
  <conditionalFormatting sqref="W112:Y112">
    <cfRule type="cellIs" priority="208" operator="greaterThan" aboveAverage="0" equalAverage="0" bottom="0" percent="0" rank="0" text="" dxfId="270">
      <formula>0.03</formula>
    </cfRule>
    <cfRule type="cellIs" priority="209" operator="lessThan" aboveAverage="0" equalAverage="0" bottom="0" percent="0" rank="0" text="" dxfId="271">
      <formula>-0.03</formula>
    </cfRule>
  </conditionalFormatting>
  <conditionalFormatting sqref="W111">
    <cfRule type="cellIs" priority="210" operator="greaterThan" aboveAverage="0" equalAverage="0" bottom="0" percent="0" rank="0" text="" dxfId="272">
      <formula>0.03</formula>
    </cfRule>
    <cfRule type="cellIs" priority="211" operator="lessThan" aboveAverage="0" equalAverage="0" bottom="0" percent="0" rank="0" text="" dxfId="273">
      <formula>-0.03</formula>
    </cfRule>
  </conditionalFormatting>
  <conditionalFormatting sqref="X111">
    <cfRule type="cellIs" priority="212" operator="greaterThan" aboveAverage="0" equalAverage="0" bottom="0" percent="0" rank="0" text="" dxfId="274">
      <formula>0.03</formula>
    </cfRule>
    <cfRule type="cellIs" priority="213" operator="lessThan" aboveAverage="0" equalAverage="0" bottom="0" percent="0" rank="0" text="" dxfId="275">
      <formula>-0.03</formula>
    </cfRule>
  </conditionalFormatting>
  <conditionalFormatting sqref="Y111">
    <cfRule type="cellIs" priority="214" operator="greaterThan" aboveAverage="0" equalAverage="0" bottom="0" percent="0" rank="0" text="" dxfId="276">
      <formula>0.03</formula>
    </cfRule>
    <cfRule type="cellIs" priority="215" operator="lessThan" aboveAverage="0" equalAverage="0" bottom="0" percent="0" rank="0" text="" dxfId="2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B1" colorId="64" zoomScale="85" zoomScaleNormal="85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83</v>
      </c>
      <c r="E1" s="43"/>
      <c r="F1" s="43"/>
      <c r="G1" s="43"/>
      <c r="H1" s="43"/>
      <c r="I1" s="43"/>
      <c r="J1" s="43"/>
      <c r="L1" s="43" t="s">
        <v>84</v>
      </c>
      <c r="M1" s="43"/>
      <c r="N1" s="43"/>
      <c r="O1" s="43"/>
      <c r="P1" s="43"/>
      <c r="Q1" s="43"/>
      <c r="R1" s="43"/>
      <c r="S1" s="44"/>
      <c r="T1" s="43" t="s">
        <v>85</v>
      </c>
      <c r="U1" s="43"/>
      <c r="V1" s="43"/>
      <c r="W1" s="43" t="s">
        <v>86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7</v>
      </c>
      <c r="D2" s="37" t="s">
        <v>41</v>
      </c>
      <c r="E2" s="38" t="s">
        <v>42</v>
      </c>
      <c r="F2" s="38" t="s">
        <v>43</v>
      </c>
      <c r="G2" s="38" t="s">
        <v>44</v>
      </c>
      <c r="H2" s="38" t="s">
        <v>88</v>
      </c>
      <c r="I2" s="38" t="s">
        <v>89</v>
      </c>
      <c r="J2" s="48" t="s">
        <v>90</v>
      </c>
      <c r="K2" s="44"/>
      <c r="L2" s="37" t="s">
        <v>41</v>
      </c>
      <c r="M2" s="38" t="s">
        <v>42</v>
      </c>
      <c r="N2" s="38" t="s">
        <v>43</v>
      </c>
      <c r="O2" s="38" t="s">
        <v>44</v>
      </c>
      <c r="P2" s="38" t="s">
        <v>88</v>
      </c>
      <c r="Q2" s="38" t="s">
        <v>89</v>
      </c>
      <c r="R2" s="48" t="s">
        <v>90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40</v>
      </c>
      <c r="C3" s="7" t="n">
        <v>22</v>
      </c>
      <c r="D3" s="49" t="n">
        <v>14666.3264</v>
      </c>
      <c r="E3" s="50" t="n">
        <v>41.7169</v>
      </c>
      <c r="F3" s="50" t="n">
        <v>41.5677</v>
      </c>
      <c r="G3" s="50" t="n">
        <v>44.2848</v>
      </c>
      <c r="H3" s="50" t="n">
        <v>17475.837</v>
      </c>
      <c r="I3" s="50" t="n">
        <v>40.248</v>
      </c>
      <c r="J3" s="51" t="n">
        <f aca="false">H3/3600</f>
        <v>4.85439916666667</v>
      </c>
      <c r="L3" s="49" t="n">
        <v>14666.3264</v>
      </c>
      <c r="M3" s="50" t="n">
        <v>41.7169</v>
      </c>
      <c r="N3" s="50" t="n">
        <v>41.5677</v>
      </c>
      <c r="O3" s="50" t="n">
        <v>44.2848</v>
      </c>
      <c r="P3" s="50" t="n">
        <v>17437.617</v>
      </c>
      <c r="Q3" s="50" t="n">
        <v>39.717</v>
      </c>
      <c r="R3" s="52" t="n">
        <f aca="false">P3/3600</f>
        <v>4.8437825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91</v>
      </c>
      <c r="B4" s="11"/>
      <c r="C4" s="11" t="n">
        <v>27</v>
      </c>
      <c r="D4" s="54" t="n">
        <v>5984.1904</v>
      </c>
      <c r="E4" s="55" t="n">
        <v>39.3189</v>
      </c>
      <c r="F4" s="55" t="n">
        <v>39.9808</v>
      </c>
      <c r="G4" s="55" t="n">
        <v>42.4579</v>
      </c>
      <c r="H4" s="55" t="n">
        <v>14643.09</v>
      </c>
      <c r="I4" s="55" t="n">
        <v>34.897</v>
      </c>
      <c r="J4" s="56" t="n">
        <f aca="false">H4/3600</f>
        <v>4.067525</v>
      </c>
      <c r="L4" s="54" t="n">
        <v>5984.3792</v>
      </c>
      <c r="M4" s="55" t="n">
        <v>39.3188</v>
      </c>
      <c r="N4" s="55" t="n">
        <v>39.9809</v>
      </c>
      <c r="O4" s="55" t="n">
        <v>42.4578</v>
      </c>
      <c r="P4" s="55" t="n">
        <v>15196.766</v>
      </c>
      <c r="Q4" s="55" t="n">
        <v>35.599</v>
      </c>
      <c r="R4" s="57" t="n">
        <f aca="false">P4/3600</f>
        <v>4.22132388888889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904.9936</v>
      </c>
      <c r="E5" s="55" t="n">
        <v>36.8255</v>
      </c>
      <c r="F5" s="55" t="n">
        <v>38.7371</v>
      </c>
      <c r="G5" s="55" t="n">
        <v>40.9815</v>
      </c>
      <c r="H5" s="55" t="n">
        <v>13887.581</v>
      </c>
      <c r="I5" s="55" t="n">
        <v>31.714</v>
      </c>
      <c r="J5" s="56" t="n">
        <f aca="false">H5/3600</f>
        <v>3.85766138888889</v>
      </c>
      <c r="L5" s="54" t="n">
        <v>2904.7856</v>
      </c>
      <c r="M5" s="55" t="n">
        <v>36.8139</v>
      </c>
      <c r="N5" s="55" t="n">
        <v>38.7334</v>
      </c>
      <c r="O5" s="55" t="n">
        <v>40.9813</v>
      </c>
      <c r="P5" s="55" t="n">
        <v>13402.467</v>
      </c>
      <c r="Q5" s="55" t="n">
        <v>30.279</v>
      </c>
      <c r="R5" s="57" t="n">
        <f aca="false">P5/3600</f>
        <v>3.7229075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518.7744</v>
      </c>
      <c r="E6" s="61" t="n">
        <v>34.1881</v>
      </c>
      <c r="F6" s="61" t="n">
        <v>37.7691</v>
      </c>
      <c r="G6" s="61" t="n">
        <v>39.9025</v>
      </c>
      <c r="H6" s="61" t="n">
        <v>12633.167</v>
      </c>
      <c r="I6" s="61" t="n">
        <v>28.282</v>
      </c>
      <c r="J6" s="62" t="n">
        <f aca="false">H6/3600</f>
        <v>3.50921305555556</v>
      </c>
      <c r="L6" s="60" t="n">
        <v>1527.6544</v>
      </c>
      <c r="M6" s="61" t="n">
        <v>34.1355</v>
      </c>
      <c r="N6" s="61" t="n">
        <v>37.7687</v>
      </c>
      <c r="O6" s="61" t="n">
        <v>39.9058</v>
      </c>
      <c r="P6" s="61" t="n">
        <v>12666.208</v>
      </c>
      <c r="Q6" s="61" t="n">
        <v>27.768</v>
      </c>
      <c r="R6" s="63" t="n">
        <f aca="false">P6/3600</f>
        <v>3.51839111111111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4</v>
      </c>
      <c r="C7" s="7" t="n">
        <v>22</v>
      </c>
      <c r="D7" s="49" t="n">
        <v>36527.5616</v>
      </c>
      <c r="E7" s="50" t="n">
        <v>40.196</v>
      </c>
      <c r="F7" s="50" t="n">
        <v>44.9343</v>
      </c>
      <c r="G7" s="50" t="n">
        <v>44.6258</v>
      </c>
      <c r="H7" s="50" t="n">
        <v>24338.806</v>
      </c>
      <c r="I7" s="50" t="n">
        <v>58.843</v>
      </c>
      <c r="J7" s="51" t="n">
        <f aca="false">H7/3600</f>
        <v>6.76077944444444</v>
      </c>
      <c r="L7" s="49" t="n">
        <v>36527.5616</v>
      </c>
      <c r="M7" s="50" t="n">
        <v>40.196</v>
      </c>
      <c r="N7" s="50" t="n">
        <v>44.9343</v>
      </c>
      <c r="O7" s="50" t="n">
        <v>44.6258</v>
      </c>
      <c r="P7" s="50" t="n">
        <v>24309.538</v>
      </c>
      <c r="Q7" s="50" t="n">
        <v>59.108</v>
      </c>
      <c r="R7" s="52" t="n">
        <f aca="false">P7/3600</f>
        <v>6.75264944444445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7434.9472</v>
      </c>
      <c r="E8" s="55" t="n">
        <v>37.262</v>
      </c>
      <c r="F8" s="55" t="n">
        <v>43.1517</v>
      </c>
      <c r="G8" s="55" t="n">
        <v>43.3391</v>
      </c>
      <c r="H8" s="55" t="n">
        <v>20365.708</v>
      </c>
      <c r="I8" s="55" t="n">
        <v>51.511</v>
      </c>
      <c r="J8" s="56" t="n">
        <f aca="false">H8/3600</f>
        <v>5.65714111111111</v>
      </c>
      <c r="L8" s="54" t="n">
        <v>17434.8992</v>
      </c>
      <c r="M8" s="55" t="n">
        <v>37.2618</v>
      </c>
      <c r="N8" s="55" t="n">
        <v>43.1517</v>
      </c>
      <c r="O8" s="55" t="n">
        <v>43.3391</v>
      </c>
      <c r="P8" s="55" t="n">
        <v>21085.964</v>
      </c>
      <c r="Q8" s="55" t="n">
        <v>51.386</v>
      </c>
      <c r="R8" s="57" t="n">
        <f aca="false">P8/3600</f>
        <v>5.85721222222222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9124.344</v>
      </c>
      <c r="E9" s="55" t="n">
        <v>34.3648</v>
      </c>
      <c r="F9" s="55" t="n">
        <v>41.6403</v>
      </c>
      <c r="G9" s="55" t="n">
        <v>42.119</v>
      </c>
      <c r="H9" s="55" t="n">
        <v>18259.127</v>
      </c>
      <c r="I9" s="55" t="n">
        <v>43.368</v>
      </c>
      <c r="J9" s="56" t="n">
        <f aca="false">H9/3600</f>
        <v>5.07197972222222</v>
      </c>
      <c r="L9" s="54" t="n">
        <v>9129.5776</v>
      </c>
      <c r="M9" s="55" t="n">
        <v>34.338</v>
      </c>
      <c r="N9" s="55" t="n">
        <v>41.6347</v>
      </c>
      <c r="O9" s="55" t="n">
        <v>42.1168</v>
      </c>
      <c r="P9" s="55" t="n">
        <v>18223.437</v>
      </c>
      <c r="Q9" s="55" t="n">
        <v>43.555</v>
      </c>
      <c r="R9" s="57" t="n">
        <f aca="false">P9/3600</f>
        <v>5.06206583333333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5106.8368</v>
      </c>
      <c r="E10" s="61" t="n">
        <v>31.6549</v>
      </c>
      <c r="F10" s="61" t="n">
        <v>40.4416</v>
      </c>
      <c r="G10" s="61" t="n">
        <v>41.1429</v>
      </c>
      <c r="H10" s="61" t="n">
        <v>17444.82</v>
      </c>
      <c r="I10" s="61" t="n">
        <v>41.901</v>
      </c>
      <c r="J10" s="62" t="n">
        <f aca="false">H10/3600</f>
        <v>4.84578333333333</v>
      </c>
      <c r="L10" s="60" t="n">
        <v>5120.6336</v>
      </c>
      <c r="M10" s="61" t="n">
        <v>31.5866</v>
      </c>
      <c r="N10" s="61" t="n">
        <v>40.4411</v>
      </c>
      <c r="O10" s="61" t="n">
        <v>41.1467</v>
      </c>
      <c r="P10" s="61" t="n">
        <v>16786.3</v>
      </c>
      <c r="Q10" s="61" t="n">
        <v>40.107</v>
      </c>
      <c r="R10" s="63" t="n">
        <f aca="false">P10/3600</f>
        <v>4.66286111111111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71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9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9</v>
      </c>
      <c r="C19" s="7" t="n">
        <v>22</v>
      </c>
      <c r="D19" s="71" t="n">
        <v>5328.1944</v>
      </c>
      <c r="E19" s="72" t="n">
        <v>41.7073</v>
      </c>
      <c r="F19" s="72" t="n">
        <v>43.6087</v>
      </c>
      <c r="G19" s="72" t="n">
        <v>45.3591</v>
      </c>
      <c r="H19" s="72" t="n">
        <v>15539.093</v>
      </c>
      <c r="I19" s="72" t="n">
        <v>36.504</v>
      </c>
      <c r="J19" s="51" t="n">
        <f aca="false">H19/3600</f>
        <v>4.31641472222222</v>
      </c>
      <c r="L19" s="71" t="n">
        <v>5328.1944</v>
      </c>
      <c r="M19" s="72" t="n">
        <v>41.7073</v>
      </c>
      <c r="N19" s="72" t="n">
        <v>43.6087</v>
      </c>
      <c r="O19" s="72" t="n">
        <v>45.3591</v>
      </c>
      <c r="P19" s="72" t="n">
        <v>16163.001</v>
      </c>
      <c r="Q19" s="72" t="n">
        <v>38.188</v>
      </c>
      <c r="R19" s="51" t="n">
        <f aca="false">P19/3600</f>
        <v>4.4897225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92</v>
      </c>
      <c r="B20" s="11"/>
      <c r="C20" s="11" t="n">
        <v>27</v>
      </c>
      <c r="D20" s="73" t="n">
        <v>2424.2264</v>
      </c>
      <c r="E20" s="74" t="n">
        <v>39.88</v>
      </c>
      <c r="F20" s="74" t="n">
        <v>42.3453</v>
      </c>
      <c r="G20" s="74" t="n">
        <v>43.5337</v>
      </c>
      <c r="H20" s="74" t="n">
        <v>13498.945</v>
      </c>
      <c r="I20" s="74" t="n">
        <v>32.292</v>
      </c>
      <c r="J20" s="56" t="n">
        <f aca="false">H20/3600</f>
        <v>3.74970694444444</v>
      </c>
      <c r="L20" s="73" t="n">
        <v>2424.1976</v>
      </c>
      <c r="M20" s="74" t="n">
        <v>39.8781</v>
      </c>
      <c r="N20" s="74" t="n">
        <v>42.3461</v>
      </c>
      <c r="O20" s="74" t="n">
        <v>43.5337</v>
      </c>
      <c r="P20" s="74" t="n">
        <v>13506.987</v>
      </c>
      <c r="Q20" s="74" t="n">
        <v>31.746</v>
      </c>
      <c r="R20" s="56" t="n">
        <f aca="false">P20/3600</f>
        <v>3.75194083333333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95.1712</v>
      </c>
      <c r="E21" s="74" t="n">
        <v>37.5938</v>
      </c>
      <c r="F21" s="74" t="n">
        <v>41.2614</v>
      </c>
      <c r="G21" s="74" t="n">
        <v>42.2055</v>
      </c>
      <c r="H21" s="74" t="n">
        <v>12147.29</v>
      </c>
      <c r="I21" s="74" t="n">
        <v>29.094</v>
      </c>
      <c r="J21" s="56" t="n">
        <f aca="false">H21/3600</f>
        <v>3.37424722222222</v>
      </c>
      <c r="L21" s="73" t="n">
        <v>1196.0152</v>
      </c>
      <c r="M21" s="74" t="n">
        <v>37.5817</v>
      </c>
      <c r="N21" s="74" t="n">
        <v>41.2629</v>
      </c>
      <c r="O21" s="74" t="n">
        <v>42.2089</v>
      </c>
      <c r="P21" s="74" t="n">
        <v>12149.426</v>
      </c>
      <c r="Q21" s="74" t="n">
        <v>29.296</v>
      </c>
      <c r="R21" s="56" t="n">
        <f aca="false">P21/3600</f>
        <v>3.37484055555556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611.5848</v>
      </c>
      <c r="E22" s="76" t="n">
        <v>35.2266</v>
      </c>
      <c r="F22" s="76" t="n">
        <v>40.411</v>
      </c>
      <c r="G22" s="76" t="n">
        <v>41.3623</v>
      </c>
      <c r="H22" s="76" t="n">
        <v>11708.506</v>
      </c>
      <c r="I22" s="76" t="n">
        <v>27.846</v>
      </c>
      <c r="J22" s="62" t="n">
        <f aca="false">H22/3600</f>
        <v>3.25236277777778</v>
      </c>
      <c r="L22" s="75" t="n">
        <v>612.184</v>
      </c>
      <c r="M22" s="76" t="n">
        <v>35.2114</v>
      </c>
      <c r="N22" s="76" t="n">
        <v>40.4067</v>
      </c>
      <c r="O22" s="76" t="n">
        <v>41.3642</v>
      </c>
      <c r="P22" s="76" t="n">
        <v>11683.656</v>
      </c>
      <c r="Q22" s="76" t="n">
        <v>27.721</v>
      </c>
      <c r="R22" s="62" t="n">
        <f aca="false">P22/3600</f>
        <v>3.24546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72</v>
      </c>
      <c r="C23" s="7" t="n">
        <v>22</v>
      </c>
      <c r="D23" s="71" t="n">
        <v>8394.2832</v>
      </c>
      <c r="E23" s="72" t="n">
        <v>40.047</v>
      </c>
      <c r="F23" s="72" t="n">
        <v>42.5495</v>
      </c>
      <c r="G23" s="72" t="n">
        <v>43.9266</v>
      </c>
      <c r="H23" s="72" t="n">
        <v>15134.99</v>
      </c>
      <c r="I23" s="72" t="n">
        <v>38.22</v>
      </c>
      <c r="J23" s="51" t="n">
        <f aca="false">H23/3600</f>
        <v>4.20416388888889</v>
      </c>
      <c r="L23" s="71" t="n">
        <v>8394.2832</v>
      </c>
      <c r="M23" s="72" t="n">
        <v>40.047</v>
      </c>
      <c r="N23" s="72" t="n">
        <v>42.5495</v>
      </c>
      <c r="O23" s="72" t="n">
        <v>43.9266</v>
      </c>
      <c r="P23" s="72" t="n">
        <v>15116.754</v>
      </c>
      <c r="Q23" s="72" t="n">
        <v>37.986</v>
      </c>
      <c r="R23" s="51" t="n">
        <f aca="false">P23/3600</f>
        <v>4.19909833333333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643.0352</v>
      </c>
      <c r="E24" s="74" t="n">
        <v>37.5636</v>
      </c>
      <c r="F24" s="74" t="n">
        <v>40.854</v>
      </c>
      <c r="G24" s="74" t="n">
        <v>41.692</v>
      </c>
      <c r="H24" s="74" t="n">
        <v>12505.078</v>
      </c>
      <c r="I24" s="74" t="n">
        <v>30.388</v>
      </c>
      <c r="J24" s="56" t="n">
        <f aca="false">H24/3600</f>
        <v>3.47363277777778</v>
      </c>
      <c r="L24" s="73" t="n">
        <v>3643.3232</v>
      </c>
      <c r="M24" s="74" t="n">
        <v>37.5636</v>
      </c>
      <c r="N24" s="74" t="n">
        <v>40.8542</v>
      </c>
      <c r="O24" s="74" t="n">
        <v>41.6914</v>
      </c>
      <c r="P24" s="74" t="n">
        <v>12480.911</v>
      </c>
      <c r="Q24" s="74" t="n">
        <v>30.31</v>
      </c>
      <c r="R24" s="56" t="n">
        <f aca="false">P24/3600</f>
        <v>3.46691972222222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701.6896</v>
      </c>
      <c r="E25" s="74" t="n">
        <v>35.0065</v>
      </c>
      <c r="F25" s="74" t="n">
        <v>39.3881</v>
      </c>
      <c r="G25" s="74" t="n">
        <v>40.1161</v>
      </c>
      <c r="H25" s="74" t="n">
        <v>11708.569</v>
      </c>
      <c r="I25" s="74" t="n">
        <v>27.518</v>
      </c>
      <c r="J25" s="56" t="n">
        <f aca="false">H25/3600</f>
        <v>3.25238027777778</v>
      </c>
      <c r="L25" s="73" t="n">
        <v>1702.1</v>
      </c>
      <c r="M25" s="74" t="n">
        <v>35.0021</v>
      </c>
      <c r="N25" s="74" t="n">
        <v>39.3919</v>
      </c>
      <c r="O25" s="74" t="n">
        <v>40.1155</v>
      </c>
      <c r="P25" s="74" t="n">
        <v>11728.053</v>
      </c>
      <c r="Q25" s="74" t="n">
        <v>27.736</v>
      </c>
      <c r="R25" s="56" t="n">
        <f aca="false">P25/3600</f>
        <v>3.2577925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800.8032</v>
      </c>
      <c r="E26" s="76" t="n">
        <v>32.5196</v>
      </c>
      <c r="F26" s="76" t="n">
        <v>38.2123</v>
      </c>
      <c r="G26" s="76" t="n">
        <v>39.1921</v>
      </c>
      <c r="H26" s="76" t="n">
        <v>11009.391</v>
      </c>
      <c r="I26" s="76" t="n">
        <v>25.864</v>
      </c>
      <c r="J26" s="62" t="n">
        <f aca="false">H26/3600</f>
        <v>3.05816416666667</v>
      </c>
      <c r="L26" s="75" t="n">
        <v>800.5664</v>
      </c>
      <c r="M26" s="76" t="n">
        <v>32.5102</v>
      </c>
      <c r="N26" s="76" t="n">
        <v>38.2135</v>
      </c>
      <c r="O26" s="76" t="n">
        <v>39.1932</v>
      </c>
      <c r="P26" s="76" t="n">
        <v>10986.303</v>
      </c>
      <c r="Q26" s="76" t="n">
        <v>25.818</v>
      </c>
      <c r="R26" s="62" t="n">
        <f aca="false">P26/3600</f>
        <v>3.05175083333333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61</v>
      </c>
      <c r="C27" s="7" t="n">
        <v>22</v>
      </c>
      <c r="D27" s="71" t="n">
        <v>20598.5832</v>
      </c>
      <c r="E27" s="72" t="n">
        <v>38.5488</v>
      </c>
      <c r="F27" s="72" t="n">
        <v>40.1074</v>
      </c>
      <c r="G27" s="72" t="n">
        <v>43.6465</v>
      </c>
      <c r="H27" s="72" t="n">
        <v>33972.21</v>
      </c>
      <c r="I27" s="72" t="n">
        <v>71.713</v>
      </c>
      <c r="J27" s="51" t="n">
        <f aca="false">H27/3600</f>
        <v>9.436725</v>
      </c>
      <c r="L27" s="71" t="n">
        <v>20598.5832</v>
      </c>
      <c r="M27" s="72" t="n">
        <v>38.5488</v>
      </c>
      <c r="N27" s="72" t="n">
        <v>40.1074</v>
      </c>
      <c r="O27" s="72" t="n">
        <v>43.6465</v>
      </c>
      <c r="P27" s="72" t="n">
        <v>32770.291</v>
      </c>
      <c r="Q27" s="72" t="n">
        <v>74.583</v>
      </c>
      <c r="R27" s="51" t="n">
        <f aca="false">P27/3600</f>
        <v>9.10285861111111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6645.7264</v>
      </c>
      <c r="E28" s="74" t="n">
        <v>36.9806</v>
      </c>
      <c r="F28" s="74" t="n">
        <v>39.1911</v>
      </c>
      <c r="G28" s="74" t="n">
        <v>42.0578</v>
      </c>
      <c r="H28" s="74" t="n">
        <v>28166.894</v>
      </c>
      <c r="I28" s="74" t="n">
        <v>56.846</v>
      </c>
      <c r="J28" s="56" t="n">
        <f aca="false">H28/3600</f>
        <v>7.82413722222222</v>
      </c>
      <c r="L28" s="73" t="n">
        <v>6645.7264</v>
      </c>
      <c r="M28" s="74" t="n">
        <v>36.9806</v>
      </c>
      <c r="N28" s="74" t="n">
        <v>39.1911</v>
      </c>
      <c r="O28" s="74" t="n">
        <v>42.0578</v>
      </c>
      <c r="P28" s="74" t="n">
        <v>27134.625</v>
      </c>
      <c r="Q28" s="74" t="n">
        <v>56.472</v>
      </c>
      <c r="R28" s="56" t="n">
        <f aca="false">P28/3600</f>
        <v>7.53739583333333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3154.9856</v>
      </c>
      <c r="E29" s="74" t="n">
        <v>35.1583</v>
      </c>
      <c r="F29" s="74" t="n">
        <v>38.4279</v>
      </c>
      <c r="G29" s="74" t="n">
        <v>40.6143</v>
      </c>
      <c r="H29" s="74" t="n">
        <v>25183.015</v>
      </c>
      <c r="I29" s="74" t="n">
        <v>51.448</v>
      </c>
      <c r="J29" s="56" t="n">
        <f aca="false">H29/3600</f>
        <v>6.99528194444444</v>
      </c>
      <c r="L29" s="73" t="n">
        <v>3156.7352</v>
      </c>
      <c r="M29" s="74" t="n">
        <v>35.1583</v>
      </c>
      <c r="N29" s="74" t="n">
        <v>38.4269</v>
      </c>
      <c r="O29" s="74" t="n">
        <v>40.612</v>
      </c>
      <c r="P29" s="74" t="n">
        <v>25208.177</v>
      </c>
      <c r="Q29" s="74" t="n">
        <v>50.45</v>
      </c>
      <c r="R29" s="56" t="n">
        <f aca="false">P29/3600</f>
        <v>7.00227138888889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615.548</v>
      </c>
      <c r="E30" s="76" t="n">
        <v>32.974</v>
      </c>
      <c r="F30" s="76" t="n">
        <v>37.7633</v>
      </c>
      <c r="G30" s="76" t="n">
        <v>39.5144</v>
      </c>
      <c r="H30" s="76" t="n">
        <v>22416.365</v>
      </c>
      <c r="I30" s="76" t="n">
        <v>46.924</v>
      </c>
      <c r="J30" s="62" t="n">
        <f aca="false">H30/3600</f>
        <v>6.22676805555556</v>
      </c>
      <c r="L30" s="75" t="n">
        <v>1617.0504</v>
      </c>
      <c r="M30" s="76" t="n">
        <v>32.9626</v>
      </c>
      <c r="N30" s="76" t="n">
        <v>37.7605</v>
      </c>
      <c r="O30" s="76" t="n">
        <v>39.5131</v>
      </c>
      <c r="P30" s="76" t="n">
        <v>23325.223</v>
      </c>
      <c r="Q30" s="76" t="n">
        <v>48.157</v>
      </c>
      <c r="R30" s="62" t="n">
        <f aca="false">P30/3600</f>
        <v>6.47922861111111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50</v>
      </c>
      <c r="C31" s="7" t="n">
        <v>22</v>
      </c>
      <c r="D31" s="71" t="n">
        <v>19464.2224</v>
      </c>
      <c r="E31" s="72" t="n">
        <v>39.2107</v>
      </c>
      <c r="F31" s="72" t="n">
        <v>43.8315</v>
      </c>
      <c r="G31" s="72" t="n">
        <v>45.0991</v>
      </c>
      <c r="H31" s="72" t="n">
        <v>39058.209</v>
      </c>
      <c r="I31" s="72" t="n">
        <v>83.881</v>
      </c>
      <c r="J31" s="51" t="n">
        <f aca="false">H31/3600</f>
        <v>10.8495025</v>
      </c>
      <c r="L31" s="71" t="n">
        <v>19464.2224</v>
      </c>
      <c r="M31" s="72" t="n">
        <v>39.2107</v>
      </c>
      <c r="N31" s="72" t="n">
        <v>43.8315</v>
      </c>
      <c r="O31" s="72" t="n">
        <v>45.0991</v>
      </c>
      <c r="P31" s="72" t="n">
        <v>37602.056</v>
      </c>
      <c r="Q31" s="72" t="n">
        <v>81.385</v>
      </c>
      <c r="R31" s="51" t="n">
        <f aca="false">P31/3600</f>
        <v>10.4450155555556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846.2896</v>
      </c>
      <c r="E32" s="74" t="n">
        <v>37.535</v>
      </c>
      <c r="F32" s="74" t="n">
        <v>42.6424</v>
      </c>
      <c r="G32" s="74" t="n">
        <v>43.2149</v>
      </c>
      <c r="H32" s="74" t="n">
        <v>31849.749</v>
      </c>
      <c r="I32" s="74" t="n">
        <v>70.465</v>
      </c>
      <c r="J32" s="56" t="n">
        <f aca="false">H32/3600</f>
        <v>8.8471525</v>
      </c>
      <c r="L32" s="73" t="n">
        <v>6846.2896</v>
      </c>
      <c r="M32" s="74" t="n">
        <v>37.535</v>
      </c>
      <c r="N32" s="74" t="n">
        <v>42.6424</v>
      </c>
      <c r="O32" s="74" t="n">
        <v>43.2149</v>
      </c>
      <c r="P32" s="74" t="n">
        <v>31852.369</v>
      </c>
      <c r="Q32" s="74" t="n">
        <v>70.294</v>
      </c>
      <c r="R32" s="56" t="n">
        <f aca="false">P32/3600</f>
        <v>8.84788027777778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67.0288</v>
      </c>
      <c r="E33" s="74" t="n">
        <v>35.7035</v>
      </c>
      <c r="F33" s="74" t="n">
        <v>41.4986</v>
      </c>
      <c r="G33" s="74" t="n">
        <v>41.4908</v>
      </c>
      <c r="H33" s="74" t="n">
        <v>29703.668</v>
      </c>
      <c r="I33" s="74" t="n">
        <v>67.797</v>
      </c>
      <c r="J33" s="56" t="n">
        <f aca="false">H33/3600</f>
        <v>8.25101888888889</v>
      </c>
      <c r="L33" s="73" t="n">
        <v>3166.2928</v>
      </c>
      <c r="M33" s="74" t="n">
        <v>35.7017</v>
      </c>
      <c r="N33" s="74" t="n">
        <v>41.5023</v>
      </c>
      <c r="O33" s="74" t="n">
        <v>41.49</v>
      </c>
      <c r="P33" s="74" t="n">
        <v>29667.367</v>
      </c>
      <c r="Q33" s="74" t="n">
        <v>67.548</v>
      </c>
      <c r="R33" s="56" t="n">
        <f aca="false">P33/3600</f>
        <v>8.24093527777778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64.2944</v>
      </c>
      <c r="E34" s="76" t="n">
        <v>33.758</v>
      </c>
      <c r="F34" s="76" t="n">
        <v>40.5845</v>
      </c>
      <c r="G34" s="76" t="n">
        <v>40.2319</v>
      </c>
      <c r="H34" s="76" t="n">
        <v>26402.765</v>
      </c>
      <c r="I34" s="76" t="n">
        <v>62.992</v>
      </c>
      <c r="J34" s="62" t="n">
        <f aca="false">H34/3600</f>
        <v>7.33410138888889</v>
      </c>
      <c r="L34" s="75" t="n">
        <v>1663.6912</v>
      </c>
      <c r="M34" s="76" t="n">
        <v>33.7482</v>
      </c>
      <c r="N34" s="76" t="n">
        <v>40.5865</v>
      </c>
      <c r="O34" s="76" t="n">
        <v>40.2319</v>
      </c>
      <c r="P34" s="76" t="n">
        <v>27431.758</v>
      </c>
      <c r="Q34" s="76" t="n">
        <v>65.894</v>
      </c>
      <c r="R34" s="62" t="n">
        <f aca="false">P34/3600</f>
        <v>7.61993277777778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9</v>
      </c>
      <c r="C35" s="7" t="n">
        <v>22</v>
      </c>
      <c r="D35" s="71" t="n">
        <v>40398.4984</v>
      </c>
      <c r="E35" s="72" t="n">
        <v>37.3675</v>
      </c>
      <c r="F35" s="72" t="n">
        <v>42.161</v>
      </c>
      <c r="G35" s="72" t="n">
        <v>44.2995</v>
      </c>
      <c r="H35" s="72" t="n">
        <v>44254.059</v>
      </c>
      <c r="I35" s="72" t="n">
        <v>111.118</v>
      </c>
      <c r="J35" s="51" t="n">
        <f aca="false">H35/3600</f>
        <v>12.2927941666667</v>
      </c>
      <c r="L35" s="71" t="n">
        <v>40398.4984</v>
      </c>
      <c r="M35" s="72" t="n">
        <v>37.3675</v>
      </c>
      <c r="N35" s="72" t="n">
        <v>42.161</v>
      </c>
      <c r="O35" s="72" t="n">
        <v>44.2995</v>
      </c>
      <c r="P35" s="72" t="n">
        <v>44276.309</v>
      </c>
      <c r="Q35" s="72" t="n">
        <v>109.496</v>
      </c>
      <c r="R35" s="51" t="n">
        <f aca="false">P35/3600</f>
        <v>12.2989747222222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824.2632</v>
      </c>
      <c r="E36" s="74" t="n">
        <v>35.3888</v>
      </c>
      <c r="F36" s="74" t="n">
        <v>40.9497</v>
      </c>
      <c r="G36" s="74" t="n">
        <v>43.2296</v>
      </c>
      <c r="H36" s="74" t="n">
        <v>34041.131</v>
      </c>
      <c r="I36" s="74" t="n">
        <v>76.237</v>
      </c>
      <c r="J36" s="56" t="n">
        <f aca="false">H36/3600</f>
        <v>9.45586972222222</v>
      </c>
      <c r="L36" s="73" t="n">
        <v>7824.2632</v>
      </c>
      <c r="M36" s="74" t="n">
        <v>35.3888</v>
      </c>
      <c r="N36" s="74" t="n">
        <v>40.9497</v>
      </c>
      <c r="O36" s="74" t="n">
        <v>43.2296</v>
      </c>
      <c r="P36" s="74" t="n">
        <v>34083.704</v>
      </c>
      <c r="Q36" s="74" t="n">
        <v>76.533</v>
      </c>
      <c r="R36" s="56" t="n">
        <f aca="false">P36/3600</f>
        <v>9.46769555555555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477.7912</v>
      </c>
      <c r="E37" s="74" t="n">
        <v>33.9876</v>
      </c>
      <c r="F37" s="74" t="n">
        <v>39.7676</v>
      </c>
      <c r="G37" s="74" t="n">
        <v>42.2417</v>
      </c>
      <c r="H37" s="74" t="n">
        <v>28852.484</v>
      </c>
      <c r="I37" s="74" t="n">
        <v>65.644</v>
      </c>
      <c r="J37" s="56" t="n">
        <f aca="false">H37/3600</f>
        <v>8.01457888888889</v>
      </c>
      <c r="L37" s="73" t="n">
        <v>2476.6488</v>
      </c>
      <c r="M37" s="74" t="n">
        <v>33.9869</v>
      </c>
      <c r="N37" s="74" t="n">
        <v>39.7682</v>
      </c>
      <c r="O37" s="74" t="n">
        <v>42.2435</v>
      </c>
      <c r="P37" s="74" t="n">
        <v>28796.87</v>
      </c>
      <c r="Q37" s="74" t="n">
        <v>65.364</v>
      </c>
      <c r="R37" s="56" t="n">
        <f aca="false">P37/3600</f>
        <v>7.99913055555556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1095.2416</v>
      </c>
      <c r="E38" s="76" t="n">
        <v>32.2528</v>
      </c>
      <c r="F38" s="76" t="n">
        <v>38.8331</v>
      </c>
      <c r="G38" s="76" t="n">
        <v>41.4439</v>
      </c>
      <c r="H38" s="76" t="n">
        <v>27031.821</v>
      </c>
      <c r="I38" s="76" t="n">
        <v>63.32</v>
      </c>
      <c r="J38" s="62" t="n">
        <f aca="false">H38/3600</f>
        <v>7.50883916666667</v>
      </c>
      <c r="L38" s="75" t="n">
        <v>1095.7528</v>
      </c>
      <c r="M38" s="76" t="n">
        <v>32.2438</v>
      </c>
      <c r="N38" s="76" t="n">
        <v>38.8384</v>
      </c>
      <c r="O38" s="76" t="n">
        <v>41.451</v>
      </c>
      <c r="P38" s="76" t="n">
        <v>27014.286</v>
      </c>
      <c r="Q38" s="76" t="n">
        <v>63.336</v>
      </c>
      <c r="R38" s="62" t="n">
        <f aca="false">P38/3600</f>
        <v>7.50396833333333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6</v>
      </c>
      <c r="C39" s="7" t="n">
        <v>22</v>
      </c>
      <c r="D39" s="71" t="n">
        <v>3801.2584</v>
      </c>
      <c r="E39" s="72" t="n">
        <v>40.4844</v>
      </c>
      <c r="F39" s="72" t="n">
        <v>43.1836</v>
      </c>
      <c r="G39" s="72" t="n">
        <v>43.8362</v>
      </c>
      <c r="H39" s="72" t="n">
        <v>6898.519</v>
      </c>
      <c r="I39" s="72" t="n">
        <v>14.539</v>
      </c>
      <c r="J39" s="51" t="n">
        <f aca="false">H39/3600</f>
        <v>1.91625527777778</v>
      </c>
      <c r="L39" s="71" t="n">
        <v>3801.2584</v>
      </c>
      <c r="M39" s="72" t="n">
        <v>40.4844</v>
      </c>
      <c r="N39" s="72" t="n">
        <v>43.1836</v>
      </c>
      <c r="O39" s="72" t="n">
        <v>43.8362</v>
      </c>
      <c r="P39" s="72" t="n">
        <v>6639.543</v>
      </c>
      <c r="Q39" s="72" t="n">
        <v>13.868</v>
      </c>
      <c r="R39" s="51" t="n">
        <f aca="false">P39/3600</f>
        <v>1.8443175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3</v>
      </c>
      <c r="B40" s="11"/>
      <c r="C40" s="11" t="n">
        <v>27</v>
      </c>
      <c r="D40" s="73" t="n">
        <v>1830.7784</v>
      </c>
      <c r="E40" s="74" t="n">
        <v>37.4174</v>
      </c>
      <c r="F40" s="74" t="n">
        <v>40.9784</v>
      </c>
      <c r="G40" s="74" t="n">
        <v>41.2982</v>
      </c>
      <c r="H40" s="74" t="n">
        <v>6051.593</v>
      </c>
      <c r="I40" s="74" t="n">
        <v>12.168</v>
      </c>
      <c r="J40" s="56" t="n">
        <f aca="false">H40/3600</f>
        <v>1.68099805555556</v>
      </c>
      <c r="L40" s="73" t="n">
        <v>1830.7784</v>
      </c>
      <c r="M40" s="74" t="n">
        <v>37.4174</v>
      </c>
      <c r="N40" s="74" t="n">
        <v>40.9784</v>
      </c>
      <c r="O40" s="74" t="n">
        <v>41.2982</v>
      </c>
      <c r="P40" s="74" t="n">
        <v>5801.884</v>
      </c>
      <c r="Q40" s="74" t="n">
        <v>11.653</v>
      </c>
      <c r="R40" s="56" t="n">
        <f aca="false">P40/3600</f>
        <v>1.61163444444444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902.168</v>
      </c>
      <c r="E41" s="74" t="n">
        <v>34.554</v>
      </c>
      <c r="F41" s="74" t="n">
        <v>39.1325</v>
      </c>
      <c r="G41" s="74" t="n">
        <v>39.219</v>
      </c>
      <c r="H41" s="74" t="n">
        <v>5161.659</v>
      </c>
      <c r="I41" s="74" t="n">
        <v>10.202</v>
      </c>
      <c r="J41" s="56" t="n">
        <f aca="false">H41/3600</f>
        <v>1.43379416666667</v>
      </c>
      <c r="L41" s="73" t="n">
        <v>902.388</v>
      </c>
      <c r="M41" s="74" t="n">
        <v>34.5556</v>
      </c>
      <c r="N41" s="74" t="n">
        <v>39.1367</v>
      </c>
      <c r="O41" s="74" t="n">
        <v>39.2124</v>
      </c>
      <c r="P41" s="74" t="n">
        <v>5363.227</v>
      </c>
      <c r="Q41" s="74" t="n">
        <v>10.467</v>
      </c>
      <c r="R41" s="56" t="n">
        <f aca="false">P41/3600</f>
        <v>1.48978527777778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79.5672</v>
      </c>
      <c r="E42" s="76" t="n">
        <v>32.1191</v>
      </c>
      <c r="F42" s="76" t="n">
        <v>37.7814</v>
      </c>
      <c r="G42" s="76" t="n">
        <v>37.677</v>
      </c>
      <c r="H42" s="76" t="n">
        <v>4885.288</v>
      </c>
      <c r="I42" s="76" t="n">
        <v>9.204</v>
      </c>
      <c r="J42" s="62" t="n">
        <f aca="false">H42/3600</f>
        <v>1.35702444444444</v>
      </c>
      <c r="L42" s="75" t="n">
        <v>479.5088</v>
      </c>
      <c r="M42" s="76" t="n">
        <v>32.1064</v>
      </c>
      <c r="N42" s="76" t="n">
        <v>37.7715</v>
      </c>
      <c r="O42" s="76" t="n">
        <v>37.6789</v>
      </c>
      <c r="P42" s="76" t="n">
        <v>4706.871</v>
      </c>
      <c r="Q42" s="76" t="n">
        <v>8.845</v>
      </c>
      <c r="R42" s="62" t="n">
        <f aca="false">P42/3600</f>
        <v>1.30746416666667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5</v>
      </c>
      <c r="C43" s="7" t="n">
        <v>22</v>
      </c>
      <c r="D43" s="71" t="n">
        <v>4043.416</v>
      </c>
      <c r="E43" s="72" t="n">
        <v>40.2621</v>
      </c>
      <c r="F43" s="72" t="n">
        <v>43.5754</v>
      </c>
      <c r="G43" s="72" t="n">
        <v>45.1068</v>
      </c>
      <c r="H43" s="72" t="n">
        <v>7607.836</v>
      </c>
      <c r="I43" s="72" t="n">
        <v>15.693</v>
      </c>
      <c r="J43" s="51" t="n">
        <f aca="false">H43/3600</f>
        <v>2.11328777777778</v>
      </c>
      <c r="L43" s="71" t="n">
        <v>4043.416</v>
      </c>
      <c r="M43" s="72" t="n">
        <v>40.2621</v>
      </c>
      <c r="N43" s="72" t="n">
        <v>43.5754</v>
      </c>
      <c r="O43" s="72" t="n">
        <v>45.1068</v>
      </c>
      <c r="P43" s="72" t="n">
        <v>7599.022</v>
      </c>
      <c r="Q43" s="72" t="n">
        <v>15.678</v>
      </c>
      <c r="R43" s="51" t="n">
        <f aca="false">P43/3600</f>
        <v>2.11083944444444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96.7208</v>
      </c>
      <c r="E44" s="74" t="n">
        <v>37.7928</v>
      </c>
      <c r="F44" s="74" t="n">
        <v>41.7543</v>
      </c>
      <c r="G44" s="74" t="n">
        <v>42.9494</v>
      </c>
      <c r="H44" s="74" t="n">
        <v>6654.644</v>
      </c>
      <c r="I44" s="74" t="n">
        <v>13.603</v>
      </c>
      <c r="J44" s="56" t="n">
        <f aca="false">H44/3600</f>
        <v>1.84851222222222</v>
      </c>
      <c r="L44" s="73" t="n">
        <v>1896.7216</v>
      </c>
      <c r="M44" s="74" t="n">
        <v>37.7928</v>
      </c>
      <c r="N44" s="74" t="n">
        <v>41.7543</v>
      </c>
      <c r="O44" s="74" t="n">
        <v>42.9494</v>
      </c>
      <c r="P44" s="74" t="n">
        <v>6922.995</v>
      </c>
      <c r="Q44" s="74" t="n">
        <v>14.118</v>
      </c>
      <c r="R44" s="56" t="n">
        <f aca="false">P44/3600</f>
        <v>1.92305416666667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59.9984</v>
      </c>
      <c r="E45" s="74" t="n">
        <v>35.0761</v>
      </c>
      <c r="F45" s="74" t="n">
        <v>40.1697</v>
      </c>
      <c r="G45" s="74" t="n">
        <v>41.1283</v>
      </c>
      <c r="H45" s="74" t="n">
        <v>6281.039</v>
      </c>
      <c r="I45" s="74" t="n">
        <v>12.511</v>
      </c>
      <c r="J45" s="56" t="n">
        <f aca="false">H45/3600</f>
        <v>1.74473305555556</v>
      </c>
      <c r="L45" s="73" t="n">
        <v>959.46</v>
      </c>
      <c r="M45" s="74" t="n">
        <v>35.0747</v>
      </c>
      <c r="N45" s="74" t="n">
        <v>40.1611</v>
      </c>
      <c r="O45" s="74" t="n">
        <v>41.1396</v>
      </c>
      <c r="P45" s="74" t="n">
        <v>6040.174</v>
      </c>
      <c r="Q45" s="74" t="n">
        <v>12.136</v>
      </c>
      <c r="R45" s="56" t="n">
        <f aca="false">P45/3600</f>
        <v>1.67782611111111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507.584</v>
      </c>
      <c r="E46" s="76" t="n">
        <v>32.3357</v>
      </c>
      <c r="F46" s="76" t="n">
        <v>38.8861</v>
      </c>
      <c r="G46" s="76" t="n">
        <v>39.7738</v>
      </c>
      <c r="H46" s="76" t="n">
        <v>5872.099</v>
      </c>
      <c r="I46" s="76" t="n">
        <v>11.512</v>
      </c>
      <c r="J46" s="62" t="n">
        <f aca="false">H46/3600</f>
        <v>1.63113861111111</v>
      </c>
      <c r="L46" s="75" t="n">
        <v>508.424</v>
      </c>
      <c r="M46" s="76" t="n">
        <v>32.3106</v>
      </c>
      <c r="N46" s="76" t="n">
        <v>38.8863</v>
      </c>
      <c r="O46" s="76" t="n">
        <v>39.7758</v>
      </c>
      <c r="P46" s="76" t="n">
        <v>5631.032</v>
      </c>
      <c r="Q46" s="76" t="n">
        <v>10.982</v>
      </c>
      <c r="R46" s="62" t="n">
        <f aca="false">P46/3600</f>
        <v>1.56417555555556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73</v>
      </c>
      <c r="C47" s="7" t="n">
        <v>22</v>
      </c>
      <c r="D47" s="71" t="n">
        <v>7351.3688</v>
      </c>
      <c r="E47" s="72" t="n">
        <v>38.3746</v>
      </c>
      <c r="F47" s="72" t="n">
        <v>41.488</v>
      </c>
      <c r="G47" s="72" t="n">
        <v>42.5558</v>
      </c>
      <c r="H47" s="72" t="n">
        <v>7289.347</v>
      </c>
      <c r="I47" s="72" t="n">
        <v>18.205</v>
      </c>
      <c r="J47" s="51" t="n">
        <f aca="false">H47/3600</f>
        <v>2.02481861111111</v>
      </c>
      <c r="L47" s="71" t="n">
        <v>7351.3688</v>
      </c>
      <c r="M47" s="72" t="n">
        <v>38.3746</v>
      </c>
      <c r="N47" s="72" t="n">
        <v>41.488</v>
      </c>
      <c r="O47" s="72" t="n">
        <v>42.5558</v>
      </c>
      <c r="P47" s="72" t="n">
        <v>7282.077</v>
      </c>
      <c r="Q47" s="72" t="n">
        <v>18.033</v>
      </c>
      <c r="R47" s="51" t="n">
        <f aca="false">P47/3600</f>
        <v>2.02279916666667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364.3448</v>
      </c>
      <c r="E48" s="74" t="n">
        <v>34.9606</v>
      </c>
      <c r="F48" s="74" t="n">
        <v>39.0672</v>
      </c>
      <c r="G48" s="74" t="n">
        <v>40.0344</v>
      </c>
      <c r="H48" s="74" t="n">
        <v>6400.41</v>
      </c>
      <c r="I48" s="74" t="n">
        <v>15.272</v>
      </c>
      <c r="J48" s="56" t="n">
        <f aca="false">H48/3600</f>
        <v>1.77789166666667</v>
      </c>
      <c r="L48" s="73" t="n">
        <v>3364.3456</v>
      </c>
      <c r="M48" s="74" t="n">
        <v>34.9606</v>
      </c>
      <c r="N48" s="74" t="n">
        <v>39.0672</v>
      </c>
      <c r="O48" s="74" t="n">
        <v>40.0344</v>
      </c>
      <c r="P48" s="74" t="n">
        <v>6163.695</v>
      </c>
      <c r="Q48" s="74" t="n">
        <v>14.632</v>
      </c>
      <c r="R48" s="56" t="n">
        <f aca="false">P48/3600</f>
        <v>1.7121375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06.644</v>
      </c>
      <c r="E49" s="74" t="n">
        <v>31.8393</v>
      </c>
      <c r="F49" s="74" t="n">
        <v>37.2562</v>
      </c>
      <c r="G49" s="74" t="n">
        <v>38.1235</v>
      </c>
      <c r="H49" s="74" t="n">
        <v>5427.031</v>
      </c>
      <c r="I49" s="74" t="n">
        <v>12.901</v>
      </c>
      <c r="J49" s="56" t="n">
        <f aca="false">H49/3600</f>
        <v>1.50750861111111</v>
      </c>
      <c r="L49" s="73" t="n">
        <v>1605.3224</v>
      </c>
      <c r="M49" s="74" t="n">
        <v>31.8329</v>
      </c>
      <c r="N49" s="74" t="n">
        <v>37.2552</v>
      </c>
      <c r="O49" s="74" t="n">
        <v>38.1266</v>
      </c>
      <c r="P49" s="74" t="n">
        <v>5631.11</v>
      </c>
      <c r="Q49" s="74" t="n">
        <v>13.15</v>
      </c>
      <c r="R49" s="56" t="n">
        <f aca="false">P49/3600</f>
        <v>1.56419722222222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773.5656</v>
      </c>
      <c r="E50" s="76" t="n">
        <v>28.9094</v>
      </c>
      <c r="F50" s="76" t="n">
        <v>35.9934</v>
      </c>
      <c r="G50" s="76" t="n">
        <v>36.7481</v>
      </c>
      <c r="H50" s="76" t="n">
        <v>4934.631</v>
      </c>
      <c r="I50" s="76" t="n">
        <v>11.575</v>
      </c>
      <c r="J50" s="62" t="n">
        <f aca="false">H50/3600</f>
        <v>1.37073083333333</v>
      </c>
      <c r="L50" s="75" t="n">
        <v>773.2696</v>
      </c>
      <c r="M50" s="76" t="n">
        <v>28.8986</v>
      </c>
      <c r="N50" s="76" t="n">
        <v>35.9902</v>
      </c>
      <c r="O50" s="76" t="n">
        <v>36.7421</v>
      </c>
      <c r="P50" s="76" t="n">
        <v>4933.087</v>
      </c>
      <c r="Q50" s="76" t="n">
        <v>11.575</v>
      </c>
      <c r="R50" s="62" t="n">
        <f aca="false">P50/3600</f>
        <v>1.37030194444444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6</v>
      </c>
      <c r="C51" s="7" t="n">
        <v>22</v>
      </c>
      <c r="D51" s="71" t="n">
        <v>5054.2776</v>
      </c>
      <c r="E51" s="72" t="n">
        <v>38.9664</v>
      </c>
      <c r="F51" s="72" t="n">
        <v>41.3462</v>
      </c>
      <c r="G51" s="72" t="n">
        <v>42.8872</v>
      </c>
      <c r="H51" s="72" t="n">
        <v>5500.008</v>
      </c>
      <c r="I51" s="72" t="n">
        <v>13.135</v>
      </c>
      <c r="J51" s="51" t="n">
        <f aca="false">H51/3600</f>
        <v>1.52778</v>
      </c>
      <c r="L51" s="71" t="n">
        <v>5054.2776</v>
      </c>
      <c r="M51" s="72" t="n">
        <v>38.9664</v>
      </c>
      <c r="N51" s="72" t="n">
        <v>41.3462</v>
      </c>
      <c r="O51" s="72" t="n">
        <v>42.8872</v>
      </c>
      <c r="P51" s="72" t="n">
        <v>5283.729</v>
      </c>
      <c r="Q51" s="72" t="n">
        <v>12.495</v>
      </c>
      <c r="R51" s="51" t="n">
        <f aca="false">P51/3600</f>
        <v>1.4677025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158.4344</v>
      </c>
      <c r="E52" s="74" t="n">
        <v>35.7881</v>
      </c>
      <c r="F52" s="74" t="n">
        <v>39.1866</v>
      </c>
      <c r="G52" s="74" t="n">
        <v>40.8867</v>
      </c>
      <c r="H52" s="74" t="n">
        <v>4472.215</v>
      </c>
      <c r="I52" s="74" t="n">
        <v>10.233</v>
      </c>
      <c r="J52" s="56" t="n">
        <f aca="false">H52/3600</f>
        <v>1.24228194444444</v>
      </c>
      <c r="L52" s="73" t="n">
        <v>2158.2112</v>
      </c>
      <c r="M52" s="74" t="n">
        <v>35.7879</v>
      </c>
      <c r="N52" s="74" t="n">
        <v>39.188</v>
      </c>
      <c r="O52" s="74" t="n">
        <v>40.8878</v>
      </c>
      <c r="P52" s="74" t="n">
        <v>4477.395</v>
      </c>
      <c r="Q52" s="74" t="n">
        <v>10.186</v>
      </c>
      <c r="R52" s="56" t="n">
        <f aca="false">P52/3600</f>
        <v>1.24372083333333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14.2704</v>
      </c>
      <c r="E53" s="74" t="n">
        <v>32.9351</v>
      </c>
      <c r="F53" s="74" t="n">
        <v>37.4448</v>
      </c>
      <c r="G53" s="74" t="n">
        <v>39.2355</v>
      </c>
      <c r="H53" s="74" t="n">
        <v>3873.346</v>
      </c>
      <c r="I53" s="74" t="n">
        <v>8.704</v>
      </c>
      <c r="J53" s="56" t="n">
        <f aca="false">H53/3600</f>
        <v>1.07592944444444</v>
      </c>
      <c r="L53" s="73" t="n">
        <v>1013.5248</v>
      </c>
      <c r="M53" s="74" t="n">
        <v>32.9243</v>
      </c>
      <c r="N53" s="74" t="n">
        <v>37.4453</v>
      </c>
      <c r="O53" s="74" t="n">
        <v>39.2416</v>
      </c>
      <c r="P53" s="74" t="n">
        <v>3877.714</v>
      </c>
      <c r="Q53" s="74" t="n">
        <v>8.611</v>
      </c>
      <c r="R53" s="56" t="n">
        <f aca="false">P53/3600</f>
        <v>1.07714277777778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99.076</v>
      </c>
      <c r="E54" s="76" t="n">
        <v>30.3052</v>
      </c>
      <c r="F54" s="76" t="n">
        <v>36.1763</v>
      </c>
      <c r="G54" s="76" t="n">
        <v>37.9738</v>
      </c>
      <c r="H54" s="76" t="n">
        <v>3450.148</v>
      </c>
      <c r="I54" s="76" t="n">
        <v>7.098</v>
      </c>
      <c r="J54" s="62" t="n">
        <f aca="false">H54/3600</f>
        <v>0.958374444444445</v>
      </c>
      <c r="L54" s="75" t="n">
        <v>499.812</v>
      </c>
      <c r="M54" s="76" t="n">
        <v>30.2923</v>
      </c>
      <c r="N54" s="76" t="n">
        <v>36.173</v>
      </c>
      <c r="O54" s="76" t="n">
        <v>37.977</v>
      </c>
      <c r="P54" s="76" t="n">
        <v>3452.972</v>
      </c>
      <c r="Q54" s="76" t="n">
        <v>7.051</v>
      </c>
      <c r="R54" s="62" t="n">
        <f aca="false">P54/3600</f>
        <v>0.959158888888889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51</v>
      </c>
      <c r="C55" s="7" t="n">
        <v>22</v>
      </c>
      <c r="D55" s="71" t="n">
        <v>1697.612</v>
      </c>
      <c r="E55" s="72" t="n">
        <v>40.6738</v>
      </c>
      <c r="F55" s="72" t="n">
        <v>44.1014</v>
      </c>
      <c r="G55" s="72" t="n">
        <v>43.2973</v>
      </c>
      <c r="H55" s="72" t="n">
        <v>1789.744</v>
      </c>
      <c r="I55" s="72" t="n">
        <v>4.212</v>
      </c>
      <c r="J55" s="51" t="n">
        <f aca="false">H55/3600</f>
        <v>0.497151111111111</v>
      </c>
      <c r="L55" s="71" t="n">
        <v>1697.612</v>
      </c>
      <c r="M55" s="72" t="n">
        <v>40.6738</v>
      </c>
      <c r="N55" s="72" t="n">
        <v>44.1014</v>
      </c>
      <c r="O55" s="72" t="n">
        <v>43.2973</v>
      </c>
      <c r="P55" s="72" t="n">
        <v>1792.099</v>
      </c>
      <c r="Q55" s="72" t="n">
        <v>4.165</v>
      </c>
      <c r="R55" s="51" t="n">
        <f aca="false">P55/3600</f>
        <v>0.497805277777778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4</v>
      </c>
      <c r="B56" s="11"/>
      <c r="C56" s="11" t="n">
        <v>27</v>
      </c>
      <c r="D56" s="73" t="n">
        <v>843.0264</v>
      </c>
      <c r="E56" s="74" t="n">
        <v>36.9168</v>
      </c>
      <c r="F56" s="74" t="n">
        <v>41.5938</v>
      </c>
      <c r="G56" s="74" t="n">
        <v>40.3517</v>
      </c>
      <c r="H56" s="74" t="n">
        <v>1646.021</v>
      </c>
      <c r="I56" s="74" t="n">
        <v>3.697</v>
      </c>
      <c r="J56" s="56" t="n">
        <f aca="false">H56/3600</f>
        <v>0.457228055555556</v>
      </c>
      <c r="L56" s="73" t="n">
        <v>843.0264</v>
      </c>
      <c r="M56" s="74" t="n">
        <v>36.9168</v>
      </c>
      <c r="N56" s="74" t="n">
        <v>41.5938</v>
      </c>
      <c r="O56" s="74" t="n">
        <v>40.3517</v>
      </c>
      <c r="P56" s="74" t="n">
        <v>1583.418</v>
      </c>
      <c r="Q56" s="74" t="n">
        <v>3.556</v>
      </c>
      <c r="R56" s="56" t="n">
        <f aca="false">P56/3600</f>
        <v>0.439838333333333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18.152</v>
      </c>
      <c r="E57" s="74" t="n">
        <v>33.5955</v>
      </c>
      <c r="F57" s="74" t="n">
        <v>39.6338</v>
      </c>
      <c r="G57" s="74" t="n">
        <v>38.096</v>
      </c>
      <c r="H57" s="74" t="n">
        <v>1461.972</v>
      </c>
      <c r="I57" s="74" t="n">
        <v>3.057</v>
      </c>
      <c r="J57" s="56" t="n">
        <f aca="false">H57/3600</f>
        <v>0.406103333333333</v>
      </c>
      <c r="L57" s="73" t="n">
        <v>418.1688</v>
      </c>
      <c r="M57" s="74" t="n">
        <v>33.5954</v>
      </c>
      <c r="N57" s="74" t="n">
        <v>39.6538</v>
      </c>
      <c r="O57" s="74" t="n">
        <v>38.0905</v>
      </c>
      <c r="P57" s="74" t="n">
        <v>1463.906</v>
      </c>
      <c r="Q57" s="74" t="n">
        <v>2.995</v>
      </c>
      <c r="R57" s="56" t="n">
        <f aca="false">P57/3600</f>
        <v>0.406640555555556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8.3384</v>
      </c>
      <c r="E58" s="76" t="n">
        <v>30.8448</v>
      </c>
      <c r="F58" s="76" t="n">
        <v>38.2406</v>
      </c>
      <c r="G58" s="76" t="n">
        <v>36.5362</v>
      </c>
      <c r="H58" s="76" t="n">
        <v>1274.943</v>
      </c>
      <c r="I58" s="76" t="n">
        <v>2.48</v>
      </c>
      <c r="J58" s="62" t="n">
        <f aca="false">H58/3600</f>
        <v>0.354150833333333</v>
      </c>
      <c r="L58" s="75" t="n">
        <v>217.6168</v>
      </c>
      <c r="M58" s="76" t="n">
        <v>30.8243</v>
      </c>
      <c r="N58" s="76" t="n">
        <v>38.2244</v>
      </c>
      <c r="O58" s="76" t="n">
        <v>36.54</v>
      </c>
      <c r="P58" s="76" t="n">
        <v>1329.418</v>
      </c>
      <c r="Q58" s="76" t="n">
        <v>2.636</v>
      </c>
      <c r="R58" s="62" t="n">
        <f aca="false">P58/3600</f>
        <v>0.369282777777778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7</v>
      </c>
      <c r="C59" s="7" t="n">
        <v>22</v>
      </c>
      <c r="D59" s="71" t="n">
        <v>1786.776</v>
      </c>
      <c r="E59" s="72" t="n">
        <v>38.2948</v>
      </c>
      <c r="F59" s="72" t="n">
        <v>43.3144</v>
      </c>
      <c r="G59" s="72" t="n">
        <v>44.3958</v>
      </c>
      <c r="H59" s="72" t="n">
        <v>1961.516</v>
      </c>
      <c r="I59" s="72" t="n">
        <v>5.101</v>
      </c>
      <c r="J59" s="51" t="n">
        <f aca="false">H59/3600</f>
        <v>0.544865555555556</v>
      </c>
      <c r="L59" s="71" t="n">
        <v>1786.776</v>
      </c>
      <c r="M59" s="72" t="n">
        <v>38.2948</v>
      </c>
      <c r="N59" s="72" t="n">
        <v>43.3144</v>
      </c>
      <c r="O59" s="72" t="n">
        <v>44.3958</v>
      </c>
      <c r="P59" s="72" t="n">
        <v>2046.489</v>
      </c>
      <c r="Q59" s="72" t="n">
        <v>5.241</v>
      </c>
      <c r="R59" s="51" t="n">
        <f aca="false">P59/3600</f>
        <v>0.568469166666667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99.2008</v>
      </c>
      <c r="E60" s="74" t="n">
        <v>35.2176</v>
      </c>
      <c r="F60" s="74" t="n">
        <v>41.256</v>
      </c>
      <c r="G60" s="74" t="n">
        <v>42.306</v>
      </c>
      <c r="H60" s="74" t="n">
        <v>1681.698</v>
      </c>
      <c r="I60" s="74" t="n">
        <v>4.274</v>
      </c>
      <c r="J60" s="56" t="n">
        <f aca="false">H60/3600</f>
        <v>0.467138333333333</v>
      </c>
      <c r="L60" s="73" t="n">
        <v>699.2008</v>
      </c>
      <c r="M60" s="74" t="n">
        <v>35.2176</v>
      </c>
      <c r="N60" s="74" t="n">
        <v>41.256</v>
      </c>
      <c r="O60" s="74" t="n">
        <v>42.306</v>
      </c>
      <c r="P60" s="74" t="n">
        <v>1689.404</v>
      </c>
      <c r="Q60" s="74" t="n">
        <v>4.196</v>
      </c>
      <c r="R60" s="56" t="n">
        <f aca="false">P60/3600</f>
        <v>0.469278888888889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17.44</v>
      </c>
      <c r="E61" s="74" t="n">
        <v>32.4373</v>
      </c>
      <c r="F61" s="74" t="n">
        <v>39.7317</v>
      </c>
      <c r="G61" s="74" t="n">
        <v>40.7659</v>
      </c>
      <c r="H61" s="74" t="n">
        <v>1487.166</v>
      </c>
      <c r="I61" s="74" t="n">
        <v>3.806</v>
      </c>
      <c r="J61" s="56" t="n">
        <f aca="false">H61/3600</f>
        <v>0.413101666666667</v>
      </c>
      <c r="L61" s="73" t="n">
        <v>317.5336</v>
      </c>
      <c r="M61" s="74" t="n">
        <v>32.4411</v>
      </c>
      <c r="N61" s="74" t="n">
        <v>39.7239</v>
      </c>
      <c r="O61" s="74" t="n">
        <v>40.7672</v>
      </c>
      <c r="P61" s="74" t="n">
        <v>1491.955</v>
      </c>
      <c r="Q61" s="74" t="n">
        <v>3.775</v>
      </c>
      <c r="R61" s="56" t="n">
        <f aca="false">P61/3600</f>
        <v>0.414431944444444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59.8264</v>
      </c>
      <c r="E62" s="76" t="n">
        <v>29.7033</v>
      </c>
      <c r="F62" s="76" t="n">
        <v>38.6986</v>
      </c>
      <c r="G62" s="76" t="n">
        <v>39.6271</v>
      </c>
      <c r="H62" s="76" t="n">
        <v>1333.989</v>
      </c>
      <c r="I62" s="76" t="n">
        <v>3.322</v>
      </c>
      <c r="J62" s="62" t="n">
        <f aca="false">H62/3600</f>
        <v>0.3705525</v>
      </c>
      <c r="L62" s="75" t="n">
        <v>160.1096</v>
      </c>
      <c r="M62" s="76" t="n">
        <v>29.698</v>
      </c>
      <c r="N62" s="76" t="n">
        <v>38.6932</v>
      </c>
      <c r="O62" s="76" t="n">
        <v>39.6138</v>
      </c>
      <c r="P62" s="76" t="n">
        <v>1334.582</v>
      </c>
      <c r="Q62" s="76" t="n">
        <v>3.322</v>
      </c>
      <c r="R62" s="62" t="n">
        <f aca="false">P62/3600</f>
        <v>0.370717222222222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53</v>
      </c>
      <c r="C63" s="7" t="n">
        <v>22</v>
      </c>
      <c r="D63" s="71" t="n">
        <v>1766.3968</v>
      </c>
      <c r="E63" s="72" t="n">
        <v>38.2721</v>
      </c>
      <c r="F63" s="72" t="n">
        <v>41.1484</v>
      </c>
      <c r="G63" s="72" t="n">
        <v>42.1417</v>
      </c>
      <c r="H63" s="72" t="n">
        <v>1704.146</v>
      </c>
      <c r="I63" s="72" t="n">
        <v>4.336</v>
      </c>
      <c r="J63" s="51" t="n">
        <f aca="false">H63/3600</f>
        <v>0.473373888888889</v>
      </c>
      <c r="L63" s="71" t="n">
        <v>1766.3968</v>
      </c>
      <c r="M63" s="72" t="n">
        <v>38.2721</v>
      </c>
      <c r="N63" s="72" t="n">
        <v>41.1484</v>
      </c>
      <c r="O63" s="72" t="n">
        <v>42.1417</v>
      </c>
      <c r="P63" s="72" t="n">
        <v>1643.852</v>
      </c>
      <c r="Q63" s="72" t="n">
        <v>4.18</v>
      </c>
      <c r="R63" s="51" t="n">
        <f aca="false">P63/3600</f>
        <v>0.456625555555556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4.9296</v>
      </c>
      <c r="E64" s="74" t="n">
        <v>34.9192</v>
      </c>
      <c r="F64" s="74" t="n">
        <v>38.7141</v>
      </c>
      <c r="G64" s="74" t="n">
        <v>39.5273</v>
      </c>
      <c r="H64" s="74" t="n">
        <v>1450.147</v>
      </c>
      <c r="I64" s="74" t="n">
        <v>3.572</v>
      </c>
      <c r="J64" s="56" t="n">
        <f aca="false">H64/3600</f>
        <v>0.402818611111111</v>
      </c>
      <c r="L64" s="73" t="n">
        <v>814.9304</v>
      </c>
      <c r="M64" s="74" t="n">
        <v>34.9192</v>
      </c>
      <c r="N64" s="74" t="n">
        <v>38.7141</v>
      </c>
      <c r="O64" s="74" t="n">
        <v>39.5273</v>
      </c>
      <c r="P64" s="74" t="n">
        <v>1395.484</v>
      </c>
      <c r="Q64" s="74" t="n">
        <v>3.385</v>
      </c>
      <c r="R64" s="56" t="n">
        <f aca="false">P64/3600</f>
        <v>0.387634444444444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84.3616</v>
      </c>
      <c r="E65" s="74" t="n">
        <v>31.6967</v>
      </c>
      <c r="F65" s="74" t="n">
        <v>36.7992</v>
      </c>
      <c r="G65" s="74" t="n">
        <v>37.5467</v>
      </c>
      <c r="H65" s="74" t="n">
        <v>1223.666</v>
      </c>
      <c r="I65" s="74" t="n">
        <v>2.745</v>
      </c>
      <c r="J65" s="56" t="n">
        <f aca="false">H65/3600</f>
        <v>0.339907222222222</v>
      </c>
      <c r="L65" s="73" t="n">
        <v>384.4368</v>
      </c>
      <c r="M65" s="74" t="n">
        <v>31.6925</v>
      </c>
      <c r="N65" s="74" t="n">
        <v>36.8066</v>
      </c>
      <c r="O65" s="74" t="n">
        <v>37.5543</v>
      </c>
      <c r="P65" s="74" t="n">
        <v>1222.464</v>
      </c>
      <c r="Q65" s="74" t="n">
        <v>2.714</v>
      </c>
      <c r="R65" s="56" t="n">
        <f aca="false">P65/3600</f>
        <v>0.339573333333333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81.2512</v>
      </c>
      <c r="E66" s="76" t="n">
        <v>28.7723</v>
      </c>
      <c r="F66" s="76" t="n">
        <v>35.4599</v>
      </c>
      <c r="G66" s="76" t="n">
        <v>36.1096</v>
      </c>
      <c r="H66" s="76" t="n">
        <v>1104.263</v>
      </c>
      <c r="I66" s="76" t="n">
        <v>2.386</v>
      </c>
      <c r="J66" s="62" t="n">
        <f aca="false">H66/3600</f>
        <v>0.306739722222222</v>
      </c>
      <c r="L66" s="75" t="n">
        <v>181.1344</v>
      </c>
      <c r="M66" s="76" t="n">
        <v>28.7603</v>
      </c>
      <c r="N66" s="76" t="n">
        <v>35.4606</v>
      </c>
      <c r="O66" s="76" t="n">
        <v>36.121</v>
      </c>
      <c r="P66" s="76" t="n">
        <v>1151.297</v>
      </c>
      <c r="Q66" s="76" t="n">
        <v>2.308</v>
      </c>
      <c r="R66" s="62" t="n">
        <f aca="false">P66/3600</f>
        <v>0.319804722222222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6</v>
      </c>
      <c r="C67" s="7" t="n">
        <v>22</v>
      </c>
      <c r="D67" s="71" t="n">
        <v>1300.0184</v>
      </c>
      <c r="E67" s="72" t="n">
        <v>39.4212</v>
      </c>
      <c r="F67" s="72" t="n">
        <v>41.4639</v>
      </c>
      <c r="G67" s="72" t="n">
        <v>42.6673</v>
      </c>
      <c r="H67" s="72" t="n">
        <v>1272.931</v>
      </c>
      <c r="I67" s="72" t="n">
        <v>3.166</v>
      </c>
      <c r="J67" s="51" t="n">
        <f aca="false">H67/3600</f>
        <v>0.353591944444445</v>
      </c>
      <c r="L67" s="71" t="n">
        <v>1300.0184</v>
      </c>
      <c r="M67" s="72" t="n">
        <v>39.4212</v>
      </c>
      <c r="N67" s="72" t="n">
        <v>41.4639</v>
      </c>
      <c r="O67" s="72" t="n">
        <v>42.6673</v>
      </c>
      <c r="P67" s="72" t="n">
        <v>1225.413</v>
      </c>
      <c r="Q67" s="72" t="n">
        <v>3.073</v>
      </c>
      <c r="R67" s="51" t="n">
        <f aca="false">P67/3600</f>
        <v>0.3403925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6.7384</v>
      </c>
      <c r="E68" s="74" t="n">
        <v>35.6774</v>
      </c>
      <c r="F68" s="74" t="n">
        <v>38.9939</v>
      </c>
      <c r="G68" s="74" t="n">
        <v>40.298</v>
      </c>
      <c r="H68" s="74" t="n">
        <v>1100.737</v>
      </c>
      <c r="I68" s="74" t="n">
        <v>2.605</v>
      </c>
      <c r="J68" s="56" t="n">
        <f aca="false">H68/3600</f>
        <v>0.305760277777778</v>
      </c>
      <c r="L68" s="73" t="n">
        <v>636.7384</v>
      </c>
      <c r="M68" s="74" t="n">
        <v>35.6774</v>
      </c>
      <c r="N68" s="74" t="n">
        <v>38.9939</v>
      </c>
      <c r="O68" s="74" t="n">
        <v>40.298</v>
      </c>
      <c r="P68" s="74" t="n">
        <v>1058.649</v>
      </c>
      <c r="Q68" s="74" t="n">
        <v>2.48</v>
      </c>
      <c r="R68" s="56" t="n">
        <f aca="false">P68/3600</f>
        <v>0.294069166666667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10.5992</v>
      </c>
      <c r="E69" s="74" t="n">
        <v>32.314</v>
      </c>
      <c r="F69" s="74" t="n">
        <v>37.1217</v>
      </c>
      <c r="G69" s="74" t="n">
        <v>38.3397</v>
      </c>
      <c r="H69" s="74" t="n">
        <v>955.142</v>
      </c>
      <c r="I69" s="74" t="n">
        <v>2.059</v>
      </c>
      <c r="J69" s="56" t="n">
        <f aca="false">H69/3600</f>
        <v>0.265317222222222</v>
      </c>
      <c r="L69" s="73" t="n">
        <v>310.9056</v>
      </c>
      <c r="M69" s="74" t="n">
        <v>32.3041</v>
      </c>
      <c r="N69" s="74" t="n">
        <v>37.1375</v>
      </c>
      <c r="O69" s="74" t="n">
        <v>38.3585</v>
      </c>
      <c r="P69" s="74" t="n">
        <v>960.384</v>
      </c>
      <c r="Q69" s="74" t="n">
        <v>2.074</v>
      </c>
      <c r="R69" s="56" t="n">
        <f aca="false">P69/3600</f>
        <v>0.266773333333333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53.7544</v>
      </c>
      <c r="E70" s="76" t="n">
        <v>29.5791</v>
      </c>
      <c r="F70" s="76" t="n">
        <v>35.6885</v>
      </c>
      <c r="G70" s="76" t="n">
        <v>36.8225</v>
      </c>
      <c r="H70" s="76" t="n">
        <v>814.227</v>
      </c>
      <c r="I70" s="76" t="n">
        <v>1.653</v>
      </c>
      <c r="J70" s="62" t="n">
        <f aca="false">H70/3600</f>
        <v>0.226174166666667</v>
      </c>
      <c r="L70" s="75" t="n">
        <v>153.8808</v>
      </c>
      <c r="M70" s="76" t="n">
        <v>29.5689</v>
      </c>
      <c r="N70" s="76" t="n">
        <v>35.7043</v>
      </c>
      <c r="O70" s="76" t="n">
        <v>36.8196</v>
      </c>
      <c r="P70" s="76" t="n">
        <v>845.427</v>
      </c>
      <c r="Q70" s="76" t="n">
        <v>1.716</v>
      </c>
      <c r="R70" s="62" t="n">
        <f aca="false">P70/3600</f>
        <v>0.234840833333333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5</v>
      </c>
      <c r="B71" s="69" t="s">
        <v>80</v>
      </c>
      <c r="C71" s="69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96</v>
      </c>
      <c r="B72" s="68"/>
      <c r="C72" s="68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81</v>
      </c>
      <c r="C75" s="69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82</v>
      </c>
      <c r="C79" s="69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7" t="s">
        <v>97</v>
      </c>
      <c r="B83" s="77" t="s">
        <v>48</v>
      </c>
      <c r="C83" s="77" t="n">
        <v>22</v>
      </c>
      <c r="D83" s="71" t="n">
        <v>3950.4968</v>
      </c>
      <c r="E83" s="72" t="n">
        <v>40.5895</v>
      </c>
      <c r="F83" s="72" t="n">
        <v>43.1201</v>
      </c>
      <c r="G83" s="72" t="n">
        <v>43.7225</v>
      </c>
      <c r="H83" s="72" t="n">
        <v>6588.811</v>
      </c>
      <c r="I83" s="72" t="n">
        <v>13.868</v>
      </c>
      <c r="J83" s="51" t="n">
        <f aca="false">H83/3600</f>
        <v>1.83022527777778</v>
      </c>
      <c r="L83" s="71" t="n">
        <v>3950.4968</v>
      </c>
      <c r="M83" s="72" t="n">
        <v>40.5895</v>
      </c>
      <c r="N83" s="72" t="n">
        <v>43.1201</v>
      </c>
      <c r="O83" s="72" t="n">
        <v>43.7225</v>
      </c>
      <c r="P83" s="72" t="n">
        <v>6854.714</v>
      </c>
      <c r="Q83" s="72" t="n">
        <v>14.305</v>
      </c>
      <c r="R83" s="51" t="n">
        <f aca="false">P83/3600</f>
        <v>1.90408722222222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947.5024</v>
      </c>
      <c r="E84" s="74" t="n">
        <v>37.445</v>
      </c>
      <c r="F84" s="74" t="n">
        <v>40.6831</v>
      </c>
      <c r="G84" s="74" t="n">
        <v>40.9746</v>
      </c>
      <c r="H84" s="74" t="n">
        <v>5756.55</v>
      </c>
      <c r="I84" s="74" t="n">
        <v>12.246</v>
      </c>
      <c r="J84" s="56" t="n">
        <f aca="false">H84/3600</f>
        <v>1.59904166666667</v>
      </c>
      <c r="L84" s="73" t="n">
        <v>1947.5032</v>
      </c>
      <c r="M84" s="74" t="n">
        <v>37.445</v>
      </c>
      <c r="N84" s="74" t="n">
        <v>40.6831</v>
      </c>
      <c r="O84" s="74" t="n">
        <v>40.9746</v>
      </c>
      <c r="P84" s="74" t="n">
        <v>5995.059</v>
      </c>
      <c r="Q84" s="74" t="n">
        <v>12.667</v>
      </c>
      <c r="R84" s="56" t="n">
        <f aca="false">P84/3600</f>
        <v>1.66529416666667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981.7144</v>
      </c>
      <c r="E85" s="74" t="n">
        <v>34.5017</v>
      </c>
      <c r="F85" s="74" t="n">
        <v>38.618</v>
      </c>
      <c r="G85" s="74" t="n">
        <v>38.6918</v>
      </c>
      <c r="H85" s="74" t="n">
        <v>5329.702</v>
      </c>
      <c r="I85" s="74" t="n">
        <v>10.654</v>
      </c>
      <c r="J85" s="56" t="n">
        <f aca="false">H85/3600</f>
        <v>1.48047277777778</v>
      </c>
      <c r="L85" s="73" t="n">
        <v>981.1168</v>
      </c>
      <c r="M85" s="74" t="n">
        <v>34.4963</v>
      </c>
      <c r="N85" s="74" t="n">
        <v>38.6198</v>
      </c>
      <c r="O85" s="74" t="n">
        <v>38.6947</v>
      </c>
      <c r="P85" s="74" t="n">
        <v>5325.287</v>
      </c>
      <c r="Q85" s="74" t="n">
        <v>11.154</v>
      </c>
      <c r="R85" s="56" t="n">
        <f aca="false">P85/3600</f>
        <v>1.47924638888889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531.5544</v>
      </c>
      <c r="E86" s="76" t="n">
        <v>31.9128</v>
      </c>
      <c r="F86" s="76" t="n">
        <v>37.0363</v>
      </c>
      <c r="G86" s="76" t="n">
        <v>36.9652</v>
      </c>
      <c r="H86" s="76" t="n">
        <v>4681.209</v>
      </c>
      <c r="I86" s="76" t="n">
        <v>9.204</v>
      </c>
      <c r="J86" s="62" t="n">
        <f aca="false">H86/3600</f>
        <v>1.30033583333333</v>
      </c>
      <c r="L86" s="75" t="n">
        <v>531.2352</v>
      </c>
      <c r="M86" s="76" t="n">
        <v>31.8978</v>
      </c>
      <c r="N86" s="76" t="n">
        <v>37.037</v>
      </c>
      <c r="O86" s="76" t="n">
        <v>36.9573</v>
      </c>
      <c r="P86" s="76" t="n">
        <v>4674.095</v>
      </c>
      <c r="Q86" s="76" t="n">
        <v>9.157</v>
      </c>
      <c r="R86" s="62" t="n">
        <f aca="false">P86/3600</f>
        <v>1.29835972222222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7</v>
      </c>
      <c r="C87" s="77" t="n">
        <v>22</v>
      </c>
      <c r="D87" s="71" t="n">
        <v>6118.4246</v>
      </c>
      <c r="E87" s="72" t="n">
        <v>41.9893</v>
      </c>
      <c r="F87" s="72" t="n">
        <v>45.4232</v>
      </c>
      <c r="G87" s="72" t="n">
        <v>45.5042</v>
      </c>
      <c r="H87" s="72" t="n">
        <v>14342.028</v>
      </c>
      <c r="I87" s="72" t="n">
        <v>27.643</v>
      </c>
      <c r="J87" s="51" t="n">
        <f aca="false">H87/3600</f>
        <v>3.98389666666667</v>
      </c>
      <c r="L87" s="71" t="n">
        <v>6118.4246</v>
      </c>
      <c r="M87" s="72" t="n">
        <v>41.9893</v>
      </c>
      <c r="N87" s="72" t="n">
        <v>45.4232</v>
      </c>
      <c r="O87" s="72" t="n">
        <v>45.5042</v>
      </c>
      <c r="P87" s="72" t="n">
        <v>14914.499</v>
      </c>
      <c r="Q87" s="72" t="n">
        <v>28.594</v>
      </c>
      <c r="R87" s="51" t="n">
        <f aca="false">P87/3600</f>
        <v>4.14291638888889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3104.3789</v>
      </c>
      <c r="E88" s="74" t="n">
        <v>38.0314</v>
      </c>
      <c r="F88" s="74" t="n">
        <v>42.8657</v>
      </c>
      <c r="G88" s="74" t="n">
        <v>42.8211</v>
      </c>
      <c r="H88" s="74" t="n">
        <v>12266.771</v>
      </c>
      <c r="I88" s="74" t="n">
        <v>24.351</v>
      </c>
      <c r="J88" s="56" t="n">
        <f aca="false">H88/3600</f>
        <v>3.40743638888889</v>
      </c>
      <c r="L88" s="73" t="n">
        <v>3105.7666</v>
      </c>
      <c r="M88" s="74" t="n">
        <v>38.021</v>
      </c>
      <c r="N88" s="74" t="n">
        <v>42.8673</v>
      </c>
      <c r="O88" s="74" t="n">
        <v>42.8115</v>
      </c>
      <c r="P88" s="74" t="n">
        <v>12754.847</v>
      </c>
      <c r="Q88" s="74" t="n">
        <v>24.991</v>
      </c>
      <c r="R88" s="56" t="n">
        <f aca="false">P88/3600</f>
        <v>3.54301305555556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523.927</v>
      </c>
      <c r="E89" s="74" t="n">
        <v>34.3445</v>
      </c>
      <c r="F89" s="74" t="n">
        <v>40.8977</v>
      </c>
      <c r="G89" s="74" t="n">
        <v>40.5499</v>
      </c>
      <c r="H89" s="74" t="n">
        <v>10534.604</v>
      </c>
      <c r="I89" s="74" t="n">
        <v>21.434</v>
      </c>
      <c r="J89" s="56" t="n">
        <f aca="false">H89/3600</f>
        <v>2.92627888888889</v>
      </c>
      <c r="L89" s="73" t="n">
        <v>1527.9173</v>
      </c>
      <c r="M89" s="74" t="n">
        <v>34.3062</v>
      </c>
      <c r="N89" s="74" t="n">
        <v>40.9014</v>
      </c>
      <c r="O89" s="74" t="n">
        <v>40.5559</v>
      </c>
      <c r="P89" s="74" t="n">
        <v>10578.019</v>
      </c>
      <c r="Q89" s="74" t="n">
        <v>20.826</v>
      </c>
      <c r="R89" s="56" t="n">
        <f aca="false">P89/3600</f>
        <v>2.93833861111111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760.7222</v>
      </c>
      <c r="E90" s="76" t="n">
        <v>31.2751</v>
      </c>
      <c r="F90" s="76" t="n">
        <v>39.5076</v>
      </c>
      <c r="G90" s="76" t="n">
        <v>38.7679</v>
      </c>
      <c r="H90" s="76" t="n">
        <v>9335.103</v>
      </c>
      <c r="I90" s="76" t="n">
        <v>18.345</v>
      </c>
      <c r="J90" s="62" t="n">
        <f aca="false">H90/3600</f>
        <v>2.59308416666667</v>
      </c>
      <c r="L90" s="75" t="n">
        <v>764.5656</v>
      </c>
      <c r="M90" s="76" t="n">
        <v>31.2121</v>
      </c>
      <c r="N90" s="76" t="n">
        <v>39.5071</v>
      </c>
      <c r="O90" s="76" t="n">
        <v>38.7697</v>
      </c>
      <c r="P90" s="76" t="n">
        <v>9351.748</v>
      </c>
      <c r="Q90" s="76" t="n">
        <v>18.314</v>
      </c>
      <c r="R90" s="62" t="n">
        <f aca="false">P90/3600</f>
        <v>2.59770777777778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7</v>
      </c>
      <c r="C91" s="77" t="n">
        <v>22</v>
      </c>
      <c r="D91" s="71" t="n">
        <v>1623.6048</v>
      </c>
      <c r="E91" s="72" t="n">
        <v>47.8659</v>
      </c>
      <c r="F91" s="72" t="n">
        <v>45.7879</v>
      </c>
      <c r="G91" s="72" t="n">
        <v>45.9394</v>
      </c>
      <c r="H91" s="72" t="n">
        <v>5070.367</v>
      </c>
      <c r="I91" s="72" t="n">
        <v>8.595</v>
      </c>
      <c r="J91" s="51" t="n">
        <f aca="false">H91/3600</f>
        <v>1.40843527777778</v>
      </c>
      <c r="L91" s="71" t="n">
        <v>1623.6048</v>
      </c>
      <c r="M91" s="72" t="n">
        <v>47.8659</v>
      </c>
      <c r="N91" s="72" t="n">
        <v>45.7879</v>
      </c>
      <c r="O91" s="72" t="n">
        <v>45.9394</v>
      </c>
      <c r="P91" s="72" t="n">
        <v>5071.849</v>
      </c>
      <c r="Q91" s="72" t="n">
        <v>8.455</v>
      </c>
      <c r="R91" s="51" t="n">
        <f aca="false">P91/3600</f>
        <v>1.40884694444444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1220.852</v>
      </c>
      <c r="E92" s="74" t="n">
        <v>43.9491</v>
      </c>
      <c r="F92" s="74" t="n">
        <v>41.8966</v>
      </c>
      <c r="G92" s="74" t="n">
        <v>42.2294</v>
      </c>
      <c r="H92" s="74" t="n">
        <v>4909.016</v>
      </c>
      <c r="I92" s="74" t="n">
        <v>8.533</v>
      </c>
      <c r="J92" s="56" t="n">
        <f aca="false">H92/3600</f>
        <v>1.36361555555556</v>
      </c>
      <c r="L92" s="73" t="n">
        <v>1220.852</v>
      </c>
      <c r="M92" s="74" t="n">
        <v>43.9491</v>
      </c>
      <c r="N92" s="74" t="n">
        <v>41.8966</v>
      </c>
      <c r="O92" s="74" t="n">
        <v>42.2294</v>
      </c>
      <c r="P92" s="74" t="n">
        <v>4904.009</v>
      </c>
      <c r="Q92" s="74" t="n">
        <v>8.424</v>
      </c>
      <c r="R92" s="56" t="n">
        <f aca="false">P92/3600</f>
        <v>1.36222472222222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921.2344</v>
      </c>
      <c r="E93" s="74" t="n">
        <v>39.3798</v>
      </c>
      <c r="F93" s="74" t="n">
        <v>39.6972</v>
      </c>
      <c r="G93" s="74" t="n">
        <v>40.2328</v>
      </c>
      <c r="H93" s="74" t="n">
        <v>5004.644</v>
      </c>
      <c r="I93" s="74" t="n">
        <v>9.422</v>
      </c>
      <c r="J93" s="56" t="n">
        <f aca="false">H93/3600</f>
        <v>1.39017888888889</v>
      </c>
      <c r="L93" s="73" t="n">
        <v>921.2344</v>
      </c>
      <c r="M93" s="74" t="n">
        <v>39.3798</v>
      </c>
      <c r="N93" s="74" t="n">
        <v>39.6972</v>
      </c>
      <c r="O93" s="74" t="n">
        <v>40.2328</v>
      </c>
      <c r="P93" s="74" t="n">
        <v>4811.594</v>
      </c>
      <c r="Q93" s="74" t="n">
        <v>9.001</v>
      </c>
      <c r="R93" s="56" t="n">
        <f aca="false">P93/3600</f>
        <v>1.33655388888889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668.1088</v>
      </c>
      <c r="E94" s="76" t="n">
        <v>34.569</v>
      </c>
      <c r="F94" s="76" t="n">
        <v>38.4545</v>
      </c>
      <c r="G94" s="76" t="n">
        <v>38.9556</v>
      </c>
      <c r="H94" s="76" t="n">
        <v>4766.276</v>
      </c>
      <c r="I94" s="76" t="n">
        <v>9.89</v>
      </c>
      <c r="J94" s="62" t="n">
        <f aca="false">H94/3600</f>
        <v>1.32396555555556</v>
      </c>
      <c r="L94" s="75" t="n">
        <v>670.1336</v>
      </c>
      <c r="M94" s="76" t="n">
        <v>34.5285</v>
      </c>
      <c r="N94" s="76" t="n">
        <v>38.4563</v>
      </c>
      <c r="O94" s="76" t="n">
        <v>38.956</v>
      </c>
      <c r="P94" s="76" t="n">
        <v>4762.345</v>
      </c>
      <c r="Q94" s="76" t="n">
        <v>9.874</v>
      </c>
      <c r="R94" s="62" t="n">
        <f aca="false">P94/3600</f>
        <v>1.32287361111111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8</v>
      </c>
      <c r="C95" s="77" t="n">
        <v>22</v>
      </c>
      <c r="D95" s="71" t="n">
        <v>939.1555</v>
      </c>
      <c r="E95" s="72" t="n">
        <v>50.6147</v>
      </c>
      <c r="F95" s="72" t="n">
        <v>53.7305</v>
      </c>
      <c r="G95" s="72" t="n">
        <v>54.7401</v>
      </c>
      <c r="H95" s="72" t="n">
        <v>9105.579</v>
      </c>
      <c r="I95" s="72" t="n">
        <v>18.33</v>
      </c>
      <c r="J95" s="51" t="n">
        <f aca="false">H95/3600</f>
        <v>2.5293275</v>
      </c>
      <c r="L95" s="71" t="n">
        <v>939.1555</v>
      </c>
      <c r="M95" s="72" t="n">
        <v>50.6147</v>
      </c>
      <c r="N95" s="72" t="n">
        <v>53.7305</v>
      </c>
      <c r="O95" s="72" t="n">
        <v>54.7401</v>
      </c>
      <c r="P95" s="72" t="n">
        <v>8729.556</v>
      </c>
      <c r="Q95" s="72" t="n">
        <v>17.799</v>
      </c>
      <c r="R95" s="51" t="n">
        <f aca="false">P95/3600</f>
        <v>2.42487666666667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585.3184</v>
      </c>
      <c r="E96" s="74" t="n">
        <v>46.9652</v>
      </c>
      <c r="F96" s="74" t="n">
        <v>50.7505</v>
      </c>
      <c r="G96" s="74" t="n">
        <v>51.8803</v>
      </c>
      <c r="H96" s="74" t="n">
        <v>8429.044</v>
      </c>
      <c r="I96" s="74" t="n">
        <v>18.782</v>
      </c>
      <c r="J96" s="56" t="n">
        <f aca="false">H96/3600</f>
        <v>2.34140111111111</v>
      </c>
      <c r="L96" s="73" t="n">
        <v>585.4198</v>
      </c>
      <c r="M96" s="74" t="n">
        <v>46.9619</v>
      </c>
      <c r="N96" s="74" t="n">
        <v>50.7606</v>
      </c>
      <c r="O96" s="74" t="n">
        <v>51.9008</v>
      </c>
      <c r="P96" s="74" t="n">
        <v>8738.807</v>
      </c>
      <c r="Q96" s="74" t="n">
        <v>18.345</v>
      </c>
      <c r="R96" s="56" t="n">
        <f aca="false">P96/3600</f>
        <v>2.42744638888889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373.4806</v>
      </c>
      <c r="E97" s="74" t="n">
        <v>43.4325</v>
      </c>
      <c r="F97" s="74" t="n">
        <v>48.3322</v>
      </c>
      <c r="G97" s="74" t="n">
        <v>49.5709</v>
      </c>
      <c r="H97" s="74" t="n">
        <v>8110.345</v>
      </c>
      <c r="I97" s="74" t="n">
        <v>18.049</v>
      </c>
      <c r="J97" s="56" t="n">
        <f aca="false">H97/3600</f>
        <v>2.25287361111111</v>
      </c>
      <c r="L97" s="73" t="n">
        <v>374.2163</v>
      </c>
      <c r="M97" s="74" t="n">
        <v>43.4066</v>
      </c>
      <c r="N97" s="74" t="n">
        <v>48.3304</v>
      </c>
      <c r="O97" s="74" t="n">
        <v>49.5747</v>
      </c>
      <c r="P97" s="74" t="n">
        <v>8091.25</v>
      </c>
      <c r="Q97" s="74" t="n">
        <v>17.862</v>
      </c>
      <c r="R97" s="56" t="n">
        <f aca="false">P97/3600</f>
        <v>2.24756944444444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244.4106</v>
      </c>
      <c r="E98" s="76" t="n">
        <v>39.8267</v>
      </c>
      <c r="F98" s="76" t="n">
        <v>46.5225</v>
      </c>
      <c r="G98" s="76" t="n">
        <v>47.9388</v>
      </c>
      <c r="H98" s="76" t="n">
        <v>7950.856</v>
      </c>
      <c r="I98" s="76" t="n">
        <v>18.22</v>
      </c>
      <c r="J98" s="62" t="n">
        <f aca="false">H98/3600</f>
        <v>2.20857111111111</v>
      </c>
      <c r="L98" s="75" t="n">
        <v>247.6518</v>
      </c>
      <c r="M98" s="76" t="n">
        <v>39.7354</v>
      </c>
      <c r="N98" s="76" t="n">
        <v>46.5478</v>
      </c>
      <c r="O98" s="76" t="n">
        <v>47.9413</v>
      </c>
      <c r="P98" s="76" t="n">
        <v>7961.598</v>
      </c>
      <c r="Q98" s="76" t="n">
        <v>17.706</v>
      </c>
      <c r="R98" s="62" t="n">
        <f aca="false">P98/3600</f>
        <v>2.211555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8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9</v>
      </c>
      <c r="I106" s="80" t="n">
        <f aca="false">GEOMEAN(I3:I98)</f>
        <v>15.4815536762341</v>
      </c>
      <c r="J106" s="80" t="n">
        <f aca="false">GEOMEAN(J3:J98)</f>
        <v>0</v>
      </c>
      <c r="Q106" s="80" t="n">
        <f aca="false">GEOMEAN(Q3:Q98)</f>
        <v>15.3804483311387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100</v>
      </c>
      <c r="Q107" s="81" t="n">
        <f aca="false">Q106/I106</f>
        <v>0.993469302422108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101</v>
      </c>
      <c r="I108" s="80" t="n">
        <f aca="false">SUM(I3:I98)/3600</f>
        <v>0.528740833333333</v>
      </c>
      <c r="J108" s="80" t="n">
        <f aca="false">SUM(J3:J98)</f>
        <v>235.676498333333</v>
      </c>
      <c r="Q108" s="80" t="n">
        <f aca="false">SUM(Q3:Q98)/3600</f>
        <v>0.527389444444445</v>
      </c>
      <c r="R108" s="80" t="n">
        <f aca="false">SUM(R3:R98)</f>
        <v>235.457351944444</v>
      </c>
    </row>
    <row r="111" customFormat="false" ht="12.75" hidden="false" customHeight="false" outlineLevel="0" collapsed="false">
      <c r="B111" s="1" t="s">
        <v>102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103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9</v>
      </c>
      <c r="I113" s="80" t="n">
        <f aca="false">GEOMEAN(I3:I10,I19:I82)</f>
        <v>15.7840410554764</v>
      </c>
      <c r="J113" s="80" t="n">
        <f aca="false">GEOMEAN(J3:J10,J19:J82)</f>
        <v>1.93121066198373</v>
      </c>
      <c r="Q113" s="80" t="n">
        <f aca="false">GEOMEAN(Q3:Q10,Q19:Q82)</f>
        <v>15.6623832478986</v>
      </c>
      <c r="R113" s="80" t="n">
        <f aca="false">GEOMEAN(R3:R10,R19:R82)</f>
        <v>1.92551603051192</v>
      </c>
    </row>
    <row r="114" customFormat="false" ht="12" hidden="false" customHeight="false" outlineLevel="0" collapsed="false">
      <c r="B114" s="1" t="s">
        <v>100</v>
      </c>
      <c r="Q114" s="81" t="n">
        <f aca="false">Q113/I113</f>
        <v>0.992292353577251</v>
      </c>
      <c r="R114" s="81" t="n">
        <f aca="false">R113/J113</f>
        <v>0.997051263446341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78">
      <formula>0.03</formula>
    </cfRule>
    <cfRule type="cellIs" priority="3" operator="lessThan" aboveAverage="0" equalAverage="0" bottom="0" percent="0" rank="0" text="" dxfId="279">
      <formula>-0.03</formula>
    </cfRule>
  </conditionalFormatting>
  <conditionalFormatting sqref="T3:V70">
    <cfRule type="cellIs" priority="4" operator="greaterThan" aboveAverage="0" equalAverage="0" bottom="0" percent="0" rank="0" text="" dxfId="280">
      <formula>0.03</formula>
    </cfRule>
    <cfRule type="cellIs" priority="5" operator="lessThan" aboveAverage="0" equalAverage="0" bottom="0" percent="0" rank="0" text="" dxfId="281">
      <formula>-0.03</formula>
    </cfRule>
  </conditionalFormatting>
  <conditionalFormatting sqref="W3">
    <cfRule type="cellIs" priority="6" operator="greaterThan" aboveAverage="0" equalAverage="0" bottom="0" percent="0" rank="0" text="" dxfId="282">
      <formula>0.03</formula>
    </cfRule>
    <cfRule type="cellIs" priority="7" operator="lessThan" aboveAverage="0" equalAverage="0" bottom="0" percent="0" rank="0" text="" dxfId="283">
      <formula>-0.03</formula>
    </cfRule>
  </conditionalFormatting>
  <conditionalFormatting sqref="X3">
    <cfRule type="cellIs" priority="8" operator="greaterThan" aboveAverage="0" equalAverage="0" bottom="0" percent="0" rank="0" text="" dxfId="284">
      <formula>0.03</formula>
    </cfRule>
    <cfRule type="cellIs" priority="9" operator="lessThan" aboveAverage="0" equalAverage="0" bottom="0" percent="0" rank="0" text="" dxfId="285">
      <formula>-0.03</formula>
    </cfRule>
  </conditionalFormatting>
  <conditionalFormatting sqref="Y3">
    <cfRule type="cellIs" priority="10" operator="greaterThan" aboveAverage="0" equalAverage="0" bottom="0" percent="0" rank="0" text="" dxfId="286">
      <formula>0.03</formula>
    </cfRule>
    <cfRule type="cellIs" priority="11" operator="lessThan" aboveAverage="0" equalAverage="0" bottom="0" percent="0" rank="0" text="" dxfId="287">
      <formula>-0.03</formula>
    </cfRule>
  </conditionalFormatting>
  <conditionalFormatting sqref="W7">
    <cfRule type="cellIs" priority="12" operator="greaterThan" aboveAverage="0" equalAverage="0" bottom="0" percent="0" rank="0" text="" dxfId="288">
      <formula>0.03</formula>
    </cfRule>
    <cfRule type="cellIs" priority="13" operator="lessThan" aboveAverage="0" equalAverage="0" bottom="0" percent="0" rank="0" text="" dxfId="289">
      <formula>-0.03</formula>
    </cfRule>
  </conditionalFormatting>
  <conditionalFormatting sqref="X7">
    <cfRule type="cellIs" priority="14" operator="greaterThan" aboveAverage="0" equalAverage="0" bottom="0" percent="0" rank="0" text="" dxfId="290">
      <formula>0.03</formula>
    </cfRule>
    <cfRule type="cellIs" priority="15" operator="lessThan" aboveAverage="0" equalAverage="0" bottom="0" percent="0" rank="0" text="" dxfId="291">
      <formula>-0.03</formula>
    </cfRule>
  </conditionalFormatting>
  <conditionalFormatting sqref="Y7">
    <cfRule type="cellIs" priority="16" operator="greaterThan" aboveAverage="0" equalAverage="0" bottom="0" percent="0" rank="0" text="" dxfId="292">
      <formula>0.03</formula>
    </cfRule>
    <cfRule type="cellIs" priority="17" operator="lessThan" aboveAverage="0" equalAverage="0" bottom="0" percent="0" rank="0" text="" dxfId="293">
      <formula>-0.03</formula>
    </cfRule>
  </conditionalFormatting>
  <conditionalFormatting sqref="W11">
    <cfRule type="cellIs" priority="18" operator="greaterThan" aboveAverage="0" equalAverage="0" bottom="0" percent="0" rank="0" text="" dxfId="294">
      <formula>0.03</formula>
    </cfRule>
    <cfRule type="cellIs" priority="19" operator="lessThan" aboveAverage="0" equalAverage="0" bottom="0" percent="0" rank="0" text="" dxfId="295">
      <formula>-0.03</formula>
    </cfRule>
  </conditionalFormatting>
  <conditionalFormatting sqref="X11">
    <cfRule type="cellIs" priority="20" operator="greaterThan" aboveAverage="0" equalAverage="0" bottom="0" percent="0" rank="0" text="" dxfId="296">
      <formula>0.03</formula>
    </cfRule>
    <cfRule type="cellIs" priority="21" operator="lessThan" aboveAverage="0" equalAverage="0" bottom="0" percent="0" rank="0" text="" dxfId="297">
      <formula>-0.03</formula>
    </cfRule>
  </conditionalFormatting>
  <conditionalFormatting sqref="Y11">
    <cfRule type="cellIs" priority="22" operator="greaterThan" aboveAverage="0" equalAverage="0" bottom="0" percent="0" rank="0" text="" dxfId="298">
      <formula>0.03</formula>
    </cfRule>
    <cfRule type="cellIs" priority="23" operator="lessThan" aboveAverage="0" equalAverage="0" bottom="0" percent="0" rank="0" text="" dxfId="299">
      <formula>-0.03</formula>
    </cfRule>
  </conditionalFormatting>
  <conditionalFormatting sqref="W15">
    <cfRule type="cellIs" priority="24" operator="greaterThan" aboveAverage="0" equalAverage="0" bottom="0" percent="0" rank="0" text="" dxfId="300">
      <formula>0.03</formula>
    </cfRule>
    <cfRule type="cellIs" priority="25" operator="lessThan" aboveAverage="0" equalAverage="0" bottom="0" percent="0" rank="0" text="" dxfId="301">
      <formula>-0.03</formula>
    </cfRule>
  </conditionalFormatting>
  <conditionalFormatting sqref="X15">
    <cfRule type="cellIs" priority="26" operator="greaterThan" aboveAverage="0" equalAverage="0" bottom="0" percent="0" rank="0" text="" dxfId="302">
      <formula>0.03</formula>
    </cfRule>
    <cfRule type="cellIs" priority="27" operator="lessThan" aboveAverage="0" equalAverage="0" bottom="0" percent="0" rank="0" text="" dxfId="303">
      <formula>-0.03</formula>
    </cfRule>
  </conditionalFormatting>
  <conditionalFormatting sqref="Y15">
    <cfRule type="cellIs" priority="28" operator="greaterThan" aboveAverage="0" equalAverage="0" bottom="0" percent="0" rank="0" text="" dxfId="304">
      <formula>0.03</formula>
    </cfRule>
    <cfRule type="cellIs" priority="29" operator="lessThan" aboveAverage="0" equalAverage="0" bottom="0" percent="0" rank="0" text="" dxfId="305">
      <formula>-0.03</formula>
    </cfRule>
  </conditionalFormatting>
  <conditionalFormatting sqref="W19">
    <cfRule type="cellIs" priority="30" operator="greaterThan" aboveAverage="0" equalAverage="0" bottom="0" percent="0" rank="0" text="" dxfId="306">
      <formula>0.03</formula>
    </cfRule>
    <cfRule type="cellIs" priority="31" operator="lessThan" aboveAverage="0" equalAverage="0" bottom="0" percent="0" rank="0" text="" dxfId="307">
      <formula>-0.03</formula>
    </cfRule>
  </conditionalFormatting>
  <conditionalFormatting sqref="X19">
    <cfRule type="cellIs" priority="32" operator="greaterThan" aboveAverage="0" equalAverage="0" bottom="0" percent="0" rank="0" text="" dxfId="308">
      <formula>0.03</formula>
    </cfRule>
    <cfRule type="cellIs" priority="33" operator="lessThan" aboveAverage="0" equalAverage="0" bottom="0" percent="0" rank="0" text="" dxfId="309">
      <formula>-0.03</formula>
    </cfRule>
  </conditionalFormatting>
  <conditionalFormatting sqref="Y19">
    <cfRule type="cellIs" priority="34" operator="greaterThan" aboveAverage="0" equalAverage="0" bottom="0" percent="0" rank="0" text="" dxfId="310">
      <formula>0.03</formula>
    </cfRule>
    <cfRule type="cellIs" priority="35" operator="lessThan" aboveAverage="0" equalAverage="0" bottom="0" percent="0" rank="0" text="" dxfId="311">
      <formula>-0.03</formula>
    </cfRule>
  </conditionalFormatting>
  <conditionalFormatting sqref="W23">
    <cfRule type="cellIs" priority="36" operator="greaterThan" aboveAverage="0" equalAverage="0" bottom="0" percent="0" rank="0" text="" dxfId="312">
      <formula>0.03</formula>
    </cfRule>
    <cfRule type="cellIs" priority="37" operator="lessThan" aboveAverage="0" equalAverage="0" bottom="0" percent="0" rank="0" text="" dxfId="313">
      <formula>-0.03</formula>
    </cfRule>
  </conditionalFormatting>
  <conditionalFormatting sqref="X23">
    <cfRule type="cellIs" priority="38" operator="greaterThan" aboveAverage="0" equalAverage="0" bottom="0" percent="0" rank="0" text="" dxfId="314">
      <formula>0.03</formula>
    </cfRule>
    <cfRule type="cellIs" priority="39" operator="lessThan" aboveAverage="0" equalAverage="0" bottom="0" percent="0" rank="0" text="" dxfId="315">
      <formula>-0.03</formula>
    </cfRule>
  </conditionalFormatting>
  <conditionalFormatting sqref="Y23">
    <cfRule type="cellIs" priority="40" operator="greaterThan" aboveAverage="0" equalAverage="0" bottom="0" percent="0" rank="0" text="" dxfId="316">
      <formula>0.03</formula>
    </cfRule>
    <cfRule type="cellIs" priority="41" operator="lessThan" aboveAverage="0" equalAverage="0" bottom="0" percent="0" rank="0" text="" dxfId="317">
      <formula>-0.03</formula>
    </cfRule>
  </conditionalFormatting>
  <conditionalFormatting sqref="W27">
    <cfRule type="cellIs" priority="42" operator="greaterThan" aboveAverage="0" equalAverage="0" bottom="0" percent="0" rank="0" text="" dxfId="318">
      <formula>0.03</formula>
    </cfRule>
    <cfRule type="cellIs" priority="43" operator="lessThan" aboveAverage="0" equalAverage="0" bottom="0" percent="0" rank="0" text="" dxfId="319">
      <formula>-0.03</formula>
    </cfRule>
  </conditionalFormatting>
  <conditionalFormatting sqref="X27">
    <cfRule type="cellIs" priority="44" operator="greaterThan" aboveAverage="0" equalAverage="0" bottom="0" percent="0" rank="0" text="" dxfId="320">
      <formula>0.03</formula>
    </cfRule>
    <cfRule type="cellIs" priority="45" operator="lessThan" aboveAverage="0" equalAverage="0" bottom="0" percent="0" rank="0" text="" dxfId="321">
      <formula>-0.03</formula>
    </cfRule>
  </conditionalFormatting>
  <conditionalFormatting sqref="Y27">
    <cfRule type="cellIs" priority="46" operator="greaterThan" aboveAverage="0" equalAverage="0" bottom="0" percent="0" rank="0" text="" dxfId="322">
      <formula>0.03</formula>
    </cfRule>
    <cfRule type="cellIs" priority="47" operator="lessThan" aboveAverage="0" equalAverage="0" bottom="0" percent="0" rank="0" text="" dxfId="323">
      <formula>-0.03</formula>
    </cfRule>
  </conditionalFormatting>
  <conditionalFormatting sqref="W31">
    <cfRule type="cellIs" priority="48" operator="greaterThan" aboveAverage="0" equalAverage="0" bottom="0" percent="0" rank="0" text="" dxfId="324">
      <formula>0.03</formula>
    </cfRule>
    <cfRule type="cellIs" priority="49" operator="lessThan" aboveAverage="0" equalAverage="0" bottom="0" percent="0" rank="0" text="" dxfId="325">
      <formula>-0.03</formula>
    </cfRule>
  </conditionalFormatting>
  <conditionalFormatting sqref="X31">
    <cfRule type="cellIs" priority="50" operator="greaterThan" aboveAverage="0" equalAverage="0" bottom="0" percent="0" rank="0" text="" dxfId="326">
      <formula>0.03</formula>
    </cfRule>
    <cfRule type="cellIs" priority="51" operator="lessThan" aboveAverage="0" equalAverage="0" bottom="0" percent="0" rank="0" text="" dxfId="327">
      <formula>-0.03</formula>
    </cfRule>
  </conditionalFormatting>
  <conditionalFormatting sqref="Y31">
    <cfRule type="cellIs" priority="52" operator="greaterThan" aboveAverage="0" equalAverage="0" bottom="0" percent="0" rank="0" text="" dxfId="328">
      <formula>0.03</formula>
    </cfRule>
    <cfRule type="cellIs" priority="53" operator="lessThan" aboveAverage="0" equalAverage="0" bottom="0" percent="0" rank="0" text="" dxfId="329">
      <formula>-0.03</formula>
    </cfRule>
  </conditionalFormatting>
  <conditionalFormatting sqref="W35">
    <cfRule type="cellIs" priority="54" operator="greaterThan" aboveAverage="0" equalAverage="0" bottom="0" percent="0" rank="0" text="" dxfId="330">
      <formula>0.03</formula>
    </cfRule>
    <cfRule type="cellIs" priority="55" operator="lessThan" aboveAverage="0" equalAverage="0" bottom="0" percent="0" rank="0" text="" dxfId="331">
      <formula>-0.03</formula>
    </cfRule>
  </conditionalFormatting>
  <conditionalFormatting sqref="X35">
    <cfRule type="cellIs" priority="56" operator="greaterThan" aboveAverage="0" equalAverage="0" bottom="0" percent="0" rank="0" text="" dxfId="332">
      <formula>0.03</formula>
    </cfRule>
    <cfRule type="cellIs" priority="57" operator="lessThan" aboveAverage="0" equalAverage="0" bottom="0" percent="0" rank="0" text="" dxfId="333">
      <formula>-0.03</formula>
    </cfRule>
  </conditionalFormatting>
  <conditionalFormatting sqref="Y35">
    <cfRule type="cellIs" priority="58" operator="greaterThan" aboveAverage="0" equalAverage="0" bottom="0" percent="0" rank="0" text="" dxfId="334">
      <formula>0.03</formula>
    </cfRule>
    <cfRule type="cellIs" priority="59" operator="lessThan" aboveAverage="0" equalAverage="0" bottom="0" percent="0" rank="0" text="" dxfId="335">
      <formula>-0.03</formula>
    </cfRule>
  </conditionalFormatting>
  <conditionalFormatting sqref="W39">
    <cfRule type="cellIs" priority="60" operator="greaterThan" aboveAverage="0" equalAverage="0" bottom="0" percent="0" rank="0" text="" dxfId="336">
      <formula>0.03</formula>
    </cfRule>
    <cfRule type="cellIs" priority="61" operator="lessThan" aboveAverage="0" equalAverage="0" bottom="0" percent="0" rank="0" text="" dxfId="337">
      <formula>-0.03</formula>
    </cfRule>
  </conditionalFormatting>
  <conditionalFormatting sqref="X39">
    <cfRule type="cellIs" priority="62" operator="greaterThan" aboveAverage="0" equalAverage="0" bottom="0" percent="0" rank="0" text="" dxfId="338">
      <formula>0.03</formula>
    </cfRule>
    <cfRule type="cellIs" priority="63" operator="lessThan" aboveAverage="0" equalAverage="0" bottom="0" percent="0" rank="0" text="" dxfId="339">
      <formula>-0.03</formula>
    </cfRule>
  </conditionalFormatting>
  <conditionalFormatting sqref="Y39">
    <cfRule type="cellIs" priority="64" operator="greaterThan" aboveAverage="0" equalAverage="0" bottom="0" percent="0" rank="0" text="" dxfId="340">
      <formula>0.03</formula>
    </cfRule>
    <cfRule type="cellIs" priority="65" operator="lessThan" aboveAverage="0" equalAverage="0" bottom="0" percent="0" rank="0" text="" dxfId="341">
      <formula>-0.03</formula>
    </cfRule>
  </conditionalFormatting>
  <conditionalFormatting sqref="W43">
    <cfRule type="cellIs" priority="66" operator="greaterThan" aboveAverage="0" equalAverage="0" bottom="0" percent="0" rank="0" text="" dxfId="342">
      <formula>0.03</formula>
    </cfRule>
    <cfRule type="cellIs" priority="67" operator="lessThan" aboveAverage="0" equalAverage="0" bottom="0" percent="0" rank="0" text="" dxfId="343">
      <formula>-0.03</formula>
    </cfRule>
  </conditionalFormatting>
  <conditionalFormatting sqref="X43">
    <cfRule type="cellIs" priority="68" operator="greaterThan" aboveAverage="0" equalAverage="0" bottom="0" percent="0" rank="0" text="" dxfId="344">
      <formula>0.03</formula>
    </cfRule>
    <cfRule type="cellIs" priority="69" operator="lessThan" aboveAverage="0" equalAverage="0" bottom="0" percent="0" rank="0" text="" dxfId="345">
      <formula>-0.03</formula>
    </cfRule>
  </conditionalFormatting>
  <conditionalFormatting sqref="Y43">
    <cfRule type="cellIs" priority="70" operator="greaterThan" aboveAverage="0" equalAverage="0" bottom="0" percent="0" rank="0" text="" dxfId="346">
      <formula>0.03</formula>
    </cfRule>
    <cfRule type="cellIs" priority="71" operator="lessThan" aboveAverage="0" equalAverage="0" bottom="0" percent="0" rank="0" text="" dxfId="347">
      <formula>-0.03</formula>
    </cfRule>
  </conditionalFormatting>
  <conditionalFormatting sqref="W47">
    <cfRule type="cellIs" priority="72" operator="greaterThan" aboveAverage="0" equalAverage="0" bottom="0" percent="0" rank="0" text="" dxfId="348">
      <formula>0.03</formula>
    </cfRule>
    <cfRule type="cellIs" priority="73" operator="lessThan" aboveAverage="0" equalAverage="0" bottom="0" percent="0" rank="0" text="" dxfId="349">
      <formula>-0.03</formula>
    </cfRule>
  </conditionalFormatting>
  <conditionalFormatting sqref="X47">
    <cfRule type="cellIs" priority="74" operator="greaterThan" aboveAverage="0" equalAverage="0" bottom="0" percent="0" rank="0" text="" dxfId="350">
      <formula>0.03</formula>
    </cfRule>
    <cfRule type="cellIs" priority="75" operator="lessThan" aboveAverage="0" equalAverage="0" bottom="0" percent="0" rank="0" text="" dxfId="351">
      <formula>-0.03</formula>
    </cfRule>
  </conditionalFormatting>
  <conditionalFormatting sqref="Y47">
    <cfRule type="cellIs" priority="76" operator="greaterThan" aboveAverage="0" equalAverage="0" bottom="0" percent="0" rank="0" text="" dxfId="352">
      <formula>0.03</formula>
    </cfRule>
    <cfRule type="cellIs" priority="77" operator="lessThan" aboveAverage="0" equalAverage="0" bottom="0" percent="0" rank="0" text="" dxfId="353">
      <formula>-0.03</formula>
    </cfRule>
  </conditionalFormatting>
  <conditionalFormatting sqref="W51">
    <cfRule type="cellIs" priority="78" operator="greaterThan" aboveAverage="0" equalAverage="0" bottom="0" percent="0" rank="0" text="" dxfId="354">
      <formula>0.03</formula>
    </cfRule>
    <cfRule type="cellIs" priority="79" operator="lessThan" aboveAverage="0" equalAverage="0" bottom="0" percent="0" rank="0" text="" dxfId="355">
      <formula>-0.03</formula>
    </cfRule>
  </conditionalFormatting>
  <conditionalFormatting sqref="X51">
    <cfRule type="cellIs" priority="80" operator="greaterThan" aboveAverage="0" equalAverage="0" bottom="0" percent="0" rank="0" text="" dxfId="356">
      <formula>0.03</formula>
    </cfRule>
    <cfRule type="cellIs" priority="81" operator="lessThan" aboveAverage="0" equalAverage="0" bottom="0" percent="0" rank="0" text="" dxfId="357">
      <formula>-0.03</formula>
    </cfRule>
  </conditionalFormatting>
  <conditionalFormatting sqref="Y51">
    <cfRule type="cellIs" priority="82" operator="greaterThan" aboveAverage="0" equalAverage="0" bottom="0" percent="0" rank="0" text="" dxfId="358">
      <formula>0.03</formula>
    </cfRule>
    <cfRule type="cellIs" priority="83" operator="lessThan" aboveAverage="0" equalAverage="0" bottom="0" percent="0" rank="0" text="" dxfId="359">
      <formula>-0.03</formula>
    </cfRule>
  </conditionalFormatting>
  <conditionalFormatting sqref="W55">
    <cfRule type="cellIs" priority="84" operator="greaterThan" aboveAverage="0" equalAverage="0" bottom="0" percent="0" rank="0" text="" dxfId="360">
      <formula>0.03</formula>
    </cfRule>
    <cfRule type="cellIs" priority="85" operator="lessThan" aboveAverage="0" equalAverage="0" bottom="0" percent="0" rank="0" text="" dxfId="361">
      <formula>-0.03</formula>
    </cfRule>
  </conditionalFormatting>
  <conditionalFormatting sqref="X55">
    <cfRule type="cellIs" priority="86" operator="greaterThan" aboveAverage="0" equalAverage="0" bottom="0" percent="0" rank="0" text="" dxfId="362">
      <formula>0.03</formula>
    </cfRule>
    <cfRule type="cellIs" priority="87" operator="lessThan" aboveAverage="0" equalAverage="0" bottom="0" percent="0" rank="0" text="" dxfId="363">
      <formula>-0.03</formula>
    </cfRule>
  </conditionalFormatting>
  <conditionalFormatting sqref="Y55">
    <cfRule type="cellIs" priority="88" operator="greaterThan" aboveAverage="0" equalAverage="0" bottom="0" percent="0" rank="0" text="" dxfId="364">
      <formula>0.03</formula>
    </cfRule>
    <cfRule type="cellIs" priority="89" operator="lessThan" aboveAverage="0" equalAverage="0" bottom="0" percent="0" rank="0" text="" dxfId="365">
      <formula>-0.03</formula>
    </cfRule>
  </conditionalFormatting>
  <conditionalFormatting sqref="W59">
    <cfRule type="cellIs" priority="90" operator="greaterThan" aboveAverage="0" equalAverage="0" bottom="0" percent="0" rank="0" text="" dxfId="366">
      <formula>0.03</formula>
    </cfRule>
    <cfRule type="cellIs" priority="91" operator="lessThan" aboveAverage="0" equalAverage="0" bottom="0" percent="0" rank="0" text="" dxfId="367">
      <formula>-0.03</formula>
    </cfRule>
  </conditionalFormatting>
  <conditionalFormatting sqref="X59">
    <cfRule type="cellIs" priority="92" operator="greaterThan" aboveAverage="0" equalAverage="0" bottom="0" percent="0" rank="0" text="" dxfId="368">
      <formula>0.03</formula>
    </cfRule>
    <cfRule type="cellIs" priority="93" operator="lessThan" aboveAverage="0" equalAverage="0" bottom="0" percent="0" rank="0" text="" dxfId="369">
      <formula>-0.03</formula>
    </cfRule>
  </conditionalFormatting>
  <conditionalFormatting sqref="Y59">
    <cfRule type="cellIs" priority="94" operator="greaterThan" aboveAverage="0" equalAverage="0" bottom="0" percent="0" rank="0" text="" dxfId="370">
      <formula>0.03</formula>
    </cfRule>
    <cfRule type="cellIs" priority="95" operator="lessThan" aboveAverage="0" equalAverage="0" bottom="0" percent="0" rank="0" text="" dxfId="371">
      <formula>-0.03</formula>
    </cfRule>
  </conditionalFormatting>
  <conditionalFormatting sqref="W63">
    <cfRule type="cellIs" priority="96" operator="greaterThan" aboveAverage="0" equalAverage="0" bottom="0" percent="0" rank="0" text="" dxfId="372">
      <formula>0.03</formula>
    </cfRule>
    <cfRule type="cellIs" priority="97" operator="lessThan" aboveAverage="0" equalAverage="0" bottom="0" percent="0" rank="0" text="" dxfId="373">
      <formula>-0.03</formula>
    </cfRule>
  </conditionalFormatting>
  <conditionalFormatting sqref="X63">
    <cfRule type="cellIs" priority="98" operator="greaterThan" aboveAverage="0" equalAverage="0" bottom="0" percent="0" rank="0" text="" dxfId="374">
      <formula>0.03</formula>
    </cfRule>
    <cfRule type="cellIs" priority="99" operator="lessThan" aboveAverage="0" equalAverage="0" bottom="0" percent="0" rank="0" text="" dxfId="375">
      <formula>-0.03</formula>
    </cfRule>
  </conditionalFormatting>
  <conditionalFormatting sqref="Y63">
    <cfRule type="cellIs" priority="100" operator="greaterThan" aboveAverage="0" equalAverage="0" bottom="0" percent="0" rank="0" text="" dxfId="376">
      <formula>0.03</formula>
    </cfRule>
    <cfRule type="cellIs" priority="101" operator="lessThan" aboveAverage="0" equalAverage="0" bottom="0" percent="0" rank="0" text="" dxfId="377">
      <formula>-0.03</formula>
    </cfRule>
  </conditionalFormatting>
  <conditionalFormatting sqref="W67">
    <cfRule type="cellIs" priority="102" operator="greaterThan" aboveAverage="0" equalAverage="0" bottom="0" percent="0" rank="0" text="" dxfId="378">
      <formula>0.03</formula>
    </cfRule>
    <cfRule type="cellIs" priority="103" operator="lessThan" aboveAverage="0" equalAverage="0" bottom="0" percent="0" rank="0" text="" dxfId="379">
      <formula>-0.03</formula>
    </cfRule>
  </conditionalFormatting>
  <conditionalFormatting sqref="X67">
    <cfRule type="cellIs" priority="104" operator="greaterThan" aboveAverage="0" equalAverage="0" bottom="0" percent="0" rank="0" text="" dxfId="380">
      <formula>0.03</formula>
    </cfRule>
    <cfRule type="cellIs" priority="105" operator="lessThan" aboveAverage="0" equalAverage="0" bottom="0" percent="0" rank="0" text="" dxfId="381">
      <formula>-0.03</formula>
    </cfRule>
  </conditionalFormatting>
  <conditionalFormatting sqref="Y67">
    <cfRule type="cellIs" priority="106" operator="greaterThan" aboveAverage="0" equalAverage="0" bottom="0" percent="0" rank="0" text="" dxfId="382">
      <formula>0.03</formula>
    </cfRule>
    <cfRule type="cellIs" priority="107" operator="lessThan" aboveAverage="0" equalAverage="0" bottom="0" percent="0" rank="0" text="" dxfId="383">
      <formula>-0.03</formula>
    </cfRule>
  </conditionalFormatting>
  <conditionalFormatting sqref="W6:X6">
    <cfRule type="cellIs" priority="108" operator="greaterThan" aboveAverage="0" equalAverage="0" bottom="0" percent="0" rank="0" text="" dxfId="384">
      <formula>0.03</formula>
    </cfRule>
    <cfRule type="cellIs" priority="109" operator="lessThan" aboveAverage="0" equalAverage="0" bottom="0" percent="0" rank="0" text="" dxfId="385">
      <formula>-0.03</formula>
    </cfRule>
  </conditionalFormatting>
  <conditionalFormatting sqref="W10:X10">
    <cfRule type="cellIs" priority="110" operator="greaterThan" aboveAverage="0" equalAverage="0" bottom="0" percent="0" rank="0" text="" dxfId="386">
      <formula>0.03</formula>
    </cfRule>
    <cfRule type="cellIs" priority="111" operator="lessThan" aboveAverage="0" equalAverage="0" bottom="0" percent="0" rank="0" text="" dxfId="387">
      <formula>-0.03</formula>
    </cfRule>
  </conditionalFormatting>
  <conditionalFormatting sqref="W14:X14">
    <cfRule type="cellIs" priority="112" operator="greaterThan" aboveAverage="0" equalAverage="0" bottom="0" percent="0" rank="0" text="" dxfId="388">
      <formula>0.03</formula>
    </cfRule>
    <cfRule type="cellIs" priority="113" operator="lessThan" aboveAverage="0" equalAverage="0" bottom="0" percent="0" rank="0" text="" dxfId="389">
      <formula>-0.03</formula>
    </cfRule>
  </conditionalFormatting>
  <conditionalFormatting sqref="W18:X18">
    <cfRule type="cellIs" priority="114" operator="greaterThan" aboveAverage="0" equalAverage="0" bottom="0" percent="0" rank="0" text="" dxfId="390">
      <formula>0.03</formula>
    </cfRule>
    <cfRule type="cellIs" priority="115" operator="lessThan" aboveAverage="0" equalAverage="0" bottom="0" percent="0" rank="0" text="" dxfId="391">
      <formula>-0.03</formula>
    </cfRule>
  </conditionalFormatting>
  <conditionalFormatting sqref="W22:X22">
    <cfRule type="cellIs" priority="116" operator="greaterThan" aboveAverage="0" equalAverage="0" bottom="0" percent="0" rank="0" text="" dxfId="392">
      <formula>0.03</formula>
    </cfRule>
    <cfRule type="cellIs" priority="117" operator="lessThan" aboveAverage="0" equalAverage="0" bottom="0" percent="0" rank="0" text="" dxfId="393">
      <formula>-0.03</formula>
    </cfRule>
  </conditionalFormatting>
  <conditionalFormatting sqref="W26:X26">
    <cfRule type="cellIs" priority="118" operator="greaterThan" aboveAverage="0" equalAverage="0" bottom="0" percent="0" rank="0" text="" dxfId="394">
      <formula>0.03</formula>
    </cfRule>
    <cfRule type="cellIs" priority="119" operator="lessThan" aboveAverage="0" equalAverage="0" bottom="0" percent="0" rank="0" text="" dxfId="395">
      <formula>-0.03</formula>
    </cfRule>
  </conditionalFormatting>
  <conditionalFormatting sqref="W30:X30">
    <cfRule type="cellIs" priority="120" operator="greaterThan" aboveAverage="0" equalAverage="0" bottom="0" percent="0" rank="0" text="" dxfId="396">
      <formula>0.03</formula>
    </cfRule>
    <cfRule type="cellIs" priority="121" operator="lessThan" aboveAverage="0" equalAverage="0" bottom="0" percent="0" rank="0" text="" dxfId="397">
      <formula>-0.03</formula>
    </cfRule>
  </conditionalFormatting>
  <conditionalFormatting sqref="W34:X34">
    <cfRule type="cellIs" priority="122" operator="greaterThan" aboveAverage="0" equalAverage="0" bottom="0" percent="0" rank="0" text="" dxfId="398">
      <formula>0.03</formula>
    </cfRule>
    <cfRule type="cellIs" priority="123" operator="lessThan" aboveAverage="0" equalAverage="0" bottom="0" percent="0" rank="0" text="" dxfId="399">
      <formula>-0.03</formula>
    </cfRule>
  </conditionalFormatting>
  <conditionalFormatting sqref="W38:X38">
    <cfRule type="cellIs" priority="124" operator="greaterThan" aboveAverage="0" equalAverage="0" bottom="0" percent="0" rank="0" text="" dxfId="400">
      <formula>0.03</formula>
    </cfRule>
    <cfRule type="cellIs" priority="125" operator="lessThan" aboveAverage="0" equalAverage="0" bottom="0" percent="0" rank="0" text="" dxfId="401">
      <formula>-0.03</formula>
    </cfRule>
  </conditionalFormatting>
  <conditionalFormatting sqref="W42:X42">
    <cfRule type="cellIs" priority="126" operator="greaterThan" aboveAverage="0" equalAverage="0" bottom="0" percent="0" rank="0" text="" dxfId="402">
      <formula>0.03</formula>
    </cfRule>
    <cfRule type="cellIs" priority="127" operator="lessThan" aboveAverage="0" equalAverage="0" bottom="0" percent="0" rank="0" text="" dxfId="403">
      <formula>-0.03</formula>
    </cfRule>
  </conditionalFormatting>
  <conditionalFormatting sqref="W46:X46">
    <cfRule type="cellIs" priority="128" operator="greaterThan" aboveAverage="0" equalAverage="0" bottom="0" percent="0" rank="0" text="" dxfId="404">
      <formula>0.03</formula>
    </cfRule>
    <cfRule type="cellIs" priority="129" operator="lessThan" aboveAverage="0" equalAverage="0" bottom="0" percent="0" rank="0" text="" dxfId="405">
      <formula>-0.03</formula>
    </cfRule>
  </conditionalFormatting>
  <conditionalFormatting sqref="W50:X50">
    <cfRule type="cellIs" priority="130" operator="greaterThan" aboveAverage="0" equalAverage="0" bottom="0" percent="0" rank="0" text="" dxfId="406">
      <formula>0.03</formula>
    </cfRule>
    <cfRule type="cellIs" priority="131" operator="lessThan" aboveAverage="0" equalAverage="0" bottom="0" percent="0" rank="0" text="" dxfId="407">
      <formula>-0.03</formula>
    </cfRule>
  </conditionalFormatting>
  <conditionalFormatting sqref="W54:X54">
    <cfRule type="cellIs" priority="132" operator="greaterThan" aboveAverage="0" equalAverage="0" bottom="0" percent="0" rank="0" text="" dxfId="408">
      <formula>0.03</formula>
    </cfRule>
    <cfRule type="cellIs" priority="133" operator="lessThan" aboveAverage="0" equalAverage="0" bottom="0" percent="0" rank="0" text="" dxfId="409">
      <formula>-0.03</formula>
    </cfRule>
  </conditionalFormatting>
  <conditionalFormatting sqref="W58:X58">
    <cfRule type="cellIs" priority="134" operator="greaterThan" aboveAverage="0" equalAverage="0" bottom="0" percent="0" rank="0" text="" dxfId="410">
      <formula>0.03</formula>
    </cfRule>
    <cfRule type="cellIs" priority="135" operator="lessThan" aboveAverage="0" equalAverage="0" bottom="0" percent="0" rank="0" text="" dxfId="411">
      <formula>-0.03</formula>
    </cfRule>
  </conditionalFormatting>
  <conditionalFormatting sqref="W62:X62">
    <cfRule type="cellIs" priority="136" operator="greaterThan" aboveAverage="0" equalAverage="0" bottom="0" percent="0" rank="0" text="" dxfId="412">
      <formula>0.03</formula>
    </cfRule>
    <cfRule type="cellIs" priority="137" operator="lessThan" aboveAverage="0" equalAverage="0" bottom="0" percent="0" rank="0" text="" dxfId="413">
      <formula>-0.03</formula>
    </cfRule>
  </conditionalFormatting>
  <conditionalFormatting sqref="W66:X66">
    <cfRule type="cellIs" priority="138" operator="greaterThan" aboveAverage="0" equalAverage="0" bottom="0" percent="0" rank="0" text="" dxfId="414">
      <formula>0.03</formula>
    </cfRule>
    <cfRule type="cellIs" priority="139" operator="lessThan" aboveAverage="0" equalAverage="0" bottom="0" percent="0" rank="0" text="" dxfId="415">
      <formula>-0.03</formula>
    </cfRule>
  </conditionalFormatting>
  <conditionalFormatting sqref="W70:X70">
    <cfRule type="cellIs" priority="140" operator="greaterThan" aboveAverage="0" equalAverage="0" bottom="0" percent="0" rank="0" text="" dxfId="416">
      <formula>0.03</formula>
    </cfRule>
    <cfRule type="cellIs" priority="141" operator="lessThan" aboveAverage="0" equalAverage="0" bottom="0" percent="0" rank="0" text="" dxfId="417">
      <formula>-0.03</formula>
    </cfRule>
  </conditionalFormatting>
  <conditionalFormatting sqref="W71:Y82">
    <cfRule type="cellIs" priority="142" operator="greaterThan" aboveAverage="0" equalAverage="0" bottom="0" percent="0" rank="0" text="" dxfId="418">
      <formula>0.03</formula>
    </cfRule>
    <cfRule type="cellIs" priority="143" operator="lessThan" aboveAverage="0" equalAverage="0" bottom="0" percent="0" rank="0" text="" dxfId="419">
      <formula>-0.03</formula>
    </cfRule>
  </conditionalFormatting>
  <conditionalFormatting sqref="T83:V98">
    <cfRule type="cellIs" priority="144" operator="greaterThan" aboveAverage="0" equalAverage="0" bottom="0" percent="0" rank="0" text="" dxfId="420">
      <formula>0.03</formula>
    </cfRule>
    <cfRule type="cellIs" priority="145" operator="lessThan" aboveAverage="0" equalAverage="0" bottom="0" percent="0" rank="0" text="" dxfId="421">
      <formula>-0.03</formula>
    </cfRule>
  </conditionalFormatting>
  <conditionalFormatting sqref="W83">
    <cfRule type="cellIs" priority="146" operator="greaterThan" aboveAverage="0" equalAverage="0" bottom="0" percent="0" rank="0" text="" dxfId="422">
      <formula>0.03</formula>
    </cfRule>
    <cfRule type="cellIs" priority="147" operator="lessThan" aboveAverage="0" equalAverage="0" bottom="0" percent="0" rank="0" text="" dxfId="423">
      <formula>-0.03</formula>
    </cfRule>
  </conditionalFormatting>
  <conditionalFormatting sqref="X83">
    <cfRule type="cellIs" priority="148" operator="greaterThan" aboveAverage="0" equalAverage="0" bottom="0" percent="0" rank="0" text="" dxfId="424">
      <formula>0.03</formula>
    </cfRule>
    <cfRule type="cellIs" priority="149" operator="lessThan" aboveAverage="0" equalAverage="0" bottom="0" percent="0" rank="0" text="" dxfId="425">
      <formula>-0.03</formula>
    </cfRule>
  </conditionalFormatting>
  <conditionalFormatting sqref="Y83">
    <cfRule type="cellIs" priority="150" operator="greaterThan" aboveAverage="0" equalAverage="0" bottom="0" percent="0" rank="0" text="" dxfId="426">
      <formula>0.03</formula>
    </cfRule>
    <cfRule type="cellIs" priority="151" operator="lessThan" aboveAverage="0" equalAverage="0" bottom="0" percent="0" rank="0" text="" dxfId="427">
      <formula>-0.03</formula>
    </cfRule>
  </conditionalFormatting>
  <conditionalFormatting sqref="W87">
    <cfRule type="cellIs" priority="152" operator="greaterThan" aboveAverage="0" equalAverage="0" bottom="0" percent="0" rank="0" text="" dxfId="428">
      <formula>0.03</formula>
    </cfRule>
    <cfRule type="cellIs" priority="153" operator="lessThan" aboveAverage="0" equalAverage="0" bottom="0" percent="0" rank="0" text="" dxfId="429">
      <formula>-0.03</formula>
    </cfRule>
  </conditionalFormatting>
  <conditionalFormatting sqref="X87">
    <cfRule type="cellIs" priority="154" operator="greaterThan" aboveAverage="0" equalAverage="0" bottom="0" percent="0" rank="0" text="" dxfId="430">
      <formula>0.03</formula>
    </cfRule>
    <cfRule type="cellIs" priority="155" operator="lessThan" aboveAverage="0" equalAverage="0" bottom="0" percent="0" rank="0" text="" dxfId="431">
      <formula>-0.03</formula>
    </cfRule>
  </conditionalFormatting>
  <conditionalFormatting sqref="Y87">
    <cfRule type="cellIs" priority="156" operator="greaterThan" aboveAverage="0" equalAverage="0" bottom="0" percent="0" rank="0" text="" dxfId="432">
      <formula>0.03</formula>
    </cfRule>
    <cfRule type="cellIs" priority="157" operator="lessThan" aboveAverage="0" equalAverage="0" bottom="0" percent="0" rank="0" text="" dxfId="433">
      <formula>-0.03</formula>
    </cfRule>
  </conditionalFormatting>
  <conditionalFormatting sqref="W91">
    <cfRule type="cellIs" priority="158" operator="greaterThan" aboveAverage="0" equalAverage="0" bottom="0" percent="0" rank="0" text="" dxfId="434">
      <formula>0.03</formula>
    </cfRule>
    <cfRule type="cellIs" priority="159" operator="lessThan" aboveAverage="0" equalAverage="0" bottom="0" percent="0" rank="0" text="" dxfId="435">
      <formula>-0.03</formula>
    </cfRule>
  </conditionalFormatting>
  <conditionalFormatting sqref="X91">
    <cfRule type="cellIs" priority="160" operator="greaterThan" aboveAverage="0" equalAverage="0" bottom="0" percent="0" rank="0" text="" dxfId="436">
      <formula>0.03</formula>
    </cfRule>
    <cfRule type="cellIs" priority="161" operator="lessThan" aboveAverage="0" equalAverage="0" bottom="0" percent="0" rank="0" text="" dxfId="437">
      <formula>-0.03</formula>
    </cfRule>
  </conditionalFormatting>
  <conditionalFormatting sqref="Y91">
    <cfRule type="cellIs" priority="162" operator="greaterThan" aboveAverage="0" equalAverage="0" bottom="0" percent="0" rank="0" text="" dxfId="438">
      <formula>0.03</formula>
    </cfRule>
    <cfRule type="cellIs" priority="163" operator="lessThan" aboveAverage="0" equalAverage="0" bottom="0" percent="0" rank="0" text="" dxfId="439">
      <formula>-0.03</formula>
    </cfRule>
  </conditionalFormatting>
  <conditionalFormatting sqref="W95">
    <cfRule type="cellIs" priority="164" operator="greaterThan" aboveAverage="0" equalAverage="0" bottom="0" percent="0" rank="0" text="" dxfId="440">
      <formula>0.03</formula>
    </cfRule>
    <cfRule type="cellIs" priority="165" operator="lessThan" aboveAverage="0" equalAverage="0" bottom="0" percent="0" rank="0" text="" dxfId="441">
      <formula>-0.03</formula>
    </cfRule>
  </conditionalFormatting>
  <conditionalFormatting sqref="X95">
    <cfRule type="cellIs" priority="166" operator="greaterThan" aboveAverage="0" equalAverage="0" bottom="0" percent="0" rank="0" text="" dxfId="442">
      <formula>0.03</formula>
    </cfRule>
    <cfRule type="cellIs" priority="167" operator="lessThan" aboveAverage="0" equalAverage="0" bottom="0" percent="0" rank="0" text="" dxfId="443">
      <formula>-0.03</formula>
    </cfRule>
  </conditionalFormatting>
  <conditionalFormatting sqref="Y95">
    <cfRule type="cellIs" priority="168" operator="greaterThan" aboveAverage="0" equalAverage="0" bottom="0" percent="0" rank="0" text="" dxfId="444">
      <formula>0.03</formula>
    </cfRule>
    <cfRule type="cellIs" priority="169" operator="lessThan" aboveAverage="0" equalAverage="0" bottom="0" percent="0" rank="0" text="" dxfId="445">
      <formula>-0.03</formula>
    </cfRule>
  </conditionalFormatting>
  <conditionalFormatting sqref="W86:X86">
    <cfRule type="cellIs" priority="170" operator="greaterThan" aboveAverage="0" equalAverage="0" bottom="0" percent="0" rank="0" text="" dxfId="446">
      <formula>0.03</formula>
    </cfRule>
    <cfRule type="cellIs" priority="171" operator="lessThan" aboveAverage="0" equalAverage="0" bottom="0" percent="0" rank="0" text="" dxfId="447">
      <formula>-0.03</formula>
    </cfRule>
  </conditionalFormatting>
  <conditionalFormatting sqref="W90:X90">
    <cfRule type="cellIs" priority="172" operator="greaterThan" aboveAverage="0" equalAverage="0" bottom="0" percent="0" rank="0" text="" dxfId="448">
      <formula>0.03</formula>
    </cfRule>
    <cfRule type="cellIs" priority="173" operator="lessThan" aboveAverage="0" equalAverage="0" bottom="0" percent="0" rank="0" text="" dxfId="449">
      <formula>-0.03</formula>
    </cfRule>
  </conditionalFormatting>
  <conditionalFormatting sqref="W94:X94">
    <cfRule type="cellIs" priority="174" operator="greaterThan" aboveAverage="0" equalAverage="0" bottom="0" percent="0" rank="0" text="" dxfId="450">
      <formula>0.03</formula>
    </cfRule>
    <cfRule type="cellIs" priority="175" operator="lessThan" aboveAverage="0" equalAverage="0" bottom="0" percent="0" rank="0" text="" dxfId="451">
      <formula>-0.03</formula>
    </cfRule>
  </conditionalFormatting>
  <conditionalFormatting sqref="W98:X98">
    <cfRule type="cellIs" priority="176" operator="greaterThan" aboveAverage="0" equalAverage="0" bottom="0" percent="0" rank="0" text="" dxfId="452">
      <formula>0.03</formula>
    </cfRule>
    <cfRule type="cellIs" priority="177" operator="lessThan" aboveAverage="0" equalAverage="0" bottom="0" percent="0" rank="0" text="" dxfId="453">
      <formula>-0.03</formula>
    </cfRule>
  </conditionalFormatting>
  <conditionalFormatting sqref="T105:V105">
    <cfRule type="cellIs" priority="178" operator="greaterThan" aboveAverage="0" equalAverage="0" bottom="0" percent="0" rank="0" text="" dxfId="454">
      <formula>0.03</formula>
    </cfRule>
    <cfRule type="cellIs" priority="179" operator="lessThan" aboveAverage="0" equalAverage="0" bottom="0" percent="0" rank="0" text="" dxfId="455">
      <formula>-0.03</formula>
    </cfRule>
  </conditionalFormatting>
  <conditionalFormatting sqref="W105:Y105">
    <cfRule type="cellIs" priority="180" operator="greaterThan" aboveAverage="0" equalAverage="0" bottom="0" percent="0" rank="0" text="" dxfId="456">
      <formula>0.03</formula>
    </cfRule>
    <cfRule type="cellIs" priority="181" operator="lessThan" aboveAverage="0" equalAverage="0" bottom="0" percent="0" rank="0" text="" dxfId="457">
      <formula>-0.03</formula>
    </cfRule>
  </conditionalFormatting>
  <conditionalFormatting sqref="T99:V104">
    <cfRule type="cellIs" priority="182" operator="greaterThan" aboveAverage="0" equalAverage="0" bottom="0" percent="0" rank="0" text="" dxfId="458">
      <formula>0.03</formula>
    </cfRule>
    <cfRule type="cellIs" priority="183" operator="lessThan" aboveAverage="0" equalAverage="0" bottom="0" percent="0" rank="0" text="" dxfId="459">
      <formula>-0.03</formula>
    </cfRule>
  </conditionalFormatting>
  <conditionalFormatting sqref="W99:Y103">
    <cfRule type="cellIs" priority="184" operator="greaterThan" aboveAverage="0" equalAverage="0" bottom="0" percent="0" rank="0" text="" dxfId="460">
      <formula>0.03</formula>
    </cfRule>
    <cfRule type="cellIs" priority="185" operator="lessThan" aboveAverage="0" equalAverage="0" bottom="0" percent="0" rank="0" text="" dxfId="461">
      <formula>-0.03</formula>
    </cfRule>
  </conditionalFormatting>
  <conditionalFormatting sqref="W104">
    <cfRule type="cellIs" priority="186" operator="greaterThan" aboveAverage="0" equalAverage="0" bottom="0" percent="0" rank="0" text="" dxfId="462">
      <formula>0.03</formula>
    </cfRule>
    <cfRule type="cellIs" priority="187" operator="lessThan" aboveAverage="0" equalAverage="0" bottom="0" percent="0" rank="0" text="" dxfId="463">
      <formula>-0.03</formula>
    </cfRule>
  </conditionalFormatting>
  <conditionalFormatting sqref="X104">
    <cfRule type="cellIs" priority="188" operator="greaterThan" aboveAverage="0" equalAverage="0" bottom="0" percent="0" rank="0" text="" dxfId="464">
      <formula>0.03</formula>
    </cfRule>
    <cfRule type="cellIs" priority="189" operator="lessThan" aboveAverage="0" equalAverage="0" bottom="0" percent="0" rank="0" text="" dxfId="465">
      <formula>-0.03</formula>
    </cfRule>
  </conditionalFormatting>
  <conditionalFormatting sqref="Y104">
    <cfRule type="cellIs" priority="190" operator="greaterThan" aboveAverage="0" equalAverage="0" bottom="0" percent="0" rank="0" text="" dxfId="466">
      <formula>0.03</formula>
    </cfRule>
    <cfRule type="cellIs" priority="191" operator="lessThan" aboveAverage="0" equalAverage="0" bottom="0" percent="0" rank="0" text="" dxfId="467">
      <formula>-0.03</formula>
    </cfRule>
  </conditionalFormatting>
  <conditionalFormatting sqref="T111:V112">
    <cfRule type="cellIs" priority="192" operator="greaterThan" aboveAverage="0" equalAverage="0" bottom="0" percent="0" rank="0" text="" dxfId="468">
      <formula>0.03</formula>
    </cfRule>
    <cfRule type="cellIs" priority="193" operator="lessThan" aboveAverage="0" equalAverage="0" bottom="0" percent="0" rank="0" text="" dxfId="469">
      <formula>-0.03</formula>
    </cfRule>
  </conditionalFormatting>
  <conditionalFormatting sqref="W112:Y112">
    <cfRule type="cellIs" priority="194" operator="greaterThan" aboveAverage="0" equalAverage="0" bottom="0" percent="0" rank="0" text="" dxfId="470">
      <formula>0.03</formula>
    </cfRule>
    <cfRule type="cellIs" priority="195" operator="lessThan" aboveAverage="0" equalAverage="0" bottom="0" percent="0" rank="0" text="" dxfId="471">
      <formula>-0.03</formula>
    </cfRule>
  </conditionalFormatting>
  <conditionalFormatting sqref="W111">
    <cfRule type="cellIs" priority="196" operator="greaterThan" aboveAverage="0" equalAverage="0" bottom="0" percent="0" rank="0" text="" dxfId="472">
      <formula>0.03</formula>
    </cfRule>
    <cfRule type="cellIs" priority="197" operator="lessThan" aboveAverage="0" equalAverage="0" bottom="0" percent="0" rank="0" text="" dxfId="473">
      <formula>-0.03</formula>
    </cfRule>
  </conditionalFormatting>
  <conditionalFormatting sqref="X111">
    <cfRule type="cellIs" priority="198" operator="greaterThan" aboveAverage="0" equalAverage="0" bottom="0" percent="0" rank="0" text="" dxfId="474">
      <formula>0.03</formula>
    </cfRule>
    <cfRule type="cellIs" priority="199" operator="lessThan" aboveAverage="0" equalAverage="0" bottom="0" percent="0" rank="0" text="" dxfId="475">
      <formula>-0.03</formula>
    </cfRule>
  </conditionalFormatting>
  <conditionalFormatting sqref="Y111">
    <cfRule type="cellIs" priority="200" operator="greaterThan" aboveAverage="0" equalAverage="0" bottom="0" percent="0" rank="0" text="" dxfId="476">
      <formula>0.03</formula>
    </cfRule>
    <cfRule type="cellIs" priority="201" operator="lessThan" aboveAverage="0" equalAverage="0" bottom="0" percent="0" rank="0" text="" dxfId="4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B1" colorId="64" zoomScale="85" zoomScaleNormal="85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83</v>
      </c>
      <c r="E1" s="43"/>
      <c r="F1" s="43"/>
      <c r="G1" s="43"/>
      <c r="H1" s="43"/>
      <c r="I1" s="43"/>
      <c r="J1" s="43"/>
      <c r="L1" s="43" t="s">
        <v>84</v>
      </c>
      <c r="M1" s="43"/>
      <c r="N1" s="43"/>
      <c r="O1" s="43"/>
      <c r="P1" s="43"/>
      <c r="Q1" s="43"/>
      <c r="R1" s="43"/>
      <c r="S1" s="44"/>
      <c r="T1" s="43" t="s">
        <v>85</v>
      </c>
      <c r="U1" s="43"/>
      <c r="V1" s="43"/>
      <c r="W1" s="43" t="s">
        <v>86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7</v>
      </c>
      <c r="D2" s="37" t="s">
        <v>41</v>
      </c>
      <c r="E2" s="38" t="s">
        <v>42</v>
      </c>
      <c r="F2" s="38" t="s">
        <v>43</v>
      </c>
      <c r="G2" s="38" t="s">
        <v>44</v>
      </c>
      <c r="H2" s="38" t="s">
        <v>88</v>
      </c>
      <c r="I2" s="38" t="s">
        <v>89</v>
      </c>
      <c r="J2" s="48" t="s">
        <v>90</v>
      </c>
      <c r="K2" s="44"/>
      <c r="L2" s="37" t="s">
        <v>41</v>
      </c>
      <c r="M2" s="38" t="s">
        <v>42</v>
      </c>
      <c r="N2" s="38" t="s">
        <v>43</v>
      </c>
      <c r="O2" s="38" t="s">
        <v>44</v>
      </c>
      <c r="P2" s="38" t="s">
        <v>88</v>
      </c>
      <c r="Q2" s="38" t="s">
        <v>89</v>
      </c>
      <c r="R2" s="48" t="s">
        <v>90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40</v>
      </c>
      <c r="C3" s="69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91</v>
      </c>
      <c r="B4" s="68"/>
      <c r="C4" s="68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4</v>
      </c>
      <c r="C7" s="69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71</v>
      </c>
      <c r="C11" s="69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9</v>
      </c>
      <c r="C15" s="69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1</v>
      </c>
      <c r="B19" s="7" t="s">
        <v>69</v>
      </c>
      <c r="C19" s="7" t="n">
        <v>22</v>
      </c>
      <c r="D19" s="71" t="n">
        <v>5654.888</v>
      </c>
      <c r="E19" s="72" t="n">
        <v>41.6956</v>
      </c>
      <c r="F19" s="72" t="n">
        <v>43.2959</v>
      </c>
      <c r="G19" s="72" t="n">
        <v>44.684</v>
      </c>
      <c r="H19" s="72" t="n">
        <v>24301.363</v>
      </c>
      <c r="I19" s="72" t="n">
        <v>39.655</v>
      </c>
      <c r="J19" s="51" t="n">
        <f aca="false">H19/3600</f>
        <v>6.75037861111111</v>
      </c>
      <c r="L19" s="71" t="n">
        <v>5654.888</v>
      </c>
      <c r="M19" s="72" t="n">
        <v>41.6956</v>
      </c>
      <c r="N19" s="72" t="n">
        <v>43.2959</v>
      </c>
      <c r="O19" s="72" t="n">
        <v>44.684</v>
      </c>
      <c r="P19" s="72" t="n">
        <v>23351.93</v>
      </c>
      <c r="Q19" s="72" t="n">
        <v>38.734</v>
      </c>
      <c r="R19" s="51" t="n">
        <f aca="false">P19/3600</f>
        <v>6.48664722222222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92</v>
      </c>
      <c r="B20" s="11"/>
      <c r="C20" s="11" t="n">
        <v>27</v>
      </c>
      <c r="D20" s="73" t="n">
        <v>2619.8048</v>
      </c>
      <c r="E20" s="74" t="n">
        <v>39.6806</v>
      </c>
      <c r="F20" s="74" t="n">
        <v>41.7095</v>
      </c>
      <c r="G20" s="74" t="n">
        <v>42.7784</v>
      </c>
      <c r="H20" s="74" t="n">
        <v>20576.02</v>
      </c>
      <c r="I20" s="74" t="n">
        <v>34.398</v>
      </c>
      <c r="J20" s="56" t="n">
        <f aca="false">H20/3600</f>
        <v>5.71556111111111</v>
      </c>
      <c r="L20" s="73" t="n">
        <v>2620.8024</v>
      </c>
      <c r="M20" s="74" t="n">
        <v>39.6771</v>
      </c>
      <c r="N20" s="74" t="n">
        <v>41.7135</v>
      </c>
      <c r="O20" s="74" t="n">
        <v>42.7656</v>
      </c>
      <c r="P20" s="74" t="n">
        <v>20510.588</v>
      </c>
      <c r="Q20" s="74" t="n">
        <v>34.304</v>
      </c>
      <c r="R20" s="56" t="n">
        <f aca="false">P20/3600</f>
        <v>5.69738555555556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272.4648</v>
      </c>
      <c r="E21" s="74" t="n">
        <v>37.1805</v>
      </c>
      <c r="F21" s="74" t="n">
        <v>40.5286</v>
      </c>
      <c r="G21" s="74" t="n">
        <v>41.5657</v>
      </c>
      <c r="H21" s="74" t="n">
        <v>18346.524</v>
      </c>
      <c r="I21" s="74" t="n">
        <v>30.872</v>
      </c>
      <c r="J21" s="56" t="n">
        <f aca="false">H21/3600</f>
        <v>5.09625666666667</v>
      </c>
      <c r="L21" s="73" t="n">
        <v>1274.8104</v>
      </c>
      <c r="M21" s="74" t="n">
        <v>37.1753</v>
      </c>
      <c r="N21" s="74" t="n">
        <v>40.5181</v>
      </c>
      <c r="O21" s="74" t="n">
        <v>41.5616</v>
      </c>
      <c r="P21" s="74" t="n">
        <v>18368.486</v>
      </c>
      <c r="Q21" s="74" t="n">
        <v>30.825</v>
      </c>
      <c r="R21" s="56" t="n">
        <f aca="false">P21/3600</f>
        <v>5.10235722222222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625.3496</v>
      </c>
      <c r="E22" s="76" t="n">
        <v>34.6145</v>
      </c>
      <c r="F22" s="76" t="n">
        <v>39.6416</v>
      </c>
      <c r="G22" s="76" t="n">
        <v>40.8274</v>
      </c>
      <c r="H22" s="76" t="n">
        <v>16767.242</v>
      </c>
      <c r="I22" s="76" t="n">
        <v>27.69</v>
      </c>
      <c r="J22" s="62" t="n">
        <f aca="false">H22/3600</f>
        <v>4.65756722222222</v>
      </c>
      <c r="L22" s="75" t="n">
        <v>626.0544</v>
      </c>
      <c r="M22" s="76" t="n">
        <v>34.5992</v>
      </c>
      <c r="N22" s="76" t="n">
        <v>39.6476</v>
      </c>
      <c r="O22" s="76" t="n">
        <v>40.8271</v>
      </c>
      <c r="P22" s="76" t="n">
        <v>16764.304</v>
      </c>
      <c r="Q22" s="76" t="n">
        <v>27.206</v>
      </c>
      <c r="R22" s="62" t="n">
        <f aca="false">P22/3600</f>
        <v>4.65675111111111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72</v>
      </c>
      <c r="C23" s="7" t="n">
        <v>22</v>
      </c>
      <c r="D23" s="71" t="n">
        <v>8492.6016</v>
      </c>
      <c r="E23" s="72" t="n">
        <v>39.781</v>
      </c>
      <c r="F23" s="72" t="n">
        <v>41.9384</v>
      </c>
      <c r="G23" s="72" t="n">
        <v>42.9974</v>
      </c>
      <c r="H23" s="72" t="n">
        <v>22189.482</v>
      </c>
      <c r="I23" s="72" t="n">
        <v>39.499</v>
      </c>
      <c r="J23" s="51" t="n">
        <f aca="false">H23/3600</f>
        <v>6.163745</v>
      </c>
      <c r="L23" s="71" t="n">
        <v>8492.6016</v>
      </c>
      <c r="M23" s="72" t="n">
        <v>39.781</v>
      </c>
      <c r="N23" s="72" t="n">
        <v>41.9384</v>
      </c>
      <c r="O23" s="72" t="n">
        <v>42.9974</v>
      </c>
      <c r="P23" s="72" t="n">
        <v>22192.942</v>
      </c>
      <c r="Q23" s="72" t="n">
        <v>39.452</v>
      </c>
      <c r="R23" s="51" t="n">
        <f aca="false">P23/3600</f>
        <v>6.16470611111111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409.5496</v>
      </c>
      <c r="E24" s="74" t="n">
        <v>36.92</v>
      </c>
      <c r="F24" s="74" t="n">
        <v>39.8328</v>
      </c>
      <c r="G24" s="74" t="n">
        <v>40.7829</v>
      </c>
      <c r="H24" s="74" t="n">
        <v>19768.529</v>
      </c>
      <c r="I24" s="74" t="n">
        <v>38.064</v>
      </c>
      <c r="J24" s="56" t="n">
        <f aca="false">H24/3600</f>
        <v>5.49125805555556</v>
      </c>
      <c r="L24" s="73" t="n">
        <v>3409.5504</v>
      </c>
      <c r="M24" s="74" t="n">
        <v>36.9203</v>
      </c>
      <c r="N24" s="74" t="n">
        <v>39.8348</v>
      </c>
      <c r="O24" s="74" t="n">
        <v>40.7842</v>
      </c>
      <c r="P24" s="74" t="n">
        <v>19002.174</v>
      </c>
      <c r="Q24" s="74" t="n">
        <v>32.884</v>
      </c>
      <c r="R24" s="56" t="n">
        <f aca="false">P24/3600</f>
        <v>5.27838166666667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51.124</v>
      </c>
      <c r="E25" s="74" t="n">
        <v>34.1699</v>
      </c>
      <c r="F25" s="74" t="n">
        <v>38.2817</v>
      </c>
      <c r="G25" s="74" t="n">
        <v>39.4753</v>
      </c>
      <c r="H25" s="74" t="n">
        <v>17570.513</v>
      </c>
      <c r="I25" s="74" t="n">
        <v>30.092</v>
      </c>
      <c r="J25" s="56" t="n">
        <f aca="false">H25/3600</f>
        <v>4.88069805555556</v>
      </c>
      <c r="L25" s="73" t="n">
        <v>1450.1408</v>
      </c>
      <c r="M25" s="74" t="n">
        <v>34.1666</v>
      </c>
      <c r="N25" s="74" t="n">
        <v>38.2796</v>
      </c>
      <c r="O25" s="74" t="n">
        <v>39.4706</v>
      </c>
      <c r="P25" s="74" t="n">
        <v>16914.189</v>
      </c>
      <c r="Q25" s="74" t="n">
        <v>28.657</v>
      </c>
      <c r="R25" s="56" t="n">
        <f aca="false">P25/3600</f>
        <v>4.69838583333333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625.172</v>
      </c>
      <c r="E26" s="76" t="n">
        <v>31.6083</v>
      </c>
      <c r="F26" s="76" t="n">
        <v>37.1764</v>
      </c>
      <c r="G26" s="76" t="n">
        <v>38.6869</v>
      </c>
      <c r="H26" s="76" t="n">
        <v>15565.66</v>
      </c>
      <c r="I26" s="76" t="n">
        <v>25.693</v>
      </c>
      <c r="J26" s="62" t="n">
        <f aca="false">H26/3600</f>
        <v>4.32379444444444</v>
      </c>
      <c r="L26" s="75" t="n">
        <v>626.552</v>
      </c>
      <c r="M26" s="76" t="n">
        <v>31.6016</v>
      </c>
      <c r="N26" s="76" t="n">
        <v>37.162</v>
      </c>
      <c r="O26" s="76" t="n">
        <v>38.6931</v>
      </c>
      <c r="P26" s="76" t="n">
        <v>16165.341</v>
      </c>
      <c r="Q26" s="76" t="n">
        <v>26.52</v>
      </c>
      <c r="R26" s="62" t="n">
        <f aca="false">P26/3600</f>
        <v>4.4903725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61</v>
      </c>
      <c r="C27" s="7" t="n">
        <v>22</v>
      </c>
      <c r="D27" s="71" t="n">
        <v>21236.7872</v>
      </c>
      <c r="E27" s="72" t="n">
        <v>38.6424</v>
      </c>
      <c r="F27" s="72" t="n">
        <v>40.0315</v>
      </c>
      <c r="G27" s="72" t="n">
        <v>43.1844</v>
      </c>
      <c r="H27" s="72" t="n">
        <v>46675.905</v>
      </c>
      <c r="I27" s="72" t="n">
        <v>76.05</v>
      </c>
      <c r="J27" s="51" t="n">
        <f aca="false">H27/3600</f>
        <v>12.9655291666667</v>
      </c>
      <c r="L27" s="71" t="n">
        <v>21236.7872</v>
      </c>
      <c r="M27" s="72" t="n">
        <v>38.6424</v>
      </c>
      <c r="N27" s="72" t="n">
        <v>40.0315</v>
      </c>
      <c r="O27" s="72" t="n">
        <v>43.1844</v>
      </c>
      <c r="P27" s="72" t="n">
        <v>46656.811</v>
      </c>
      <c r="Q27" s="72" t="n">
        <v>76.471</v>
      </c>
      <c r="R27" s="51" t="n">
        <f aca="false">P27/3600</f>
        <v>12.9602252777778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6540.5744</v>
      </c>
      <c r="E28" s="74" t="n">
        <v>36.7278</v>
      </c>
      <c r="F28" s="74" t="n">
        <v>38.8711</v>
      </c>
      <c r="G28" s="74" t="n">
        <v>41.3752</v>
      </c>
      <c r="H28" s="74" t="n">
        <v>37857.834</v>
      </c>
      <c r="I28" s="74" t="n">
        <v>57.688</v>
      </c>
      <c r="J28" s="56" t="n">
        <f aca="false">H28/3600</f>
        <v>10.516065</v>
      </c>
      <c r="L28" s="73" t="n">
        <v>6540.5744</v>
      </c>
      <c r="M28" s="74" t="n">
        <v>36.7278</v>
      </c>
      <c r="N28" s="74" t="n">
        <v>38.8711</v>
      </c>
      <c r="O28" s="74" t="n">
        <v>41.3752</v>
      </c>
      <c r="P28" s="74" t="n">
        <v>37850.986</v>
      </c>
      <c r="Q28" s="74" t="n">
        <v>57.049</v>
      </c>
      <c r="R28" s="56" t="n">
        <f aca="false">P28/3600</f>
        <v>10.5141627777778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3016.2104</v>
      </c>
      <c r="E29" s="74" t="n">
        <v>34.6623</v>
      </c>
      <c r="F29" s="74" t="n">
        <v>38.0007</v>
      </c>
      <c r="G29" s="74" t="n">
        <v>39.8502</v>
      </c>
      <c r="H29" s="74" t="n">
        <v>35422.311</v>
      </c>
      <c r="I29" s="74" t="n">
        <v>53.476</v>
      </c>
      <c r="J29" s="56" t="n">
        <f aca="false">H29/3600</f>
        <v>9.83953083333333</v>
      </c>
      <c r="L29" s="73" t="n">
        <v>3014.2528</v>
      </c>
      <c r="M29" s="74" t="n">
        <v>34.6616</v>
      </c>
      <c r="N29" s="74" t="n">
        <v>37.9933</v>
      </c>
      <c r="O29" s="74" t="n">
        <v>39.8531</v>
      </c>
      <c r="P29" s="74" t="n">
        <v>34045.984</v>
      </c>
      <c r="Q29" s="74" t="n">
        <v>53.383</v>
      </c>
      <c r="R29" s="56" t="n">
        <f aca="false">P29/3600</f>
        <v>9.45721777777778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80.8488</v>
      </c>
      <c r="E30" s="76" t="n">
        <v>32.3728</v>
      </c>
      <c r="F30" s="76" t="n">
        <v>37.2912</v>
      </c>
      <c r="G30" s="76" t="n">
        <v>38.6956</v>
      </c>
      <c r="H30" s="76" t="n">
        <v>32599.954</v>
      </c>
      <c r="I30" s="76" t="n">
        <v>48.204</v>
      </c>
      <c r="J30" s="62" t="n">
        <f aca="false">H30/3600</f>
        <v>9.05554277777778</v>
      </c>
      <c r="L30" s="75" t="n">
        <v>1483.22</v>
      </c>
      <c r="M30" s="76" t="n">
        <v>32.3608</v>
      </c>
      <c r="N30" s="76" t="n">
        <v>37.2903</v>
      </c>
      <c r="O30" s="76" t="n">
        <v>38.6946</v>
      </c>
      <c r="P30" s="76" t="n">
        <v>32568.489</v>
      </c>
      <c r="Q30" s="76" t="n">
        <v>47.065</v>
      </c>
      <c r="R30" s="62" t="n">
        <f aca="false">P30/3600</f>
        <v>9.0468025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50</v>
      </c>
      <c r="C31" s="7" t="n">
        <v>22</v>
      </c>
      <c r="D31" s="71" t="n">
        <v>21482.9392</v>
      </c>
      <c r="E31" s="72" t="n">
        <v>39.3742</v>
      </c>
      <c r="F31" s="72" t="n">
        <v>43.6376</v>
      </c>
      <c r="G31" s="72" t="n">
        <v>44.8631</v>
      </c>
      <c r="H31" s="72" t="n">
        <v>53351.527</v>
      </c>
      <c r="I31" s="72" t="n">
        <v>84.021</v>
      </c>
      <c r="J31" s="51" t="n">
        <f aca="false">H31/3600</f>
        <v>14.8198686111111</v>
      </c>
      <c r="L31" s="71" t="n">
        <v>21482.9392</v>
      </c>
      <c r="M31" s="72" t="n">
        <v>39.3742</v>
      </c>
      <c r="N31" s="72" t="n">
        <v>43.6376</v>
      </c>
      <c r="O31" s="72" t="n">
        <v>44.8631</v>
      </c>
      <c r="P31" s="72" t="n">
        <v>55542.181</v>
      </c>
      <c r="Q31" s="72" t="n">
        <v>85.503</v>
      </c>
      <c r="R31" s="51" t="n">
        <f aca="false">P31/3600</f>
        <v>15.4283836111111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7505.5984</v>
      </c>
      <c r="E32" s="74" t="n">
        <v>37.5124</v>
      </c>
      <c r="F32" s="74" t="n">
        <v>42.3003</v>
      </c>
      <c r="G32" s="74" t="n">
        <v>42.8229</v>
      </c>
      <c r="H32" s="74" t="n">
        <v>45270.14</v>
      </c>
      <c r="I32" s="74" t="n">
        <v>72.025</v>
      </c>
      <c r="J32" s="56" t="n">
        <f aca="false">H32/3600</f>
        <v>12.5750388888889</v>
      </c>
      <c r="L32" s="73" t="n">
        <v>7505.5984</v>
      </c>
      <c r="M32" s="74" t="n">
        <v>37.5124</v>
      </c>
      <c r="N32" s="74" t="n">
        <v>42.3003</v>
      </c>
      <c r="O32" s="74" t="n">
        <v>42.8229</v>
      </c>
      <c r="P32" s="74" t="n">
        <v>45200.332</v>
      </c>
      <c r="Q32" s="74" t="n">
        <v>72.789</v>
      </c>
      <c r="R32" s="56" t="n">
        <f aca="false">P32/3600</f>
        <v>12.5556477777778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522.9056</v>
      </c>
      <c r="E33" s="74" t="n">
        <v>35.5965</v>
      </c>
      <c r="F33" s="74" t="n">
        <v>41.0841</v>
      </c>
      <c r="G33" s="74" t="n">
        <v>41.0604</v>
      </c>
      <c r="H33" s="74" t="n">
        <v>40116.807</v>
      </c>
      <c r="I33" s="74" t="n">
        <v>67.704</v>
      </c>
      <c r="J33" s="56" t="n">
        <f aca="false">H33/3600</f>
        <v>11.1435575</v>
      </c>
      <c r="L33" s="73" t="n">
        <v>3524.736</v>
      </c>
      <c r="M33" s="74" t="n">
        <v>35.5946</v>
      </c>
      <c r="N33" s="74" t="n">
        <v>41.0875</v>
      </c>
      <c r="O33" s="74" t="n">
        <v>41.0525</v>
      </c>
      <c r="P33" s="74" t="n">
        <v>40092.836</v>
      </c>
      <c r="Q33" s="74" t="n">
        <v>67.267</v>
      </c>
      <c r="R33" s="56" t="n">
        <f aca="false">P33/3600</f>
        <v>11.1368988888889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794.6808</v>
      </c>
      <c r="E34" s="76" t="n">
        <v>33.5322</v>
      </c>
      <c r="F34" s="76" t="n">
        <v>40.1247</v>
      </c>
      <c r="G34" s="76" t="n">
        <v>39.7393</v>
      </c>
      <c r="H34" s="76" t="n">
        <v>36647.332</v>
      </c>
      <c r="I34" s="76" t="n">
        <v>64.303</v>
      </c>
      <c r="J34" s="62" t="n">
        <f aca="false">H34/3600</f>
        <v>10.1798144444444</v>
      </c>
      <c r="L34" s="75" t="n">
        <v>1796.8704</v>
      </c>
      <c r="M34" s="76" t="n">
        <v>33.5239</v>
      </c>
      <c r="N34" s="76" t="n">
        <v>40.125</v>
      </c>
      <c r="O34" s="76" t="n">
        <v>39.7403</v>
      </c>
      <c r="P34" s="76" t="n">
        <v>36620.362</v>
      </c>
      <c r="Q34" s="76" t="n">
        <v>64.178</v>
      </c>
      <c r="R34" s="62" t="n">
        <f aca="false">P34/3600</f>
        <v>10.1723227777778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9</v>
      </c>
      <c r="C35" s="7" t="n">
        <v>22</v>
      </c>
      <c r="D35" s="71" t="n">
        <v>51058.332</v>
      </c>
      <c r="E35" s="72" t="n">
        <v>37.9648</v>
      </c>
      <c r="F35" s="72" t="n">
        <v>41.904</v>
      </c>
      <c r="G35" s="72" t="n">
        <v>44.0056</v>
      </c>
      <c r="H35" s="72" t="n">
        <v>63230.015</v>
      </c>
      <c r="I35" s="72" t="n">
        <v>125.377</v>
      </c>
      <c r="J35" s="51" t="n">
        <f aca="false">H35/3600</f>
        <v>17.5638930555556</v>
      </c>
      <c r="L35" s="71" t="n">
        <v>51058.332</v>
      </c>
      <c r="M35" s="72" t="n">
        <v>37.9648</v>
      </c>
      <c r="N35" s="72" t="n">
        <v>41.904</v>
      </c>
      <c r="O35" s="72" t="n">
        <v>44.0056</v>
      </c>
      <c r="P35" s="72" t="n">
        <v>60883.492</v>
      </c>
      <c r="Q35" s="72" t="n">
        <v>119.589</v>
      </c>
      <c r="R35" s="51" t="n">
        <f aca="false">P35/3600</f>
        <v>16.9120811111111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609.0728</v>
      </c>
      <c r="E36" s="74" t="n">
        <v>35.4059</v>
      </c>
      <c r="F36" s="74" t="n">
        <v>40.486</v>
      </c>
      <c r="G36" s="74" t="n">
        <v>42.8462</v>
      </c>
      <c r="H36" s="74" t="n">
        <v>46611.399</v>
      </c>
      <c r="I36" s="74" t="n">
        <v>79.263</v>
      </c>
      <c r="J36" s="56" t="n">
        <f aca="false">H36/3600</f>
        <v>12.9476108333333</v>
      </c>
      <c r="L36" s="73" t="n">
        <v>7609.0728</v>
      </c>
      <c r="M36" s="74" t="n">
        <v>35.4059</v>
      </c>
      <c r="N36" s="74" t="n">
        <v>40.486</v>
      </c>
      <c r="O36" s="74" t="n">
        <v>42.8462</v>
      </c>
      <c r="P36" s="74" t="n">
        <v>44885.022</v>
      </c>
      <c r="Q36" s="74" t="n">
        <v>76.346</v>
      </c>
      <c r="R36" s="56" t="n">
        <f aca="false">P36/3600</f>
        <v>12.4680616666667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095.9856</v>
      </c>
      <c r="E37" s="74" t="n">
        <v>33.6578</v>
      </c>
      <c r="F37" s="74" t="n">
        <v>39.2921</v>
      </c>
      <c r="G37" s="74" t="n">
        <v>41.8884</v>
      </c>
      <c r="H37" s="74" t="n">
        <v>39282.225</v>
      </c>
      <c r="I37" s="74" t="n">
        <v>65.598</v>
      </c>
      <c r="J37" s="56" t="n">
        <f aca="false">H37/3600</f>
        <v>10.9117291666667</v>
      </c>
      <c r="L37" s="73" t="n">
        <v>2095.9272</v>
      </c>
      <c r="M37" s="74" t="n">
        <v>33.6567</v>
      </c>
      <c r="N37" s="74" t="n">
        <v>39.2732</v>
      </c>
      <c r="O37" s="74" t="n">
        <v>41.8741</v>
      </c>
      <c r="P37" s="74" t="n">
        <v>40782.543</v>
      </c>
      <c r="Q37" s="74" t="n">
        <v>65.738</v>
      </c>
      <c r="R37" s="56" t="n">
        <f aca="false">P37/3600</f>
        <v>11.3284841666667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820.084</v>
      </c>
      <c r="E38" s="76" t="n">
        <v>31.627</v>
      </c>
      <c r="F38" s="76" t="n">
        <v>38.4236</v>
      </c>
      <c r="G38" s="76" t="n">
        <v>41.1501</v>
      </c>
      <c r="H38" s="76" t="n">
        <v>38007.298</v>
      </c>
      <c r="I38" s="76" t="n">
        <v>61.089</v>
      </c>
      <c r="J38" s="62" t="n">
        <f aca="false">H38/3600</f>
        <v>10.5575827777778</v>
      </c>
      <c r="L38" s="75" t="n">
        <v>820.4872</v>
      </c>
      <c r="M38" s="76" t="n">
        <v>31.6214</v>
      </c>
      <c r="N38" s="76" t="n">
        <v>38.4154</v>
      </c>
      <c r="O38" s="76" t="n">
        <v>41.1158</v>
      </c>
      <c r="P38" s="76" t="n">
        <v>38030.23</v>
      </c>
      <c r="Q38" s="76" t="n">
        <v>61.261</v>
      </c>
      <c r="R38" s="62" t="n">
        <f aca="false">P38/3600</f>
        <v>10.5639527777778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6</v>
      </c>
      <c r="C39" s="7" t="n">
        <v>22</v>
      </c>
      <c r="D39" s="71" t="n">
        <v>4064.7592</v>
      </c>
      <c r="E39" s="72" t="n">
        <v>40.2229</v>
      </c>
      <c r="F39" s="72" t="n">
        <v>42.6886</v>
      </c>
      <c r="G39" s="72" t="n">
        <v>43.2791</v>
      </c>
      <c r="H39" s="72" t="n">
        <v>9228.726</v>
      </c>
      <c r="I39" s="72" t="n">
        <v>15.116</v>
      </c>
      <c r="J39" s="51" t="n">
        <f aca="false">H39/3600</f>
        <v>2.563535</v>
      </c>
      <c r="L39" s="71" t="n">
        <v>4064.7592</v>
      </c>
      <c r="M39" s="72" t="n">
        <v>40.2229</v>
      </c>
      <c r="N39" s="72" t="n">
        <v>42.6886</v>
      </c>
      <c r="O39" s="72" t="n">
        <v>43.2791</v>
      </c>
      <c r="P39" s="72" t="n">
        <v>9231.503</v>
      </c>
      <c r="Q39" s="72" t="n">
        <v>15.256</v>
      </c>
      <c r="R39" s="51" t="n">
        <f aca="false">P39/3600</f>
        <v>2.56430638888889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3</v>
      </c>
      <c r="B40" s="11"/>
      <c r="C40" s="11" t="n">
        <v>27</v>
      </c>
      <c r="D40" s="73" t="n">
        <v>1910.6528</v>
      </c>
      <c r="E40" s="74" t="n">
        <v>37.0702</v>
      </c>
      <c r="F40" s="74" t="n">
        <v>40.2373</v>
      </c>
      <c r="G40" s="74" t="n">
        <v>40.6224</v>
      </c>
      <c r="H40" s="74" t="n">
        <v>8445.667</v>
      </c>
      <c r="I40" s="74" t="n">
        <v>13.369</v>
      </c>
      <c r="J40" s="56" t="n">
        <f aca="false">H40/3600</f>
        <v>2.34601861111111</v>
      </c>
      <c r="L40" s="73" t="n">
        <v>1910.6528</v>
      </c>
      <c r="M40" s="74" t="n">
        <v>37.0702</v>
      </c>
      <c r="N40" s="74" t="n">
        <v>40.2373</v>
      </c>
      <c r="O40" s="74" t="n">
        <v>40.6224</v>
      </c>
      <c r="P40" s="74" t="n">
        <v>8448.522</v>
      </c>
      <c r="Q40" s="74" t="n">
        <v>13.4</v>
      </c>
      <c r="R40" s="56" t="n">
        <f aca="false">P40/3600</f>
        <v>2.34681166666667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919.1056</v>
      </c>
      <c r="E41" s="74" t="n">
        <v>34.3072</v>
      </c>
      <c r="F41" s="74" t="n">
        <v>38.3283</v>
      </c>
      <c r="G41" s="74" t="n">
        <v>38.5871</v>
      </c>
      <c r="H41" s="74" t="n">
        <v>7502.489</v>
      </c>
      <c r="I41" s="74" t="n">
        <v>11.481</v>
      </c>
      <c r="J41" s="56" t="n">
        <f aca="false">H41/3600</f>
        <v>2.08402472222222</v>
      </c>
      <c r="L41" s="73" t="n">
        <v>919.4552</v>
      </c>
      <c r="M41" s="74" t="n">
        <v>34.3097</v>
      </c>
      <c r="N41" s="74" t="n">
        <v>38.3133</v>
      </c>
      <c r="O41" s="74" t="n">
        <v>38.6081</v>
      </c>
      <c r="P41" s="74" t="n">
        <v>7233.576</v>
      </c>
      <c r="Q41" s="74" t="n">
        <v>11.044</v>
      </c>
      <c r="R41" s="56" t="n">
        <f aca="false">P41/3600</f>
        <v>2.00932666666667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74.1392</v>
      </c>
      <c r="E42" s="76" t="n">
        <v>31.9456</v>
      </c>
      <c r="F42" s="76" t="n">
        <v>36.929</v>
      </c>
      <c r="G42" s="76" t="n">
        <v>37.0878</v>
      </c>
      <c r="H42" s="76" t="n">
        <v>6795.793</v>
      </c>
      <c r="I42" s="76" t="n">
        <v>9.656</v>
      </c>
      <c r="J42" s="62" t="n">
        <f aca="false">H42/3600</f>
        <v>1.88772027777778</v>
      </c>
      <c r="L42" s="75" t="n">
        <v>473.7968</v>
      </c>
      <c r="M42" s="76" t="n">
        <v>31.9279</v>
      </c>
      <c r="N42" s="76" t="n">
        <v>36.9309</v>
      </c>
      <c r="O42" s="76" t="n">
        <v>37.0867</v>
      </c>
      <c r="P42" s="76" t="n">
        <v>6555.802</v>
      </c>
      <c r="Q42" s="76" t="n">
        <v>9.204</v>
      </c>
      <c r="R42" s="62" t="n">
        <f aca="false">P42/3600</f>
        <v>1.82105611111111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5</v>
      </c>
      <c r="C43" s="7" t="n">
        <v>22</v>
      </c>
      <c r="D43" s="71" t="n">
        <v>4571.0544</v>
      </c>
      <c r="E43" s="72" t="n">
        <v>40.0443</v>
      </c>
      <c r="F43" s="72" t="n">
        <v>42.9602</v>
      </c>
      <c r="G43" s="72" t="n">
        <v>44.3138</v>
      </c>
      <c r="H43" s="72" t="n">
        <v>11209.852</v>
      </c>
      <c r="I43" s="72" t="n">
        <v>17.846</v>
      </c>
      <c r="J43" s="51" t="n">
        <f aca="false">H43/3600</f>
        <v>3.11384777777778</v>
      </c>
      <c r="L43" s="71" t="n">
        <v>4571.0544</v>
      </c>
      <c r="M43" s="72" t="n">
        <v>40.0443</v>
      </c>
      <c r="N43" s="72" t="n">
        <v>42.9602</v>
      </c>
      <c r="O43" s="72" t="n">
        <v>44.3138</v>
      </c>
      <c r="P43" s="72" t="n">
        <v>10792.676</v>
      </c>
      <c r="Q43" s="72" t="n">
        <v>17.128</v>
      </c>
      <c r="R43" s="51" t="n">
        <f aca="false">P43/3600</f>
        <v>2.99796555555556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2049.0536</v>
      </c>
      <c r="E44" s="74" t="n">
        <v>37.2424</v>
      </c>
      <c r="F44" s="74" t="n">
        <v>40.9512</v>
      </c>
      <c r="G44" s="74" t="n">
        <v>42.0368</v>
      </c>
      <c r="H44" s="74" t="n">
        <v>9411.668</v>
      </c>
      <c r="I44" s="74" t="n">
        <v>14.82</v>
      </c>
      <c r="J44" s="56" t="n">
        <f aca="false">H44/3600</f>
        <v>2.61435222222222</v>
      </c>
      <c r="L44" s="73" t="n">
        <v>2049.0536</v>
      </c>
      <c r="M44" s="74" t="n">
        <v>37.2424</v>
      </c>
      <c r="N44" s="74" t="n">
        <v>40.9512</v>
      </c>
      <c r="O44" s="74" t="n">
        <v>42.0368</v>
      </c>
      <c r="P44" s="74" t="n">
        <v>9432.728</v>
      </c>
      <c r="Q44" s="74" t="n">
        <v>14.617</v>
      </c>
      <c r="R44" s="56" t="n">
        <f aca="false">P44/3600</f>
        <v>2.62020222222222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96.8176</v>
      </c>
      <c r="E45" s="74" t="n">
        <v>34.3561</v>
      </c>
      <c r="F45" s="74" t="n">
        <v>39.2721</v>
      </c>
      <c r="G45" s="74" t="n">
        <v>40.2333</v>
      </c>
      <c r="H45" s="74" t="n">
        <v>8506.991</v>
      </c>
      <c r="I45" s="74" t="n">
        <v>12.963</v>
      </c>
      <c r="J45" s="56" t="n">
        <f aca="false">H45/3600</f>
        <v>2.36305305555556</v>
      </c>
      <c r="L45" s="73" t="n">
        <v>996.4536</v>
      </c>
      <c r="M45" s="74" t="n">
        <v>34.3508</v>
      </c>
      <c r="N45" s="74" t="n">
        <v>39.2924</v>
      </c>
      <c r="O45" s="74" t="n">
        <v>40.2306</v>
      </c>
      <c r="P45" s="74" t="n">
        <v>8512.685</v>
      </c>
      <c r="Q45" s="74" t="n">
        <v>12.885</v>
      </c>
      <c r="R45" s="56" t="n">
        <f aca="false">P45/3600</f>
        <v>2.36463472222222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505.1872</v>
      </c>
      <c r="E46" s="76" t="n">
        <v>31.5167</v>
      </c>
      <c r="F46" s="76" t="n">
        <v>38.0502</v>
      </c>
      <c r="G46" s="76" t="n">
        <v>38.8802</v>
      </c>
      <c r="H46" s="76" t="n">
        <v>7833.257</v>
      </c>
      <c r="I46" s="76" t="n">
        <v>11.481</v>
      </c>
      <c r="J46" s="62" t="n">
        <f aca="false">H46/3600</f>
        <v>2.17590472222222</v>
      </c>
      <c r="L46" s="75" t="n">
        <v>507.0248</v>
      </c>
      <c r="M46" s="76" t="n">
        <v>31.5048</v>
      </c>
      <c r="N46" s="76" t="n">
        <v>38.0435</v>
      </c>
      <c r="O46" s="76" t="n">
        <v>38.8592</v>
      </c>
      <c r="P46" s="76" t="n">
        <v>8175.943</v>
      </c>
      <c r="Q46" s="76" t="n">
        <v>11.871</v>
      </c>
      <c r="R46" s="62" t="n">
        <f aca="false">P46/3600</f>
        <v>2.27109527777778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73</v>
      </c>
      <c r="C47" s="7" t="n">
        <v>22</v>
      </c>
      <c r="D47" s="71" t="n">
        <v>8528.3456</v>
      </c>
      <c r="E47" s="72" t="n">
        <v>38.2411</v>
      </c>
      <c r="F47" s="72" t="n">
        <v>40.8219</v>
      </c>
      <c r="G47" s="72" t="n">
        <v>41.7338</v>
      </c>
      <c r="H47" s="72" t="n">
        <v>10578.643</v>
      </c>
      <c r="I47" s="72" t="n">
        <v>20.623</v>
      </c>
      <c r="J47" s="51" t="n">
        <f aca="false">H47/3600</f>
        <v>2.93851194444444</v>
      </c>
      <c r="L47" s="71" t="n">
        <v>8528.3456</v>
      </c>
      <c r="M47" s="72" t="n">
        <v>38.2411</v>
      </c>
      <c r="N47" s="72" t="n">
        <v>40.8219</v>
      </c>
      <c r="O47" s="72" t="n">
        <v>41.7338</v>
      </c>
      <c r="P47" s="72" t="n">
        <v>10994.54</v>
      </c>
      <c r="Q47" s="72" t="n">
        <v>20.732</v>
      </c>
      <c r="R47" s="51" t="n">
        <f aca="false">P47/3600</f>
        <v>3.05403888888889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644.424</v>
      </c>
      <c r="E48" s="74" t="n">
        <v>34.4759</v>
      </c>
      <c r="F48" s="74" t="n">
        <v>38.2087</v>
      </c>
      <c r="G48" s="74" t="n">
        <v>39.0287</v>
      </c>
      <c r="H48" s="74" t="n">
        <v>9357.099</v>
      </c>
      <c r="I48" s="74" t="n">
        <v>16.411</v>
      </c>
      <c r="J48" s="56" t="n">
        <f aca="false">H48/3600</f>
        <v>2.59919416666667</v>
      </c>
      <c r="L48" s="73" t="n">
        <v>3644.424</v>
      </c>
      <c r="M48" s="74" t="n">
        <v>34.4759</v>
      </c>
      <c r="N48" s="74" t="n">
        <v>38.2087</v>
      </c>
      <c r="O48" s="74" t="n">
        <v>39.0287</v>
      </c>
      <c r="P48" s="74" t="n">
        <v>9012.369</v>
      </c>
      <c r="Q48" s="74" t="n">
        <v>16.068</v>
      </c>
      <c r="R48" s="56" t="n">
        <f aca="false">P48/3600</f>
        <v>2.50343583333333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594.8024</v>
      </c>
      <c r="E49" s="74" t="n">
        <v>31.0481</v>
      </c>
      <c r="F49" s="74" t="n">
        <v>36.3737</v>
      </c>
      <c r="G49" s="74" t="n">
        <v>37.1502</v>
      </c>
      <c r="H49" s="74" t="n">
        <v>7799.873</v>
      </c>
      <c r="I49" s="74" t="n">
        <v>13.384</v>
      </c>
      <c r="J49" s="56" t="n">
        <f aca="false">H49/3600</f>
        <v>2.16663138888889</v>
      </c>
      <c r="L49" s="73" t="n">
        <v>1593.8296</v>
      </c>
      <c r="M49" s="74" t="n">
        <v>31.0467</v>
      </c>
      <c r="N49" s="74" t="n">
        <v>36.3638</v>
      </c>
      <c r="O49" s="74" t="n">
        <v>37.1383</v>
      </c>
      <c r="P49" s="74" t="n">
        <v>7818.64</v>
      </c>
      <c r="Q49" s="74" t="n">
        <v>13.244</v>
      </c>
      <c r="R49" s="56" t="n">
        <f aca="false">P49/3600</f>
        <v>2.17184444444444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96.2008</v>
      </c>
      <c r="E50" s="76" t="n">
        <v>27.8888</v>
      </c>
      <c r="F50" s="76" t="n">
        <v>35.0387</v>
      </c>
      <c r="G50" s="76" t="n">
        <v>35.7927</v>
      </c>
      <c r="H50" s="76" t="n">
        <v>6935.428</v>
      </c>
      <c r="I50" s="76" t="n">
        <v>11.169</v>
      </c>
      <c r="J50" s="62" t="n">
        <f aca="false">H50/3600</f>
        <v>1.92650777777778</v>
      </c>
      <c r="L50" s="75" t="n">
        <v>696.3744</v>
      </c>
      <c r="M50" s="76" t="n">
        <v>27.8792</v>
      </c>
      <c r="N50" s="76" t="n">
        <v>35.0629</v>
      </c>
      <c r="O50" s="76" t="n">
        <v>35.8062</v>
      </c>
      <c r="P50" s="76" t="n">
        <v>6939.906</v>
      </c>
      <c r="Q50" s="76" t="n">
        <v>11.466</v>
      </c>
      <c r="R50" s="62" t="n">
        <f aca="false">P50/3600</f>
        <v>1.92775166666667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6</v>
      </c>
      <c r="C51" s="7" t="n">
        <v>22</v>
      </c>
      <c r="D51" s="71" t="n">
        <v>5940.3464</v>
      </c>
      <c r="E51" s="72" t="n">
        <v>39.6889</v>
      </c>
      <c r="F51" s="72" t="n">
        <v>41.2992</v>
      </c>
      <c r="G51" s="72" t="n">
        <v>42.7086</v>
      </c>
      <c r="H51" s="72" t="n">
        <v>7556.076</v>
      </c>
      <c r="I51" s="72" t="n">
        <v>13.572</v>
      </c>
      <c r="J51" s="51" t="n">
        <f aca="false">H51/3600</f>
        <v>2.09891</v>
      </c>
      <c r="L51" s="71" t="n">
        <v>5940.3464</v>
      </c>
      <c r="M51" s="72" t="n">
        <v>39.6889</v>
      </c>
      <c r="N51" s="72" t="n">
        <v>41.2992</v>
      </c>
      <c r="O51" s="72" t="n">
        <v>42.7086</v>
      </c>
      <c r="P51" s="72" t="n">
        <v>7859.278</v>
      </c>
      <c r="Q51" s="72" t="n">
        <v>14.086</v>
      </c>
      <c r="R51" s="51" t="n">
        <f aca="false">P51/3600</f>
        <v>2.18313277777778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406.3872</v>
      </c>
      <c r="E52" s="74" t="n">
        <v>36.0889</v>
      </c>
      <c r="F52" s="74" t="n">
        <v>38.7942</v>
      </c>
      <c r="G52" s="74" t="n">
        <v>40.4585</v>
      </c>
      <c r="H52" s="74" t="n">
        <v>6518.206</v>
      </c>
      <c r="I52" s="74" t="n">
        <v>10.826</v>
      </c>
      <c r="J52" s="56" t="n">
        <f aca="false">H52/3600</f>
        <v>1.81061277777778</v>
      </c>
      <c r="L52" s="73" t="n">
        <v>2406.9464</v>
      </c>
      <c r="M52" s="74" t="n">
        <v>36.0921</v>
      </c>
      <c r="N52" s="74" t="n">
        <v>38.782</v>
      </c>
      <c r="O52" s="74" t="n">
        <v>40.4559</v>
      </c>
      <c r="P52" s="74" t="n">
        <v>6777.088</v>
      </c>
      <c r="Q52" s="74" t="n">
        <v>11.294</v>
      </c>
      <c r="R52" s="56" t="n">
        <f aca="false">P52/3600</f>
        <v>1.88252444444444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75.1248</v>
      </c>
      <c r="E53" s="74" t="n">
        <v>32.9661</v>
      </c>
      <c r="F53" s="74" t="n">
        <v>36.9902</v>
      </c>
      <c r="G53" s="74" t="n">
        <v>38.7872</v>
      </c>
      <c r="H53" s="74" t="n">
        <v>5908.978</v>
      </c>
      <c r="I53" s="74" t="n">
        <v>9.562</v>
      </c>
      <c r="J53" s="56" t="n">
        <f aca="false">H53/3600</f>
        <v>1.64138277777778</v>
      </c>
      <c r="L53" s="73" t="n">
        <v>1075.3248</v>
      </c>
      <c r="M53" s="74" t="n">
        <v>32.9583</v>
      </c>
      <c r="N53" s="74" t="n">
        <v>36.9852</v>
      </c>
      <c r="O53" s="74" t="n">
        <v>38.7712</v>
      </c>
      <c r="P53" s="74" t="n">
        <v>5692.231</v>
      </c>
      <c r="Q53" s="74" t="n">
        <v>9.219</v>
      </c>
      <c r="R53" s="56" t="n">
        <f aca="false">P53/3600</f>
        <v>1.58117527777778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93.7312</v>
      </c>
      <c r="E54" s="76" t="n">
        <v>30.128</v>
      </c>
      <c r="F54" s="76" t="n">
        <v>35.7479</v>
      </c>
      <c r="G54" s="76" t="n">
        <v>37.5244</v>
      </c>
      <c r="H54" s="76" t="n">
        <v>5038.434</v>
      </c>
      <c r="I54" s="76" t="n">
        <v>7.831</v>
      </c>
      <c r="J54" s="62" t="n">
        <f aca="false">H54/3600</f>
        <v>1.399565</v>
      </c>
      <c r="L54" s="75" t="n">
        <v>494.964</v>
      </c>
      <c r="M54" s="76" t="n">
        <v>30.1188</v>
      </c>
      <c r="N54" s="76" t="n">
        <v>35.724</v>
      </c>
      <c r="O54" s="76" t="n">
        <v>37.494</v>
      </c>
      <c r="P54" s="76" t="n">
        <v>5224.355</v>
      </c>
      <c r="Q54" s="76" t="n">
        <v>8.002</v>
      </c>
      <c r="R54" s="62" t="n">
        <f aca="false">P54/3600</f>
        <v>1.45120972222222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51</v>
      </c>
      <c r="C55" s="7" t="n">
        <v>22</v>
      </c>
      <c r="D55" s="71" t="n">
        <v>1968.7184</v>
      </c>
      <c r="E55" s="72" t="n">
        <v>40.8259</v>
      </c>
      <c r="F55" s="72" t="n">
        <v>43.5013</v>
      </c>
      <c r="G55" s="72" t="n">
        <v>42.9419</v>
      </c>
      <c r="H55" s="72" t="n">
        <v>2585.907</v>
      </c>
      <c r="I55" s="72" t="n">
        <v>4.492</v>
      </c>
      <c r="J55" s="51" t="n">
        <f aca="false">H55/3600</f>
        <v>0.7183075</v>
      </c>
      <c r="L55" s="71" t="n">
        <v>1968.7184</v>
      </c>
      <c r="M55" s="72" t="n">
        <v>40.8259</v>
      </c>
      <c r="N55" s="72" t="n">
        <v>43.5013</v>
      </c>
      <c r="O55" s="72" t="n">
        <v>42.9419</v>
      </c>
      <c r="P55" s="72" t="n">
        <v>2491.09</v>
      </c>
      <c r="Q55" s="72" t="n">
        <v>4.305</v>
      </c>
      <c r="R55" s="51" t="n">
        <f aca="false">P55/3600</f>
        <v>0.691969444444445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4</v>
      </c>
      <c r="B56" s="11"/>
      <c r="C56" s="11" t="n">
        <v>27</v>
      </c>
      <c r="D56" s="73" t="n">
        <v>965.8952</v>
      </c>
      <c r="E56" s="74" t="n">
        <v>36.9401</v>
      </c>
      <c r="F56" s="74" t="n">
        <v>40.8672</v>
      </c>
      <c r="G56" s="74" t="n">
        <v>39.8214</v>
      </c>
      <c r="H56" s="74" t="n">
        <v>2310.239</v>
      </c>
      <c r="I56" s="74" t="n">
        <v>3.884</v>
      </c>
      <c r="J56" s="56" t="n">
        <f aca="false">H56/3600</f>
        <v>0.641733055555556</v>
      </c>
      <c r="L56" s="73" t="n">
        <v>965.8952</v>
      </c>
      <c r="M56" s="74" t="n">
        <v>36.9401</v>
      </c>
      <c r="N56" s="74" t="n">
        <v>40.8672</v>
      </c>
      <c r="O56" s="74" t="n">
        <v>39.8214</v>
      </c>
      <c r="P56" s="74" t="n">
        <v>2224.985</v>
      </c>
      <c r="Q56" s="74" t="n">
        <v>3.697</v>
      </c>
      <c r="R56" s="56" t="n">
        <f aca="false">P56/3600</f>
        <v>0.618051388888889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71.2648</v>
      </c>
      <c r="E57" s="74" t="n">
        <v>33.5335</v>
      </c>
      <c r="F57" s="74" t="n">
        <v>38.8804</v>
      </c>
      <c r="G57" s="74" t="n">
        <v>37.5425</v>
      </c>
      <c r="H57" s="74" t="n">
        <v>1998.815</v>
      </c>
      <c r="I57" s="74" t="n">
        <v>3.104</v>
      </c>
      <c r="J57" s="56" t="n">
        <f aca="false">H57/3600</f>
        <v>0.555226388888889</v>
      </c>
      <c r="L57" s="73" t="n">
        <v>471.7304</v>
      </c>
      <c r="M57" s="74" t="n">
        <v>33.5354</v>
      </c>
      <c r="N57" s="74" t="n">
        <v>38.868</v>
      </c>
      <c r="O57" s="74" t="n">
        <v>37.5624</v>
      </c>
      <c r="P57" s="74" t="n">
        <v>1997.661</v>
      </c>
      <c r="Q57" s="74" t="n">
        <v>3.057</v>
      </c>
      <c r="R57" s="56" t="n">
        <f aca="false">P57/3600</f>
        <v>0.554905833333333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37.276</v>
      </c>
      <c r="E58" s="76" t="n">
        <v>30.6453</v>
      </c>
      <c r="F58" s="76" t="n">
        <v>37.4926</v>
      </c>
      <c r="G58" s="76" t="n">
        <v>35.9035</v>
      </c>
      <c r="H58" s="76" t="n">
        <v>1797.637</v>
      </c>
      <c r="I58" s="76" t="n">
        <v>2.574</v>
      </c>
      <c r="J58" s="62" t="n">
        <f aca="false">H58/3600</f>
        <v>0.499343611111111</v>
      </c>
      <c r="L58" s="75" t="n">
        <v>237.7888</v>
      </c>
      <c r="M58" s="76" t="n">
        <v>30.6323</v>
      </c>
      <c r="N58" s="76" t="n">
        <v>37.5527</v>
      </c>
      <c r="O58" s="76" t="n">
        <v>35.9402</v>
      </c>
      <c r="P58" s="76" t="n">
        <v>1795.625</v>
      </c>
      <c r="Q58" s="76" t="n">
        <v>2.574</v>
      </c>
      <c r="R58" s="62" t="n">
        <f aca="false">P58/3600</f>
        <v>0.498784722222222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7</v>
      </c>
      <c r="C59" s="7" t="n">
        <v>22</v>
      </c>
      <c r="D59" s="71" t="n">
        <v>2361.052</v>
      </c>
      <c r="E59" s="72" t="n">
        <v>38.295</v>
      </c>
      <c r="F59" s="72" t="n">
        <v>42.4966</v>
      </c>
      <c r="G59" s="72" t="n">
        <v>43.4761</v>
      </c>
      <c r="H59" s="72" t="n">
        <v>2866.707</v>
      </c>
      <c r="I59" s="72" t="n">
        <v>5.678</v>
      </c>
      <c r="J59" s="51" t="n">
        <f aca="false">H59/3600</f>
        <v>0.7963075</v>
      </c>
      <c r="L59" s="71" t="n">
        <v>2361.052</v>
      </c>
      <c r="M59" s="72" t="n">
        <v>38.295</v>
      </c>
      <c r="N59" s="72" t="n">
        <v>42.4966</v>
      </c>
      <c r="O59" s="72" t="n">
        <v>43.4761</v>
      </c>
      <c r="P59" s="72" t="n">
        <v>2859.547</v>
      </c>
      <c r="Q59" s="72" t="n">
        <v>5.6</v>
      </c>
      <c r="R59" s="51" t="n">
        <f aca="false">P59/3600</f>
        <v>0.794318611111111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18.1224</v>
      </c>
      <c r="E60" s="74" t="n">
        <v>34.6278</v>
      </c>
      <c r="F60" s="74" t="n">
        <v>40.548</v>
      </c>
      <c r="G60" s="74" t="n">
        <v>41.569</v>
      </c>
      <c r="H60" s="74" t="n">
        <v>2411.343</v>
      </c>
      <c r="I60" s="74" t="n">
        <v>4.414</v>
      </c>
      <c r="J60" s="56" t="n">
        <f aca="false">H60/3600</f>
        <v>0.6698175</v>
      </c>
      <c r="L60" s="73" t="n">
        <v>818.1224</v>
      </c>
      <c r="M60" s="74" t="n">
        <v>34.6278</v>
      </c>
      <c r="N60" s="74" t="n">
        <v>40.548</v>
      </c>
      <c r="O60" s="74" t="n">
        <v>41.569</v>
      </c>
      <c r="P60" s="74" t="n">
        <v>2500.543</v>
      </c>
      <c r="Q60" s="74" t="n">
        <v>4.383</v>
      </c>
      <c r="R60" s="56" t="n">
        <f aca="false">P60/3600</f>
        <v>0.694595277777778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15.564</v>
      </c>
      <c r="E61" s="74" t="n">
        <v>31.482</v>
      </c>
      <c r="F61" s="74" t="n">
        <v>39.2564</v>
      </c>
      <c r="G61" s="74" t="n">
        <v>40.2179</v>
      </c>
      <c r="H61" s="74" t="n">
        <v>2093.258</v>
      </c>
      <c r="I61" s="74" t="n">
        <v>3.65</v>
      </c>
      <c r="J61" s="56" t="n">
        <f aca="false">H61/3600</f>
        <v>0.581460555555556</v>
      </c>
      <c r="L61" s="73" t="n">
        <v>316.252</v>
      </c>
      <c r="M61" s="74" t="n">
        <v>31.4871</v>
      </c>
      <c r="N61" s="74" t="n">
        <v>39.2445</v>
      </c>
      <c r="O61" s="74" t="n">
        <v>40.2455</v>
      </c>
      <c r="P61" s="74" t="n">
        <v>2092.478</v>
      </c>
      <c r="Q61" s="74" t="n">
        <v>3.681</v>
      </c>
      <c r="R61" s="56" t="n">
        <f aca="false">P61/3600</f>
        <v>0.581243888888889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6.8232</v>
      </c>
      <c r="E62" s="76" t="n">
        <v>28.5499</v>
      </c>
      <c r="F62" s="76" t="n">
        <v>38.3302</v>
      </c>
      <c r="G62" s="76" t="n">
        <v>39.0949</v>
      </c>
      <c r="H62" s="76" t="n">
        <v>1876.464</v>
      </c>
      <c r="I62" s="76" t="n">
        <v>3.26</v>
      </c>
      <c r="J62" s="62" t="n">
        <f aca="false">H62/3600</f>
        <v>0.52124</v>
      </c>
      <c r="L62" s="75" t="n">
        <v>136.868</v>
      </c>
      <c r="M62" s="76" t="n">
        <v>28.5633</v>
      </c>
      <c r="N62" s="76" t="n">
        <v>38.2606</v>
      </c>
      <c r="O62" s="76" t="n">
        <v>39.0899</v>
      </c>
      <c r="P62" s="76" t="n">
        <v>1945.339</v>
      </c>
      <c r="Q62" s="76" t="n">
        <v>3.307</v>
      </c>
      <c r="R62" s="62" t="n">
        <f aca="false">P62/3600</f>
        <v>0.540371944444445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53</v>
      </c>
      <c r="C63" s="7" t="n">
        <v>22</v>
      </c>
      <c r="D63" s="71" t="n">
        <v>2033.3888</v>
      </c>
      <c r="E63" s="72" t="n">
        <v>37.8671</v>
      </c>
      <c r="F63" s="72" t="n">
        <v>40.3964</v>
      </c>
      <c r="G63" s="72" t="n">
        <v>41.1068</v>
      </c>
      <c r="H63" s="72" t="n">
        <v>2398.473</v>
      </c>
      <c r="I63" s="72" t="n">
        <v>4.695</v>
      </c>
      <c r="J63" s="51" t="n">
        <f aca="false">H63/3600</f>
        <v>0.6662425</v>
      </c>
      <c r="L63" s="71" t="n">
        <v>2033.3888</v>
      </c>
      <c r="M63" s="72" t="n">
        <v>37.8671</v>
      </c>
      <c r="N63" s="72" t="n">
        <v>40.3964</v>
      </c>
      <c r="O63" s="72" t="n">
        <v>41.1068</v>
      </c>
      <c r="P63" s="72" t="n">
        <v>2494.787</v>
      </c>
      <c r="Q63" s="72" t="n">
        <v>4.633</v>
      </c>
      <c r="R63" s="51" t="n">
        <f aca="false">P63/3600</f>
        <v>0.692996388888889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65.0824</v>
      </c>
      <c r="E64" s="74" t="n">
        <v>34.1512</v>
      </c>
      <c r="F64" s="74" t="n">
        <v>37.8516</v>
      </c>
      <c r="G64" s="74" t="n">
        <v>38.4255</v>
      </c>
      <c r="H64" s="74" t="n">
        <v>2027.894</v>
      </c>
      <c r="I64" s="74" t="n">
        <v>3.619</v>
      </c>
      <c r="J64" s="56" t="n">
        <f aca="false">H64/3600</f>
        <v>0.563303888888889</v>
      </c>
      <c r="L64" s="73" t="n">
        <v>865.0824</v>
      </c>
      <c r="M64" s="74" t="n">
        <v>34.1512</v>
      </c>
      <c r="N64" s="74" t="n">
        <v>37.8516</v>
      </c>
      <c r="O64" s="74" t="n">
        <v>38.4255</v>
      </c>
      <c r="P64" s="74" t="n">
        <v>2040.187</v>
      </c>
      <c r="Q64" s="74" t="n">
        <v>3.619</v>
      </c>
      <c r="R64" s="56" t="n">
        <f aca="false">P64/3600</f>
        <v>0.566718611111111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73.8848</v>
      </c>
      <c r="E65" s="74" t="n">
        <v>30.7638</v>
      </c>
      <c r="F65" s="74" t="n">
        <v>35.9922</v>
      </c>
      <c r="G65" s="74" t="n">
        <v>36.5322</v>
      </c>
      <c r="H65" s="74" t="n">
        <v>1756.89</v>
      </c>
      <c r="I65" s="74" t="n">
        <v>2.683</v>
      </c>
      <c r="J65" s="56" t="n">
        <f aca="false">H65/3600</f>
        <v>0.488025</v>
      </c>
      <c r="L65" s="73" t="n">
        <v>374.1704</v>
      </c>
      <c r="M65" s="74" t="n">
        <v>30.7547</v>
      </c>
      <c r="N65" s="74" t="n">
        <v>35.995</v>
      </c>
      <c r="O65" s="74" t="n">
        <v>36.5542</v>
      </c>
      <c r="P65" s="74" t="n">
        <v>1837.48</v>
      </c>
      <c r="Q65" s="74" t="n">
        <v>2.73</v>
      </c>
      <c r="R65" s="56" t="n">
        <f aca="false">P65/3600</f>
        <v>0.510411111111111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0.9464</v>
      </c>
      <c r="E66" s="76" t="n">
        <v>27.792</v>
      </c>
      <c r="F66" s="76" t="n">
        <v>34.6168</v>
      </c>
      <c r="G66" s="76" t="n">
        <v>35.1625</v>
      </c>
      <c r="H66" s="76" t="n">
        <v>1557.569</v>
      </c>
      <c r="I66" s="76" t="n">
        <v>2.184</v>
      </c>
      <c r="J66" s="62" t="n">
        <f aca="false">H66/3600</f>
        <v>0.432658055555556</v>
      </c>
      <c r="L66" s="75" t="n">
        <v>161.4872</v>
      </c>
      <c r="M66" s="76" t="n">
        <v>27.7911</v>
      </c>
      <c r="N66" s="76" t="n">
        <v>34.6433</v>
      </c>
      <c r="O66" s="76" t="n">
        <v>35.1441</v>
      </c>
      <c r="P66" s="76" t="n">
        <v>1557.818</v>
      </c>
      <c r="Q66" s="76" t="n">
        <v>2.137</v>
      </c>
      <c r="R66" s="62" t="n">
        <f aca="false">P66/3600</f>
        <v>0.432727222222222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6</v>
      </c>
      <c r="C67" s="7" t="n">
        <v>22</v>
      </c>
      <c r="D67" s="71" t="n">
        <v>1459.8136</v>
      </c>
      <c r="E67" s="72" t="n">
        <v>39.7538</v>
      </c>
      <c r="F67" s="72" t="n">
        <v>41.0912</v>
      </c>
      <c r="G67" s="72" t="n">
        <v>42.2028</v>
      </c>
      <c r="H67" s="72" t="n">
        <v>1844.016</v>
      </c>
      <c r="I67" s="72" t="n">
        <v>3.447</v>
      </c>
      <c r="J67" s="51" t="n">
        <f aca="false">H67/3600</f>
        <v>0.512226666666667</v>
      </c>
      <c r="L67" s="71" t="n">
        <v>1459.8136</v>
      </c>
      <c r="M67" s="72" t="n">
        <v>39.7538</v>
      </c>
      <c r="N67" s="72" t="n">
        <v>41.0912</v>
      </c>
      <c r="O67" s="72" t="n">
        <v>42.2028</v>
      </c>
      <c r="P67" s="72" t="n">
        <v>1776.702</v>
      </c>
      <c r="Q67" s="72" t="n">
        <v>3.276</v>
      </c>
      <c r="R67" s="51" t="n">
        <f aca="false">P67/3600</f>
        <v>0.493528333333333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93.16</v>
      </c>
      <c r="E68" s="74" t="n">
        <v>35.7035</v>
      </c>
      <c r="F68" s="74" t="n">
        <v>38.3884</v>
      </c>
      <c r="G68" s="74" t="n">
        <v>39.6259</v>
      </c>
      <c r="H68" s="74" t="n">
        <v>1563.247</v>
      </c>
      <c r="I68" s="74" t="n">
        <v>2.745</v>
      </c>
      <c r="J68" s="56" t="n">
        <f aca="false">H68/3600</f>
        <v>0.434235277777778</v>
      </c>
      <c r="L68" s="73" t="n">
        <v>692.9616</v>
      </c>
      <c r="M68" s="74" t="n">
        <v>35.6998</v>
      </c>
      <c r="N68" s="74" t="n">
        <v>38.3988</v>
      </c>
      <c r="O68" s="74" t="n">
        <v>39.6249</v>
      </c>
      <c r="P68" s="74" t="n">
        <v>1562.67</v>
      </c>
      <c r="Q68" s="74" t="n">
        <v>2.683</v>
      </c>
      <c r="R68" s="56" t="n">
        <f aca="false">P68/3600</f>
        <v>0.434075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26.1656</v>
      </c>
      <c r="E69" s="74" t="n">
        <v>32.1568</v>
      </c>
      <c r="F69" s="74" t="n">
        <v>36.4685</v>
      </c>
      <c r="G69" s="74" t="n">
        <v>37.677</v>
      </c>
      <c r="H69" s="74" t="n">
        <v>1427.168</v>
      </c>
      <c r="I69" s="74" t="n">
        <v>2.355</v>
      </c>
      <c r="J69" s="56" t="n">
        <f aca="false">H69/3600</f>
        <v>0.396435555555556</v>
      </c>
      <c r="L69" s="73" t="n">
        <v>326.8264</v>
      </c>
      <c r="M69" s="74" t="n">
        <v>32.1557</v>
      </c>
      <c r="N69" s="74" t="n">
        <v>36.4873</v>
      </c>
      <c r="O69" s="74" t="n">
        <v>37.6822</v>
      </c>
      <c r="P69" s="74" t="n">
        <v>1374.268</v>
      </c>
      <c r="Q69" s="74" t="n">
        <v>2.168</v>
      </c>
      <c r="R69" s="56" t="n">
        <f aca="false">P69/3600</f>
        <v>0.381741111111111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57.5144</v>
      </c>
      <c r="E70" s="76" t="n">
        <v>29.3874</v>
      </c>
      <c r="F70" s="76" t="n">
        <v>35.0672</v>
      </c>
      <c r="G70" s="76" t="n">
        <v>36.1861</v>
      </c>
      <c r="H70" s="76" t="n">
        <v>1202.45</v>
      </c>
      <c r="I70" s="76" t="n">
        <v>1.731</v>
      </c>
      <c r="J70" s="62" t="n">
        <f aca="false">H70/3600</f>
        <v>0.334013888888889</v>
      </c>
      <c r="L70" s="75" t="n">
        <v>157.1048</v>
      </c>
      <c r="M70" s="76" t="n">
        <v>29.3756</v>
      </c>
      <c r="N70" s="76" t="n">
        <v>35.0626</v>
      </c>
      <c r="O70" s="76" t="n">
        <v>36.143</v>
      </c>
      <c r="P70" s="76" t="n">
        <v>1203.885</v>
      </c>
      <c r="Q70" s="76" t="n">
        <v>1.7</v>
      </c>
      <c r="R70" s="62" t="n">
        <f aca="false">P70/3600</f>
        <v>0.3344125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5</v>
      </c>
      <c r="B71" s="7" t="s">
        <v>80</v>
      </c>
      <c r="C71" s="7" t="n">
        <v>22</v>
      </c>
      <c r="D71" s="71" t="n">
        <v>2190.5392</v>
      </c>
      <c r="E71" s="72" t="n">
        <v>43.321</v>
      </c>
      <c r="F71" s="72" t="n">
        <v>46.6126</v>
      </c>
      <c r="G71" s="72" t="n">
        <v>47.5632</v>
      </c>
      <c r="H71" s="72" t="n">
        <v>17945.631</v>
      </c>
      <c r="I71" s="72" t="n">
        <v>26.691</v>
      </c>
      <c r="J71" s="51" t="n">
        <f aca="false">H71/3600</f>
        <v>4.9848975</v>
      </c>
      <c r="L71" s="71" t="n">
        <v>2190.5392</v>
      </c>
      <c r="M71" s="72" t="n">
        <v>43.321</v>
      </c>
      <c r="N71" s="72" t="n">
        <v>46.6126</v>
      </c>
      <c r="O71" s="72" t="n">
        <v>47.5632</v>
      </c>
      <c r="P71" s="72" t="n">
        <v>17948.377</v>
      </c>
      <c r="Q71" s="72" t="n">
        <v>26.395</v>
      </c>
      <c r="R71" s="51" t="n">
        <f aca="false">P71/3600</f>
        <v>4.98566027777778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6</v>
      </c>
      <c r="B72" s="11"/>
      <c r="C72" s="11" t="n">
        <v>27</v>
      </c>
      <c r="D72" s="73" t="n">
        <v>811.2568</v>
      </c>
      <c r="E72" s="74" t="n">
        <v>41.1373</v>
      </c>
      <c r="F72" s="74" t="n">
        <v>45.2913</v>
      </c>
      <c r="G72" s="74" t="n">
        <v>45.9648</v>
      </c>
      <c r="H72" s="74" t="n">
        <v>16326.52</v>
      </c>
      <c r="I72" s="74" t="n">
        <v>22.183</v>
      </c>
      <c r="J72" s="56" t="n">
        <f aca="false">H72/3600</f>
        <v>4.53514444444445</v>
      </c>
      <c r="L72" s="73" t="n">
        <v>811.2568</v>
      </c>
      <c r="M72" s="74" t="n">
        <v>41.1373</v>
      </c>
      <c r="N72" s="74" t="n">
        <v>45.2913</v>
      </c>
      <c r="O72" s="74" t="n">
        <v>45.9648</v>
      </c>
      <c r="P72" s="74" t="n">
        <v>16305.445</v>
      </c>
      <c r="Q72" s="74" t="n">
        <v>22.167</v>
      </c>
      <c r="R72" s="56" t="n">
        <f aca="false">P72/3600</f>
        <v>4.52929027777778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388.9664</v>
      </c>
      <c r="E73" s="74" t="n">
        <v>38.6733</v>
      </c>
      <c r="F73" s="74" t="n">
        <v>44.0379</v>
      </c>
      <c r="G73" s="74" t="n">
        <v>44.4498</v>
      </c>
      <c r="H73" s="74" t="n">
        <v>15492.184</v>
      </c>
      <c r="I73" s="74" t="n">
        <v>20.264</v>
      </c>
      <c r="J73" s="56" t="n">
        <f aca="false">H73/3600</f>
        <v>4.30338444444444</v>
      </c>
      <c r="L73" s="73" t="n">
        <v>390.052</v>
      </c>
      <c r="M73" s="74" t="n">
        <v>38.6641</v>
      </c>
      <c r="N73" s="74" t="n">
        <v>44.0164</v>
      </c>
      <c r="O73" s="74" t="n">
        <v>44.4589</v>
      </c>
      <c r="P73" s="74" t="n">
        <v>14897.948</v>
      </c>
      <c r="Q73" s="74" t="n">
        <v>18.954</v>
      </c>
      <c r="R73" s="56" t="n">
        <f aca="false">P73/3600</f>
        <v>4.13831888888889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03.8728</v>
      </c>
      <c r="E74" s="76" t="n">
        <v>35.98</v>
      </c>
      <c r="F74" s="76" t="n">
        <v>42.946</v>
      </c>
      <c r="G74" s="76" t="n">
        <v>43.35</v>
      </c>
      <c r="H74" s="76" t="n">
        <v>14389.387</v>
      </c>
      <c r="I74" s="76" t="n">
        <v>17.643</v>
      </c>
      <c r="J74" s="62" t="n">
        <f aca="false">H74/3600</f>
        <v>3.99705194444445</v>
      </c>
      <c r="L74" s="75" t="n">
        <v>205.7752</v>
      </c>
      <c r="M74" s="76" t="n">
        <v>35.9291</v>
      </c>
      <c r="N74" s="76" t="n">
        <v>42.9561</v>
      </c>
      <c r="O74" s="76" t="n">
        <v>43.3536</v>
      </c>
      <c r="P74" s="76" t="n">
        <v>14946.604</v>
      </c>
      <c r="Q74" s="76" t="n">
        <v>17.908</v>
      </c>
      <c r="R74" s="62" t="n">
        <f aca="false">P74/3600</f>
        <v>4.15183444444444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81</v>
      </c>
      <c r="C75" s="7" t="n">
        <v>22</v>
      </c>
      <c r="D75" s="71" t="n">
        <v>2884.5688</v>
      </c>
      <c r="E75" s="72" t="n">
        <v>43.2946</v>
      </c>
      <c r="F75" s="72" t="n">
        <v>48.2769</v>
      </c>
      <c r="G75" s="72" t="n">
        <v>47.8163</v>
      </c>
      <c r="H75" s="72" t="n">
        <v>17305.391</v>
      </c>
      <c r="I75" s="72" t="n">
        <v>27.456</v>
      </c>
      <c r="J75" s="51" t="n">
        <f aca="false">H75/3600</f>
        <v>4.80705305555556</v>
      </c>
      <c r="L75" s="71" t="n">
        <v>2884.5688</v>
      </c>
      <c r="M75" s="72" t="n">
        <v>43.2946</v>
      </c>
      <c r="N75" s="72" t="n">
        <v>48.2769</v>
      </c>
      <c r="O75" s="72" t="n">
        <v>47.8163</v>
      </c>
      <c r="P75" s="72" t="n">
        <v>17983.571</v>
      </c>
      <c r="Q75" s="72" t="n">
        <v>28.095</v>
      </c>
      <c r="R75" s="51" t="n">
        <f aca="false">P75/3600</f>
        <v>4.99543638888889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951.6024</v>
      </c>
      <c r="E76" s="74" t="n">
        <v>41.0619</v>
      </c>
      <c r="F76" s="74" t="n">
        <v>46.8685</v>
      </c>
      <c r="G76" s="74" t="n">
        <v>45.93</v>
      </c>
      <c r="H76" s="74" t="n">
        <v>15659.416</v>
      </c>
      <c r="I76" s="74" t="n">
        <v>23.025</v>
      </c>
      <c r="J76" s="56" t="n">
        <f aca="false">H76/3600</f>
        <v>4.34983777777778</v>
      </c>
      <c r="L76" s="73" t="n">
        <v>951.6024</v>
      </c>
      <c r="M76" s="74" t="n">
        <v>41.0619</v>
      </c>
      <c r="N76" s="74" t="n">
        <v>46.8685</v>
      </c>
      <c r="O76" s="74" t="n">
        <v>45.93</v>
      </c>
      <c r="P76" s="74" t="n">
        <v>15697.979</v>
      </c>
      <c r="Q76" s="74" t="n">
        <v>22.807</v>
      </c>
      <c r="R76" s="56" t="n">
        <f aca="false">P76/3600</f>
        <v>4.36054972222222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443.66</v>
      </c>
      <c r="E77" s="74" t="n">
        <v>38.5576</v>
      </c>
      <c r="F77" s="74" t="n">
        <v>45.7179</v>
      </c>
      <c r="G77" s="74" t="n">
        <v>44.2096</v>
      </c>
      <c r="H77" s="74" t="n">
        <v>15471.42</v>
      </c>
      <c r="I77" s="74" t="n">
        <v>21.621</v>
      </c>
      <c r="J77" s="56" t="n">
        <f aca="false">H77/3600</f>
        <v>4.29761666666667</v>
      </c>
      <c r="L77" s="73" t="n">
        <v>443.5592</v>
      </c>
      <c r="M77" s="74" t="n">
        <v>38.5546</v>
      </c>
      <c r="N77" s="74" t="n">
        <v>45.7434</v>
      </c>
      <c r="O77" s="74" t="n">
        <v>44.1756</v>
      </c>
      <c r="P77" s="74" t="n">
        <v>14926.511</v>
      </c>
      <c r="Q77" s="74" t="n">
        <v>20.997</v>
      </c>
      <c r="R77" s="56" t="n">
        <f aca="false">P77/3600</f>
        <v>4.14625305555556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233.7816</v>
      </c>
      <c r="E78" s="76" t="n">
        <v>35.6648</v>
      </c>
      <c r="F78" s="76" t="n">
        <v>44.8224</v>
      </c>
      <c r="G78" s="76" t="n">
        <v>42.793</v>
      </c>
      <c r="H78" s="76" t="n">
        <v>14393.872</v>
      </c>
      <c r="I78" s="76" t="n">
        <v>19.64</v>
      </c>
      <c r="J78" s="62" t="n">
        <f aca="false">H78/3600</f>
        <v>3.99829777777778</v>
      </c>
      <c r="L78" s="75" t="n">
        <v>233.8536</v>
      </c>
      <c r="M78" s="76" t="n">
        <v>35.6498</v>
      </c>
      <c r="N78" s="76" t="n">
        <v>44.7701</v>
      </c>
      <c r="O78" s="76" t="n">
        <v>42.7641</v>
      </c>
      <c r="P78" s="76" t="n">
        <v>14385.908</v>
      </c>
      <c r="Q78" s="76" t="n">
        <v>18.798</v>
      </c>
      <c r="R78" s="62" t="n">
        <f aca="false">P78/3600</f>
        <v>3.99608555555556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82</v>
      </c>
      <c r="C79" s="7" t="n">
        <v>22</v>
      </c>
      <c r="D79" s="71" t="n">
        <v>2415.1688</v>
      </c>
      <c r="E79" s="72" t="n">
        <v>43.117</v>
      </c>
      <c r="F79" s="72" t="n">
        <v>47.9916</v>
      </c>
      <c r="G79" s="72" t="n">
        <v>48.2486</v>
      </c>
      <c r="H79" s="72" t="n">
        <v>18168.119</v>
      </c>
      <c r="I79" s="72" t="n">
        <v>26.925</v>
      </c>
      <c r="J79" s="51" t="n">
        <f aca="false">H79/3600</f>
        <v>5.04669972222222</v>
      </c>
      <c r="L79" s="71" t="n">
        <v>2415.1688</v>
      </c>
      <c r="M79" s="72" t="n">
        <v>43.117</v>
      </c>
      <c r="N79" s="72" t="n">
        <v>47.9916</v>
      </c>
      <c r="O79" s="72" t="n">
        <v>48.2486</v>
      </c>
      <c r="P79" s="72" t="n">
        <v>17475.369</v>
      </c>
      <c r="Q79" s="72" t="n">
        <v>26.691</v>
      </c>
      <c r="R79" s="51" t="n">
        <f aca="false">P79/3600</f>
        <v>4.85426916666667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84.3088</v>
      </c>
      <c r="E80" s="74" t="n">
        <v>40.792</v>
      </c>
      <c r="F80" s="74" t="n">
        <v>46.3138</v>
      </c>
      <c r="G80" s="74" t="n">
        <v>46.477</v>
      </c>
      <c r="H80" s="74" t="n">
        <v>15698.011</v>
      </c>
      <c r="I80" s="74" t="n">
        <v>22.76</v>
      </c>
      <c r="J80" s="56" t="n">
        <f aca="false">H80/3600</f>
        <v>4.36055861111111</v>
      </c>
      <c r="L80" s="73" t="n">
        <v>784.3088</v>
      </c>
      <c r="M80" s="74" t="n">
        <v>40.792</v>
      </c>
      <c r="N80" s="74" t="n">
        <v>46.3138</v>
      </c>
      <c r="O80" s="74" t="n">
        <v>46.477</v>
      </c>
      <c r="P80" s="74" t="n">
        <v>15755.185</v>
      </c>
      <c r="Q80" s="74" t="n">
        <v>22.744</v>
      </c>
      <c r="R80" s="56" t="n">
        <f aca="false">P80/3600</f>
        <v>4.37644027777778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47.0728</v>
      </c>
      <c r="E81" s="74" t="n">
        <v>38.3363</v>
      </c>
      <c r="F81" s="74" t="n">
        <v>44.6849</v>
      </c>
      <c r="G81" s="74" t="n">
        <v>44.7404</v>
      </c>
      <c r="H81" s="74" t="n">
        <v>14874.594</v>
      </c>
      <c r="I81" s="74" t="n">
        <v>20.155</v>
      </c>
      <c r="J81" s="56" t="n">
        <f aca="false">H81/3600</f>
        <v>4.13183166666667</v>
      </c>
      <c r="L81" s="73" t="n">
        <v>347.2432</v>
      </c>
      <c r="M81" s="74" t="n">
        <v>38.3387</v>
      </c>
      <c r="N81" s="74" t="n">
        <v>44.6682</v>
      </c>
      <c r="O81" s="74" t="n">
        <v>44.7478</v>
      </c>
      <c r="P81" s="74" t="n">
        <v>15464.275</v>
      </c>
      <c r="Q81" s="74" t="n">
        <v>20.56</v>
      </c>
      <c r="R81" s="56" t="n">
        <f aca="false">P81/3600</f>
        <v>4.29563194444445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78.8672</v>
      </c>
      <c r="E82" s="76" t="n">
        <v>35.7463</v>
      </c>
      <c r="F82" s="76" t="n">
        <v>43.3785</v>
      </c>
      <c r="G82" s="76" t="n">
        <v>43.4977</v>
      </c>
      <c r="H82" s="76" t="n">
        <v>14946.963</v>
      </c>
      <c r="I82" s="76" t="n">
        <v>18.376</v>
      </c>
      <c r="J82" s="62" t="n">
        <f aca="false">H82/3600</f>
        <v>4.15193416666667</v>
      </c>
      <c r="L82" s="75" t="n">
        <v>180.2616</v>
      </c>
      <c r="M82" s="76" t="n">
        <v>35.6882</v>
      </c>
      <c r="N82" s="76" t="n">
        <v>43.3672</v>
      </c>
      <c r="O82" s="76" t="n">
        <v>43.5526</v>
      </c>
      <c r="P82" s="76" t="n">
        <v>14341.073</v>
      </c>
      <c r="Q82" s="76" t="n">
        <v>17.69</v>
      </c>
      <c r="R82" s="62" t="n">
        <f aca="false">P82/3600</f>
        <v>3.98363138888889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7</v>
      </c>
      <c r="B83" s="77" t="s">
        <v>48</v>
      </c>
      <c r="C83" s="77" t="n">
        <v>22</v>
      </c>
      <c r="D83" s="71" t="n">
        <v>4255.2856</v>
      </c>
      <c r="E83" s="72" t="n">
        <v>40.3072</v>
      </c>
      <c r="F83" s="72" t="n">
        <v>42.4964</v>
      </c>
      <c r="G83" s="72" t="n">
        <v>43.0571</v>
      </c>
      <c r="H83" s="72" t="n">
        <v>9141.959</v>
      </c>
      <c r="I83" s="72" t="n">
        <v>15.085</v>
      </c>
      <c r="J83" s="51" t="n">
        <f aca="false">H83/3600</f>
        <v>2.53943305555556</v>
      </c>
      <c r="L83" s="71" t="n">
        <v>4255.2856</v>
      </c>
      <c r="M83" s="72" t="n">
        <v>40.3072</v>
      </c>
      <c r="N83" s="72" t="n">
        <v>42.4964</v>
      </c>
      <c r="O83" s="72" t="n">
        <v>43.0571</v>
      </c>
      <c r="P83" s="72" t="n">
        <v>9516.89</v>
      </c>
      <c r="Q83" s="72" t="n">
        <v>15.631</v>
      </c>
      <c r="R83" s="51" t="n">
        <f aca="false">P83/3600</f>
        <v>2.64358055555556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2003.3376</v>
      </c>
      <c r="E84" s="74" t="n">
        <v>37.0608</v>
      </c>
      <c r="F84" s="74" t="n">
        <v>39.8004</v>
      </c>
      <c r="G84" s="74" t="n">
        <v>40.1627</v>
      </c>
      <c r="H84" s="74" t="n">
        <v>8075.282</v>
      </c>
      <c r="I84" s="74" t="n">
        <v>12.948</v>
      </c>
      <c r="J84" s="56" t="n">
        <f aca="false">H84/3600</f>
        <v>2.24313388888889</v>
      </c>
      <c r="L84" s="73" t="n">
        <v>2003.3376</v>
      </c>
      <c r="M84" s="74" t="n">
        <v>37.0608</v>
      </c>
      <c r="N84" s="74" t="n">
        <v>39.8004</v>
      </c>
      <c r="O84" s="74" t="n">
        <v>40.1627</v>
      </c>
      <c r="P84" s="74" t="n">
        <v>8055.838</v>
      </c>
      <c r="Q84" s="74" t="n">
        <v>12.714</v>
      </c>
      <c r="R84" s="56" t="n">
        <f aca="false">P84/3600</f>
        <v>2.23773277777778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974.1848</v>
      </c>
      <c r="E85" s="74" t="n">
        <v>34.1739</v>
      </c>
      <c r="F85" s="74" t="n">
        <v>37.6833</v>
      </c>
      <c r="G85" s="74" t="n">
        <v>37.9247</v>
      </c>
      <c r="H85" s="74" t="n">
        <v>7169.295</v>
      </c>
      <c r="I85" s="74" t="n">
        <v>11.263</v>
      </c>
      <c r="J85" s="56" t="n">
        <f aca="false">H85/3600</f>
        <v>1.99147083333333</v>
      </c>
      <c r="L85" s="73" t="n">
        <v>975.0808</v>
      </c>
      <c r="M85" s="74" t="n">
        <v>34.1688</v>
      </c>
      <c r="N85" s="74" t="n">
        <v>37.6948</v>
      </c>
      <c r="O85" s="74" t="n">
        <v>37.9285</v>
      </c>
      <c r="P85" s="74" t="n">
        <v>7178.82</v>
      </c>
      <c r="Q85" s="74" t="n">
        <v>10.732</v>
      </c>
      <c r="R85" s="56" t="n">
        <f aca="false">P85/3600</f>
        <v>1.99411666666667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508.248</v>
      </c>
      <c r="E86" s="76" t="n">
        <v>31.5906</v>
      </c>
      <c r="F86" s="76" t="n">
        <v>36.1711</v>
      </c>
      <c r="G86" s="76" t="n">
        <v>36.2968</v>
      </c>
      <c r="H86" s="76" t="n">
        <v>6769.897</v>
      </c>
      <c r="I86" s="76" t="n">
        <v>9.453</v>
      </c>
      <c r="J86" s="62" t="n">
        <f aca="false">H86/3600</f>
        <v>1.88052694444444</v>
      </c>
      <c r="L86" s="75" t="n">
        <v>508.9568</v>
      </c>
      <c r="M86" s="76" t="n">
        <v>31.5886</v>
      </c>
      <c r="N86" s="76" t="n">
        <v>36.1467</v>
      </c>
      <c r="O86" s="76" t="n">
        <v>36.3191</v>
      </c>
      <c r="P86" s="76" t="n">
        <v>6769.351</v>
      </c>
      <c r="Q86" s="76" t="n">
        <v>9.484</v>
      </c>
      <c r="R86" s="62" t="n">
        <f aca="false">P86/3600</f>
        <v>1.88037527777778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7</v>
      </c>
      <c r="C87" s="77" t="n">
        <v>22</v>
      </c>
      <c r="D87" s="71" t="n">
        <v>6319.0147</v>
      </c>
      <c r="E87" s="72" t="n">
        <v>42.3342</v>
      </c>
      <c r="F87" s="72" t="n">
        <v>44.9998</v>
      </c>
      <c r="G87" s="72" t="n">
        <v>45.3241</v>
      </c>
      <c r="H87" s="72" t="n">
        <v>19913.391</v>
      </c>
      <c r="I87" s="72" t="n">
        <v>28.47</v>
      </c>
      <c r="J87" s="51" t="n">
        <f aca="false">H87/3600</f>
        <v>5.5314975</v>
      </c>
      <c r="L87" s="71" t="n">
        <v>6319.0147</v>
      </c>
      <c r="M87" s="72" t="n">
        <v>42.3342</v>
      </c>
      <c r="N87" s="72" t="n">
        <v>44.9998</v>
      </c>
      <c r="O87" s="72" t="n">
        <v>45.3241</v>
      </c>
      <c r="P87" s="72" t="n">
        <v>19972.559</v>
      </c>
      <c r="Q87" s="72" t="n">
        <v>28.064</v>
      </c>
      <c r="R87" s="51" t="n">
        <f aca="false">P87/3600</f>
        <v>5.54793305555556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3094.2101</v>
      </c>
      <c r="E88" s="74" t="n">
        <v>38.4287</v>
      </c>
      <c r="F88" s="74" t="n">
        <v>42.2976</v>
      </c>
      <c r="G88" s="74" t="n">
        <v>42.4936</v>
      </c>
      <c r="H88" s="74" t="n">
        <v>18075.972</v>
      </c>
      <c r="I88" s="74" t="n">
        <v>25.022</v>
      </c>
      <c r="J88" s="56" t="n">
        <f aca="false">H88/3600</f>
        <v>5.02110333333333</v>
      </c>
      <c r="L88" s="73" t="n">
        <v>3093.504</v>
      </c>
      <c r="M88" s="74" t="n">
        <v>38.4283</v>
      </c>
      <c r="N88" s="74" t="n">
        <v>42.2977</v>
      </c>
      <c r="O88" s="74" t="n">
        <v>42.4924</v>
      </c>
      <c r="P88" s="74" t="n">
        <v>17441.829</v>
      </c>
      <c r="Q88" s="74" t="n">
        <v>24.102</v>
      </c>
      <c r="R88" s="56" t="n">
        <f aca="false">P88/3600</f>
        <v>4.8449525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459.4885</v>
      </c>
      <c r="E89" s="74" t="n">
        <v>34.7285</v>
      </c>
      <c r="F89" s="74" t="n">
        <v>40.2828</v>
      </c>
      <c r="G89" s="74" t="n">
        <v>40.0138</v>
      </c>
      <c r="H89" s="74" t="n">
        <v>15822.655</v>
      </c>
      <c r="I89" s="74" t="n">
        <v>21.278</v>
      </c>
      <c r="J89" s="56" t="n">
        <f aca="false">H89/3600</f>
        <v>4.39518194444444</v>
      </c>
      <c r="L89" s="73" t="n">
        <v>1463.0198</v>
      </c>
      <c r="M89" s="74" t="n">
        <v>34.6856</v>
      </c>
      <c r="N89" s="74" t="n">
        <v>40.3163</v>
      </c>
      <c r="O89" s="74" t="n">
        <v>40.0003</v>
      </c>
      <c r="P89" s="74" t="n">
        <v>15195.768</v>
      </c>
      <c r="Q89" s="74" t="n">
        <v>20.514</v>
      </c>
      <c r="R89" s="56" t="n">
        <f aca="false">P89/3600</f>
        <v>4.22104666666667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62.3568</v>
      </c>
      <c r="E90" s="76" t="n">
        <v>31.4901</v>
      </c>
      <c r="F90" s="76" t="n">
        <v>38.8224</v>
      </c>
      <c r="G90" s="76" t="n">
        <v>38.0453</v>
      </c>
      <c r="H90" s="76" t="n">
        <v>13498.282</v>
      </c>
      <c r="I90" s="76" t="n">
        <v>17.721</v>
      </c>
      <c r="J90" s="62" t="n">
        <f aca="false">H90/3600</f>
        <v>3.74952277777778</v>
      </c>
      <c r="L90" s="75" t="n">
        <v>665.3486</v>
      </c>
      <c r="M90" s="76" t="n">
        <v>31.4302</v>
      </c>
      <c r="N90" s="76" t="n">
        <v>38.8352</v>
      </c>
      <c r="O90" s="76" t="n">
        <v>38.0429</v>
      </c>
      <c r="P90" s="76" t="n">
        <v>13456.646</v>
      </c>
      <c r="Q90" s="76" t="n">
        <v>17.316</v>
      </c>
      <c r="R90" s="62" t="n">
        <f aca="false">P90/3600</f>
        <v>3.73795722222222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7</v>
      </c>
      <c r="C91" s="77" t="n">
        <v>22</v>
      </c>
      <c r="D91" s="71" t="n">
        <v>386.2472</v>
      </c>
      <c r="E91" s="72" t="n">
        <v>46.6691</v>
      </c>
      <c r="F91" s="72" t="n">
        <v>44.6585</v>
      </c>
      <c r="G91" s="72" t="n">
        <v>44.7533</v>
      </c>
      <c r="H91" s="72" t="n">
        <v>7147.526</v>
      </c>
      <c r="I91" s="72" t="n">
        <v>7.534</v>
      </c>
      <c r="J91" s="51" t="n">
        <f aca="false">H91/3600</f>
        <v>1.98542388888889</v>
      </c>
      <c r="L91" s="71" t="n">
        <v>386.2472</v>
      </c>
      <c r="M91" s="72" t="n">
        <v>46.6691</v>
      </c>
      <c r="N91" s="72" t="n">
        <v>44.6585</v>
      </c>
      <c r="O91" s="72" t="n">
        <v>44.7533</v>
      </c>
      <c r="P91" s="72" t="n">
        <v>7141.77</v>
      </c>
      <c r="Q91" s="72" t="n">
        <v>7.41</v>
      </c>
      <c r="R91" s="51" t="n">
        <f aca="false">P91/3600</f>
        <v>1.983825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80.8232</v>
      </c>
      <c r="E92" s="74" t="n">
        <v>42.5369</v>
      </c>
      <c r="F92" s="74" t="n">
        <v>41.0123</v>
      </c>
      <c r="G92" s="74" t="n">
        <v>41.2007</v>
      </c>
      <c r="H92" s="74" t="n">
        <v>7004.724</v>
      </c>
      <c r="I92" s="74" t="n">
        <v>7.706</v>
      </c>
      <c r="J92" s="56" t="n">
        <f aca="false">H92/3600</f>
        <v>1.94575666666667</v>
      </c>
      <c r="L92" s="73" t="n">
        <v>280.8232</v>
      </c>
      <c r="M92" s="74" t="n">
        <v>42.5369</v>
      </c>
      <c r="N92" s="74" t="n">
        <v>41.0123</v>
      </c>
      <c r="O92" s="74" t="n">
        <v>41.2007</v>
      </c>
      <c r="P92" s="74" t="n">
        <v>7278.801</v>
      </c>
      <c r="Q92" s="74" t="n">
        <v>7.628</v>
      </c>
      <c r="R92" s="56" t="n">
        <f aca="false">P92/3600</f>
        <v>2.02188916666667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207.5512</v>
      </c>
      <c r="E93" s="74" t="n">
        <v>38.0684</v>
      </c>
      <c r="F93" s="74" t="n">
        <v>39.0524</v>
      </c>
      <c r="G93" s="74" t="n">
        <v>39.2576</v>
      </c>
      <c r="H93" s="74" t="n">
        <v>6881.64</v>
      </c>
      <c r="I93" s="74" t="n">
        <v>7.612</v>
      </c>
      <c r="J93" s="56" t="n">
        <f aca="false">H93/3600</f>
        <v>1.91156666666667</v>
      </c>
      <c r="L93" s="73" t="n">
        <v>207.4008</v>
      </c>
      <c r="M93" s="74" t="n">
        <v>38.0689</v>
      </c>
      <c r="N93" s="74" t="n">
        <v>39.0493</v>
      </c>
      <c r="O93" s="74" t="n">
        <v>39.2605</v>
      </c>
      <c r="P93" s="74" t="n">
        <v>7169.242</v>
      </c>
      <c r="Q93" s="74" t="n">
        <v>7.69</v>
      </c>
      <c r="R93" s="56" t="n">
        <f aca="false">P93/3600</f>
        <v>1.99145611111111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46.2752</v>
      </c>
      <c r="E94" s="76" t="n">
        <v>33.3402</v>
      </c>
      <c r="F94" s="76" t="n">
        <v>37.949</v>
      </c>
      <c r="G94" s="76" t="n">
        <v>38.0726</v>
      </c>
      <c r="H94" s="76" t="n">
        <v>6837.226</v>
      </c>
      <c r="I94" s="76" t="n">
        <v>7.815</v>
      </c>
      <c r="J94" s="62" t="n">
        <f aca="false">H94/3600</f>
        <v>1.89922944444444</v>
      </c>
      <c r="L94" s="75" t="n">
        <v>146.5312</v>
      </c>
      <c r="M94" s="76" t="n">
        <v>33.3486</v>
      </c>
      <c r="N94" s="76" t="n">
        <v>37.9814</v>
      </c>
      <c r="O94" s="76" t="n">
        <v>38.0573</v>
      </c>
      <c r="P94" s="76" t="n">
        <v>6825.557</v>
      </c>
      <c r="Q94" s="76" t="n">
        <v>7.285</v>
      </c>
      <c r="R94" s="62" t="n">
        <f aca="false">P94/3600</f>
        <v>1.89598805555556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8</v>
      </c>
      <c r="C95" s="77" t="n">
        <v>22</v>
      </c>
      <c r="D95" s="71" t="n">
        <v>748.2032</v>
      </c>
      <c r="E95" s="72" t="n">
        <v>48.7976</v>
      </c>
      <c r="F95" s="72" t="n">
        <v>52.0342</v>
      </c>
      <c r="G95" s="72" t="n">
        <v>53.1284</v>
      </c>
      <c r="H95" s="72" t="n">
        <v>14025.142</v>
      </c>
      <c r="I95" s="72" t="n">
        <v>17.971</v>
      </c>
      <c r="J95" s="51" t="n">
        <f aca="false">H95/3600</f>
        <v>3.89587277777778</v>
      </c>
      <c r="L95" s="71" t="n">
        <v>748.2032</v>
      </c>
      <c r="M95" s="72" t="n">
        <v>48.7976</v>
      </c>
      <c r="N95" s="72" t="n">
        <v>52.0342</v>
      </c>
      <c r="O95" s="72" t="n">
        <v>53.1284</v>
      </c>
      <c r="P95" s="72" t="n">
        <v>13493.524</v>
      </c>
      <c r="Q95" s="72" t="n">
        <v>17.331</v>
      </c>
      <c r="R95" s="51" t="n">
        <f aca="false">P95/3600</f>
        <v>3.74820111111111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437.2442</v>
      </c>
      <c r="E96" s="74" t="n">
        <v>45.1091</v>
      </c>
      <c r="F96" s="74" t="n">
        <v>49.001</v>
      </c>
      <c r="G96" s="74" t="n">
        <v>50.2545</v>
      </c>
      <c r="H96" s="74" t="n">
        <v>13049.55</v>
      </c>
      <c r="I96" s="74" t="n">
        <v>17.253</v>
      </c>
      <c r="J96" s="56" t="n">
        <f aca="false">H96/3600</f>
        <v>3.624875</v>
      </c>
      <c r="L96" s="73" t="n">
        <v>438.857</v>
      </c>
      <c r="M96" s="74" t="n">
        <v>45.1206</v>
      </c>
      <c r="N96" s="74" t="n">
        <v>48.9446</v>
      </c>
      <c r="O96" s="74" t="n">
        <v>50.2038</v>
      </c>
      <c r="P96" s="74" t="n">
        <v>13044.805</v>
      </c>
      <c r="Q96" s="74" t="n">
        <v>16.988</v>
      </c>
      <c r="R96" s="56" t="n">
        <f aca="false">P96/3600</f>
        <v>3.62355694444444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61.7779</v>
      </c>
      <c r="E97" s="74" t="n">
        <v>41.4895</v>
      </c>
      <c r="F97" s="74" t="n">
        <v>46.607</v>
      </c>
      <c r="G97" s="74" t="n">
        <v>47.9379</v>
      </c>
      <c r="H97" s="74" t="n">
        <v>13137.929</v>
      </c>
      <c r="I97" s="74" t="n">
        <v>17.69</v>
      </c>
      <c r="J97" s="56" t="n">
        <f aca="false">H97/3600</f>
        <v>3.64942472222222</v>
      </c>
      <c r="L97" s="73" t="n">
        <v>261.2294</v>
      </c>
      <c r="M97" s="74" t="n">
        <v>41.4595</v>
      </c>
      <c r="N97" s="74" t="n">
        <v>46.5468</v>
      </c>
      <c r="O97" s="74" t="n">
        <v>47.9132</v>
      </c>
      <c r="P97" s="74" t="n">
        <v>12631.264</v>
      </c>
      <c r="Q97" s="74" t="n">
        <v>17.082</v>
      </c>
      <c r="R97" s="56" t="n">
        <f aca="false">P97/3600</f>
        <v>3.50868444444444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61.9648</v>
      </c>
      <c r="E98" s="76" t="n">
        <v>37.8676</v>
      </c>
      <c r="F98" s="76" t="n">
        <v>44.824</v>
      </c>
      <c r="G98" s="76" t="n">
        <v>46.4285</v>
      </c>
      <c r="H98" s="76" t="n">
        <v>12820.499</v>
      </c>
      <c r="I98" s="76" t="n">
        <v>17.206</v>
      </c>
      <c r="J98" s="62" t="n">
        <f aca="false">H98/3600</f>
        <v>3.56124972222222</v>
      </c>
      <c r="L98" s="75" t="n">
        <v>162.9293</v>
      </c>
      <c r="M98" s="76" t="n">
        <v>37.8145</v>
      </c>
      <c r="N98" s="76" t="n">
        <v>44.8785</v>
      </c>
      <c r="O98" s="76" t="n">
        <v>46.4754</v>
      </c>
      <c r="P98" s="76" t="n">
        <v>12858.915</v>
      </c>
      <c r="Q98" s="76" t="n">
        <v>17.628</v>
      </c>
      <c r="R98" s="62" t="n">
        <f aca="false">P98/3600</f>
        <v>3.57192083333333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8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9</v>
      </c>
      <c r="I106" s="80" t="n">
        <f aca="false">GEOMEAN(I3:I98)</f>
        <v>15.166663937852</v>
      </c>
      <c r="J106" s="80" t="n">
        <f aca="false">GEOMEAN(J3:J98)</f>
        <v>2.72973145138885</v>
      </c>
      <c r="Q106" s="80" t="n">
        <f aca="false">GEOMEAN(Q3:Q98)</f>
        <v>14.9639050616224</v>
      </c>
      <c r="R106" s="80" t="n">
        <f aca="false">GEOMEAN(R3:R98)</f>
        <v>2.72400882386814</v>
      </c>
    </row>
    <row r="107" customFormat="false" ht="12" hidden="false" customHeight="false" outlineLevel="0" collapsed="false">
      <c r="B107" s="1" t="s">
        <v>100</v>
      </c>
      <c r="Q107" s="81" t="n">
        <f aca="false">Q106/I106</f>
        <v>0.986631280480632</v>
      </c>
      <c r="R107" s="81" t="n">
        <f aca="false">R106/J106</f>
        <v>0.997903593220572</v>
      </c>
    </row>
    <row r="108" customFormat="false" ht="12" hidden="false" customHeight="false" outlineLevel="0" collapsed="false">
      <c r="B108" s="1" t="s">
        <v>101</v>
      </c>
      <c r="I108" s="80" t="n">
        <f aca="false">SUM(I3:I98)/3600</f>
        <v>0.526153333333333</v>
      </c>
      <c r="J108" s="80" t="n">
        <f aca="false">SUM(J3:J98)</f>
        <v>333.484948333333</v>
      </c>
      <c r="Q108" s="80" t="n">
        <f aca="false">SUM(Q3:Q98)/3600</f>
        <v>0.519358888888889</v>
      </c>
      <c r="R108" s="80" t="n">
        <f aca="false">SUM(R3:R98)</f>
        <v>331.957209166667</v>
      </c>
    </row>
    <row r="111" customFormat="false" ht="12.75" hidden="false" customHeight="false" outlineLevel="0" collapsed="false">
      <c r="B111" s="1" t="s">
        <v>102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103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9</v>
      </c>
      <c r="I113" s="80" t="n">
        <f aca="false">GEOMEAN(I3:I10,I19:I82)</f>
        <v>15.5165987162479</v>
      </c>
      <c r="J113" s="80" t="n">
        <f aca="false">GEOMEAN(J3:J10,J19:J82)</f>
        <v>2.68856555969919</v>
      </c>
      <c r="Q113" s="80" t="n">
        <f aca="false">GEOMEAN(Q3:Q10,Q19:Q82)</f>
        <v>15.3266709495948</v>
      </c>
      <c r="R113" s="80" t="n">
        <f aca="false">GEOMEAN(R3:R10,R19:R82)</f>
        <v>2.68302080355301</v>
      </c>
    </row>
    <row r="114" customFormat="false" ht="12" hidden="false" customHeight="false" outlineLevel="0" collapsed="false">
      <c r="B114" s="1" t="s">
        <v>100</v>
      </c>
      <c r="Q114" s="81" t="n">
        <f aca="false">Q113/I113</f>
        <v>0.98775970364857</v>
      </c>
      <c r="R114" s="81" t="n">
        <f aca="false">R113/J113</f>
        <v>0.99793765261695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8">
      <formula>0.03</formula>
    </cfRule>
    <cfRule type="cellIs" priority="3" operator="lessThan" aboveAverage="0" equalAverage="0" bottom="0" percent="0" rank="0" text="" dxfId="479">
      <formula>-0.03</formula>
    </cfRule>
  </conditionalFormatting>
  <conditionalFormatting sqref="T3:V82">
    <cfRule type="cellIs" priority="4" operator="greaterThan" aboveAverage="0" equalAverage="0" bottom="0" percent="0" rank="0" text="" dxfId="480">
      <formula>0.03</formula>
    </cfRule>
    <cfRule type="cellIs" priority="5" operator="lessThan" aboveAverage="0" equalAverage="0" bottom="0" percent="0" rank="0" text="" dxfId="481">
      <formula>-0.03</formula>
    </cfRule>
  </conditionalFormatting>
  <conditionalFormatting sqref="W3">
    <cfRule type="cellIs" priority="6" operator="greaterThan" aboveAverage="0" equalAverage="0" bottom="0" percent="0" rank="0" text="" dxfId="482">
      <formula>0.03</formula>
    </cfRule>
    <cfRule type="cellIs" priority="7" operator="lessThan" aboveAverage="0" equalAverage="0" bottom="0" percent="0" rank="0" text="" dxfId="483">
      <formula>-0.03</formula>
    </cfRule>
  </conditionalFormatting>
  <conditionalFormatting sqref="X3">
    <cfRule type="cellIs" priority="8" operator="greaterThan" aboveAverage="0" equalAverage="0" bottom="0" percent="0" rank="0" text="" dxfId="484">
      <formula>0.03</formula>
    </cfRule>
    <cfRule type="cellIs" priority="9" operator="lessThan" aboveAverage="0" equalAverage="0" bottom="0" percent="0" rank="0" text="" dxfId="485">
      <formula>-0.03</formula>
    </cfRule>
  </conditionalFormatting>
  <conditionalFormatting sqref="Y3">
    <cfRule type="cellIs" priority="10" operator="greaterThan" aboveAverage="0" equalAverage="0" bottom="0" percent="0" rank="0" text="" dxfId="486">
      <formula>0.03</formula>
    </cfRule>
    <cfRule type="cellIs" priority="11" operator="lessThan" aboveAverage="0" equalAverage="0" bottom="0" percent="0" rank="0" text="" dxfId="487">
      <formula>-0.03</formula>
    </cfRule>
  </conditionalFormatting>
  <conditionalFormatting sqref="W7">
    <cfRule type="cellIs" priority="12" operator="greaterThan" aboveAverage="0" equalAverage="0" bottom="0" percent="0" rank="0" text="" dxfId="488">
      <formula>0.03</formula>
    </cfRule>
    <cfRule type="cellIs" priority="13" operator="lessThan" aboveAverage="0" equalAverage="0" bottom="0" percent="0" rank="0" text="" dxfId="489">
      <formula>-0.03</formula>
    </cfRule>
  </conditionalFormatting>
  <conditionalFormatting sqref="X7">
    <cfRule type="cellIs" priority="14" operator="greaterThan" aboveAverage="0" equalAverage="0" bottom="0" percent="0" rank="0" text="" dxfId="490">
      <formula>0.03</formula>
    </cfRule>
    <cfRule type="cellIs" priority="15" operator="lessThan" aboveAverage="0" equalAverage="0" bottom="0" percent="0" rank="0" text="" dxfId="491">
      <formula>-0.03</formula>
    </cfRule>
  </conditionalFormatting>
  <conditionalFormatting sqref="Y7">
    <cfRule type="cellIs" priority="16" operator="greaterThan" aboveAverage="0" equalAverage="0" bottom="0" percent="0" rank="0" text="" dxfId="492">
      <formula>0.03</formula>
    </cfRule>
    <cfRule type="cellIs" priority="17" operator="lessThan" aboveAverage="0" equalAverage="0" bottom="0" percent="0" rank="0" text="" dxfId="493">
      <formula>-0.03</formula>
    </cfRule>
  </conditionalFormatting>
  <conditionalFormatting sqref="W11">
    <cfRule type="cellIs" priority="18" operator="greaterThan" aboveAverage="0" equalAverage="0" bottom="0" percent="0" rank="0" text="" dxfId="494">
      <formula>0.03</formula>
    </cfRule>
    <cfRule type="cellIs" priority="19" operator="lessThan" aboveAverage="0" equalAverage="0" bottom="0" percent="0" rank="0" text="" dxfId="495">
      <formula>-0.03</formula>
    </cfRule>
  </conditionalFormatting>
  <conditionalFormatting sqref="X11">
    <cfRule type="cellIs" priority="20" operator="greaterThan" aboveAverage="0" equalAverage="0" bottom="0" percent="0" rank="0" text="" dxfId="496">
      <formula>0.03</formula>
    </cfRule>
    <cfRule type="cellIs" priority="21" operator="lessThan" aboveAverage="0" equalAverage="0" bottom="0" percent="0" rank="0" text="" dxfId="497">
      <formula>-0.03</formula>
    </cfRule>
  </conditionalFormatting>
  <conditionalFormatting sqref="Y11">
    <cfRule type="cellIs" priority="22" operator="greaterThan" aboveAverage="0" equalAverage="0" bottom="0" percent="0" rank="0" text="" dxfId="498">
      <formula>0.03</formula>
    </cfRule>
    <cfRule type="cellIs" priority="23" operator="lessThan" aboveAverage="0" equalAverage="0" bottom="0" percent="0" rank="0" text="" dxfId="499">
      <formula>-0.03</formula>
    </cfRule>
  </conditionalFormatting>
  <conditionalFormatting sqref="W15">
    <cfRule type="cellIs" priority="24" operator="greaterThan" aboveAverage="0" equalAverage="0" bottom="0" percent="0" rank="0" text="" dxfId="500">
      <formula>0.03</formula>
    </cfRule>
    <cfRule type="cellIs" priority="25" operator="lessThan" aboveAverage="0" equalAverage="0" bottom="0" percent="0" rank="0" text="" dxfId="501">
      <formula>-0.03</formula>
    </cfRule>
  </conditionalFormatting>
  <conditionalFormatting sqref="X15">
    <cfRule type="cellIs" priority="26" operator="greaterThan" aboveAverage="0" equalAverage="0" bottom="0" percent="0" rank="0" text="" dxfId="502">
      <formula>0.03</formula>
    </cfRule>
    <cfRule type="cellIs" priority="27" operator="lessThan" aboveAverage="0" equalAverage="0" bottom="0" percent="0" rank="0" text="" dxfId="503">
      <formula>-0.03</formula>
    </cfRule>
  </conditionalFormatting>
  <conditionalFormatting sqref="Y15">
    <cfRule type="cellIs" priority="28" operator="greaterThan" aboveAverage="0" equalAverage="0" bottom="0" percent="0" rank="0" text="" dxfId="504">
      <formula>0.03</formula>
    </cfRule>
    <cfRule type="cellIs" priority="29" operator="lessThan" aboveAverage="0" equalAverage="0" bottom="0" percent="0" rank="0" text="" dxfId="505">
      <formula>-0.03</formula>
    </cfRule>
  </conditionalFormatting>
  <conditionalFormatting sqref="W19">
    <cfRule type="cellIs" priority="30" operator="greaterThan" aboveAverage="0" equalAverage="0" bottom="0" percent="0" rank="0" text="" dxfId="506">
      <formula>0.03</formula>
    </cfRule>
    <cfRule type="cellIs" priority="31" operator="lessThan" aboveAverage="0" equalAverage="0" bottom="0" percent="0" rank="0" text="" dxfId="507">
      <formula>-0.03</formula>
    </cfRule>
  </conditionalFormatting>
  <conditionalFormatting sqref="X19">
    <cfRule type="cellIs" priority="32" operator="greaterThan" aboveAverage="0" equalAverage="0" bottom="0" percent="0" rank="0" text="" dxfId="508">
      <formula>0.03</formula>
    </cfRule>
    <cfRule type="cellIs" priority="33" operator="lessThan" aboveAverage="0" equalAverage="0" bottom="0" percent="0" rank="0" text="" dxfId="509">
      <formula>-0.03</formula>
    </cfRule>
  </conditionalFormatting>
  <conditionalFormatting sqref="Y19">
    <cfRule type="cellIs" priority="34" operator="greaterThan" aboveAverage="0" equalAverage="0" bottom="0" percent="0" rank="0" text="" dxfId="510">
      <formula>0.03</formula>
    </cfRule>
    <cfRule type="cellIs" priority="35" operator="lessThan" aboveAverage="0" equalAverage="0" bottom="0" percent="0" rank="0" text="" dxfId="511">
      <formula>-0.03</formula>
    </cfRule>
  </conditionalFormatting>
  <conditionalFormatting sqref="W23">
    <cfRule type="cellIs" priority="36" operator="greaterThan" aboveAverage="0" equalAverage="0" bottom="0" percent="0" rank="0" text="" dxfId="512">
      <formula>0.03</formula>
    </cfRule>
    <cfRule type="cellIs" priority="37" operator="lessThan" aboveAverage="0" equalAverage="0" bottom="0" percent="0" rank="0" text="" dxfId="513">
      <formula>-0.03</formula>
    </cfRule>
  </conditionalFormatting>
  <conditionalFormatting sqref="X23">
    <cfRule type="cellIs" priority="38" operator="greaterThan" aboveAverage="0" equalAverage="0" bottom="0" percent="0" rank="0" text="" dxfId="514">
      <formula>0.03</formula>
    </cfRule>
    <cfRule type="cellIs" priority="39" operator="lessThan" aboveAverage="0" equalAverage="0" bottom="0" percent="0" rank="0" text="" dxfId="515">
      <formula>-0.03</formula>
    </cfRule>
  </conditionalFormatting>
  <conditionalFormatting sqref="Y23">
    <cfRule type="cellIs" priority="40" operator="greaterThan" aboveAverage="0" equalAverage="0" bottom="0" percent="0" rank="0" text="" dxfId="516">
      <formula>0.03</formula>
    </cfRule>
    <cfRule type="cellIs" priority="41" operator="lessThan" aboveAverage="0" equalAverage="0" bottom="0" percent="0" rank="0" text="" dxfId="517">
      <formula>-0.03</formula>
    </cfRule>
  </conditionalFormatting>
  <conditionalFormatting sqref="W27">
    <cfRule type="cellIs" priority="42" operator="greaterThan" aboveAverage="0" equalAverage="0" bottom="0" percent="0" rank="0" text="" dxfId="518">
      <formula>0.03</formula>
    </cfRule>
    <cfRule type="cellIs" priority="43" operator="lessThan" aboveAverage="0" equalAverage="0" bottom="0" percent="0" rank="0" text="" dxfId="519">
      <formula>-0.03</formula>
    </cfRule>
  </conditionalFormatting>
  <conditionalFormatting sqref="X27">
    <cfRule type="cellIs" priority="44" operator="greaterThan" aboveAverage="0" equalAverage="0" bottom="0" percent="0" rank="0" text="" dxfId="520">
      <formula>0.03</formula>
    </cfRule>
    <cfRule type="cellIs" priority="45" operator="lessThan" aboveAverage="0" equalAverage="0" bottom="0" percent="0" rank="0" text="" dxfId="521">
      <formula>-0.03</formula>
    </cfRule>
  </conditionalFormatting>
  <conditionalFormatting sqref="Y27">
    <cfRule type="cellIs" priority="46" operator="greaterThan" aboveAverage="0" equalAverage="0" bottom="0" percent="0" rank="0" text="" dxfId="522">
      <formula>0.03</formula>
    </cfRule>
    <cfRule type="cellIs" priority="47" operator="lessThan" aboveAverage="0" equalAverage="0" bottom="0" percent="0" rank="0" text="" dxfId="523">
      <formula>-0.03</formula>
    </cfRule>
  </conditionalFormatting>
  <conditionalFormatting sqref="W31">
    <cfRule type="cellIs" priority="48" operator="greaterThan" aboveAverage="0" equalAverage="0" bottom="0" percent="0" rank="0" text="" dxfId="524">
      <formula>0.03</formula>
    </cfRule>
    <cfRule type="cellIs" priority="49" operator="lessThan" aboveAverage="0" equalAverage="0" bottom="0" percent="0" rank="0" text="" dxfId="525">
      <formula>-0.03</formula>
    </cfRule>
  </conditionalFormatting>
  <conditionalFormatting sqref="X31">
    <cfRule type="cellIs" priority="50" operator="greaterThan" aboveAverage="0" equalAverage="0" bottom="0" percent="0" rank="0" text="" dxfId="526">
      <formula>0.03</formula>
    </cfRule>
    <cfRule type="cellIs" priority="51" operator="lessThan" aboveAverage="0" equalAverage="0" bottom="0" percent="0" rank="0" text="" dxfId="527">
      <formula>-0.03</formula>
    </cfRule>
  </conditionalFormatting>
  <conditionalFormatting sqref="Y31">
    <cfRule type="cellIs" priority="52" operator="greaterThan" aboveAverage="0" equalAverage="0" bottom="0" percent="0" rank="0" text="" dxfId="528">
      <formula>0.03</formula>
    </cfRule>
    <cfRule type="cellIs" priority="53" operator="lessThan" aboveAverage="0" equalAverage="0" bottom="0" percent="0" rank="0" text="" dxfId="529">
      <formula>-0.03</formula>
    </cfRule>
  </conditionalFormatting>
  <conditionalFormatting sqref="W35">
    <cfRule type="cellIs" priority="54" operator="greaterThan" aboveAverage="0" equalAverage="0" bottom="0" percent="0" rank="0" text="" dxfId="530">
      <formula>0.03</formula>
    </cfRule>
    <cfRule type="cellIs" priority="55" operator="lessThan" aboveAverage="0" equalAverage="0" bottom="0" percent="0" rank="0" text="" dxfId="531">
      <formula>-0.03</formula>
    </cfRule>
  </conditionalFormatting>
  <conditionalFormatting sqref="X35">
    <cfRule type="cellIs" priority="56" operator="greaterThan" aboveAverage="0" equalAverage="0" bottom="0" percent="0" rank="0" text="" dxfId="532">
      <formula>0.03</formula>
    </cfRule>
    <cfRule type="cellIs" priority="57" operator="lessThan" aboveAverage="0" equalAverage="0" bottom="0" percent="0" rank="0" text="" dxfId="533">
      <formula>-0.03</formula>
    </cfRule>
  </conditionalFormatting>
  <conditionalFormatting sqref="Y35">
    <cfRule type="cellIs" priority="58" operator="greaterThan" aboveAverage="0" equalAverage="0" bottom="0" percent="0" rank="0" text="" dxfId="534">
      <formula>0.03</formula>
    </cfRule>
    <cfRule type="cellIs" priority="59" operator="lessThan" aboveAverage="0" equalAverage="0" bottom="0" percent="0" rank="0" text="" dxfId="535">
      <formula>-0.03</formula>
    </cfRule>
  </conditionalFormatting>
  <conditionalFormatting sqref="W39">
    <cfRule type="cellIs" priority="60" operator="greaterThan" aboveAverage="0" equalAverage="0" bottom="0" percent="0" rank="0" text="" dxfId="536">
      <formula>0.03</formula>
    </cfRule>
    <cfRule type="cellIs" priority="61" operator="lessThan" aboveAverage="0" equalAverage="0" bottom="0" percent="0" rank="0" text="" dxfId="537">
      <formula>-0.03</formula>
    </cfRule>
  </conditionalFormatting>
  <conditionalFormatting sqref="X39">
    <cfRule type="cellIs" priority="62" operator="greaterThan" aboveAverage="0" equalAverage="0" bottom="0" percent="0" rank="0" text="" dxfId="538">
      <formula>0.03</formula>
    </cfRule>
    <cfRule type="cellIs" priority="63" operator="lessThan" aboveAverage="0" equalAverage="0" bottom="0" percent="0" rank="0" text="" dxfId="539">
      <formula>-0.03</formula>
    </cfRule>
  </conditionalFormatting>
  <conditionalFormatting sqref="Y39">
    <cfRule type="cellIs" priority="64" operator="greaterThan" aboveAverage="0" equalAverage="0" bottom="0" percent="0" rank="0" text="" dxfId="540">
      <formula>0.03</formula>
    </cfRule>
    <cfRule type="cellIs" priority="65" operator="lessThan" aboveAverage="0" equalAverage="0" bottom="0" percent="0" rank="0" text="" dxfId="541">
      <formula>-0.03</formula>
    </cfRule>
  </conditionalFormatting>
  <conditionalFormatting sqref="W43">
    <cfRule type="cellIs" priority="66" operator="greaterThan" aboveAverage="0" equalAverage="0" bottom="0" percent="0" rank="0" text="" dxfId="542">
      <formula>0.03</formula>
    </cfRule>
    <cfRule type="cellIs" priority="67" operator="lessThan" aboveAverage="0" equalAverage="0" bottom="0" percent="0" rank="0" text="" dxfId="543">
      <formula>-0.03</formula>
    </cfRule>
  </conditionalFormatting>
  <conditionalFormatting sqref="X43">
    <cfRule type="cellIs" priority="68" operator="greaterThan" aboveAverage="0" equalAverage="0" bottom="0" percent="0" rank="0" text="" dxfId="544">
      <formula>0.03</formula>
    </cfRule>
    <cfRule type="cellIs" priority="69" operator="lessThan" aboveAverage="0" equalAverage="0" bottom="0" percent="0" rank="0" text="" dxfId="545">
      <formula>-0.03</formula>
    </cfRule>
  </conditionalFormatting>
  <conditionalFormatting sqref="Y43">
    <cfRule type="cellIs" priority="70" operator="greaterThan" aboveAverage="0" equalAverage="0" bottom="0" percent="0" rank="0" text="" dxfId="546">
      <formula>0.03</formula>
    </cfRule>
    <cfRule type="cellIs" priority="71" operator="lessThan" aboveAverage="0" equalAverage="0" bottom="0" percent="0" rank="0" text="" dxfId="547">
      <formula>-0.03</formula>
    </cfRule>
  </conditionalFormatting>
  <conditionalFormatting sqref="W47">
    <cfRule type="cellIs" priority="72" operator="greaterThan" aboveAverage="0" equalAverage="0" bottom="0" percent="0" rank="0" text="" dxfId="548">
      <formula>0.03</formula>
    </cfRule>
    <cfRule type="cellIs" priority="73" operator="lessThan" aboveAverage="0" equalAverage="0" bottom="0" percent="0" rank="0" text="" dxfId="549">
      <formula>-0.03</formula>
    </cfRule>
  </conditionalFormatting>
  <conditionalFormatting sqref="X47">
    <cfRule type="cellIs" priority="74" operator="greaterThan" aboveAverage="0" equalAverage="0" bottom="0" percent="0" rank="0" text="" dxfId="550">
      <formula>0.03</formula>
    </cfRule>
    <cfRule type="cellIs" priority="75" operator="lessThan" aboveAverage="0" equalAverage="0" bottom="0" percent="0" rank="0" text="" dxfId="551">
      <formula>-0.03</formula>
    </cfRule>
  </conditionalFormatting>
  <conditionalFormatting sqref="Y47">
    <cfRule type="cellIs" priority="76" operator="greaterThan" aboveAverage="0" equalAverage="0" bottom="0" percent="0" rank="0" text="" dxfId="552">
      <formula>0.03</formula>
    </cfRule>
    <cfRule type="cellIs" priority="77" operator="lessThan" aboveAverage="0" equalAverage="0" bottom="0" percent="0" rank="0" text="" dxfId="553">
      <formula>-0.03</formula>
    </cfRule>
  </conditionalFormatting>
  <conditionalFormatting sqref="W51">
    <cfRule type="cellIs" priority="78" operator="greaterThan" aboveAverage="0" equalAverage="0" bottom="0" percent="0" rank="0" text="" dxfId="554">
      <formula>0.03</formula>
    </cfRule>
    <cfRule type="cellIs" priority="79" operator="lessThan" aboveAverage="0" equalAverage="0" bottom="0" percent="0" rank="0" text="" dxfId="555">
      <formula>-0.03</formula>
    </cfRule>
  </conditionalFormatting>
  <conditionalFormatting sqref="X51">
    <cfRule type="cellIs" priority="80" operator="greaterThan" aboveAverage="0" equalAverage="0" bottom="0" percent="0" rank="0" text="" dxfId="556">
      <formula>0.03</formula>
    </cfRule>
    <cfRule type="cellIs" priority="81" operator="lessThan" aboveAverage="0" equalAverage="0" bottom="0" percent="0" rank="0" text="" dxfId="557">
      <formula>-0.03</formula>
    </cfRule>
  </conditionalFormatting>
  <conditionalFormatting sqref="Y51">
    <cfRule type="cellIs" priority="82" operator="greaterThan" aboveAverage="0" equalAverage="0" bottom="0" percent="0" rank="0" text="" dxfId="558">
      <formula>0.03</formula>
    </cfRule>
    <cfRule type="cellIs" priority="83" operator="lessThan" aboveAverage="0" equalAverage="0" bottom="0" percent="0" rank="0" text="" dxfId="559">
      <formula>-0.03</formula>
    </cfRule>
  </conditionalFormatting>
  <conditionalFormatting sqref="W55">
    <cfRule type="cellIs" priority="84" operator="greaterThan" aboveAverage="0" equalAverage="0" bottom="0" percent="0" rank="0" text="" dxfId="560">
      <formula>0.03</formula>
    </cfRule>
    <cfRule type="cellIs" priority="85" operator="lessThan" aboveAverage="0" equalAverage="0" bottom="0" percent="0" rank="0" text="" dxfId="561">
      <formula>-0.03</formula>
    </cfRule>
  </conditionalFormatting>
  <conditionalFormatting sqref="X55">
    <cfRule type="cellIs" priority="86" operator="greaterThan" aboveAverage="0" equalAverage="0" bottom="0" percent="0" rank="0" text="" dxfId="562">
      <formula>0.03</formula>
    </cfRule>
    <cfRule type="cellIs" priority="87" operator="lessThan" aboveAverage="0" equalAverage="0" bottom="0" percent="0" rank="0" text="" dxfId="563">
      <formula>-0.03</formula>
    </cfRule>
  </conditionalFormatting>
  <conditionalFormatting sqref="Y55">
    <cfRule type="cellIs" priority="88" operator="greaterThan" aboveAverage="0" equalAverage="0" bottom="0" percent="0" rank="0" text="" dxfId="564">
      <formula>0.03</formula>
    </cfRule>
    <cfRule type="cellIs" priority="89" operator="lessThan" aboveAverage="0" equalAverage="0" bottom="0" percent="0" rank="0" text="" dxfId="565">
      <formula>-0.03</formula>
    </cfRule>
  </conditionalFormatting>
  <conditionalFormatting sqref="W59">
    <cfRule type="cellIs" priority="90" operator="greaterThan" aboveAverage="0" equalAverage="0" bottom="0" percent="0" rank="0" text="" dxfId="566">
      <formula>0.03</formula>
    </cfRule>
    <cfRule type="cellIs" priority="91" operator="lessThan" aboveAverage="0" equalAverage="0" bottom="0" percent="0" rank="0" text="" dxfId="567">
      <formula>-0.03</formula>
    </cfRule>
  </conditionalFormatting>
  <conditionalFormatting sqref="X59">
    <cfRule type="cellIs" priority="92" operator="greaterThan" aboveAverage="0" equalAverage="0" bottom="0" percent="0" rank="0" text="" dxfId="568">
      <formula>0.03</formula>
    </cfRule>
    <cfRule type="cellIs" priority="93" operator="lessThan" aboveAverage="0" equalAverage="0" bottom="0" percent="0" rank="0" text="" dxfId="569">
      <formula>-0.03</formula>
    </cfRule>
  </conditionalFormatting>
  <conditionalFormatting sqref="Y59">
    <cfRule type="cellIs" priority="94" operator="greaterThan" aboveAverage="0" equalAverage="0" bottom="0" percent="0" rank="0" text="" dxfId="570">
      <formula>0.03</formula>
    </cfRule>
    <cfRule type="cellIs" priority="95" operator="lessThan" aboveAverage="0" equalAverage="0" bottom="0" percent="0" rank="0" text="" dxfId="571">
      <formula>-0.03</formula>
    </cfRule>
  </conditionalFormatting>
  <conditionalFormatting sqref="W63">
    <cfRule type="cellIs" priority="96" operator="greaterThan" aboveAverage="0" equalAverage="0" bottom="0" percent="0" rank="0" text="" dxfId="572">
      <formula>0.03</formula>
    </cfRule>
    <cfRule type="cellIs" priority="97" operator="lessThan" aboveAverage="0" equalAverage="0" bottom="0" percent="0" rank="0" text="" dxfId="573">
      <formula>-0.03</formula>
    </cfRule>
  </conditionalFormatting>
  <conditionalFormatting sqref="X63">
    <cfRule type="cellIs" priority="98" operator="greaterThan" aboveAverage="0" equalAverage="0" bottom="0" percent="0" rank="0" text="" dxfId="574">
      <formula>0.03</formula>
    </cfRule>
    <cfRule type="cellIs" priority="99" operator="lessThan" aboveAverage="0" equalAverage="0" bottom="0" percent="0" rank="0" text="" dxfId="575">
      <formula>-0.03</formula>
    </cfRule>
  </conditionalFormatting>
  <conditionalFormatting sqref="Y63">
    <cfRule type="cellIs" priority="100" operator="greaterThan" aboveAverage="0" equalAverage="0" bottom="0" percent="0" rank="0" text="" dxfId="576">
      <formula>0.03</formula>
    </cfRule>
    <cfRule type="cellIs" priority="101" operator="lessThan" aboveAverage="0" equalAverage="0" bottom="0" percent="0" rank="0" text="" dxfId="577">
      <formula>-0.03</formula>
    </cfRule>
  </conditionalFormatting>
  <conditionalFormatting sqref="W67">
    <cfRule type="cellIs" priority="102" operator="greaterThan" aboveAverage="0" equalAverage="0" bottom="0" percent="0" rank="0" text="" dxfId="578">
      <formula>0.03</formula>
    </cfRule>
    <cfRule type="cellIs" priority="103" operator="lessThan" aboveAverage="0" equalAverage="0" bottom="0" percent="0" rank="0" text="" dxfId="579">
      <formula>-0.03</formula>
    </cfRule>
  </conditionalFormatting>
  <conditionalFormatting sqref="X67">
    <cfRule type="cellIs" priority="104" operator="greaterThan" aboveAverage="0" equalAverage="0" bottom="0" percent="0" rank="0" text="" dxfId="580">
      <formula>0.03</formula>
    </cfRule>
    <cfRule type="cellIs" priority="105" operator="lessThan" aboveAverage="0" equalAverage="0" bottom="0" percent="0" rank="0" text="" dxfId="581">
      <formula>-0.03</formula>
    </cfRule>
  </conditionalFormatting>
  <conditionalFormatting sqref="Y67">
    <cfRule type="cellIs" priority="106" operator="greaterThan" aboveAverage="0" equalAverage="0" bottom="0" percent="0" rank="0" text="" dxfId="582">
      <formula>0.03</formula>
    </cfRule>
    <cfRule type="cellIs" priority="107" operator="lessThan" aboveAverage="0" equalAverage="0" bottom="0" percent="0" rank="0" text="" dxfId="583">
      <formula>-0.03</formula>
    </cfRule>
  </conditionalFormatting>
  <conditionalFormatting sqref="W71">
    <cfRule type="cellIs" priority="108" operator="greaterThan" aboveAverage="0" equalAverage="0" bottom="0" percent="0" rank="0" text="" dxfId="584">
      <formula>0.03</formula>
    </cfRule>
    <cfRule type="cellIs" priority="109" operator="lessThan" aboveAverage="0" equalAverage="0" bottom="0" percent="0" rank="0" text="" dxfId="585">
      <formula>-0.03</formula>
    </cfRule>
  </conditionalFormatting>
  <conditionalFormatting sqref="X71">
    <cfRule type="cellIs" priority="110" operator="greaterThan" aboveAverage="0" equalAverage="0" bottom="0" percent="0" rank="0" text="" dxfId="586">
      <formula>0.03</formula>
    </cfRule>
    <cfRule type="cellIs" priority="111" operator="lessThan" aboveAverage="0" equalAverage="0" bottom="0" percent="0" rank="0" text="" dxfId="587">
      <formula>-0.03</formula>
    </cfRule>
  </conditionalFormatting>
  <conditionalFormatting sqref="Y71">
    <cfRule type="cellIs" priority="112" operator="greaterThan" aboveAverage="0" equalAverage="0" bottom="0" percent="0" rank="0" text="" dxfId="588">
      <formula>0.03</formula>
    </cfRule>
    <cfRule type="cellIs" priority="113" operator="lessThan" aboveAverage="0" equalAverage="0" bottom="0" percent="0" rank="0" text="" dxfId="589">
      <formula>-0.03</formula>
    </cfRule>
  </conditionalFormatting>
  <conditionalFormatting sqref="W75">
    <cfRule type="cellIs" priority="114" operator="greaterThan" aboveAverage="0" equalAverage="0" bottom="0" percent="0" rank="0" text="" dxfId="590">
      <formula>0.03</formula>
    </cfRule>
    <cfRule type="cellIs" priority="115" operator="lessThan" aboveAverage="0" equalAverage="0" bottom="0" percent="0" rank="0" text="" dxfId="591">
      <formula>-0.03</formula>
    </cfRule>
  </conditionalFormatting>
  <conditionalFormatting sqref="X75">
    <cfRule type="cellIs" priority="116" operator="greaterThan" aboveAverage="0" equalAverage="0" bottom="0" percent="0" rank="0" text="" dxfId="592">
      <formula>0.03</formula>
    </cfRule>
    <cfRule type="cellIs" priority="117" operator="lessThan" aboveAverage="0" equalAverage="0" bottom="0" percent="0" rank="0" text="" dxfId="593">
      <formula>-0.03</formula>
    </cfRule>
  </conditionalFormatting>
  <conditionalFormatting sqref="Y75">
    <cfRule type="cellIs" priority="118" operator="greaterThan" aboveAverage="0" equalAverage="0" bottom="0" percent="0" rank="0" text="" dxfId="594">
      <formula>0.03</formula>
    </cfRule>
    <cfRule type="cellIs" priority="119" operator="lessThan" aboveAverage="0" equalAverage="0" bottom="0" percent="0" rank="0" text="" dxfId="595">
      <formula>-0.03</formula>
    </cfRule>
  </conditionalFormatting>
  <conditionalFormatting sqref="W79">
    <cfRule type="cellIs" priority="120" operator="greaterThan" aboveAverage="0" equalAverage="0" bottom="0" percent="0" rank="0" text="" dxfId="596">
      <formula>0.03</formula>
    </cfRule>
    <cfRule type="cellIs" priority="121" operator="lessThan" aboveAverage="0" equalAverage="0" bottom="0" percent="0" rank="0" text="" dxfId="597">
      <formula>-0.03</formula>
    </cfRule>
  </conditionalFormatting>
  <conditionalFormatting sqref="X79">
    <cfRule type="cellIs" priority="122" operator="greaterThan" aboveAverage="0" equalAverage="0" bottom="0" percent="0" rank="0" text="" dxfId="598">
      <formula>0.03</formula>
    </cfRule>
    <cfRule type="cellIs" priority="123" operator="lessThan" aboveAverage="0" equalAverage="0" bottom="0" percent="0" rank="0" text="" dxfId="599">
      <formula>-0.03</formula>
    </cfRule>
  </conditionalFormatting>
  <conditionalFormatting sqref="Y79">
    <cfRule type="cellIs" priority="124" operator="greaterThan" aboveAverage="0" equalAverage="0" bottom="0" percent="0" rank="0" text="" dxfId="600">
      <formula>0.03</formula>
    </cfRule>
    <cfRule type="cellIs" priority="125" operator="lessThan" aboveAverage="0" equalAverage="0" bottom="0" percent="0" rank="0" text="" dxfId="601">
      <formula>-0.03</formula>
    </cfRule>
  </conditionalFormatting>
  <conditionalFormatting sqref="T83:V98">
    <cfRule type="cellIs" priority="126" operator="greaterThan" aboveAverage="0" equalAverage="0" bottom="0" percent="0" rank="0" text="" dxfId="602">
      <formula>0.03</formula>
    </cfRule>
    <cfRule type="cellIs" priority="127" operator="lessThan" aboveAverage="0" equalAverage="0" bottom="0" percent="0" rank="0" text="" dxfId="603">
      <formula>-0.03</formula>
    </cfRule>
  </conditionalFormatting>
  <conditionalFormatting sqref="W6:X6">
    <cfRule type="cellIs" priority="128" operator="greaterThan" aboveAverage="0" equalAverage="0" bottom="0" percent="0" rank="0" text="" dxfId="604">
      <formula>0.03</formula>
    </cfRule>
    <cfRule type="cellIs" priority="129" operator="lessThan" aboveAverage="0" equalAverage="0" bottom="0" percent="0" rank="0" text="" dxfId="605">
      <formula>-0.03</formula>
    </cfRule>
  </conditionalFormatting>
  <conditionalFormatting sqref="W10:X10">
    <cfRule type="cellIs" priority="130" operator="greaterThan" aboveAverage="0" equalAverage="0" bottom="0" percent="0" rank="0" text="" dxfId="606">
      <formula>0.03</formula>
    </cfRule>
    <cfRule type="cellIs" priority="131" operator="lessThan" aboveAverage="0" equalAverage="0" bottom="0" percent="0" rank="0" text="" dxfId="607">
      <formula>-0.03</formula>
    </cfRule>
  </conditionalFormatting>
  <conditionalFormatting sqref="W14:X14">
    <cfRule type="cellIs" priority="132" operator="greaterThan" aboveAverage="0" equalAverage="0" bottom="0" percent="0" rank="0" text="" dxfId="608">
      <formula>0.03</formula>
    </cfRule>
    <cfRule type="cellIs" priority="133" operator="lessThan" aboveAverage="0" equalAverage="0" bottom="0" percent="0" rank="0" text="" dxfId="609">
      <formula>-0.03</formula>
    </cfRule>
  </conditionalFormatting>
  <conditionalFormatting sqref="W18:X18">
    <cfRule type="cellIs" priority="134" operator="greaterThan" aboveAverage="0" equalAverage="0" bottom="0" percent="0" rank="0" text="" dxfId="610">
      <formula>0.03</formula>
    </cfRule>
    <cfRule type="cellIs" priority="135" operator="lessThan" aboveAverage="0" equalAverage="0" bottom="0" percent="0" rank="0" text="" dxfId="611">
      <formula>-0.03</formula>
    </cfRule>
  </conditionalFormatting>
  <conditionalFormatting sqref="W22:X22">
    <cfRule type="cellIs" priority="136" operator="greaterThan" aboveAverage="0" equalAverage="0" bottom="0" percent="0" rank="0" text="" dxfId="612">
      <formula>0.03</formula>
    </cfRule>
    <cfRule type="cellIs" priority="137" operator="lessThan" aboveAverage="0" equalAverage="0" bottom="0" percent="0" rank="0" text="" dxfId="613">
      <formula>-0.03</formula>
    </cfRule>
  </conditionalFormatting>
  <conditionalFormatting sqref="W26:X26">
    <cfRule type="cellIs" priority="138" operator="greaterThan" aboveAverage="0" equalAverage="0" bottom="0" percent="0" rank="0" text="" dxfId="614">
      <formula>0.03</formula>
    </cfRule>
    <cfRule type="cellIs" priority="139" operator="lessThan" aboveAverage="0" equalAverage="0" bottom="0" percent="0" rank="0" text="" dxfId="615">
      <formula>-0.03</formula>
    </cfRule>
  </conditionalFormatting>
  <conditionalFormatting sqref="W30:X30">
    <cfRule type="cellIs" priority="140" operator="greaterThan" aboveAverage="0" equalAverage="0" bottom="0" percent="0" rank="0" text="" dxfId="616">
      <formula>0.03</formula>
    </cfRule>
    <cfRule type="cellIs" priority="141" operator="lessThan" aboveAverage="0" equalAverage="0" bottom="0" percent="0" rank="0" text="" dxfId="617">
      <formula>-0.03</formula>
    </cfRule>
  </conditionalFormatting>
  <conditionalFormatting sqref="W34:X34">
    <cfRule type="cellIs" priority="142" operator="greaterThan" aboveAverage="0" equalAverage="0" bottom="0" percent="0" rank="0" text="" dxfId="618">
      <formula>0.03</formula>
    </cfRule>
    <cfRule type="cellIs" priority="143" operator="lessThan" aboveAverage="0" equalAverage="0" bottom="0" percent="0" rank="0" text="" dxfId="619">
      <formula>-0.03</formula>
    </cfRule>
  </conditionalFormatting>
  <conditionalFormatting sqref="W38:X38">
    <cfRule type="cellIs" priority="144" operator="greaterThan" aboveAverage="0" equalAverage="0" bottom="0" percent="0" rank="0" text="" dxfId="620">
      <formula>0.03</formula>
    </cfRule>
    <cfRule type="cellIs" priority="145" operator="lessThan" aboveAverage="0" equalAverage="0" bottom="0" percent="0" rank="0" text="" dxfId="621">
      <formula>-0.03</formula>
    </cfRule>
  </conditionalFormatting>
  <conditionalFormatting sqref="W42:X42">
    <cfRule type="cellIs" priority="146" operator="greaterThan" aboveAverage="0" equalAverage="0" bottom="0" percent="0" rank="0" text="" dxfId="622">
      <formula>0.03</formula>
    </cfRule>
    <cfRule type="cellIs" priority="147" operator="lessThan" aboveAverage="0" equalAverage="0" bottom="0" percent="0" rank="0" text="" dxfId="623">
      <formula>-0.03</formula>
    </cfRule>
  </conditionalFormatting>
  <conditionalFormatting sqref="W46:X46">
    <cfRule type="cellIs" priority="148" operator="greaterThan" aboveAverage="0" equalAverage="0" bottom="0" percent="0" rank="0" text="" dxfId="624">
      <formula>0.03</formula>
    </cfRule>
    <cfRule type="cellIs" priority="149" operator="lessThan" aboveAverage="0" equalAverage="0" bottom="0" percent="0" rank="0" text="" dxfId="625">
      <formula>-0.03</formula>
    </cfRule>
  </conditionalFormatting>
  <conditionalFormatting sqref="W50:X50">
    <cfRule type="cellIs" priority="150" operator="greaterThan" aboveAverage="0" equalAverage="0" bottom="0" percent="0" rank="0" text="" dxfId="626">
      <formula>0.03</formula>
    </cfRule>
    <cfRule type="cellIs" priority="151" operator="lessThan" aboveAverage="0" equalAverage="0" bottom="0" percent="0" rank="0" text="" dxfId="627">
      <formula>-0.03</formula>
    </cfRule>
  </conditionalFormatting>
  <conditionalFormatting sqref="W54:X54">
    <cfRule type="cellIs" priority="152" operator="greaterThan" aboveAverage="0" equalAverage="0" bottom="0" percent="0" rank="0" text="" dxfId="628">
      <formula>0.03</formula>
    </cfRule>
    <cfRule type="cellIs" priority="153" operator="lessThan" aboveAverage="0" equalAverage="0" bottom="0" percent="0" rank="0" text="" dxfId="629">
      <formula>-0.03</formula>
    </cfRule>
  </conditionalFormatting>
  <conditionalFormatting sqref="W58:X58">
    <cfRule type="cellIs" priority="154" operator="greaterThan" aboveAverage="0" equalAverage="0" bottom="0" percent="0" rank="0" text="" dxfId="630">
      <formula>0.03</formula>
    </cfRule>
    <cfRule type="cellIs" priority="155" operator="lessThan" aboveAverage="0" equalAverage="0" bottom="0" percent="0" rank="0" text="" dxfId="631">
      <formula>-0.03</formula>
    </cfRule>
  </conditionalFormatting>
  <conditionalFormatting sqref="W62:X62">
    <cfRule type="cellIs" priority="156" operator="greaterThan" aboveAverage="0" equalAverage="0" bottom="0" percent="0" rank="0" text="" dxfId="632">
      <formula>0.03</formula>
    </cfRule>
    <cfRule type="cellIs" priority="157" operator="lessThan" aboveAverage="0" equalAverage="0" bottom="0" percent="0" rank="0" text="" dxfId="633">
      <formula>-0.03</formula>
    </cfRule>
  </conditionalFormatting>
  <conditionalFormatting sqref="W66:X66">
    <cfRule type="cellIs" priority="158" operator="greaterThan" aboveAverage="0" equalAverage="0" bottom="0" percent="0" rank="0" text="" dxfId="634">
      <formula>0.03</formula>
    </cfRule>
    <cfRule type="cellIs" priority="159" operator="lessThan" aboveAverage="0" equalAverage="0" bottom="0" percent="0" rank="0" text="" dxfId="635">
      <formula>-0.03</formula>
    </cfRule>
  </conditionalFormatting>
  <conditionalFormatting sqref="W70:X70">
    <cfRule type="cellIs" priority="160" operator="greaterThan" aboveAverage="0" equalAverage="0" bottom="0" percent="0" rank="0" text="" dxfId="636">
      <formula>0.03</formula>
    </cfRule>
    <cfRule type="cellIs" priority="161" operator="lessThan" aboveAverage="0" equalAverage="0" bottom="0" percent="0" rank="0" text="" dxfId="637">
      <formula>-0.03</formula>
    </cfRule>
  </conditionalFormatting>
  <conditionalFormatting sqref="W74:X74">
    <cfRule type="cellIs" priority="162" operator="greaterThan" aboveAverage="0" equalAverage="0" bottom="0" percent="0" rank="0" text="" dxfId="638">
      <formula>0.03</formula>
    </cfRule>
    <cfRule type="cellIs" priority="163" operator="lessThan" aboveAverage="0" equalAverage="0" bottom="0" percent="0" rank="0" text="" dxfId="639">
      <formula>-0.03</formula>
    </cfRule>
  </conditionalFormatting>
  <conditionalFormatting sqref="T99:V105">
    <cfRule type="cellIs" priority="164" operator="greaterThan" aboveAverage="0" equalAverage="0" bottom="0" percent="0" rank="0" text="" dxfId="640">
      <formula>0.03</formula>
    </cfRule>
    <cfRule type="cellIs" priority="165" operator="lessThan" aboveAverage="0" equalAverage="0" bottom="0" percent="0" rank="0" text="" dxfId="641">
      <formula>-0.03</formula>
    </cfRule>
  </conditionalFormatting>
  <conditionalFormatting sqref="W99:Y103 W105:Y105">
    <cfRule type="cellIs" priority="166" operator="greaterThan" aboveAverage="0" equalAverage="0" bottom="0" percent="0" rank="0" text="" dxfId="642">
      <formula>0.03</formula>
    </cfRule>
    <cfRule type="cellIs" priority="167" operator="lessThan" aboveAverage="0" equalAverage="0" bottom="0" percent="0" rank="0" text="" dxfId="643">
      <formula>-0.03</formula>
    </cfRule>
  </conditionalFormatting>
  <conditionalFormatting sqref="W83">
    <cfRule type="cellIs" priority="168" operator="greaterThan" aboveAverage="0" equalAverage="0" bottom="0" percent="0" rank="0" text="" dxfId="644">
      <formula>0.03</formula>
    </cfRule>
    <cfRule type="cellIs" priority="169" operator="lessThan" aboveAverage="0" equalAverage="0" bottom="0" percent="0" rank="0" text="" dxfId="645">
      <formula>-0.03</formula>
    </cfRule>
  </conditionalFormatting>
  <conditionalFormatting sqref="X83">
    <cfRule type="cellIs" priority="170" operator="greaterThan" aboveAverage="0" equalAverage="0" bottom="0" percent="0" rank="0" text="" dxfId="646">
      <formula>0.03</formula>
    </cfRule>
    <cfRule type="cellIs" priority="171" operator="lessThan" aboveAverage="0" equalAverage="0" bottom="0" percent="0" rank="0" text="" dxfId="647">
      <formula>-0.03</formula>
    </cfRule>
  </conditionalFormatting>
  <conditionalFormatting sqref="Y83">
    <cfRule type="cellIs" priority="172" operator="greaterThan" aboveAverage="0" equalAverage="0" bottom="0" percent="0" rank="0" text="" dxfId="648">
      <formula>0.03</formula>
    </cfRule>
    <cfRule type="cellIs" priority="173" operator="lessThan" aboveAverage="0" equalAverage="0" bottom="0" percent="0" rank="0" text="" dxfId="649">
      <formula>-0.03</formula>
    </cfRule>
  </conditionalFormatting>
  <conditionalFormatting sqref="W87">
    <cfRule type="cellIs" priority="174" operator="greaterThan" aboveAverage="0" equalAverage="0" bottom="0" percent="0" rank="0" text="" dxfId="650">
      <formula>0.03</formula>
    </cfRule>
    <cfRule type="cellIs" priority="175" operator="lessThan" aboveAverage="0" equalAverage="0" bottom="0" percent="0" rank="0" text="" dxfId="651">
      <formula>-0.03</formula>
    </cfRule>
  </conditionalFormatting>
  <conditionalFormatting sqref="X87">
    <cfRule type="cellIs" priority="176" operator="greaterThan" aboveAverage="0" equalAverage="0" bottom="0" percent="0" rank="0" text="" dxfId="652">
      <formula>0.03</formula>
    </cfRule>
    <cfRule type="cellIs" priority="177" operator="lessThan" aboveAverage="0" equalAverage="0" bottom="0" percent="0" rank="0" text="" dxfId="653">
      <formula>-0.03</formula>
    </cfRule>
  </conditionalFormatting>
  <conditionalFormatting sqref="Y87">
    <cfRule type="cellIs" priority="178" operator="greaterThan" aboveAverage="0" equalAverage="0" bottom="0" percent="0" rank="0" text="" dxfId="654">
      <formula>0.03</formula>
    </cfRule>
    <cfRule type="cellIs" priority="179" operator="lessThan" aboveAverage="0" equalAverage="0" bottom="0" percent="0" rank="0" text="" dxfId="655">
      <formula>-0.03</formula>
    </cfRule>
  </conditionalFormatting>
  <conditionalFormatting sqref="W91">
    <cfRule type="cellIs" priority="180" operator="greaterThan" aboveAverage="0" equalAverage="0" bottom="0" percent="0" rank="0" text="" dxfId="656">
      <formula>0.03</formula>
    </cfRule>
    <cfRule type="cellIs" priority="181" operator="lessThan" aboveAverage="0" equalAverage="0" bottom="0" percent="0" rank="0" text="" dxfId="657">
      <formula>-0.03</formula>
    </cfRule>
  </conditionalFormatting>
  <conditionalFormatting sqref="X91">
    <cfRule type="cellIs" priority="182" operator="greaterThan" aboveAverage="0" equalAverage="0" bottom="0" percent="0" rank="0" text="" dxfId="658">
      <formula>0.03</formula>
    </cfRule>
    <cfRule type="cellIs" priority="183" operator="lessThan" aboveAverage="0" equalAverage="0" bottom="0" percent="0" rank="0" text="" dxfId="659">
      <formula>-0.03</formula>
    </cfRule>
  </conditionalFormatting>
  <conditionalFormatting sqref="Y91">
    <cfRule type="cellIs" priority="184" operator="greaterThan" aboveAverage="0" equalAverage="0" bottom="0" percent="0" rank="0" text="" dxfId="660">
      <formula>0.03</formula>
    </cfRule>
    <cfRule type="cellIs" priority="185" operator="lessThan" aboveAverage="0" equalAverage="0" bottom="0" percent="0" rank="0" text="" dxfId="661">
      <formula>-0.03</formula>
    </cfRule>
  </conditionalFormatting>
  <conditionalFormatting sqref="W95">
    <cfRule type="cellIs" priority="186" operator="greaterThan" aboveAverage="0" equalAverage="0" bottom="0" percent="0" rank="0" text="" dxfId="662">
      <formula>0.03</formula>
    </cfRule>
    <cfRule type="cellIs" priority="187" operator="lessThan" aboveAverage="0" equalAverage="0" bottom="0" percent="0" rank="0" text="" dxfId="663">
      <formula>-0.03</formula>
    </cfRule>
  </conditionalFormatting>
  <conditionalFormatting sqref="X95">
    <cfRule type="cellIs" priority="188" operator="greaterThan" aboveAverage="0" equalAverage="0" bottom="0" percent="0" rank="0" text="" dxfId="664">
      <formula>0.03</formula>
    </cfRule>
    <cfRule type="cellIs" priority="189" operator="lessThan" aboveAverage="0" equalAverage="0" bottom="0" percent="0" rank="0" text="" dxfId="665">
      <formula>-0.03</formula>
    </cfRule>
  </conditionalFormatting>
  <conditionalFormatting sqref="Y95">
    <cfRule type="cellIs" priority="190" operator="greaterThan" aboveAverage="0" equalAverage="0" bottom="0" percent="0" rank="0" text="" dxfId="666">
      <formula>0.03</formula>
    </cfRule>
    <cfRule type="cellIs" priority="191" operator="lessThan" aboveAverage="0" equalAverage="0" bottom="0" percent="0" rank="0" text="" dxfId="667">
      <formula>-0.03</formula>
    </cfRule>
  </conditionalFormatting>
  <conditionalFormatting sqref="W86:X86">
    <cfRule type="cellIs" priority="192" operator="greaterThan" aboveAverage="0" equalAverage="0" bottom="0" percent="0" rank="0" text="" dxfId="668">
      <formula>0.03</formula>
    </cfRule>
    <cfRule type="cellIs" priority="193" operator="lessThan" aboveAverage="0" equalAverage="0" bottom="0" percent="0" rank="0" text="" dxfId="669">
      <formula>-0.03</formula>
    </cfRule>
  </conditionalFormatting>
  <conditionalFormatting sqref="W90:X90">
    <cfRule type="cellIs" priority="194" operator="greaterThan" aboveAverage="0" equalAverage="0" bottom="0" percent="0" rank="0" text="" dxfId="670">
      <formula>0.03</formula>
    </cfRule>
    <cfRule type="cellIs" priority="195" operator="lessThan" aboveAverage="0" equalAverage="0" bottom="0" percent="0" rank="0" text="" dxfId="671">
      <formula>-0.03</formula>
    </cfRule>
  </conditionalFormatting>
  <conditionalFormatting sqref="W94:X94">
    <cfRule type="cellIs" priority="196" operator="greaterThan" aboveAverage="0" equalAverage="0" bottom="0" percent="0" rank="0" text="" dxfId="672">
      <formula>0.03</formula>
    </cfRule>
    <cfRule type="cellIs" priority="197" operator="lessThan" aboveAverage="0" equalAverage="0" bottom="0" percent="0" rank="0" text="" dxfId="673">
      <formula>-0.03</formula>
    </cfRule>
  </conditionalFormatting>
  <conditionalFormatting sqref="W98:X98">
    <cfRule type="cellIs" priority="198" operator="greaterThan" aboveAverage="0" equalAverage="0" bottom="0" percent="0" rank="0" text="" dxfId="674">
      <formula>0.03</formula>
    </cfRule>
    <cfRule type="cellIs" priority="199" operator="lessThan" aboveAverage="0" equalAverage="0" bottom="0" percent="0" rank="0" text="" dxfId="675">
      <formula>-0.03</formula>
    </cfRule>
  </conditionalFormatting>
  <conditionalFormatting sqref="W104">
    <cfRule type="cellIs" priority="200" operator="greaterThan" aboveAverage="0" equalAverage="0" bottom="0" percent="0" rank="0" text="" dxfId="676">
      <formula>0.03</formula>
    </cfRule>
    <cfRule type="cellIs" priority="201" operator="lessThan" aboveAverage="0" equalAverage="0" bottom="0" percent="0" rank="0" text="" dxfId="677">
      <formula>-0.03</formula>
    </cfRule>
  </conditionalFormatting>
  <conditionalFormatting sqref="X104">
    <cfRule type="cellIs" priority="202" operator="greaterThan" aboveAverage="0" equalAverage="0" bottom="0" percent="0" rank="0" text="" dxfId="678">
      <formula>0.03</formula>
    </cfRule>
    <cfRule type="cellIs" priority="203" operator="lessThan" aboveAverage="0" equalAverage="0" bottom="0" percent="0" rank="0" text="" dxfId="679">
      <formula>-0.03</formula>
    </cfRule>
  </conditionalFormatting>
  <conditionalFormatting sqref="Y104">
    <cfRule type="cellIs" priority="204" operator="greaterThan" aboveAverage="0" equalAverage="0" bottom="0" percent="0" rank="0" text="" dxfId="680">
      <formula>0.03</formula>
    </cfRule>
    <cfRule type="cellIs" priority="205" operator="lessThan" aboveAverage="0" equalAverage="0" bottom="0" percent="0" rank="0" text="" dxfId="681">
      <formula>-0.03</formula>
    </cfRule>
  </conditionalFormatting>
  <conditionalFormatting sqref="T111:V112">
    <cfRule type="cellIs" priority="206" operator="greaterThan" aboveAverage="0" equalAverage="0" bottom="0" percent="0" rank="0" text="" dxfId="682">
      <formula>0.03</formula>
    </cfRule>
    <cfRule type="cellIs" priority="207" operator="lessThan" aboveAverage="0" equalAverage="0" bottom="0" percent="0" rank="0" text="" dxfId="683">
      <formula>-0.03</formula>
    </cfRule>
  </conditionalFormatting>
  <conditionalFormatting sqref="W112:Y112">
    <cfRule type="cellIs" priority="208" operator="greaterThan" aboveAverage="0" equalAverage="0" bottom="0" percent="0" rank="0" text="" dxfId="684">
      <formula>0.03</formula>
    </cfRule>
    <cfRule type="cellIs" priority="209" operator="lessThan" aboveAverage="0" equalAverage="0" bottom="0" percent="0" rank="0" text="" dxfId="685">
      <formula>-0.03</formula>
    </cfRule>
  </conditionalFormatting>
  <conditionalFormatting sqref="W111">
    <cfRule type="cellIs" priority="210" operator="greaterThan" aboveAverage="0" equalAverage="0" bottom="0" percent="0" rank="0" text="" dxfId="686">
      <formula>0.03</formula>
    </cfRule>
    <cfRule type="cellIs" priority="211" operator="lessThan" aboveAverage="0" equalAverage="0" bottom="0" percent="0" rank="0" text="" dxfId="687">
      <formula>-0.03</formula>
    </cfRule>
  </conditionalFormatting>
  <conditionalFormatting sqref="X111">
    <cfRule type="cellIs" priority="212" operator="greaterThan" aboveAverage="0" equalAverage="0" bottom="0" percent="0" rank="0" text="" dxfId="688">
      <formula>0.03</formula>
    </cfRule>
    <cfRule type="cellIs" priority="213" operator="lessThan" aboveAverage="0" equalAverage="0" bottom="0" percent="0" rank="0" text="" dxfId="689">
      <formula>-0.03</formula>
    </cfRule>
  </conditionalFormatting>
  <conditionalFormatting sqref="Y111">
    <cfRule type="cellIs" priority="214" operator="greaterThan" aboveAverage="0" equalAverage="0" bottom="0" percent="0" rank="0" text="" dxfId="690">
      <formula>0.03</formula>
    </cfRule>
    <cfRule type="cellIs" priority="215" operator="lessThan" aboveAverage="0" equalAverage="0" bottom="0" percent="0" rank="0" text="" dxfId="6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B1" colorId="64" zoomScale="85" zoomScaleNormal="85" zoomScalePageLayoutView="100" workbookViewId="0">
      <selection pane="topLeft" activeCell="D3" activeCellId="0" sqref="D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83</v>
      </c>
      <c r="E1" s="43"/>
      <c r="F1" s="43"/>
      <c r="G1" s="43"/>
      <c r="H1" s="43"/>
      <c r="I1" s="43"/>
      <c r="J1" s="43"/>
      <c r="L1" s="43" t="s">
        <v>84</v>
      </c>
      <c r="M1" s="43"/>
      <c r="N1" s="43"/>
      <c r="O1" s="43"/>
      <c r="P1" s="43"/>
      <c r="Q1" s="43"/>
      <c r="R1" s="43"/>
      <c r="S1" s="44"/>
      <c r="T1" s="43" t="s">
        <v>85</v>
      </c>
      <c r="U1" s="43"/>
      <c r="V1" s="43"/>
      <c r="W1" s="43" t="s">
        <v>86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7</v>
      </c>
      <c r="D2" s="37" t="s">
        <v>41</v>
      </c>
      <c r="E2" s="38" t="s">
        <v>42</v>
      </c>
      <c r="F2" s="38" t="s">
        <v>43</v>
      </c>
      <c r="G2" s="38" t="s">
        <v>44</v>
      </c>
      <c r="H2" s="38" t="s">
        <v>88</v>
      </c>
      <c r="I2" s="38" t="s">
        <v>89</v>
      </c>
      <c r="J2" s="48" t="s">
        <v>90</v>
      </c>
      <c r="K2" s="44"/>
      <c r="L2" s="37" t="s">
        <v>41</v>
      </c>
      <c r="M2" s="38" t="s">
        <v>42</v>
      </c>
      <c r="N2" s="38" t="s">
        <v>43</v>
      </c>
      <c r="O2" s="38" t="s">
        <v>44</v>
      </c>
      <c r="P2" s="38" t="s">
        <v>88</v>
      </c>
      <c r="Q2" s="38" t="s">
        <v>89</v>
      </c>
      <c r="R2" s="48" t="s">
        <v>90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40</v>
      </c>
      <c r="C3" s="69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91</v>
      </c>
      <c r="B4" s="68"/>
      <c r="C4" s="68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4</v>
      </c>
      <c r="C7" s="69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71</v>
      </c>
      <c r="C11" s="69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9</v>
      </c>
      <c r="C15" s="69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1</v>
      </c>
      <c r="B19" s="69" t="s">
        <v>69</v>
      </c>
      <c r="C19" s="69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92</v>
      </c>
      <c r="B20" s="68"/>
      <c r="C20" s="68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72</v>
      </c>
      <c r="C23" s="69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61</v>
      </c>
      <c r="C27" s="69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50</v>
      </c>
      <c r="C31" s="69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9</v>
      </c>
      <c r="C35" s="69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6</v>
      </c>
      <c r="C39" s="69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93</v>
      </c>
      <c r="B40" s="68"/>
      <c r="C40" s="68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5</v>
      </c>
      <c r="C43" s="69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73</v>
      </c>
      <c r="C47" s="69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6</v>
      </c>
      <c r="C51" s="69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51</v>
      </c>
      <c r="C55" s="69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4</v>
      </c>
      <c r="B56" s="68"/>
      <c r="C56" s="68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7</v>
      </c>
      <c r="C59" s="69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53</v>
      </c>
      <c r="C63" s="69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6</v>
      </c>
      <c r="C67" s="69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5</v>
      </c>
      <c r="B71" s="69" t="s">
        <v>80</v>
      </c>
      <c r="C71" s="69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6</v>
      </c>
      <c r="B72" s="68"/>
      <c r="C72" s="68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81</v>
      </c>
      <c r="C75" s="69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82</v>
      </c>
      <c r="C79" s="69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7</v>
      </c>
      <c r="B83" s="69" t="s">
        <v>4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7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7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8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8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9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100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101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102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103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9</v>
      </c>
      <c r="I113" s="80" t="e">
        <f aca="false">GEOMEAN(I3:I10,I19:I82)</f>
        <v>#NUM!</v>
      </c>
      <c r="J113" s="80" t="n">
        <f aca="false">GEOMEAN(J3:J10,J19:J82)</f>
        <v>0</v>
      </c>
      <c r="Q113" s="80" t="e">
        <f aca="false">GEOMEAN(Q3:Q10,Q19:Q82)</f>
        <v>#NUM!</v>
      </c>
      <c r="R113" s="80" t="n">
        <f aca="false">GEOMEAN(R3:R10,R19:R82)</f>
        <v>0</v>
      </c>
    </row>
    <row r="114" customFormat="false" ht="12" hidden="false" customHeight="false" outlineLevel="0" collapsed="false">
      <c r="B114" s="1" t="s">
        <v>100</v>
      </c>
      <c r="Q114" s="81" t="e">
        <f aca="false">Q113/I113</f>
        <v>#NUM!</v>
      </c>
      <c r="R114" s="8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92">
      <formula>0.03</formula>
    </cfRule>
    <cfRule type="cellIs" priority="3" operator="lessThan" aboveAverage="0" equalAverage="0" bottom="0" percent="0" rank="0" text="" dxfId="693">
      <formula>-0.03</formula>
    </cfRule>
  </conditionalFormatting>
  <conditionalFormatting sqref="T3:V82">
    <cfRule type="cellIs" priority="4" operator="greaterThan" aboveAverage="0" equalAverage="0" bottom="0" percent="0" rank="0" text="" dxfId="694">
      <formula>0.03</formula>
    </cfRule>
    <cfRule type="cellIs" priority="5" operator="lessThan" aboveAverage="0" equalAverage="0" bottom="0" percent="0" rank="0" text="" dxfId="695">
      <formula>-0.03</formula>
    </cfRule>
  </conditionalFormatting>
  <conditionalFormatting sqref="W3">
    <cfRule type="cellIs" priority="6" operator="greaterThan" aboveAverage="0" equalAverage="0" bottom="0" percent="0" rank="0" text="" dxfId="696">
      <formula>0.03</formula>
    </cfRule>
    <cfRule type="cellIs" priority="7" operator="lessThan" aboveAverage="0" equalAverage="0" bottom="0" percent="0" rank="0" text="" dxfId="697">
      <formula>-0.03</formula>
    </cfRule>
  </conditionalFormatting>
  <conditionalFormatting sqref="X3">
    <cfRule type="cellIs" priority="8" operator="greaterThan" aboveAverage="0" equalAverage="0" bottom="0" percent="0" rank="0" text="" dxfId="698">
      <formula>0.03</formula>
    </cfRule>
    <cfRule type="cellIs" priority="9" operator="lessThan" aboveAverage="0" equalAverage="0" bottom="0" percent="0" rank="0" text="" dxfId="699">
      <formula>-0.03</formula>
    </cfRule>
  </conditionalFormatting>
  <conditionalFormatting sqref="Y3">
    <cfRule type="cellIs" priority="10" operator="greaterThan" aboveAverage="0" equalAverage="0" bottom="0" percent="0" rank="0" text="" dxfId="700">
      <formula>0.03</formula>
    </cfRule>
    <cfRule type="cellIs" priority="11" operator="lessThan" aboveAverage="0" equalAverage="0" bottom="0" percent="0" rank="0" text="" dxfId="701">
      <formula>-0.03</formula>
    </cfRule>
  </conditionalFormatting>
  <conditionalFormatting sqref="W7">
    <cfRule type="cellIs" priority="12" operator="greaterThan" aboveAverage="0" equalAverage="0" bottom="0" percent="0" rank="0" text="" dxfId="702">
      <formula>0.03</formula>
    </cfRule>
    <cfRule type="cellIs" priority="13" operator="lessThan" aboveAverage="0" equalAverage="0" bottom="0" percent="0" rank="0" text="" dxfId="703">
      <formula>-0.03</formula>
    </cfRule>
  </conditionalFormatting>
  <conditionalFormatting sqref="X7">
    <cfRule type="cellIs" priority="14" operator="greaterThan" aboveAverage="0" equalAverage="0" bottom="0" percent="0" rank="0" text="" dxfId="704">
      <formula>0.03</formula>
    </cfRule>
    <cfRule type="cellIs" priority="15" operator="lessThan" aboveAverage="0" equalAverage="0" bottom="0" percent="0" rank="0" text="" dxfId="705">
      <formula>-0.03</formula>
    </cfRule>
  </conditionalFormatting>
  <conditionalFormatting sqref="Y7">
    <cfRule type="cellIs" priority="16" operator="greaterThan" aboveAverage="0" equalAverage="0" bottom="0" percent="0" rank="0" text="" dxfId="706">
      <formula>0.03</formula>
    </cfRule>
    <cfRule type="cellIs" priority="17" operator="lessThan" aboveAverage="0" equalAverage="0" bottom="0" percent="0" rank="0" text="" dxfId="707">
      <formula>-0.03</formula>
    </cfRule>
  </conditionalFormatting>
  <conditionalFormatting sqref="W11">
    <cfRule type="cellIs" priority="18" operator="greaterThan" aboveAverage="0" equalAverage="0" bottom="0" percent="0" rank="0" text="" dxfId="708">
      <formula>0.03</formula>
    </cfRule>
    <cfRule type="cellIs" priority="19" operator="lessThan" aboveAverage="0" equalAverage="0" bottom="0" percent="0" rank="0" text="" dxfId="709">
      <formula>-0.03</formula>
    </cfRule>
  </conditionalFormatting>
  <conditionalFormatting sqref="X11">
    <cfRule type="cellIs" priority="20" operator="greaterThan" aboveAverage="0" equalAverage="0" bottom="0" percent="0" rank="0" text="" dxfId="710">
      <formula>0.03</formula>
    </cfRule>
    <cfRule type="cellIs" priority="21" operator="lessThan" aboveAverage="0" equalAverage="0" bottom="0" percent="0" rank="0" text="" dxfId="711">
      <formula>-0.03</formula>
    </cfRule>
  </conditionalFormatting>
  <conditionalFormatting sqref="Y11">
    <cfRule type="cellIs" priority="22" operator="greaterThan" aboveAverage="0" equalAverage="0" bottom="0" percent="0" rank="0" text="" dxfId="712">
      <formula>0.03</formula>
    </cfRule>
    <cfRule type="cellIs" priority="23" operator="lessThan" aboveAverage="0" equalAverage="0" bottom="0" percent="0" rank="0" text="" dxfId="713">
      <formula>-0.03</formula>
    </cfRule>
  </conditionalFormatting>
  <conditionalFormatting sqref="W15">
    <cfRule type="cellIs" priority="24" operator="greaterThan" aboveAverage="0" equalAverage="0" bottom="0" percent="0" rank="0" text="" dxfId="714">
      <formula>0.03</formula>
    </cfRule>
    <cfRule type="cellIs" priority="25" operator="lessThan" aboveAverage="0" equalAverage="0" bottom="0" percent="0" rank="0" text="" dxfId="715">
      <formula>-0.03</formula>
    </cfRule>
  </conditionalFormatting>
  <conditionalFormatting sqref="X15">
    <cfRule type="cellIs" priority="26" operator="greaterThan" aboveAverage="0" equalAverage="0" bottom="0" percent="0" rank="0" text="" dxfId="716">
      <formula>0.03</formula>
    </cfRule>
    <cfRule type="cellIs" priority="27" operator="lessThan" aboveAverage="0" equalAverage="0" bottom="0" percent="0" rank="0" text="" dxfId="717">
      <formula>-0.03</formula>
    </cfRule>
  </conditionalFormatting>
  <conditionalFormatting sqref="Y15">
    <cfRule type="cellIs" priority="28" operator="greaterThan" aboveAverage="0" equalAverage="0" bottom="0" percent="0" rank="0" text="" dxfId="718">
      <formula>0.03</formula>
    </cfRule>
    <cfRule type="cellIs" priority="29" operator="lessThan" aboveAverage="0" equalAverage="0" bottom="0" percent="0" rank="0" text="" dxfId="719">
      <formula>-0.03</formula>
    </cfRule>
  </conditionalFormatting>
  <conditionalFormatting sqref="W19">
    <cfRule type="cellIs" priority="30" operator="greaterThan" aboveAverage="0" equalAverage="0" bottom="0" percent="0" rank="0" text="" dxfId="720">
      <formula>0.03</formula>
    </cfRule>
    <cfRule type="cellIs" priority="31" operator="lessThan" aboveAverage="0" equalAverage="0" bottom="0" percent="0" rank="0" text="" dxfId="721">
      <formula>-0.03</formula>
    </cfRule>
  </conditionalFormatting>
  <conditionalFormatting sqref="X19">
    <cfRule type="cellIs" priority="32" operator="greaterThan" aboveAverage="0" equalAverage="0" bottom="0" percent="0" rank="0" text="" dxfId="722">
      <formula>0.03</formula>
    </cfRule>
    <cfRule type="cellIs" priority="33" operator="lessThan" aboveAverage="0" equalAverage="0" bottom="0" percent="0" rank="0" text="" dxfId="723">
      <formula>-0.03</formula>
    </cfRule>
  </conditionalFormatting>
  <conditionalFormatting sqref="Y19">
    <cfRule type="cellIs" priority="34" operator="greaterThan" aboveAverage="0" equalAverage="0" bottom="0" percent="0" rank="0" text="" dxfId="724">
      <formula>0.03</formula>
    </cfRule>
    <cfRule type="cellIs" priority="35" operator="lessThan" aboveAverage="0" equalAverage="0" bottom="0" percent="0" rank="0" text="" dxfId="725">
      <formula>-0.03</formula>
    </cfRule>
  </conditionalFormatting>
  <conditionalFormatting sqref="W23">
    <cfRule type="cellIs" priority="36" operator="greaterThan" aboveAverage="0" equalAverage="0" bottom="0" percent="0" rank="0" text="" dxfId="726">
      <formula>0.03</formula>
    </cfRule>
    <cfRule type="cellIs" priority="37" operator="lessThan" aboveAverage="0" equalAverage="0" bottom="0" percent="0" rank="0" text="" dxfId="727">
      <formula>-0.03</formula>
    </cfRule>
  </conditionalFormatting>
  <conditionalFormatting sqref="X23">
    <cfRule type="cellIs" priority="38" operator="greaterThan" aboveAverage="0" equalAverage="0" bottom="0" percent="0" rank="0" text="" dxfId="728">
      <formula>0.03</formula>
    </cfRule>
    <cfRule type="cellIs" priority="39" operator="lessThan" aboveAverage="0" equalAverage="0" bottom="0" percent="0" rank="0" text="" dxfId="729">
      <formula>-0.03</formula>
    </cfRule>
  </conditionalFormatting>
  <conditionalFormatting sqref="Y23">
    <cfRule type="cellIs" priority="40" operator="greaterThan" aboveAverage="0" equalAverage="0" bottom="0" percent="0" rank="0" text="" dxfId="730">
      <formula>0.03</formula>
    </cfRule>
    <cfRule type="cellIs" priority="41" operator="lessThan" aboveAverage="0" equalAverage="0" bottom="0" percent="0" rank="0" text="" dxfId="731">
      <formula>-0.03</formula>
    </cfRule>
  </conditionalFormatting>
  <conditionalFormatting sqref="W27">
    <cfRule type="cellIs" priority="42" operator="greaterThan" aboveAverage="0" equalAverage="0" bottom="0" percent="0" rank="0" text="" dxfId="732">
      <formula>0.03</formula>
    </cfRule>
    <cfRule type="cellIs" priority="43" operator="lessThan" aboveAverage="0" equalAverage="0" bottom="0" percent="0" rank="0" text="" dxfId="733">
      <formula>-0.03</formula>
    </cfRule>
  </conditionalFormatting>
  <conditionalFormatting sqref="X27">
    <cfRule type="cellIs" priority="44" operator="greaterThan" aboveAverage="0" equalAverage="0" bottom="0" percent="0" rank="0" text="" dxfId="734">
      <formula>0.03</formula>
    </cfRule>
    <cfRule type="cellIs" priority="45" operator="lessThan" aboveAverage="0" equalAverage="0" bottom="0" percent="0" rank="0" text="" dxfId="735">
      <formula>-0.03</formula>
    </cfRule>
  </conditionalFormatting>
  <conditionalFormatting sqref="Y27">
    <cfRule type="cellIs" priority="46" operator="greaterThan" aboveAverage="0" equalAverage="0" bottom="0" percent="0" rank="0" text="" dxfId="736">
      <formula>0.03</formula>
    </cfRule>
    <cfRule type="cellIs" priority="47" operator="lessThan" aboveAverage="0" equalAverage="0" bottom="0" percent="0" rank="0" text="" dxfId="737">
      <formula>-0.03</formula>
    </cfRule>
  </conditionalFormatting>
  <conditionalFormatting sqref="W31">
    <cfRule type="cellIs" priority="48" operator="greaterThan" aboveAverage="0" equalAverage="0" bottom="0" percent="0" rank="0" text="" dxfId="738">
      <formula>0.03</formula>
    </cfRule>
    <cfRule type="cellIs" priority="49" operator="lessThan" aboveAverage="0" equalAverage="0" bottom="0" percent="0" rank="0" text="" dxfId="739">
      <formula>-0.03</formula>
    </cfRule>
  </conditionalFormatting>
  <conditionalFormatting sqref="X31">
    <cfRule type="cellIs" priority="50" operator="greaterThan" aboveAverage="0" equalAverage="0" bottom="0" percent="0" rank="0" text="" dxfId="740">
      <formula>0.03</formula>
    </cfRule>
    <cfRule type="cellIs" priority="51" operator="lessThan" aboveAverage="0" equalAverage="0" bottom="0" percent="0" rank="0" text="" dxfId="741">
      <formula>-0.03</formula>
    </cfRule>
  </conditionalFormatting>
  <conditionalFormatting sqref="Y31">
    <cfRule type="cellIs" priority="52" operator="greaterThan" aboveAverage="0" equalAverage="0" bottom="0" percent="0" rank="0" text="" dxfId="742">
      <formula>0.03</formula>
    </cfRule>
    <cfRule type="cellIs" priority="53" operator="lessThan" aboveAverage="0" equalAverage="0" bottom="0" percent="0" rank="0" text="" dxfId="743">
      <formula>-0.03</formula>
    </cfRule>
  </conditionalFormatting>
  <conditionalFormatting sqref="W35">
    <cfRule type="cellIs" priority="54" operator="greaterThan" aboveAverage="0" equalAverage="0" bottom="0" percent="0" rank="0" text="" dxfId="744">
      <formula>0.03</formula>
    </cfRule>
    <cfRule type="cellIs" priority="55" operator="lessThan" aboveAverage="0" equalAverage="0" bottom="0" percent="0" rank="0" text="" dxfId="745">
      <formula>-0.03</formula>
    </cfRule>
  </conditionalFormatting>
  <conditionalFormatting sqref="X35">
    <cfRule type="cellIs" priority="56" operator="greaterThan" aboveAverage="0" equalAverage="0" bottom="0" percent="0" rank="0" text="" dxfId="746">
      <formula>0.03</formula>
    </cfRule>
    <cfRule type="cellIs" priority="57" operator="lessThan" aboveAverage="0" equalAverage="0" bottom="0" percent="0" rank="0" text="" dxfId="747">
      <formula>-0.03</formula>
    </cfRule>
  </conditionalFormatting>
  <conditionalFormatting sqref="Y35">
    <cfRule type="cellIs" priority="58" operator="greaterThan" aboveAverage="0" equalAverage="0" bottom="0" percent="0" rank="0" text="" dxfId="748">
      <formula>0.03</formula>
    </cfRule>
    <cfRule type="cellIs" priority="59" operator="lessThan" aboveAverage="0" equalAverage="0" bottom="0" percent="0" rank="0" text="" dxfId="749">
      <formula>-0.03</formula>
    </cfRule>
  </conditionalFormatting>
  <conditionalFormatting sqref="W39">
    <cfRule type="cellIs" priority="60" operator="greaterThan" aboveAverage="0" equalAverage="0" bottom="0" percent="0" rank="0" text="" dxfId="750">
      <formula>0.03</formula>
    </cfRule>
    <cfRule type="cellIs" priority="61" operator="lessThan" aboveAverage="0" equalAverage="0" bottom="0" percent="0" rank="0" text="" dxfId="751">
      <formula>-0.03</formula>
    </cfRule>
  </conditionalFormatting>
  <conditionalFormatting sqref="X39">
    <cfRule type="cellIs" priority="62" operator="greaterThan" aboveAverage="0" equalAverage="0" bottom="0" percent="0" rank="0" text="" dxfId="752">
      <formula>0.03</formula>
    </cfRule>
    <cfRule type="cellIs" priority="63" operator="lessThan" aboveAverage="0" equalAverage="0" bottom="0" percent="0" rank="0" text="" dxfId="753">
      <formula>-0.03</formula>
    </cfRule>
  </conditionalFormatting>
  <conditionalFormatting sqref="Y39">
    <cfRule type="cellIs" priority="64" operator="greaterThan" aboveAverage="0" equalAverage="0" bottom="0" percent="0" rank="0" text="" dxfId="754">
      <formula>0.03</formula>
    </cfRule>
    <cfRule type="cellIs" priority="65" operator="lessThan" aboveAverage="0" equalAverage="0" bottom="0" percent="0" rank="0" text="" dxfId="755">
      <formula>-0.03</formula>
    </cfRule>
  </conditionalFormatting>
  <conditionalFormatting sqref="W43">
    <cfRule type="cellIs" priority="66" operator="greaterThan" aboveAverage="0" equalAverage="0" bottom="0" percent="0" rank="0" text="" dxfId="756">
      <formula>0.03</formula>
    </cfRule>
    <cfRule type="cellIs" priority="67" operator="lessThan" aboveAverage="0" equalAverage="0" bottom="0" percent="0" rank="0" text="" dxfId="757">
      <formula>-0.03</formula>
    </cfRule>
  </conditionalFormatting>
  <conditionalFormatting sqref="X43">
    <cfRule type="cellIs" priority="68" operator="greaterThan" aboveAverage="0" equalAverage="0" bottom="0" percent="0" rank="0" text="" dxfId="758">
      <formula>0.03</formula>
    </cfRule>
    <cfRule type="cellIs" priority="69" operator="lessThan" aboveAverage="0" equalAverage="0" bottom="0" percent="0" rank="0" text="" dxfId="759">
      <formula>-0.03</formula>
    </cfRule>
  </conditionalFormatting>
  <conditionalFormatting sqref="Y43">
    <cfRule type="cellIs" priority="70" operator="greaterThan" aboveAverage="0" equalAverage="0" bottom="0" percent="0" rank="0" text="" dxfId="760">
      <formula>0.03</formula>
    </cfRule>
    <cfRule type="cellIs" priority="71" operator="lessThan" aboveAverage="0" equalAverage="0" bottom="0" percent="0" rank="0" text="" dxfId="761">
      <formula>-0.03</formula>
    </cfRule>
  </conditionalFormatting>
  <conditionalFormatting sqref="W47">
    <cfRule type="cellIs" priority="72" operator="greaterThan" aboveAverage="0" equalAverage="0" bottom="0" percent="0" rank="0" text="" dxfId="762">
      <formula>0.03</formula>
    </cfRule>
    <cfRule type="cellIs" priority="73" operator="lessThan" aboveAverage="0" equalAverage="0" bottom="0" percent="0" rank="0" text="" dxfId="763">
      <formula>-0.03</formula>
    </cfRule>
  </conditionalFormatting>
  <conditionalFormatting sqref="X47">
    <cfRule type="cellIs" priority="74" operator="greaterThan" aboveAverage="0" equalAverage="0" bottom="0" percent="0" rank="0" text="" dxfId="764">
      <formula>0.03</formula>
    </cfRule>
    <cfRule type="cellIs" priority="75" operator="lessThan" aboveAverage="0" equalAverage="0" bottom="0" percent="0" rank="0" text="" dxfId="765">
      <formula>-0.03</formula>
    </cfRule>
  </conditionalFormatting>
  <conditionalFormatting sqref="Y47">
    <cfRule type="cellIs" priority="76" operator="greaterThan" aboveAverage="0" equalAverage="0" bottom="0" percent="0" rank="0" text="" dxfId="766">
      <formula>0.03</formula>
    </cfRule>
    <cfRule type="cellIs" priority="77" operator="lessThan" aboveAverage="0" equalAverage="0" bottom="0" percent="0" rank="0" text="" dxfId="767">
      <formula>-0.03</formula>
    </cfRule>
  </conditionalFormatting>
  <conditionalFormatting sqref="W51">
    <cfRule type="cellIs" priority="78" operator="greaterThan" aboveAverage="0" equalAverage="0" bottom="0" percent="0" rank="0" text="" dxfId="768">
      <formula>0.03</formula>
    </cfRule>
    <cfRule type="cellIs" priority="79" operator="lessThan" aboveAverage="0" equalAverage="0" bottom="0" percent="0" rank="0" text="" dxfId="769">
      <formula>-0.03</formula>
    </cfRule>
  </conditionalFormatting>
  <conditionalFormatting sqref="X51">
    <cfRule type="cellIs" priority="80" operator="greaterThan" aboveAverage="0" equalAverage="0" bottom="0" percent="0" rank="0" text="" dxfId="770">
      <formula>0.03</formula>
    </cfRule>
    <cfRule type="cellIs" priority="81" operator="lessThan" aboveAverage="0" equalAverage="0" bottom="0" percent="0" rank="0" text="" dxfId="771">
      <formula>-0.03</formula>
    </cfRule>
  </conditionalFormatting>
  <conditionalFormatting sqref="Y51">
    <cfRule type="cellIs" priority="82" operator="greaterThan" aboveAverage="0" equalAverage="0" bottom="0" percent="0" rank="0" text="" dxfId="772">
      <formula>0.03</formula>
    </cfRule>
    <cfRule type="cellIs" priority="83" operator="lessThan" aboveAverage="0" equalAverage="0" bottom="0" percent="0" rank="0" text="" dxfId="773">
      <formula>-0.03</formula>
    </cfRule>
  </conditionalFormatting>
  <conditionalFormatting sqref="W55">
    <cfRule type="cellIs" priority="84" operator="greaterThan" aboveAverage="0" equalAverage="0" bottom="0" percent="0" rank="0" text="" dxfId="774">
      <formula>0.03</formula>
    </cfRule>
    <cfRule type="cellIs" priority="85" operator="lessThan" aboveAverage="0" equalAverage="0" bottom="0" percent="0" rank="0" text="" dxfId="775">
      <formula>-0.03</formula>
    </cfRule>
  </conditionalFormatting>
  <conditionalFormatting sqref="X55">
    <cfRule type="cellIs" priority="86" operator="greaterThan" aboveAverage="0" equalAverage="0" bottom="0" percent="0" rank="0" text="" dxfId="776">
      <formula>0.03</formula>
    </cfRule>
    <cfRule type="cellIs" priority="87" operator="lessThan" aboveAverage="0" equalAverage="0" bottom="0" percent="0" rank="0" text="" dxfId="777">
      <formula>-0.03</formula>
    </cfRule>
  </conditionalFormatting>
  <conditionalFormatting sqref="Y55">
    <cfRule type="cellIs" priority="88" operator="greaterThan" aboveAverage="0" equalAverage="0" bottom="0" percent="0" rank="0" text="" dxfId="778">
      <formula>0.03</formula>
    </cfRule>
    <cfRule type="cellIs" priority="89" operator="lessThan" aboveAverage="0" equalAverage="0" bottom="0" percent="0" rank="0" text="" dxfId="779">
      <formula>-0.03</formula>
    </cfRule>
  </conditionalFormatting>
  <conditionalFormatting sqref="W59">
    <cfRule type="cellIs" priority="90" operator="greaterThan" aboveAverage="0" equalAverage="0" bottom="0" percent="0" rank="0" text="" dxfId="780">
      <formula>0.03</formula>
    </cfRule>
    <cfRule type="cellIs" priority="91" operator="lessThan" aboveAverage="0" equalAverage="0" bottom="0" percent="0" rank="0" text="" dxfId="781">
      <formula>-0.03</formula>
    </cfRule>
  </conditionalFormatting>
  <conditionalFormatting sqref="X59">
    <cfRule type="cellIs" priority="92" operator="greaterThan" aboveAverage="0" equalAverage="0" bottom="0" percent="0" rank="0" text="" dxfId="782">
      <formula>0.03</formula>
    </cfRule>
    <cfRule type="cellIs" priority="93" operator="lessThan" aboveAverage="0" equalAverage="0" bottom="0" percent="0" rank="0" text="" dxfId="783">
      <formula>-0.03</formula>
    </cfRule>
  </conditionalFormatting>
  <conditionalFormatting sqref="Y59">
    <cfRule type="cellIs" priority="94" operator="greaterThan" aboveAverage="0" equalAverage="0" bottom="0" percent="0" rank="0" text="" dxfId="784">
      <formula>0.03</formula>
    </cfRule>
    <cfRule type="cellIs" priority="95" operator="lessThan" aboveAverage="0" equalAverage="0" bottom="0" percent="0" rank="0" text="" dxfId="785">
      <formula>-0.03</formula>
    </cfRule>
  </conditionalFormatting>
  <conditionalFormatting sqref="W63">
    <cfRule type="cellIs" priority="96" operator="greaterThan" aboveAverage="0" equalAverage="0" bottom="0" percent="0" rank="0" text="" dxfId="786">
      <formula>0.03</formula>
    </cfRule>
    <cfRule type="cellIs" priority="97" operator="lessThan" aboveAverage="0" equalAverage="0" bottom="0" percent="0" rank="0" text="" dxfId="787">
      <formula>-0.03</formula>
    </cfRule>
  </conditionalFormatting>
  <conditionalFormatting sqref="X63">
    <cfRule type="cellIs" priority="98" operator="greaterThan" aboveAverage="0" equalAverage="0" bottom="0" percent="0" rank="0" text="" dxfId="788">
      <formula>0.03</formula>
    </cfRule>
    <cfRule type="cellIs" priority="99" operator="lessThan" aboveAverage="0" equalAverage="0" bottom="0" percent="0" rank="0" text="" dxfId="789">
      <formula>-0.03</formula>
    </cfRule>
  </conditionalFormatting>
  <conditionalFormatting sqref="Y63">
    <cfRule type="cellIs" priority="100" operator="greaterThan" aboveAverage="0" equalAverage="0" bottom="0" percent="0" rank="0" text="" dxfId="790">
      <formula>0.03</formula>
    </cfRule>
    <cfRule type="cellIs" priority="101" operator="lessThan" aboveAverage="0" equalAverage="0" bottom="0" percent="0" rank="0" text="" dxfId="791">
      <formula>-0.03</formula>
    </cfRule>
  </conditionalFormatting>
  <conditionalFormatting sqref="W67">
    <cfRule type="cellIs" priority="102" operator="greaterThan" aboveAverage="0" equalAverage="0" bottom="0" percent="0" rank="0" text="" dxfId="792">
      <formula>0.03</formula>
    </cfRule>
    <cfRule type="cellIs" priority="103" operator="lessThan" aboveAverage="0" equalAverage="0" bottom="0" percent="0" rank="0" text="" dxfId="793">
      <formula>-0.03</formula>
    </cfRule>
  </conditionalFormatting>
  <conditionalFormatting sqref="X67">
    <cfRule type="cellIs" priority="104" operator="greaterThan" aboveAverage="0" equalAverage="0" bottom="0" percent="0" rank="0" text="" dxfId="794">
      <formula>0.03</formula>
    </cfRule>
    <cfRule type="cellIs" priority="105" operator="lessThan" aboveAverage="0" equalAverage="0" bottom="0" percent="0" rank="0" text="" dxfId="795">
      <formula>-0.03</formula>
    </cfRule>
  </conditionalFormatting>
  <conditionalFormatting sqref="Y67">
    <cfRule type="cellIs" priority="106" operator="greaterThan" aboveAverage="0" equalAverage="0" bottom="0" percent="0" rank="0" text="" dxfId="796">
      <formula>0.03</formula>
    </cfRule>
    <cfRule type="cellIs" priority="107" operator="lessThan" aboveAverage="0" equalAverage="0" bottom="0" percent="0" rank="0" text="" dxfId="797">
      <formula>-0.03</formula>
    </cfRule>
  </conditionalFormatting>
  <conditionalFormatting sqref="W71">
    <cfRule type="cellIs" priority="108" operator="greaterThan" aboveAverage="0" equalAverage="0" bottom="0" percent="0" rank="0" text="" dxfId="798">
      <formula>0.03</formula>
    </cfRule>
    <cfRule type="cellIs" priority="109" operator="lessThan" aboveAverage="0" equalAverage="0" bottom="0" percent="0" rank="0" text="" dxfId="799">
      <formula>-0.03</formula>
    </cfRule>
  </conditionalFormatting>
  <conditionalFormatting sqref="X71">
    <cfRule type="cellIs" priority="110" operator="greaterThan" aboveAverage="0" equalAverage="0" bottom="0" percent="0" rank="0" text="" dxfId="800">
      <formula>0.03</formula>
    </cfRule>
    <cfRule type="cellIs" priority="111" operator="lessThan" aboveAverage="0" equalAverage="0" bottom="0" percent="0" rank="0" text="" dxfId="801">
      <formula>-0.03</formula>
    </cfRule>
  </conditionalFormatting>
  <conditionalFormatting sqref="Y71">
    <cfRule type="cellIs" priority="112" operator="greaterThan" aboveAverage="0" equalAverage="0" bottom="0" percent="0" rank="0" text="" dxfId="802">
      <formula>0.03</formula>
    </cfRule>
    <cfRule type="cellIs" priority="113" operator="lessThan" aboveAverage="0" equalAverage="0" bottom="0" percent="0" rank="0" text="" dxfId="803">
      <formula>-0.03</formula>
    </cfRule>
  </conditionalFormatting>
  <conditionalFormatting sqref="W75">
    <cfRule type="cellIs" priority="114" operator="greaterThan" aboveAverage="0" equalAverage="0" bottom="0" percent="0" rank="0" text="" dxfId="804">
      <formula>0.03</formula>
    </cfRule>
    <cfRule type="cellIs" priority="115" operator="lessThan" aboveAverage="0" equalAverage="0" bottom="0" percent="0" rank="0" text="" dxfId="805">
      <formula>-0.03</formula>
    </cfRule>
  </conditionalFormatting>
  <conditionalFormatting sqref="X75">
    <cfRule type="cellIs" priority="116" operator="greaterThan" aboveAverage="0" equalAverage="0" bottom="0" percent="0" rank="0" text="" dxfId="806">
      <formula>0.03</formula>
    </cfRule>
    <cfRule type="cellIs" priority="117" operator="lessThan" aboveAverage="0" equalAverage="0" bottom="0" percent="0" rank="0" text="" dxfId="807">
      <formula>-0.03</formula>
    </cfRule>
  </conditionalFormatting>
  <conditionalFormatting sqref="Y75">
    <cfRule type="cellIs" priority="118" operator="greaterThan" aboveAverage="0" equalAverage="0" bottom="0" percent="0" rank="0" text="" dxfId="808">
      <formula>0.03</formula>
    </cfRule>
    <cfRule type="cellIs" priority="119" operator="lessThan" aboveAverage="0" equalAverage="0" bottom="0" percent="0" rank="0" text="" dxfId="809">
      <formula>-0.03</formula>
    </cfRule>
  </conditionalFormatting>
  <conditionalFormatting sqref="W79">
    <cfRule type="cellIs" priority="120" operator="greaterThan" aboveAverage="0" equalAverage="0" bottom="0" percent="0" rank="0" text="" dxfId="810">
      <formula>0.03</formula>
    </cfRule>
    <cfRule type="cellIs" priority="121" operator="lessThan" aboveAverage="0" equalAverage="0" bottom="0" percent="0" rank="0" text="" dxfId="811">
      <formula>-0.03</formula>
    </cfRule>
  </conditionalFormatting>
  <conditionalFormatting sqref="X79">
    <cfRule type="cellIs" priority="122" operator="greaterThan" aboveAverage="0" equalAverage="0" bottom="0" percent="0" rank="0" text="" dxfId="812">
      <formula>0.03</formula>
    </cfRule>
    <cfRule type="cellIs" priority="123" operator="lessThan" aboveAverage="0" equalAverage="0" bottom="0" percent="0" rank="0" text="" dxfId="813">
      <formula>-0.03</formula>
    </cfRule>
  </conditionalFormatting>
  <conditionalFormatting sqref="Y79">
    <cfRule type="cellIs" priority="124" operator="greaterThan" aboveAverage="0" equalAverage="0" bottom="0" percent="0" rank="0" text="" dxfId="814">
      <formula>0.03</formula>
    </cfRule>
    <cfRule type="cellIs" priority="125" operator="lessThan" aboveAverage="0" equalAverage="0" bottom="0" percent="0" rank="0" text="" dxfId="815">
      <formula>-0.03</formula>
    </cfRule>
  </conditionalFormatting>
  <conditionalFormatting sqref="T83:V98">
    <cfRule type="cellIs" priority="126" operator="greaterThan" aboveAverage="0" equalAverage="0" bottom="0" percent="0" rank="0" text="" dxfId="816">
      <formula>0.03</formula>
    </cfRule>
    <cfRule type="cellIs" priority="127" operator="lessThan" aboveAverage="0" equalAverage="0" bottom="0" percent="0" rank="0" text="" dxfId="817">
      <formula>-0.03</formula>
    </cfRule>
  </conditionalFormatting>
  <conditionalFormatting sqref="W6:X6">
    <cfRule type="cellIs" priority="128" operator="greaterThan" aboveAverage="0" equalAverage="0" bottom="0" percent="0" rank="0" text="" dxfId="818">
      <formula>0.03</formula>
    </cfRule>
    <cfRule type="cellIs" priority="129" operator="lessThan" aboveAverage="0" equalAverage="0" bottom="0" percent="0" rank="0" text="" dxfId="819">
      <formula>-0.03</formula>
    </cfRule>
  </conditionalFormatting>
  <conditionalFormatting sqref="W10:X10">
    <cfRule type="cellIs" priority="130" operator="greaterThan" aboveAverage="0" equalAverage="0" bottom="0" percent="0" rank="0" text="" dxfId="820">
      <formula>0.03</formula>
    </cfRule>
    <cfRule type="cellIs" priority="131" operator="lessThan" aboveAverage="0" equalAverage="0" bottom="0" percent="0" rank="0" text="" dxfId="821">
      <formula>-0.03</formula>
    </cfRule>
  </conditionalFormatting>
  <conditionalFormatting sqref="W14:X14">
    <cfRule type="cellIs" priority="132" operator="greaterThan" aboveAverage="0" equalAverage="0" bottom="0" percent="0" rank="0" text="" dxfId="822">
      <formula>0.03</formula>
    </cfRule>
    <cfRule type="cellIs" priority="133" operator="lessThan" aboveAverage="0" equalAverage="0" bottom="0" percent="0" rank="0" text="" dxfId="823">
      <formula>-0.03</formula>
    </cfRule>
  </conditionalFormatting>
  <conditionalFormatting sqref="W18:X18">
    <cfRule type="cellIs" priority="134" operator="greaterThan" aboveAverage="0" equalAverage="0" bottom="0" percent="0" rank="0" text="" dxfId="824">
      <formula>0.03</formula>
    </cfRule>
    <cfRule type="cellIs" priority="135" operator="lessThan" aboveAverage="0" equalAverage="0" bottom="0" percent="0" rank="0" text="" dxfId="825">
      <formula>-0.03</formula>
    </cfRule>
  </conditionalFormatting>
  <conditionalFormatting sqref="W22:X22">
    <cfRule type="cellIs" priority="136" operator="greaterThan" aboveAverage="0" equalAverage="0" bottom="0" percent="0" rank="0" text="" dxfId="826">
      <formula>0.03</formula>
    </cfRule>
    <cfRule type="cellIs" priority="137" operator="lessThan" aboveAverage="0" equalAverage="0" bottom="0" percent="0" rank="0" text="" dxfId="827">
      <formula>-0.03</formula>
    </cfRule>
  </conditionalFormatting>
  <conditionalFormatting sqref="W26:X26">
    <cfRule type="cellIs" priority="138" operator="greaterThan" aboveAverage="0" equalAverage="0" bottom="0" percent="0" rank="0" text="" dxfId="828">
      <formula>0.03</formula>
    </cfRule>
    <cfRule type="cellIs" priority="139" operator="lessThan" aboveAverage="0" equalAverage="0" bottom="0" percent="0" rank="0" text="" dxfId="829">
      <formula>-0.03</formula>
    </cfRule>
  </conditionalFormatting>
  <conditionalFormatting sqref="W30:X30">
    <cfRule type="cellIs" priority="140" operator="greaterThan" aboveAverage="0" equalAverage="0" bottom="0" percent="0" rank="0" text="" dxfId="830">
      <formula>0.03</formula>
    </cfRule>
    <cfRule type="cellIs" priority="141" operator="lessThan" aboveAverage="0" equalAverage="0" bottom="0" percent="0" rank="0" text="" dxfId="831">
      <formula>-0.03</formula>
    </cfRule>
  </conditionalFormatting>
  <conditionalFormatting sqref="W34:X34">
    <cfRule type="cellIs" priority="142" operator="greaterThan" aboveAverage="0" equalAverage="0" bottom="0" percent="0" rank="0" text="" dxfId="832">
      <formula>0.03</formula>
    </cfRule>
    <cfRule type="cellIs" priority="143" operator="lessThan" aboveAverage="0" equalAverage="0" bottom="0" percent="0" rank="0" text="" dxfId="833">
      <formula>-0.03</formula>
    </cfRule>
  </conditionalFormatting>
  <conditionalFormatting sqref="W38:X38">
    <cfRule type="cellIs" priority="144" operator="greaterThan" aboveAverage="0" equalAverage="0" bottom="0" percent="0" rank="0" text="" dxfId="834">
      <formula>0.03</formula>
    </cfRule>
    <cfRule type="cellIs" priority="145" operator="lessThan" aboveAverage="0" equalAverage="0" bottom="0" percent="0" rank="0" text="" dxfId="835">
      <formula>-0.03</formula>
    </cfRule>
  </conditionalFormatting>
  <conditionalFormatting sqref="W42:X42">
    <cfRule type="cellIs" priority="146" operator="greaterThan" aboveAverage="0" equalAverage="0" bottom="0" percent="0" rank="0" text="" dxfId="836">
      <formula>0.03</formula>
    </cfRule>
    <cfRule type="cellIs" priority="147" operator="lessThan" aboveAverage="0" equalAverage="0" bottom="0" percent="0" rank="0" text="" dxfId="837">
      <formula>-0.03</formula>
    </cfRule>
  </conditionalFormatting>
  <conditionalFormatting sqref="W46:X46">
    <cfRule type="cellIs" priority="148" operator="greaterThan" aboveAverage="0" equalAverage="0" bottom="0" percent="0" rank="0" text="" dxfId="838">
      <formula>0.03</formula>
    </cfRule>
    <cfRule type="cellIs" priority="149" operator="lessThan" aboveAverage="0" equalAverage="0" bottom="0" percent="0" rank="0" text="" dxfId="839">
      <formula>-0.03</formula>
    </cfRule>
  </conditionalFormatting>
  <conditionalFormatting sqref="W50:X50">
    <cfRule type="cellIs" priority="150" operator="greaterThan" aboveAverage="0" equalAverage="0" bottom="0" percent="0" rank="0" text="" dxfId="840">
      <formula>0.03</formula>
    </cfRule>
    <cfRule type="cellIs" priority="151" operator="lessThan" aboveAverage="0" equalAverage="0" bottom="0" percent="0" rank="0" text="" dxfId="841">
      <formula>-0.03</formula>
    </cfRule>
  </conditionalFormatting>
  <conditionalFormatting sqref="W54:X54">
    <cfRule type="cellIs" priority="152" operator="greaterThan" aboveAverage="0" equalAverage="0" bottom="0" percent="0" rank="0" text="" dxfId="842">
      <formula>0.03</formula>
    </cfRule>
    <cfRule type="cellIs" priority="153" operator="lessThan" aboveAverage="0" equalAverage="0" bottom="0" percent="0" rank="0" text="" dxfId="843">
      <formula>-0.03</formula>
    </cfRule>
  </conditionalFormatting>
  <conditionalFormatting sqref="W58:X58">
    <cfRule type="cellIs" priority="154" operator="greaterThan" aboveAverage="0" equalAverage="0" bottom="0" percent="0" rank="0" text="" dxfId="844">
      <formula>0.03</formula>
    </cfRule>
    <cfRule type="cellIs" priority="155" operator="lessThan" aboveAverage="0" equalAverage="0" bottom="0" percent="0" rank="0" text="" dxfId="845">
      <formula>-0.03</formula>
    </cfRule>
  </conditionalFormatting>
  <conditionalFormatting sqref="W62:X62">
    <cfRule type="cellIs" priority="156" operator="greaterThan" aboveAverage="0" equalAverage="0" bottom="0" percent="0" rank="0" text="" dxfId="846">
      <formula>0.03</formula>
    </cfRule>
    <cfRule type="cellIs" priority="157" operator="lessThan" aboveAverage="0" equalAverage="0" bottom="0" percent="0" rank="0" text="" dxfId="847">
      <formula>-0.03</formula>
    </cfRule>
  </conditionalFormatting>
  <conditionalFormatting sqref="W66:X66">
    <cfRule type="cellIs" priority="158" operator="greaterThan" aboveAverage="0" equalAverage="0" bottom="0" percent="0" rank="0" text="" dxfId="848">
      <formula>0.03</formula>
    </cfRule>
    <cfRule type="cellIs" priority="159" operator="lessThan" aboveAverage="0" equalAverage="0" bottom="0" percent="0" rank="0" text="" dxfId="849">
      <formula>-0.03</formula>
    </cfRule>
  </conditionalFormatting>
  <conditionalFormatting sqref="W70:X70">
    <cfRule type="cellIs" priority="160" operator="greaterThan" aboveAverage="0" equalAverage="0" bottom="0" percent="0" rank="0" text="" dxfId="850">
      <formula>0.03</formula>
    </cfRule>
    <cfRule type="cellIs" priority="161" operator="lessThan" aboveAverage="0" equalAverage="0" bottom="0" percent="0" rank="0" text="" dxfId="851">
      <formula>-0.03</formula>
    </cfRule>
  </conditionalFormatting>
  <conditionalFormatting sqref="W74:X74">
    <cfRule type="cellIs" priority="162" operator="greaterThan" aboveAverage="0" equalAverage="0" bottom="0" percent="0" rank="0" text="" dxfId="852">
      <formula>0.03</formula>
    </cfRule>
    <cfRule type="cellIs" priority="163" operator="lessThan" aboveAverage="0" equalAverage="0" bottom="0" percent="0" rank="0" text="" dxfId="853">
      <formula>-0.03</formula>
    </cfRule>
  </conditionalFormatting>
  <conditionalFormatting sqref="T99:V105">
    <cfRule type="cellIs" priority="164" operator="greaterThan" aboveAverage="0" equalAverage="0" bottom="0" percent="0" rank="0" text="" dxfId="854">
      <formula>0.03</formula>
    </cfRule>
    <cfRule type="cellIs" priority="165" operator="lessThan" aboveAverage="0" equalAverage="0" bottom="0" percent="0" rank="0" text="" dxfId="855">
      <formula>-0.03</formula>
    </cfRule>
  </conditionalFormatting>
  <conditionalFormatting sqref="W99:Y103 W105:Y105">
    <cfRule type="cellIs" priority="166" operator="greaterThan" aboveAverage="0" equalAverage="0" bottom="0" percent="0" rank="0" text="" dxfId="856">
      <formula>0.03</formula>
    </cfRule>
    <cfRule type="cellIs" priority="167" operator="lessThan" aboveAverage="0" equalAverage="0" bottom="0" percent="0" rank="0" text="" dxfId="857">
      <formula>-0.03</formula>
    </cfRule>
  </conditionalFormatting>
  <conditionalFormatting sqref="W83">
    <cfRule type="cellIs" priority="168" operator="greaterThan" aboveAverage="0" equalAverage="0" bottom="0" percent="0" rank="0" text="" dxfId="858">
      <formula>0.03</formula>
    </cfRule>
    <cfRule type="cellIs" priority="169" operator="lessThan" aboveAverage="0" equalAverage="0" bottom="0" percent="0" rank="0" text="" dxfId="859">
      <formula>-0.03</formula>
    </cfRule>
  </conditionalFormatting>
  <conditionalFormatting sqref="X83">
    <cfRule type="cellIs" priority="170" operator="greaterThan" aboveAverage="0" equalAverage="0" bottom="0" percent="0" rank="0" text="" dxfId="860">
      <formula>0.03</formula>
    </cfRule>
    <cfRule type="cellIs" priority="171" operator="lessThan" aboveAverage="0" equalAverage="0" bottom="0" percent="0" rank="0" text="" dxfId="861">
      <formula>-0.03</formula>
    </cfRule>
  </conditionalFormatting>
  <conditionalFormatting sqref="Y83">
    <cfRule type="cellIs" priority="172" operator="greaterThan" aboveAverage="0" equalAverage="0" bottom="0" percent="0" rank="0" text="" dxfId="862">
      <formula>0.03</formula>
    </cfRule>
    <cfRule type="cellIs" priority="173" operator="lessThan" aboveAverage="0" equalAverage="0" bottom="0" percent="0" rank="0" text="" dxfId="863">
      <formula>-0.03</formula>
    </cfRule>
  </conditionalFormatting>
  <conditionalFormatting sqref="W87">
    <cfRule type="cellIs" priority="174" operator="greaterThan" aboveAverage="0" equalAverage="0" bottom="0" percent="0" rank="0" text="" dxfId="864">
      <formula>0.03</formula>
    </cfRule>
    <cfRule type="cellIs" priority="175" operator="lessThan" aboveAverage="0" equalAverage="0" bottom="0" percent="0" rank="0" text="" dxfId="865">
      <formula>-0.03</formula>
    </cfRule>
  </conditionalFormatting>
  <conditionalFormatting sqref="X87">
    <cfRule type="cellIs" priority="176" operator="greaterThan" aboveAverage="0" equalAverage="0" bottom="0" percent="0" rank="0" text="" dxfId="866">
      <formula>0.03</formula>
    </cfRule>
    <cfRule type="cellIs" priority="177" operator="lessThan" aboveAverage="0" equalAverage="0" bottom="0" percent="0" rank="0" text="" dxfId="867">
      <formula>-0.03</formula>
    </cfRule>
  </conditionalFormatting>
  <conditionalFormatting sqref="Y87">
    <cfRule type="cellIs" priority="178" operator="greaterThan" aboveAverage="0" equalAverage="0" bottom="0" percent="0" rank="0" text="" dxfId="868">
      <formula>0.03</formula>
    </cfRule>
    <cfRule type="cellIs" priority="179" operator="lessThan" aboveAverage="0" equalAverage="0" bottom="0" percent="0" rank="0" text="" dxfId="869">
      <formula>-0.03</formula>
    </cfRule>
  </conditionalFormatting>
  <conditionalFormatting sqref="W91">
    <cfRule type="cellIs" priority="180" operator="greaterThan" aboveAverage="0" equalAverage="0" bottom="0" percent="0" rank="0" text="" dxfId="870">
      <formula>0.03</formula>
    </cfRule>
    <cfRule type="cellIs" priority="181" operator="lessThan" aboveAverage="0" equalAverage="0" bottom="0" percent="0" rank="0" text="" dxfId="871">
      <formula>-0.03</formula>
    </cfRule>
  </conditionalFormatting>
  <conditionalFormatting sqref="X91">
    <cfRule type="cellIs" priority="182" operator="greaterThan" aboveAverage="0" equalAverage="0" bottom="0" percent="0" rank="0" text="" dxfId="872">
      <formula>0.03</formula>
    </cfRule>
    <cfRule type="cellIs" priority="183" operator="lessThan" aboveAverage="0" equalAverage="0" bottom="0" percent="0" rank="0" text="" dxfId="873">
      <formula>-0.03</formula>
    </cfRule>
  </conditionalFormatting>
  <conditionalFormatting sqref="Y91">
    <cfRule type="cellIs" priority="184" operator="greaterThan" aboveAverage="0" equalAverage="0" bottom="0" percent="0" rank="0" text="" dxfId="874">
      <formula>0.03</formula>
    </cfRule>
    <cfRule type="cellIs" priority="185" operator="lessThan" aboveAverage="0" equalAverage="0" bottom="0" percent="0" rank="0" text="" dxfId="875">
      <formula>-0.03</formula>
    </cfRule>
  </conditionalFormatting>
  <conditionalFormatting sqref="W95">
    <cfRule type="cellIs" priority="186" operator="greaterThan" aboveAverage="0" equalAverage="0" bottom="0" percent="0" rank="0" text="" dxfId="876">
      <formula>0.03</formula>
    </cfRule>
    <cfRule type="cellIs" priority="187" operator="lessThan" aboveAverage="0" equalAverage="0" bottom="0" percent="0" rank="0" text="" dxfId="877">
      <formula>-0.03</formula>
    </cfRule>
  </conditionalFormatting>
  <conditionalFormatting sqref="X95">
    <cfRule type="cellIs" priority="188" operator="greaterThan" aboveAverage="0" equalAverage="0" bottom="0" percent="0" rank="0" text="" dxfId="878">
      <formula>0.03</formula>
    </cfRule>
    <cfRule type="cellIs" priority="189" operator="lessThan" aboveAverage="0" equalAverage="0" bottom="0" percent="0" rank="0" text="" dxfId="879">
      <formula>-0.03</formula>
    </cfRule>
  </conditionalFormatting>
  <conditionalFormatting sqref="Y95">
    <cfRule type="cellIs" priority="190" operator="greaterThan" aboveAverage="0" equalAverage="0" bottom="0" percent="0" rank="0" text="" dxfId="880">
      <formula>0.03</formula>
    </cfRule>
    <cfRule type="cellIs" priority="191" operator="lessThan" aboveAverage="0" equalAverage="0" bottom="0" percent="0" rank="0" text="" dxfId="881">
      <formula>-0.03</formula>
    </cfRule>
  </conditionalFormatting>
  <conditionalFormatting sqref="W86:X86">
    <cfRule type="cellIs" priority="192" operator="greaterThan" aboveAverage="0" equalAverage="0" bottom="0" percent="0" rank="0" text="" dxfId="882">
      <formula>0.03</formula>
    </cfRule>
    <cfRule type="cellIs" priority="193" operator="lessThan" aboveAverage="0" equalAverage="0" bottom="0" percent="0" rank="0" text="" dxfId="883">
      <formula>-0.03</formula>
    </cfRule>
  </conditionalFormatting>
  <conditionalFormatting sqref="W90:X90">
    <cfRule type="cellIs" priority="194" operator="greaterThan" aboveAverage="0" equalAverage="0" bottom="0" percent="0" rank="0" text="" dxfId="884">
      <formula>0.03</formula>
    </cfRule>
    <cfRule type="cellIs" priority="195" operator="lessThan" aboveAverage="0" equalAverage="0" bottom="0" percent="0" rank="0" text="" dxfId="885">
      <formula>-0.03</formula>
    </cfRule>
  </conditionalFormatting>
  <conditionalFormatting sqref="W94:X94">
    <cfRule type="cellIs" priority="196" operator="greaterThan" aboveAverage="0" equalAverage="0" bottom="0" percent="0" rank="0" text="" dxfId="886">
      <formula>0.03</formula>
    </cfRule>
    <cfRule type="cellIs" priority="197" operator="lessThan" aboveAverage="0" equalAverage="0" bottom="0" percent="0" rank="0" text="" dxfId="887">
      <formula>-0.03</formula>
    </cfRule>
  </conditionalFormatting>
  <conditionalFormatting sqref="W98:X98">
    <cfRule type="cellIs" priority="198" operator="greaterThan" aboveAverage="0" equalAverage="0" bottom="0" percent="0" rank="0" text="" dxfId="888">
      <formula>0.03</formula>
    </cfRule>
    <cfRule type="cellIs" priority="199" operator="lessThan" aboveAverage="0" equalAverage="0" bottom="0" percent="0" rank="0" text="" dxfId="889">
      <formula>-0.03</formula>
    </cfRule>
  </conditionalFormatting>
  <conditionalFormatting sqref="W104">
    <cfRule type="cellIs" priority="200" operator="greaterThan" aboveAverage="0" equalAverage="0" bottom="0" percent="0" rank="0" text="" dxfId="890">
      <formula>0.03</formula>
    </cfRule>
    <cfRule type="cellIs" priority="201" operator="lessThan" aboveAverage="0" equalAverage="0" bottom="0" percent="0" rank="0" text="" dxfId="891">
      <formula>-0.03</formula>
    </cfRule>
  </conditionalFormatting>
  <conditionalFormatting sqref="X104">
    <cfRule type="cellIs" priority="202" operator="greaterThan" aboveAverage="0" equalAverage="0" bottom="0" percent="0" rank="0" text="" dxfId="892">
      <formula>0.03</formula>
    </cfRule>
    <cfRule type="cellIs" priority="203" operator="lessThan" aboveAverage="0" equalAverage="0" bottom="0" percent="0" rank="0" text="" dxfId="893">
      <formula>-0.03</formula>
    </cfRule>
  </conditionalFormatting>
  <conditionalFormatting sqref="Y104">
    <cfRule type="cellIs" priority="204" operator="greaterThan" aboveAverage="0" equalAverage="0" bottom="0" percent="0" rank="0" text="" dxfId="894">
      <formula>0.03</formula>
    </cfRule>
    <cfRule type="cellIs" priority="205" operator="lessThan" aboveAverage="0" equalAverage="0" bottom="0" percent="0" rank="0" text="" dxfId="895">
      <formula>-0.03</formula>
    </cfRule>
  </conditionalFormatting>
  <conditionalFormatting sqref="T111:V112">
    <cfRule type="cellIs" priority="206" operator="greaterThan" aboveAverage="0" equalAverage="0" bottom="0" percent="0" rank="0" text="" dxfId="896">
      <formula>0.03</formula>
    </cfRule>
    <cfRule type="cellIs" priority="207" operator="lessThan" aboveAverage="0" equalAverage="0" bottom="0" percent="0" rank="0" text="" dxfId="897">
      <formula>-0.03</formula>
    </cfRule>
  </conditionalFormatting>
  <conditionalFormatting sqref="W112:Y112">
    <cfRule type="cellIs" priority="208" operator="greaterThan" aboveAverage="0" equalAverage="0" bottom="0" percent="0" rank="0" text="" dxfId="898">
      <formula>0.03</formula>
    </cfRule>
    <cfRule type="cellIs" priority="209" operator="lessThan" aboveAverage="0" equalAverage="0" bottom="0" percent="0" rank="0" text="" dxfId="899">
      <formula>-0.03</formula>
    </cfRule>
  </conditionalFormatting>
  <conditionalFormatting sqref="W111">
    <cfRule type="cellIs" priority="210" operator="greaterThan" aboveAverage="0" equalAverage="0" bottom="0" percent="0" rank="0" text="" dxfId="900">
      <formula>0.03</formula>
    </cfRule>
    <cfRule type="cellIs" priority="211" operator="lessThan" aboveAverage="0" equalAverage="0" bottom="0" percent="0" rank="0" text="" dxfId="901">
      <formula>-0.03</formula>
    </cfRule>
  </conditionalFormatting>
  <conditionalFormatting sqref="X111">
    <cfRule type="cellIs" priority="212" operator="greaterThan" aboveAverage="0" equalAverage="0" bottom="0" percent="0" rank="0" text="" dxfId="902">
      <formula>0.03</formula>
    </cfRule>
    <cfRule type="cellIs" priority="213" operator="lessThan" aboveAverage="0" equalAverage="0" bottom="0" percent="0" rank="0" text="" dxfId="903">
      <formula>-0.03</formula>
    </cfRule>
  </conditionalFormatting>
  <conditionalFormatting sqref="Y111">
    <cfRule type="cellIs" priority="214" operator="greaterThan" aboveAverage="0" equalAverage="0" bottom="0" percent="0" rank="0" text="" dxfId="904">
      <formula>0.03</formula>
    </cfRule>
    <cfRule type="cellIs" priority="215" operator="lessThan" aboveAverage="0" equalAverage="0" bottom="0" percent="0" rank="0" text="" dxfId="9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B1" colorId="64" zoomScale="85" zoomScaleNormal="85" zoomScalePageLayoutView="100" workbookViewId="0">
      <selection pane="topLeft" activeCell="L3" activeCellId="0" sqref="L3:Q98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83</v>
      </c>
      <c r="E1" s="43"/>
      <c r="F1" s="43"/>
      <c r="G1" s="43"/>
      <c r="H1" s="43"/>
      <c r="I1" s="43"/>
      <c r="J1" s="43"/>
      <c r="L1" s="43" t="s">
        <v>84</v>
      </c>
      <c r="M1" s="43"/>
      <c r="N1" s="43"/>
      <c r="O1" s="43"/>
      <c r="P1" s="43"/>
      <c r="Q1" s="43"/>
      <c r="R1" s="43"/>
      <c r="S1" s="44"/>
      <c r="T1" s="43" t="s">
        <v>85</v>
      </c>
      <c r="U1" s="43"/>
      <c r="V1" s="43"/>
      <c r="W1" s="43" t="s">
        <v>86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7</v>
      </c>
      <c r="D2" s="37" t="s">
        <v>41</v>
      </c>
      <c r="E2" s="38" t="s">
        <v>42</v>
      </c>
      <c r="F2" s="38" t="s">
        <v>43</v>
      </c>
      <c r="G2" s="38" t="s">
        <v>44</v>
      </c>
      <c r="H2" s="38" t="s">
        <v>88</v>
      </c>
      <c r="I2" s="38" t="s">
        <v>89</v>
      </c>
      <c r="J2" s="48" t="s">
        <v>90</v>
      </c>
      <c r="K2" s="44"/>
      <c r="L2" s="37" t="s">
        <v>41</v>
      </c>
      <c r="M2" s="38" t="s">
        <v>42</v>
      </c>
      <c r="N2" s="38" t="s">
        <v>43</v>
      </c>
      <c r="O2" s="38" t="s">
        <v>44</v>
      </c>
      <c r="P2" s="38" t="s">
        <v>88</v>
      </c>
      <c r="Q2" s="38" t="s">
        <v>89</v>
      </c>
      <c r="R2" s="48" t="s">
        <v>90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40</v>
      </c>
      <c r="C3" s="7" t="n">
        <v>22</v>
      </c>
      <c r="D3" s="49" t="n">
        <v>163129.7504</v>
      </c>
      <c r="E3" s="50" t="n">
        <v>44.1551</v>
      </c>
      <c r="F3" s="50" t="n">
        <v>44.193</v>
      </c>
      <c r="G3" s="50" t="n">
        <v>45.9513</v>
      </c>
      <c r="H3" s="50" t="n">
        <v>2974.66</v>
      </c>
      <c r="I3" s="50" t="n">
        <v>80.012</v>
      </c>
      <c r="J3" s="51" t="n">
        <f aca="false">H3/3600</f>
        <v>0.826294444444444</v>
      </c>
      <c r="L3" s="49" t="n">
        <v>163129.7504</v>
      </c>
      <c r="M3" s="50" t="n">
        <v>44.1551</v>
      </c>
      <c r="N3" s="50" t="n">
        <v>44.193</v>
      </c>
      <c r="O3" s="50" t="n">
        <v>45.9513</v>
      </c>
      <c r="P3" s="50" t="n">
        <v>3104.857</v>
      </c>
      <c r="Q3" s="50" t="n">
        <v>83.194</v>
      </c>
      <c r="R3" s="52" t="n">
        <f aca="false">P3/3600</f>
        <v>0.862460277777778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91</v>
      </c>
      <c r="B4" s="11"/>
      <c r="C4" s="11" t="n">
        <v>27</v>
      </c>
      <c r="D4" s="54" t="n">
        <v>93549.816</v>
      </c>
      <c r="E4" s="55" t="n">
        <v>40.9647</v>
      </c>
      <c r="F4" s="55" t="n">
        <v>41.515</v>
      </c>
      <c r="G4" s="55" t="n">
        <v>43.3847</v>
      </c>
      <c r="H4" s="55" t="n">
        <v>2765.744</v>
      </c>
      <c r="I4" s="55" t="n">
        <v>66.674</v>
      </c>
      <c r="J4" s="56" t="n">
        <f aca="false">H4/3600</f>
        <v>0.768262222222222</v>
      </c>
      <c r="L4" s="54" t="n">
        <v>93549.816</v>
      </c>
      <c r="M4" s="55" t="n">
        <v>40.9647</v>
      </c>
      <c r="N4" s="55" t="n">
        <v>41.515</v>
      </c>
      <c r="O4" s="55" t="n">
        <v>43.3847</v>
      </c>
      <c r="P4" s="55" t="n">
        <v>2774.433</v>
      </c>
      <c r="Q4" s="55" t="n">
        <v>66.222</v>
      </c>
      <c r="R4" s="57" t="n">
        <f aca="false">P4/3600</f>
        <v>0.770675833333333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53148.4032</v>
      </c>
      <c r="E5" s="55" t="n">
        <v>37.9414</v>
      </c>
      <c r="F5" s="55" t="n">
        <v>39.4139</v>
      </c>
      <c r="G5" s="55" t="n">
        <v>41.354</v>
      </c>
      <c r="H5" s="55" t="n">
        <v>2527.703</v>
      </c>
      <c r="I5" s="55" t="n">
        <v>56.628</v>
      </c>
      <c r="J5" s="56" t="n">
        <f aca="false">H5/3600</f>
        <v>0.702139722222222</v>
      </c>
      <c r="L5" s="54" t="n">
        <v>53148.4032</v>
      </c>
      <c r="M5" s="55" t="n">
        <v>37.9163</v>
      </c>
      <c r="N5" s="55" t="n">
        <v>39.4139</v>
      </c>
      <c r="O5" s="55" t="n">
        <v>41.354</v>
      </c>
      <c r="P5" s="55" t="n">
        <v>2454.789</v>
      </c>
      <c r="Q5" s="55" t="n">
        <v>54.397</v>
      </c>
      <c r="R5" s="57" t="n">
        <f aca="false">P5/3600</f>
        <v>0.681885833333333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30188.5264</v>
      </c>
      <c r="E6" s="61" t="n">
        <v>34.9181</v>
      </c>
      <c r="F6" s="61" t="n">
        <v>37.8618</v>
      </c>
      <c r="G6" s="61" t="n">
        <v>39.8869</v>
      </c>
      <c r="H6" s="61" t="n">
        <v>2280.443</v>
      </c>
      <c r="I6" s="61" t="n">
        <v>47.829</v>
      </c>
      <c r="J6" s="62" t="n">
        <f aca="false">H6/3600</f>
        <v>0.633456388888889</v>
      </c>
      <c r="L6" s="60" t="n">
        <v>30188.5264</v>
      </c>
      <c r="M6" s="61" t="n">
        <v>34.7954</v>
      </c>
      <c r="N6" s="61" t="n">
        <v>37.8618</v>
      </c>
      <c r="O6" s="61" t="n">
        <v>39.8869</v>
      </c>
      <c r="P6" s="61" t="n">
        <v>2375.509</v>
      </c>
      <c r="Q6" s="61" t="n">
        <v>49.81</v>
      </c>
      <c r="R6" s="63" t="n">
        <f aca="false">P6/3600</f>
        <v>0.659863611111111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4</v>
      </c>
      <c r="C7" s="7" t="n">
        <v>22</v>
      </c>
      <c r="D7" s="49" t="n">
        <v>150446.016</v>
      </c>
      <c r="E7" s="50" t="n">
        <v>43.4891</v>
      </c>
      <c r="F7" s="50" t="n">
        <v>46.3217</v>
      </c>
      <c r="G7" s="50" t="n">
        <v>46.2758</v>
      </c>
      <c r="H7" s="50" t="n">
        <v>2954.66</v>
      </c>
      <c r="I7" s="50" t="n">
        <v>75.987</v>
      </c>
      <c r="J7" s="51" t="n">
        <f aca="false">H7/3600</f>
        <v>0.820738888888889</v>
      </c>
      <c r="L7" s="49" t="n">
        <v>150446.016</v>
      </c>
      <c r="M7" s="50" t="n">
        <v>43.4891</v>
      </c>
      <c r="N7" s="50" t="n">
        <v>46.3217</v>
      </c>
      <c r="O7" s="50" t="n">
        <v>46.2758</v>
      </c>
      <c r="P7" s="50" t="n">
        <v>3084</v>
      </c>
      <c r="Q7" s="50" t="n">
        <v>78.936</v>
      </c>
      <c r="R7" s="52" t="n">
        <f aca="false">P7/3600</f>
        <v>0.856666666666667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89195.8528</v>
      </c>
      <c r="E8" s="55" t="n">
        <v>40.1267</v>
      </c>
      <c r="F8" s="55" t="n">
        <v>43.9984</v>
      </c>
      <c r="G8" s="55" t="n">
        <v>44.1227</v>
      </c>
      <c r="H8" s="55" t="n">
        <v>2655.124</v>
      </c>
      <c r="I8" s="55" t="n">
        <v>64.35</v>
      </c>
      <c r="J8" s="56" t="n">
        <f aca="false">H8/3600</f>
        <v>0.737534444444444</v>
      </c>
      <c r="L8" s="54" t="n">
        <v>89195.8528</v>
      </c>
      <c r="M8" s="55" t="n">
        <v>40.1267</v>
      </c>
      <c r="N8" s="55" t="n">
        <v>43.9984</v>
      </c>
      <c r="O8" s="55" t="n">
        <v>44.1227</v>
      </c>
      <c r="P8" s="55" t="n">
        <v>2668.868</v>
      </c>
      <c r="Q8" s="55" t="n">
        <v>64.584</v>
      </c>
      <c r="R8" s="57" t="n">
        <f aca="false">P8/3600</f>
        <v>0.741352222222222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52413.9424</v>
      </c>
      <c r="E9" s="55" t="n">
        <v>37.0856</v>
      </c>
      <c r="F9" s="55" t="n">
        <v>41.9957</v>
      </c>
      <c r="G9" s="55" t="n">
        <v>42.361</v>
      </c>
      <c r="H9" s="55" t="n">
        <v>2450.623</v>
      </c>
      <c r="I9" s="55" t="n">
        <v>56.83</v>
      </c>
      <c r="J9" s="56" t="n">
        <f aca="false">H9/3600</f>
        <v>0.680728611111111</v>
      </c>
      <c r="L9" s="54" t="n">
        <v>52413.9424</v>
      </c>
      <c r="M9" s="55" t="n">
        <v>37.0539</v>
      </c>
      <c r="N9" s="55" t="n">
        <v>41.9957</v>
      </c>
      <c r="O9" s="55" t="n">
        <v>42.361</v>
      </c>
      <c r="P9" s="55" t="n">
        <v>2547.437</v>
      </c>
      <c r="Q9" s="55" t="n">
        <v>58.78</v>
      </c>
      <c r="R9" s="57" t="n">
        <f aca="false">P9/3600</f>
        <v>0.707621388888889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31167.0512</v>
      </c>
      <c r="E10" s="61" t="n">
        <v>34.3697</v>
      </c>
      <c r="F10" s="61" t="n">
        <v>40.3508</v>
      </c>
      <c r="G10" s="61" t="n">
        <v>40.9951</v>
      </c>
      <c r="H10" s="61" t="n">
        <v>2286.511</v>
      </c>
      <c r="I10" s="61" t="n">
        <v>51.199</v>
      </c>
      <c r="J10" s="62" t="n">
        <f aca="false">H10/3600</f>
        <v>0.635141944444444</v>
      </c>
      <c r="L10" s="60" t="n">
        <v>31167.0512</v>
      </c>
      <c r="M10" s="61" t="n">
        <v>34.1083</v>
      </c>
      <c r="N10" s="61" t="n">
        <v>40.3508</v>
      </c>
      <c r="O10" s="61" t="n">
        <v>40.9951</v>
      </c>
      <c r="P10" s="61" t="n">
        <v>2385.212</v>
      </c>
      <c r="Q10" s="61" t="n">
        <v>53.742</v>
      </c>
      <c r="R10" s="63" t="n">
        <f aca="false">P10/3600</f>
        <v>0.662558888888889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71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9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9</v>
      </c>
      <c r="C19" s="7" t="n">
        <v>22</v>
      </c>
      <c r="D19" s="71" t="n">
        <v>49171.312</v>
      </c>
      <c r="E19" s="72" t="n">
        <v>44.2063</v>
      </c>
      <c r="F19" s="72" t="n">
        <v>45.7769</v>
      </c>
      <c r="G19" s="72" t="n">
        <v>46.7682</v>
      </c>
      <c r="H19" s="72" t="n">
        <v>2399.221</v>
      </c>
      <c r="I19" s="72" t="n">
        <v>54.225</v>
      </c>
      <c r="J19" s="51" t="n">
        <f aca="false">H19/3600</f>
        <v>0.666450277777778</v>
      </c>
      <c r="L19" s="71" t="n">
        <v>49171.312</v>
      </c>
      <c r="M19" s="72" t="n">
        <v>44.2063</v>
      </c>
      <c r="N19" s="72" t="n">
        <v>45.7769</v>
      </c>
      <c r="O19" s="72" t="n">
        <v>46.7682</v>
      </c>
      <c r="P19" s="72" t="n">
        <v>2423.105</v>
      </c>
      <c r="Q19" s="72" t="n">
        <v>53.882</v>
      </c>
      <c r="R19" s="51" t="n">
        <f aca="false">P19/3600</f>
        <v>0.673084722222222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92</v>
      </c>
      <c r="B20" s="11"/>
      <c r="C20" s="11" t="n">
        <v>27</v>
      </c>
      <c r="D20" s="73" t="n">
        <v>23246.7696</v>
      </c>
      <c r="E20" s="74" t="n">
        <v>41.7233</v>
      </c>
      <c r="F20" s="74" t="n">
        <v>43.4996</v>
      </c>
      <c r="G20" s="74" t="n">
        <v>44.4325</v>
      </c>
      <c r="H20" s="74" t="n">
        <v>2033.291</v>
      </c>
      <c r="I20" s="74" t="n">
        <v>41.496</v>
      </c>
      <c r="J20" s="56" t="n">
        <f aca="false">H20/3600</f>
        <v>0.564803055555556</v>
      </c>
      <c r="L20" s="73" t="n">
        <v>23246.7696</v>
      </c>
      <c r="M20" s="74" t="n">
        <v>41.7233</v>
      </c>
      <c r="N20" s="74" t="n">
        <v>43.4996</v>
      </c>
      <c r="O20" s="74" t="n">
        <v>44.4325</v>
      </c>
      <c r="P20" s="74" t="n">
        <v>2033.557</v>
      </c>
      <c r="Q20" s="74" t="n">
        <v>40.731</v>
      </c>
      <c r="R20" s="56" t="n">
        <f aca="false">P20/3600</f>
        <v>0.564876944444445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930.804</v>
      </c>
      <c r="E21" s="74" t="n">
        <v>39.5207</v>
      </c>
      <c r="F21" s="74" t="n">
        <v>41.7828</v>
      </c>
      <c r="G21" s="74" t="n">
        <v>42.6464</v>
      </c>
      <c r="H21" s="74" t="n">
        <v>1814.719</v>
      </c>
      <c r="I21" s="74" t="n">
        <v>35.256</v>
      </c>
      <c r="J21" s="56" t="n">
        <f aca="false">H21/3600</f>
        <v>0.504088611111111</v>
      </c>
      <c r="L21" s="73" t="n">
        <v>10930.804</v>
      </c>
      <c r="M21" s="74" t="n">
        <v>39.4942</v>
      </c>
      <c r="N21" s="74" t="n">
        <v>41.7828</v>
      </c>
      <c r="O21" s="74" t="n">
        <v>42.6464</v>
      </c>
      <c r="P21" s="74" t="n">
        <v>1833.658</v>
      </c>
      <c r="Q21" s="74" t="n">
        <v>35.38</v>
      </c>
      <c r="R21" s="56" t="n">
        <f aca="false">P21/3600</f>
        <v>0.509349444444444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913.2784</v>
      </c>
      <c r="E22" s="76" t="n">
        <v>37.1755</v>
      </c>
      <c r="F22" s="76" t="n">
        <v>40.519</v>
      </c>
      <c r="G22" s="76" t="n">
        <v>41.4337</v>
      </c>
      <c r="H22" s="76" t="n">
        <v>1716.018</v>
      </c>
      <c r="I22" s="76" t="n">
        <v>31.917</v>
      </c>
      <c r="J22" s="62" t="n">
        <f aca="false">H22/3600</f>
        <v>0.476671666666667</v>
      </c>
      <c r="L22" s="75" t="n">
        <v>5913.2784</v>
      </c>
      <c r="M22" s="76" t="n">
        <v>37.1162</v>
      </c>
      <c r="N22" s="76" t="n">
        <v>40.519</v>
      </c>
      <c r="O22" s="76" t="n">
        <v>41.4337</v>
      </c>
      <c r="P22" s="76" t="n">
        <v>1720.823</v>
      </c>
      <c r="Q22" s="76" t="n">
        <v>31.558</v>
      </c>
      <c r="R22" s="62" t="n">
        <f aca="false">P22/3600</f>
        <v>0.478006388888889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72</v>
      </c>
      <c r="C23" s="7" t="n">
        <v>22</v>
      </c>
      <c r="D23" s="71" t="n">
        <v>77334.7696</v>
      </c>
      <c r="E23" s="72" t="n">
        <v>42.3974</v>
      </c>
      <c r="F23" s="72" t="n">
        <v>44.1559</v>
      </c>
      <c r="G23" s="72" t="n">
        <v>44.7947</v>
      </c>
      <c r="H23" s="72" t="n">
        <v>2652.347</v>
      </c>
      <c r="I23" s="72" t="n">
        <v>73.476</v>
      </c>
      <c r="J23" s="51" t="n">
        <f aca="false">H23/3600</f>
        <v>0.736763055555556</v>
      </c>
      <c r="L23" s="71" t="n">
        <v>77334.7696</v>
      </c>
      <c r="M23" s="72" t="n">
        <v>42.3974</v>
      </c>
      <c r="N23" s="72" t="n">
        <v>44.1559</v>
      </c>
      <c r="O23" s="72" t="n">
        <v>44.7947</v>
      </c>
      <c r="P23" s="72" t="n">
        <v>2663.813</v>
      </c>
      <c r="Q23" s="72" t="n">
        <v>73.086</v>
      </c>
      <c r="R23" s="51" t="n">
        <f aca="false">P23/3600</f>
        <v>0.739948055555556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40453.9736</v>
      </c>
      <c r="E24" s="74" t="n">
        <v>38.9019</v>
      </c>
      <c r="F24" s="74" t="n">
        <v>41.3095</v>
      </c>
      <c r="G24" s="74" t="n">
        <v>42.0767</v>
      </c>
      <c r="H24" s="74" t="n">
        <v>2208.542</v>
      </c>
      <c r="I24" s="74" t="n">
        <v>55.957</v>
      </c>
      <c r="J24" s="56" t="n">
        <f aca="false">H24/3600</f>
        <v>0.613483888888889</v>
      </c>
      <c r="L24" s="73" t="n">
        <v>40453.9736</v>
      </c>
      <c r="M24" s="74" t="n">
        <v>38.9019</v>
      </c>
      <c r="N24" s="74" t="n">
        <v>41.3095</v>
      </c>
      <c r="O24" s="74" t="n">
        <v>42.0767</v>
      </c>
      <c r="P24" s="74" t="n">
        <v>2215.157</v>
      </c>
      <c r="Q24" s="74" t="n">
        <v>55.738</v>
      </c>
      <c r="R24" s="56" t="n">
        <f aca="false">P24/3600</f>
        <v>0.615321388888889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20556.9192</v>
      </c>
      <c r="E25" s="74" t="n">
        <v>35.913</v>
      </c>
      <c r="F25" s="74" t="n">
        <v>39.2405</v>
      </c>
      <c r="G25" s="74" t="n">
        <v>40.2121</v>
      </c>
      <c r="H25" s="74" t="n">
        <v>1940.518</v>
      </c>
      <c r="I25" s="74" t="n">
        <v>44.974</v>
      </c>
      <c r="J25" s="56" t="n">
        <f aca="false">H25/3600</f>
        <v>0.539032777777778</v>
      </c>
      <c r="L25" s="73" t="n">
        <v>20556.9192</v>
      </c>
      <c r="M25" s="74" t="n">
        <v>35.9052</v>
      </c>
      <c r="N25" s="74" t="n">
        <v>39.2405</v>
      </c>
      <c r="O25" s="74" t="n">
        <v>40.2121</v>
      </c>
      <c r="P25" s="74" t="n">
        <v>1950.237</v>
      </c>
      <c r="Q25" s="74" t="n">
        <v>45.224</v>
      </c>
      <c r="R25" s="56" t="n">
        <f aca="false">P25/3600</f>
        <v>0.5417325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10415.804</v>
      </c>
      <c r="E26" s="76" t="n">
        <v>33.1695</v>
      </c>
      <c r="F26" s="76" t="n">
        <v>37.7878</v>
      </c>
      <c r="G26" s="76" t="n">
        <v>39.0726</v>
      </c>
      <c r="H26" s="76" t="n">
        <v>1860.864</v>
      </c>
      <c r="I26" s="76" t="n">
        <v>38.719</v>
      </c>
      <c r="J26" s="62" t="n">
        <f aca="false">H26/3600</f>
        <v>0.516906666666667</v>
      </c>
      <c r="L26" s="75" t="n">
        <v>10415.804</v>
      </c>
      <c r="M26" s="76" t="n">
        <v>33.1453</v>
      </c>
      <c r="N26" s="76" t="n">
        <v>37.7878</v>
      </c>
      <c r="O26" s="76" t="n">
        <v>39.0726</v>
      </c>
      <c r="P26" s="76" t="n">
        <v>1791.351</v>
      </c>
      <c r="Q26" s="76" t="n">
        <v>37.642</v>
      </c>
      <c r="R26" s="62" t="n">
        <f aca="false">P26/3600</f>
        <v>0.4975975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61</v>
      </c>
      <c r="C27" s="7" t="n">
        <v>22</v>
      </c>
      <c r="D27" s="71" t="n">
        <v>194352.8912</v>
      </c>
      <c r="E27" s="72" t="n">
        <v>42.2268</v>
      </c>
      <c r="F27" s="72" t="n">
        <v>43.936</v>
      </c>
      <c r="G27" s="72" t="n">
        <v>45.5933</v>
      </c>
      <c r="H27" s="72" t="n">
        <v>5460.071</v>
      </c>
      <c r="I27" s="72" t="n">
        <v>153.473</v>
      </c>
      <c r="J27" s="51" t="n">
        <f aca="false">H27/3600</f>
        <v>1.51668638888889</v>
      </c>
      <c r="L27" s="71" t="n">
        <v>194352.8912</v>
      </c>
      <c r="M27" s="72" t="n">
        <v>42.2268</v>
      </c>
      <c r="N27" s="72" t="n">
        <v>43.936</v>
      </c>
      <c r="O27" s="72" t="n">
        <v>45.5933</v>
      </c>
      <c r="P27" s="72" t="n">
        <v>5729.78</v>
      </c>
      <c r="Q27" s="72" t="n">
        <v>159.26</v>
      </c>
      <c r="R27" s="51" t="n">
        <f aca="false">P27/3600</f>
        <v>1.59160555555556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109674.5968</v>
      </c>
      <c r="E28" s="74" t="n">
        <v>39.394</v>
      </c>
      <c r="F28" s="74" t="n">
        <v>41.434</v>
      </c>
      <c r="G28" s="74" t="n">
        <v>43.2844</v>
      </c>
      <c r="H28" s="74" t="n">
        <v>4988.186</v>
      </c>
      <c r="I28" s="74" t="n">
        <v>127.093</v>
      </c>
      <c r="J28" s="56" t="n">
        <f aca="false">H28/3600</f>
        <v>1.38560722222222</v>
      </c>
      <c r="L28" s="73" t="n">
        <v>109674.5968</v>
      </c>
      <c r="M28" s="74" t="n">
        <v>39.394</v>
      </c>
      <c r="N28" s="74" t="n">
        <v>41.434</v>
      </c>
      <c r="O28" s="74" t="n">
        <v>43.2844</v>
      </c>
      <c r="P28" s="74" t="n">
        <v>4811.984</v>
      </c>
      <c r="Q28" s="74" t="n">
        <v>118.669</v>
      </c>
      <c r="R28" s="56" t="n">
        <f aca="false">P28/3600</f>
        <v>1.33666222222222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56348.828</v>
      </c>
      <c r="E29" s="74" t="n">
        <v>36.8315</v>
      </c>
      <c r="F29" s="74" t="n">
        <v>39.4766</v>
      </c>
      <c r="G29" s="74" t="n">
        <v>41.4007</v>
      </c>
      <c r="H29" s="74" t="n">
        <v>4222.303</v>
      </c>
      <c r="I29" s="74" t="n">
        <v>96.751</v>
      </c>
      <c r="J29" s="56" t="n">
        <f aca="false">H29/3600</f>
        <v>1.17286194444444</v>
      </c>
      <c r="L29" s="73" t="n">
        <v>56348.828</v>
      </c>
      <c r="M29" s="74" t="n">
        <v>36.8314</v>
      </c>
      <c r="N29" s="74" t="n">
        <v>39.4766</v>
      </c>
      <c r="O29" s="74" t="n">
        <v>41.4007</v>
      </c>
      <c r="P29" s="74" t="n">
        <v>4252.567</v>
      </c>
      <c r="Q29" s="74" t="n">
        <v>95.238</v>
      </c>
      <c r="R29" s="56" t="n">
        <f aca="false">P29/3600</f>
        <v>1.18126861111111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27778.6216</v>
      </c>
      <c r="E30" s="76" t="n">
        <v>34.3007</v>
      </c>
      <c r="F30" s="76" t="n">
        <v>38.1577</v>
      </c>
      <c r="G30" s="76" t="n">
        <v>39.8926</v>
      </c>
      <c r="H30" s="76" t="n">
        <v>3814.674</v>
      </c>
      <c r="I30" s="76" t="n">
        <v>80.776</v>
      </c>
      <c r="J30" s="62" t="n">
        <f aca="false">H30/3600</f>
        <v>1.05963166666667</v>
      </c>
      <c r="L30" s="75" t="n">
        <v>27778.6216</v>
      </c>
      <c r="M30" s="76" t="n">
        <v>34.2796</v>
      </c>
      <c r="N30" s="76" t="n">
        <v>38.1577</v>
      </c>
      <c r="O30" s="76" t="n">
        <v>39.8926</v>
      </c>
      <c r="P30" s="76" t="n">
        <v>3841.553</v>
      </c>
      <c r="Q30" s="76" t="n">
        <v>80.87</v>
      </c>
      <c r="R30" s="62" t="n">
        <f aca="false">P30/3600</f>
        <v>1.06709805555556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50</v>
      </c>
      <c r="C31" s="7" t="n">
        <v>22</v>
      </c>
      <c r="D31" s="71" t="n">
        <v>111413.4616</v>
      </c>
      <c r="E31" s="72" t="n">
        <v>42.1921</v>
      </c>
      <c r="F31" s="72" t="n">
        <v>45.1381</v>
      </c>
      <c r="G31" s="72" t="n">
        <v>46.6599</v>
      </c>
      <c r="H31" s="72" t="n">
        <v>5098.182</v>
      </c>
      <c r="I31" s="72" t="n">
        <v>128.513</v>
      </c>
      <c r="J31" s="51" t="n">
        <f aca="false">H31/3600</f>
        <v>1.41616166666667</v>
      </c>
      <c r="L31" s="71" t="n">
        <v>111413.4616</v>
      </c>
      <c r="M31" s="72" t="n">
        <v>42.1921</v>
      </c>
      <c r="N31" s="72" t="n">
        <v>45.1381</v>
      </c>
      <c r="O31" s="72" t="n">
        <v>46.6599</v>
      </c>
      <c r="P31" s="72" t="n">
        <v>5122.768</v>
      </c>
      <c r="Q31" s="72" t="n">
        <v>125.783</v>
      </c>
      <c r="R31" s="51" t="n">
        <f aca="false">P31/3600</f>
        <v>1.42299111111111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52078.7648</v>
      </c>
      <c r="E32" s="74" t="n">
        <v>39.4292</v>
      </c>
      <c r="F32" s="74" t="n">
        <v>43.4254</v>
      </c>
      <c r="G32" s="74" t="n">
        <v>44.5889</v>
      </c>
      <c r="H32" s="74" t="n">
        <v>4190.916</v>
      </c>
      <c r="I32" s="74" t="n">
        <v>92.461</v>
      </c>
      <c r="J32" s="56" t="n">
        <f aca="false">H32/3600</f>
        <v>1.16414333333333</v>
      </c>
      <c r="L32" s="73" t="n">
        <v>52078.7648</v>
      </c>
      <c r="M32" s="74" t="n">
        <v>39.4292</v>
      </c>
      <c r="N32" s="74" t="n">
        <v>43.4254</v>
      </c>
      <c r="O32" s="74" t="n">
        <v>44.5889</v>
      </c>
      <c r="P32" s="74" t="n">
        <v>4375.277</v>
      </c>
      <c r="Q32" s="74" t="n">
        <v>94.442</v>
      </c>
      <c r="R32" s="56" t="n">
        <f aca="false">P32/3600</f>
        <v>1.21535472222222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5855.088</v>
      </c>
      <c r="E33" s="74" t="n">
        <v>37.4325</v>
      </c>
      <c r="F33" s="74" t="n">
        <v>42.0188</v>
      </c>
      <c r="G33" s="74" t="n">
        <v>42.7286</v>
      </c>
      <c r="H33" s="74" t="n">
        <v>3961.455</v>
      </c>
      <c r="I33" s="74" t="n">
        <v>80.574</v>
      </c>
      <c r="J33" s="56" t="n">
        <f aca="false">H33/3600</f>
        <v>1.10040416666667</v>
      </c>
      <c r="L33" s="73" t="n">
        <v>25855.088</v>
      </c>
      <c r="M33" s="74" t="n">
        <v>37.4315</v>
      </c>
      <c r="N33" s="74" t="n">
        <v>42.0188</v>
      </c>
      <c r="O33" s="74" t="n">
        <v>42.7286</v>
      </c>
      <c r="P33" s="74" t="n">
        <v>3991.033</v>
      </c>
      <c r="Q33" s="74" t="n">
        <v>81.822</v>
      </c>
      <c r="R33" s="56" t="n">
        <f aca="false">P33/3600</f>
        <v>1.10862027777778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3233.4184</v>
      </c>
      <c r="E34" s="76" t="n">
        <v>35.4534</v>
      </c>
      <c r="F34" s="76" t="n">
        <v>40.826</v>
      </c>
      <c r="G34" s="76" t="n">
        <v>41.1595</v>
      </c>
      <c r="H34" s="76" t="n">
        <v>3575.978</v>
      </c>
      <c r="I34" s="76" t="n">
        <v>69.607</v>
      </c>
      <c r="J34" s="62" t="n">
        <f aca="false">H34/3600</f>
        <v>0.993327222222222</v>
      </c>
      <c r="L34" s="75" t="n">
        <v>13233.4184</v>
      </c>
      <c r="M34" s="76" t="n">
        <v>35.4357</v>
      </c>
      <c r="N34" s="76" t="n">
        <v>40.826</v>
      </c>
      <c r="O34" s="76" t="n">
        <v>41.1595</v>
      </c>
      <c r="P34" s="76" t="n">
        <v>3586.337</v>
      </c>
      <c r="Q34" s="76" t="n">
        <v>69.326</v>
      </c>
      <c r="R34" s="62" t="n">
        <f aca="false">P34/3600</f>
        <v>0.996204722222222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9</v>
      </c>
      <c r="C35" s="7" t="n">
        <v>22</v>
      </c>
      <c r="D35" s="71" t="n">
        <v>241116.6424</v>
      </c>
      <c r="E35" s="72" t="n">
        <v>42.6481</v>
      </c>
      <c r="F35" s="72" t="n">
        <v>44.1959</v>
      </c>
      <c r="G35" s="72" t="n">
        <v>45.4294</v>
      </c>
      <c r="H35" s="72" t="n">
        <v>6951.372</v>
      </c>
      <c r="I35" s="72" t="n">
        <v>196.731</v>
      </c>
      <c r="J35" s="51" t="n">
        <f aca="false">H35/3600</f>
        <v>1.93093666666667</v>
      </c>
      <c r="L35" s="71" t="n">
        <v>241116.6424</v>
      </c>
      <c r="M35" s="72" t="n">
        <v>42.6481</v>
      </c>
      <c r="N35" s="72" t="n">
        <v>44.1959</v>
      </c>
      <c r="O35" s="72" t="n">
        <v>45.4294</v>
      </c>
      <c r="P35" s="72" t="n">
        <v>6727.246</v>
      </c>
      <c r="Q35" s="72" t="n">
        <v>189.743</v>
      </c>
      <c r="R35" s="51" t="n">
        <f aca="false">P35/3600</f>
        <v>1.86867944444444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133295.4848</v>
      </c>
      <c r="E36" s="74" t="n">
        <v>37.9795</v>
      </c>
      <c r="F36" s="74" t="n">
        <v>41.7554</v>
      </c>
      <c r="G36" s="74" t="n">
        <v>43.5543</v>
      </c>
      <c r="H36" s="74" t="n">
        <v>6123.634</v>
      </c>
      <c r="I36" s="74" t="n">
        <v>155.173</v>
      </c>
      <c r="J36" s="56" t="n">
        <f aca="false">H36/3600</f>
        <v>1.70100944444444</v>
      </c>
      <c r="L36" s="73" t="n">
        <v>133295.4848</v>
      </c>
      <c r="M36" s="74" t="n">
        <v>37.9795</v>
      </c>
      <c r="N36" s="74" t="n">
        <v>41.7554</v>
      </c>
      <c r="O36" s="74" t="n">
        <v>43.5543</v>
      </c>
      <c r="P36" s="74" t="n">
        <v>5902.613</v>
      </c>
      <c r="Q36" s="74" t="n">
        <v>148.637</v>
      </c>
      <c r="R36" s="56" t="n">
        <f aca="false">P36/3600</f>
        <v>1.63961472222222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62918.8952</v>
      </c>
      <c r="E37" s="74" t="n">
        <v>34.9496</v>
      </c>
      <c r="F37" s="74" t="n">
        <v>39.9313</v>
      </c>
      <c r="G37" s="74" t="n">
        <v>42.1248</v>
      </c>
      <c r="H37" s="74" t="n">
        <v>5260.532</v>
      </c>
      <c r="I37" s="74" t="n">
        <v>121.68</v>
      </c>
      <c r="J37" s="56" t="n">
        <f aca="false">H37/3600</f>
        <v>1.46125888888889</v>
      </c>
      <c r="L37" s="73" t="n">
        <v>62918.8952</v>
      </c>
      <c r="M37" s="74" t="n">
        <v>34.9496</v>
      </c>
      <c r="N37" s="74" t="n">
        <v>39.9313</v>
      </c>
      <c r="O37" s="74" t="n">
        <v>42.1248</v>
      </c>
      <c r="P37" s="74" t="n">
        <v>5086.217</v>
      </c>
      <c r="Q37" s="74" t="n">
        <v>116.095</v>
      </c>
      <c r="R37" s="56" t="n">
        <f aca="false">P37/3600</f>
        <v>1.41283805555556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31957.9536</v>
      </c>
      <c r="E38" s="76" t="n">
        <v>32.4884</v>
      </c>
      <c r="F38" s="76" t="n">
        <v>38.7251</v>
      </c>
      <c r="G38" s="76" t="n">
        <v>41.0496</v>
      </c>
      <c r="H38" s="76" t="n">
        <v>4534.428</v>
      </c>
      <c r="I38" s="76" t="n">
        <v>98.233</v>
      </c>
      <c r="J38" s="62" t="n">
        <f aca="false">H38/3600</f>
        <v>1.25956333333333</v>
      </c>
      <c r="L38" s="75" t="n">
        <v>31957.9536</v>
      </c>
      <c r="M38" s="76" t="n">
        <v>32.4723</v>
      </c>
      <c r="N38" s="76" t="n">
        <v>38.7251</v>
      </c>
      <c r="O38" s="76" t="n">
        <v>41.0496</v>
      </c>
      <c r="P38" s="76" t="n">
        <v>4752.532</v>
      </c>
      <c r="Q38" s="76" t="n">
        <v>101.431</v>
      </c>
      <c r="R38" s="62" t="n">
        <f aca="false">P38/3600</f>
        <v>1.32014777777778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6</v>
      </c>
      <c r="C39" s="7" t="n">
        <v>22</v>
      </c>
      <c r="D39" s="71" t="n">
        <v>26736.712</v>
      </c>
      <c r="E39" s="72" t="n">
        <v>42.0789</v>
      </c>
      <c r="F39" s="72" t="n">
        <v>44.2978</v>
      </c>
      <c r="G39" s="72" t="n">
        <v>45.0618</v>
      </c>
      <c r="H39" s="72" t="n">
        <v>994.486</v>
      </c>
      <c r="I39" s="72" t="n">
        <v>28.532</v>
      </c>
      <c r="J39" s="51" t="n">
        <f aca="false">H39/3600</f>
        <v>0.276246111111111</v>
      </c>
      <c r="L39" s="71" t="n">
        <v>26736.712</v>
      </c>
      <c r="M39" s="72" t="n">
        <v>42.0789</v>
      </c>
      <c r="N39" s="72" t="n">
        <v>44.2978</v>
      </c>
      <c r="O39" s="72" t="n">
        <v>45.0618</v>
      </c>
      <c r="P39" s="72" t="n">
        <v>1043.548</v>
      </c>
      <c r="Q39" s="72" t="n">
        <v>29.14</v>
      </c>
      <c r="R39" s="51" t="n">
        <f aca="false">P39/3600</f>
        <v>0.289874444444444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3</v>
      </c>
      <c r="B40" s="11"/>
      <c r="C40" s="11" t="n">
        <v>27</v>
      </c>
      <c r="D40" s="73" t="n">
        <v>15217.7728</v>
      </c>
      <c r="E40" s="74" t="n">
        <v>38.7669</v>
      </c>
      <c r="F40" s="74" t="n">
        <v>41.5827</v>
      </c>
      <c r="G40" s="74" t="n">
        <v>42.0457</v>
      </c>
      <c r="H40" s="74" t="n">
        <v>913.646</v>
      </c>
      <c r="I40" s="74" t="n">
        <v>23.446</v>
      </c>
      <c r="J40" s="56" t="n">
        <f aca="false">H40/3600</f>
        <v>0.253790555555556</v>
      </c>
      <c r="L40" s="73" t="n">
        <v>15217.7728</v>
      </c>
      <c r="M40" s="74" t="n">
        <v>38.7669</v>
      </c>
      <c r="N40" s="74" t="n">
        <v>41.5827</v>
      </c>
      <c r="O40" s="74" t="n">
        <v>42.0457</v>
      </c>
      <c r="P40" s="74" t="n">
        <v>916.345</v>
      </c>
      <c r="Q40" s="74" t="n">
        <v>23.665</v>
      </c>
      <c r="R40" s="56" t="n">
        <f aca="false">P40/3600</f>
        <v>0.254540277777778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428.9304</v>
      </c>
      <c r="E41" s="74" t="n">
        <v>35.8684</v>
      </c>
      <c r="F41" s="74" t="n">
        <v>39.3937</v>
      </c>
      <c r="G41" s="74" t="n">
        <v>39.5673</v>
      </c>
      <c r="H41" s="74" t="n">
        <v>790.016</v>
      </c>
      <c r="I41" s="74" t="n">
        <v>18.704</v>
      </c>
      <c r="J41" s="56" t="n">
        <f aca="false">H41/3600</f>
        <v>0.219448888888889</v>
      </c>
      <c r="L41" s="73" t="n">
        <v>8428.9304</v>
      </c>
      <c r="M41" s="74" t="n">
        <v>35.8676</v>
      </c>
      <c r="N41" s="74" t="n">
        <v>39.3937</v>
      </c>
      <c r="O41" s="74" t="n">
        <v>39.5673</v>
      </c>
      <c r="P41" s="74" t="n">
        <v>832.713</v>
      </c>
      <c r="Q41" s="74" t="n">
        <v>18.891</v>
      </c>
      <c r="R41" s="56" t="n">
        <f aca="false">P41/3600</f>
        <v>0.231309166666667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671.2536</v>
      </c>
      <c r="E42" s="76" t="n">
        <v>33.2582</v>
      </c>
      <c r="F42" s="76" t="n">
        <v>37.6128</v>
      </c>
      <c r="G42" s="76" t="n">
        <v>37.6037</v>
      </c>
      <c r="H42" s="76" t="n">
        <v>757.365</v>
      </c>
      <c r="I42" s="76" t="n">
        <v>15.787</v>
      </c>
      <c r="J42" s="62" t="n">
        <f aca="false">H42/3600</f>
        <v>0.210379166666667</v>
      </c>
      <c r="L42" s="75" t="n">
        <v>4671.2536</v>
      </c>
      <c r="M42" s="76" t="n">
        <v>33.2439</v>
      </c>
      <c r="N42" s="76" t="n">
        <v>37.6128</v>
      </c>
      <c r="O42" s="76" t="n">
        <v>37.6037</v>
      </c>
      <c r="P42" s="76" t="n">
        <v>764.51</v>
      </c>
      <c r="Q42" s="76" t="n">
        <v>15.787</v>
      </c>
      <c r="R42" s="62" t="n">
        <f aca="false">P42/3600</f>
        <v>0.212363888888889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5</v>
      </c>
      <c r="C43" s="7" t="n">
        <v>22</v>
      </c>
      <c r="D43" s="71" t="n">
        <v>35317.8712</v>
      </c>
      <c r="E43" s="72" t="n">
        <v>42.7396</v>
      </c>
      <c r="F43" s="72" t="n">
        <v>44.9156</v>
      </c>
      <c r="G43" s="72" t="n">
        <v>46.0241</v>
      </c>
      <c r="H43" s="72" t="n">
        <v>1245.116</v>
      </c>
      <c r="I43" s="72" t="n">
        <v>34.164</v>
      </c>
      <c r="J43" s="51" t="n">
        <f aca="false">H43/3600</f>
        <v>0.345865555555556</v>
      </c>
      <c r="L43" s="71" t="n">
        <v>35317.8712</v>
      </c>
      <c r="M43" s="72" t="n">
        <v>42.7396</v>
      </c>
      <c r="N43" s="72" t="n">
        <v>44.9156</v>
      </c>
      <c r="O43" s="72" t="n">
        <v>46.0241</v>
      </c>
      <c r="P43" s="72" t="n">
        <v>1207.956</v>
      </c>
      <c r="Q43" s="72" t="n">
        <v>32.869</v>
      </c>
      <c r="R43" s="51" t="n">
        <f aca="false">P43/3600</f>
        <v>0.335543333333333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20812.144</v>
      </c>
      <c r="E44" s="74" t="n">
        <v>39.7132</v>
      </c>
      <c r="F44" s="74" t="n">
        <v>42.4699</v>
      </c>
      <c r="G44" s="74" t="n">
        <v>43.501</v>
      </c>
      <c r="H44" s="74" t="n">
        <v>1065.622</v>
      </c>
      <c r="I44" s="74" t="n">
        <v>26.785</v>
      </c>
      <c r="J44" s="56" t="n">
        <f aca="false">H44/3600</f>
        <v>0.296006111111111</v>
      </c>
      <c r="L44" s="73" t="n">
        <v>20812.144</v>
      </c>
      <c r="M44" s="74" t="n">
        <v>39.7132</v>
      </c>
      <c r="N44" s="74" t="n">
        <v>42.4699</v>
      </c>
      <c r="O44" s="74" t="n">
        <v>43.501</v>
      </c>
      <c r="P44" s="74" t="n">
        <v>1119.785</v>
      </c>
      <c r="Q44" s="74" t="n">
        <v>27.456</v>
      </c>
      <c r="R44" s="56" t="n">
        <f aca="false">P44/3600</f>
        <v>0.311051388888889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12232.6104</v>
      </c>
      <c r="E45" s="74" t="n">
        <v>36.7074</v>
      </c>
      <c r="F45" s="74" t="n">
        <v>40.4209</v>
      </c>
      <c r="G45" s="74" t="n">
        <v>41.3667</v>
      </c>
      <c r="H45" s="74" t="n">
        <v>1008.229</v>
      </c>
      <c r="I45" s="74" t="n">
        <v>23.306</v>
      </c>
      <c r="J45" s="56" t="n">
        <f aca="false">H45/3600</f>
        <v>0.280063611111111</v>
      </c>
      <c r="L45" s="73" t="n">
        <v>12232.6104</v>
      </c>
      <c r="M45" s="74" t="n">
        <v>36.7002</v>
      </c>
      <c r="N45" s="74" t="n">
        <v>40.4209</v>
      </c>
      <c r="O45" s="74" t="n">
        <v>41.3667</v>
      </c>
      <c r="P45" s="74" t="n">
        <v>975.204</v>
      </c>
      <c r="Q45" s="74" t="n">
        <v>22.292</v>
      </c>
      <c r="R45" s="56" t="n">
        <f aca="false">P45/3600</f>
        <v>0.27089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7103.4128</v>
      </c>
      <c r="E46" s="76" t="n">
        <v>33.6262</v>
      </c>
      <c r="F46" s="76" t="n">
        <v>38.8232</v>
      </c>
      <c r="G46" s="76" t="n">
        <v>39.7044</v>
      </c>
      <c r="H46" s="76" t="n">
        <v>937.748</v>
      </c>
      <c r="I46" s="76" t="n">
        <v>19.999</v>
      </c>
      <c r="J46" s="62" t="n">
        <f aca="false">H46/3600</f>
        <v>0.260485555555556</v>
      </c>
      <c r="L46" s="75" t="n">
        <v>7103.4128</v>
      </c>
      <c r="M46" s="76" t="n">
        <v>33.5739</v>
      </c>
      <c r="N46" s="76" t="n">
        <v>38.8232</v>
      </c>
      <c r="O46" s="76" t="n">
        <v>39.7044</v>
      </c>
      <c r="P46" s="76" t="n">
        <v>940.759</v>
      </c>
      <c r="Q46" s="76" t="n">
        <v>19.874</v>
      </c>
      <c r="R46" s="62" t="n">
        <f aca="false">P46/3600</f>
        <v>0.261321944444444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73</v>
      </c>
      <c r="C47" s="7" t="n">
        <v>22</v>
      </c>
      <c r="D47" s="71" t="n">
        <v>52979.8128</v>
      </c>
      <c r="E47" s="72" t="n">
        <v>41.2201</v>
      </c>
      <c r="F47" s="72" t="n">
        <v>43.1376</v>
      </c>
      <c r="G47" s="72" t="n">
        <v>43.9286</v>
      </c>
      <c r="H47" s="72" t="n">
        <v>1156.211</v>
      </c>
      <c r="I47" s="72" t="n">
        <v>37.908</v>
      </c>
      <c r="J47" s="51" t="n">
        <f aca="false">H47/3600</f>
        <v>0.321169722222222</v>
      </c>
      <c r="L47" s="71" t="n">
        <v>52979.8128</v>
      </c>
      <c r="M47" s="72" t="n">
        <v>41.2201</v>
      </c>
      <c r="N47" s="72" t="n">
        <v>43.1376</v>
      </c>
      <c r="O47" s="72" t="n">
        <v>43.9286</v>
      </c>
      <c r="P47" s="72" t="n">
        <v>1167.116</v>
      </c>
      <c r="Q47" s="72" t="n">
        <v>37.939</v>
      </c>
      <c r="R47" s="51" t="n">
        <f aca="false">P47/3600</f>
        <v>0.324198888888889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710.4456</v>
      </c>
      <c r="E48" s="74" t="n">
        <v>37.2867</v>
      </c>
      <c r="F48" s="74" t="n">
        <v>40.0692</v>
      </c>
      <c r="G48" s="74" t="n">
        <v>40.8728</v>
      </c>
      <c r="H48" s="74" t="n">
        <v>1081.237</v>
      </c>
      <c r="I48" s="74" t="n">
        <v>32.058</v>
      </c>
      <c r="J48" s="56" t="n">
        <f aca="false">H48/3600</f>
        <v>0.300343611111111</v>
      </c>
      <c r="L48" s="73" t="n">
        <v>34710.4456</v>
      </c>
      <c r="M48" s="74" t="n">
        <v>37.2867</v>
      </c>
      <c r="N48" s="74" t="n">
        <v>40.0692</v>
      </c>
      <c r="O48" s="74" t="n">
        <v>40.8728</v>
      </c>
      <c r="P48" s="74" t="n">
        <v>1045.092</v>
      </c>
      <c r="Q48" s="74" t="n">
        <v>31.153</v>
      </c>
      <c r="R48" s="56" t="n">
        <f aca="false">P48/3600</f>
        <v>0.290303333333333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22009.7032</v>
      </c>
      <c r="E49" s="74" t="n">
        <v>33.7568</v>
      </c>
      <c r="F49" s="74" t="n">
        <v>37.6995</v>
      </c>
      <c r="G49" s="74" t="n">
        <v>38.4836</v>
      </c>
      <c r="H49" s="74" t="n">
        <v>972.817</v>
      </c>
      <c r="I49" s="74" t="n">
        <v>26.332</v>
      </c>
      <c r="J49" s="56" t="n">
        <f aca="false">H49/3600</f>
        <v>0.270226944444444</v>
      </c>
      <c r="L49" s="73" t="n">
        <v>22009.7032</v>
      </c>
      <c r="M49" s="74" t="n">
        <v>33.7561</v>
      </c>
      <c r="N49" s="74" t="n">
        <v>37.6995</v>
      </c>
      <c r="O49" s="74" t="n">
        <v>38.4836</v>
      </c>
      <c r="P49" s="74" t="n">
        <v>946.812</v>
      </c>
      <c r="Q49" s="74" t="n">
        <v>25.287</v>
      </c>
      <c r="R49" s="56" t="n">
        <f aca="false">P49/3600</f>
        <v>0.263003333333333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13054.0856</v>
      </c>
      <c r="E50" s="76" t="n">
        <v>30.2653</v>
      </c>
      <c r="F50" s="76" t="n">
        <v>35.9833</v>
      </c>
      <c r="G50" s="76" t="n">
        <v>36.7055</v>
      </c>
      <c r="H50" s="76" t="n">
        <v>877.267</v>
      </c>
      <c r="I50" s="76" t="n">
        <v>21.73</v>
      </c>
      <c r="J50" s="62" t="n">
        <f aca="false">H50/3600</f>
        <v>0.243685277777778</v>
      </c>
      <c r="L50" s="75" t="n">
        <v>13054.0856</v>
      </c>
      <c r="M50" s="76" t="n">
        <v>30.2538</v>
      </c>
      <c r="N50" s="76" t="n">
        <v>35.9833</v>
      </c>
      <c r="O50" s="76" t="n">
        <v>36.7055</v>
      </c>
      <c r="P50" s="76" t="n">
        <v>886.752</v>
      </c>
      <c r="Q50" s="76" t="n">
        <v>21.808</v>
      </c>
      <c r="R50" s="62" t="n">
        <f aca="false">P50/3600</f>
        <v>0.24632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6</v>
      </c>
      <c r="C51" s="7" t="n">
        <v>22</v>
      </c>
      <c r="D51" s="71" t="n">
        <v>18342.2528</v>
      </c>
      <c r="E51" s="72" t="n">
        <v>42.4767</v>
      </c>
      <c r="F51" s="72" t="n">
        <v>43.3364</v>
      </c>
      <c r="G51" s="72" t="n">
        <v>44.5391</v>
      </c>
      <c r="H51" s="72" t="n">
        <v>626.216</v>
      </c>
      <c r="I51" s="72" t="n">
        <v>17.113</v>
      </c>
      <c r="J51" s="51" t="n">
        <f aca="false">H51/3600</f>
        <v>0.173948888888889</v>
      </c>
      <c r="L51" s="71" t="n">
        <v>18342.2528</v>
      </c>
      <c r="M51" s="72" t="n">
        <v>42.4767</v>
      </c>
      <c r="N51" s="72" t="n">
        <v>43.3364</v>
      </c>
      <c r="O51" s="72" t="n">
        <v>44.5391</v>
      </c>
      <c r="P51" s="72" t="n">
        <v>604.781</v>
      </c>
      <c r="Q51" s="72" t="n">
        <v>16.473</v>
      </c>
      <c r="R51" s="51" t="n">
        <f aca="false">P51/3600</f>
        <v>0.167994722222222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10894.4016</v>
      </c>
      <c r="E52" s="74" t="n">
        <v>38.8577</v>
      </c>
      <c r="F52" s="74" t="n">
        <v>40.4</v>
      </c>
      <c r="G52" s="74" t="n">
        <v>42.0162</v>
      </c>
      <c r="H52" s="74" t="n">
        <v>559.931</v>
      </c>
      <c r="I52" s="74" t="n">
        <v>13.915</v>
      </c>
      <c r="J52" s="56" t="n">
        <f aca="false">H52/3600</f>
        <v>0.155536388888889</v>
      </c>
      <c r="L52" s="73" t="n">
        <v>10894.4016</v>
      </c>
      <c r="M52" s="74" t="n">
        <v>38.8577</v>
      </c>
      <c r="N52" s="74" t="n">
        <v>40.4</v>
      </c>
      <c r="O52" s="74" t="n">
        <v>42.0162</v>
      </c>
      <c r="P52" s="74" t="n">
        <v>542.88</v>
      </c>
      <c r="Q52" s="74" t="n">
        <v>13.416</v>
      </c>
      <c r="R52" s="56" t="n">
        <f aca="false">P52/3600</f>
        <v>0.1508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6254.1608</v>
      </c>
      <c r="E53" s="74" t="n">
        <v>35.464</v>
      </c>
      <c r="F53" s="74" t="n">
        <v>38.2302</v>
      </c>
      <c r="G53" s="74" t="n">
        <v>40.0302</v>
      </c>
      <c r="H53" s="74" t="n">
        <v>507.968</v>
      </c>
      <c r="I53" s="74" t="n">
        <v>11.668</v>
      </c>
      <c r="J53" s="56" t="n">
        <f aca="false">H53/3600</f>
        <v>0.141102222222222</v>
      </c>
      <c r="L53" s="73" t="n">
        <v>6254.1608</v>
      </c>
      <c r="M53" s="74" t="n">
        <v>35.4438</v>
      </c>
      <c r="N53" s="74" t="n">
        <v>38.2302</v>
      </c>
      <c r="O53" s="74" t="n">
        <v>40.0302</v>
      </c>
      <c r="P53" s="74" t="n">
        <v>491.324</v>
      </c>
      <c r="Q53" s="74" t="n">
        <v>11.138</v>
      </c>
      <c r="R53" s="56" t="n">
        <f aca="false">P53/3600</f>
        <v>0.136478888888889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3319.4592</v>
      </c>
      <c r="E54" s="76" t="n">
        <v>32.2719</v>
      </c>
      <c r="F54" s="76" t="n">
        <v>36.6972</v>
      </c>
      <c r="G54" s="76" t="n">
        <v>38.4657</v>
      </c>
      <c r="H54" s="76" t="n">
        <v>464.802</v>
      </c>
      <c r="I54" s="76" t="n">
        <v>9.937</v>
      </c>
      <c r="J54" s="62" t="n">
        <f aca="false">H54/3600</f>
        <v>0.129111666666667</v>
      </c>
      <c r="L54" s="75" t="n">
        <v>3319.4592</v>
      </c>
      <c r="M54" s="76" t="n">
        <v>32.2253</v>
      </c>
      <c r="N54" s="76" t="n">
        <v>36.6972</v>
      </c>
      <c r="O54" s="76" t="n">
        <v>38.4657</v>
      </c>
      <c r="P54" s="76" t="n">
        <v>468.219</v>
      </c>
      <c r="Q54" s="76" t="n">
        <v>9.952</v>
      </c>
      <c r="R54" s="62" t="n">
        <f aca="false">P54/3600</f>
        <v>0.130060833333333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51</v>
      </c>
      <c r="C55" s="7" t="n">
        <v>22</v>
      </c>
      <c r="D55" s="71" t="n">
        <v>6861.6024</v>
      </c>
      <c r="E55" s="72" t="n">
        <v>43.3603</v>
      </c>
      <c r="F55" s="72" t="n">
        <v>46.0364</v>
      </c>
      <c r="G55" s="72" t="n">
        <v>46.0226</v>
      </c>
      <c r="H55" s="72" t="n">
        <v>232.097</v>
      </c>
      <c r="I55" s="72" t="n">
        <v>6.474</v>
      </c>
      <c r="J55" s="51" t="n">
        <f aca="false">H55/3600</f>
        <v>0.0644713888888889</v>
      </c>
      <c r="L55" s="71" t="n">
        <v>6861.6024</v>
      </c>
      <c r="M55" s="72" t="n">
        <v>43.3603</v>
      </c>
      <c r="N55" s="72" t="n">
        <v>46.0364</v>
      </c>
      <c r="O55" s="72" t="n">
        <v>46.0226</v>
      </c>
      <c r="P55" s="72" t="n">
        <v>242.003</v>
      </c>
      <c r="Q55" s="72" t="n">
        <v>6.692</v>
      </c>
      <c r="R55" s="51" t="n">
        <f aca="false">P55/3600</f>
        <v>0.0672230555555556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4</v>
      </c>
      <c r="B56" s="11"/>
      <c r="C56" s="11" t="n">
        <v>27</v>
      </c>
      <c r="D56" s="73" t="n">
        <v>4350.8856</v>
      </c>
      <c r="E56" s="74" t="n">
        <v>39.9587</v>
      </c>
      <c r="F56" s="74" t="n">
        <v>43.1459</v>
      </c>
      <c r="G56" s="74" t="n">
        <v>42.9681</v>
      </c>
      <c r="H56" s="74" t="n">
        <v>213.205</v>
      </c>
      <c r="I56" s="74" t="n">
        <v>5.397</v>
      </c>
      <c r="J56" s="56" t="n">
        <f aca="false">H56/3600</f>
        <v>0.0592236111111111</v>
      </c>
      <c r="L56" s="73" t="n">
        <v>4350.8856</v>
      </c>
      <c r="M56" s="74" t="n">
        <v>39.9587</v>
      </c>
      <c r="N56" s="74" t="n">
        <v>43.1459</v>
      </c>
      <c r="O56" s="74" t="n">
        <v>42.9681</v>
      </c>
      <c r="P56" s="74" t="n">
        <v>212.113</v>
      </c>
      <c r="Q56" s="74" t="n">
        <v>5.335</v>
      </c>
      <c r="R56" s="56" t="n">
        <f aca="false">P56/3600</f>
        <v>0.0589202777777778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2652.0296</v>
      </c>
      <c r="E57" s="74" t="n">
        <v>36.7193</v>
      </c>
      <c r="F57" s="74" t="n">
        <v>40.6397</v>
      </c>
      <c r="G57" s="74" t="n">
        <v>40.2411</v>
      </c>
      <c r="H57" s="74" t="n">
        <v>193.533</v>
      </c>
      <c r="I57" s="74" t="n">
        <v>4.539</v>
      </c>
      <c r="J57" s="56" t="n">
        <f aca="false">H57/3600</f>
        <v>0.0537591666666667</v>
      </c>
      <c r="L57" s="73" t="n">
        <v>2652.0296</v>
      </c>
      <c r="M57" s="74" t="n">
        <v>36.719</v>
      </c>
      <c r="N57" s="74" t="n">
        <v>40.6397</v>
      </c>
      <c r="O57" s="74" t="n">
        <v>40.2411</v>
      </c>
      <c r="P57" s="74" t="n">
        <v>194.703</v>
      </c>
      <c r="Q57" s="74" t="n">
        <v>4.492</v>
      </c>
      <c r="R57" s="56" t="n">
        <f aca="false">P57/3600</f>
        <v>0.0540841666666667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546.1496</v>
      </c>
      <c r="E58" s="76" t="n">
        <v>33.6257</v>
      </c>
      <c r="F58" s="76" t="n">
        <v>38.6512</v>
      </c>
      <c r="G58" s="76" t="n">
        <v>38.1324</v>
      </c>
      <c r="H58" s="76" t="n">
        <v>185.765</v>
      </c>
      <c r="I58" s="76" t="n">
        <v>4.04</v>
      </c>
      <c r="J58" s="62" t="n">
        <f aca="false">H58/3600</f>
        <v>0.0516013888888889</v>
      </c>
      <c r="L58" s="75" t="n">
        <v>1546.1496</v>
      </c>
      <c r="M58" s="76" t="n">
        <v>33.6073</v>
      </c>
      <c r="N58" s="76" t="n">
        <v>38.6512</v>
      </c>
      <c r="O58" s="76" t="n">
        <v>38.1324</v>
      </c>
      <c r="P58" s="76" t="n">
        <v>179.961</v>
      </c>
      <c r="Q58" s="76" t="n">
        <v>3.884</v>
      </c>
      <c r="R58" s="62" t="n">
        <f aca="false">P58/3600</f>
        <v>0.0499891666666667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7</v>
      </c>
      <c r="C59" s="7" t="n">
        <v>22</v>
      </c>
      <c r="D59" s="71" t="n">
        <v>16466.144</v>
      </c>
      <c r="E59" s="72" t="n">
        <v>41.692</v>
      </c>
      <c r="F59" s="72" t="n">
        <v>44.6043</v>
      </c>
      <c r="G59" s="72" t="n">
        <v>45.522</v>
      </c>
      <c r="H59" s="72" t="n">
        <v>346.195</v>
      </c>
      <c r="I59" s="72" t="n">
        <v>11.622</v>
      </c>
      <c r="J59" s="51" t="n">
        <f aca="false">H59/3600</f>
        <v>0.0961652777777778</v>
      </c>
      <c r="L59" s="71" t="n">
        <v>16466.144</v>
      </c>
      <c r="M59" s="72" t="n">
        <v>41.692</v>
      </c>
      <c r="N59" s="72" t="n">
        <v>44.6043</v>
      </c>
      <c r="O59" s="72" t="n">
        <v>45.522</v>
      </c>
      <c r="P59" s="72" t="n">
        <v>347.865</v>
      </c>
      <c r="Q59" s="72" t="n">
        <v>11.559</v>
      </c>
      <c r="R59" s="51" t="n">
        <f aca="false">P59/3600</f>
        <v>0.0966291666666667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11035.8896</v>
      </c>
      <c r="E60" s="74" t="n">
        <v>37.709</v>
      </c>
      <c r="F60" s="74" t="n">
        <v>41.9771</v>
      </c>
      <c r="G60" s="74" t="n">
        <v>42.9402</v>
      </c>
      <c r="H60" s="74" t="n">
        <v>303.514</v>
      </c>
      <c r="I60" s="74" t="n">
        <v>9.235</v>
      </c>
      <c r="J60" s="56" t="n">
        <f aca="false">H60/3600</f>
        <v>0.0843094444444445</v>
      </c>
      <c r="L60" s="73" t="n">
        <v>11035.8896</v>
      </c>
      <c r="M60" s="74" t="n">
        <v>37.709</v>
      </c>
      <c r="N60" s="74" t="n">
        <v>41.9771</v>
      </c>
      <c r="O60" s="74" t="n">
        <v>42.9402</v>
      </c>
      <c r="P60" s="74" t="n">
        <v>315.292</v>
      </c>
      <c r="Q60" s="74" t="n">
        <v>9.328</v>
      </c>
      <c r="R60" s="56" t="n">
        <f aca="false">P60/3600</f>
        <v>0.0875811111111111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7146.2416</v>
      </c>
      <c r="E61" s="74" t="n">
        <v>34.0904</v>
      </c>
      <c r="F61" s="74" t="n">
        <v>39.9172</v>
      </c>
      <c r="G61" s="74" t="n">
        <v>40.8254</v>
      </c>
      <c r="H61" s="74" t="n">
        <v>274.326</v>
      </c>
      <c r="I61" s="74" t="n">
        <v>7.644</v>
      </c>
      <c r="J61" s="56" t="n">
        <f aca="false">H61/3600</f>
        <v>0.0762016666666667</v>
      </c>
      <c r="L61" s="73" t="n">
        <v>7146.2416</v>
      </c>
      <c r="M61" s="74" t="n">
        <v>34.0902</v>
      </c>
      <c r="N61" s="74" t="n">
        <v>39.9172</v>
      </c>
      <c r="O61" s="74" t="n">
        <v>40.8254</v>
      </c>
      <c r="P61" s="74" t="n">
        <v>284.341</v>
      </c>
      <c r="Q61" s="74" t="n">
        <v>7.784</v>
      </c>
      <c r="R61" s="56" t="n">
        <f aca="false">P61/3600</f>
        <v>0.0789836111111111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4446.8752</v>
      </c>
      <c r="E62" s="76" t="n">
        <v>30.5729</v>
      </c>
      <c r="F62" s="76" t="n">
        <v>38.4575</v>
      </c>
      <c r="G62" s="76" t="n">
        <v>39.2648</v>
      </c>
      <c r="H62" s="76" t="n">
        <v>256.261</v>
      </c>
      <c r="I62" s="76" t="n">
        <v>6.583</v>
      </c>
      <c r="J62" s="62" t="n">
        <f aca="false">H62/3600</f>
        <v>0.0711836111111111</v>
      </c>
      <c r="L62" s="75" t="n">
        <v>4446.8752</v>
      </c>
      <c r="M62" s="76" t="n">
        <v>30.548</v>
      </c>
      <c r="N62" s="76" t="n">
        <v>38.4575</v>
      </c>
      <c r="O62" s="76" t="n">
        <v>39.2648</v>
      </c>
      <c r="P62" s="76" t="n">
        <v>247.432</v>
      </c>
      <c r="Q62" s="76" t="n">
        <v>6.224</v>
      </c>
      <c r="R62" s="62" t="n">
        <f aca="false">P62/3600</f>
        <v>0.0687311111111111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53</v>
      </c>
      <c r="C63" s="7" t="n">
        <v>22</v>
      </c>
      <c r="D63" s="71" t="n">
        <v>14132.6792</v>
      </c>
      <c r="E63" s="72" t="n">
        <v>41.3348</v>
      </c>
      <c r="F63" s="72" t="n">
        <v>42.3</v>
      </c>
      <c r="G63" s="72" t="n">
        <v>42.9612</v>
      </c>
      <c r="H63" s="72" t="n">
        <v>286.478</v>
      </c>
      <c r="I63" s="72" t="n">
        <v>9.859</v>
      </c>
      <c r="J63" s="51" t="n">
        <f aca="false">H63/3600</f>
        <v>0.0795772222222222</v>
      </c>
      <c r="L63" s="71" t="n">
        <v>14132.6792</v>
      </c>
      <c r="M63" s="72" t="n">
        <v>41.3348</v>
      </c>
      <c r="N63" s="72" t="n">
        <v>42.3</v>
      </c>
      <c r="O63" s="72" t="n">
        <v>42.9612</v>
      </c>
      <c r="P63" s="72" t="n">
        <v>288.132</v>
      </c>
      <c r="Q63" s="72" t="n">
        <v>9.874</v>
      </c>
      <c r="R63" s="51" t="n">
        <f aca="false">P63/3600</f>
        <v>0.0800366666666667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9163.7288</v>
      </c>
      <c r="E64" s="74" t="n">
        <v>37.1257</v>
      </c>
      <c r="F64" s="74" t="n">
        <v>39.2956</v>
      </c>
      <c r="G64" s="74" t="n">
        <v>39.9779</v>
      </c>
      <c r="H64" s="74" t="n">
        <v>269.615</v>
      </c>
      <c r="I64" s="74" t="n">
        <v>8.361</v>
      </c>
      <c r="J64" s="56" t="n">
        <f aca="false">H64/3600</f>
        <v>0.0748930555555556</v>
      </c>
      <c r="L64" s="73" t="n">
        <v>9163.7288</v>
      </c>
      <c r="M64" s="74" t="n">
        <v>37.1257</v>
      </c>
      <c r="N64" s="74" t="n">
        <v>39.2956</v>
      </c>
      <c r="O64" s="74" t="n">
        <v>39.9779</v>
      </c>
      <c r="P64" s="74" t="n">
        <v>260.27</v>
      </c>
      <c r="Q64" s="74" t="n">
        <v>7.94</v>
      </c>
      <c r="R64" s="56" t="n">
        <f aca="false">P64/3600</f>
        <v>0.0722972222222222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5508.9024</v>
      </c>
      <c r="E65" s="74" t="n">
        <v>33.2767</v>
      </c>
      <c r="F65" s="74" t="n">
        <v>37.0152</v>
      </c>
      <c r="G65" s="74" t="n">
        <v>37.6504</v>
      </c>
      <c r="H65" s="74" t="n">
        <v>239.71</v>
      </c>
      <c r="I65" s="74" t="n">
        <v>6.754</v>
      </c>
      <c r="J65" s="56" t="n">
        <f aca="false">H65/3600</f>
        <v>0.0665861111111111</v>
      </c>
      <c r="L65" s="73" t="n">
        <v>5508.9024</v>
      </c>
      <c r="M65" s="74" t="n">
        <v>33.2754</v>
      </c>
      <c r="N65" s="74" t="n">
        <v>37.0152</v>
      </c>
      <c r="O65" s="74" t="n">
        <v>37.6504</v>
      </c>
      <c r="P65" s="74" t="n">
        <v>240.708</v>
      </c>
      <c r="Q65" s="74" t="n">
        <v>6.692</v>
      </c>
      <c r="R65" s="56" t="n">
        <f aca="false">P65/3600</f>
        <v>0.0668633333333333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3035.6168</v>
      </c>
      <c r="E66" s="76" t="n">
        <v>29.8101</v>
      </c>
      <c r="F66" s="76" t="n">
        <v>35.3454</v>
      </c>
      <c r="G66" s="76" t="n">
        <v>35.9102</v>
      </c>
      <c r="H66" s="76" t="n">
        <v>204.266</v>
      </c>
      <c r="I66" s="76" t="n">
        <v>5.257</v>
      </c>
      <c r="J66" s="62" t="n">
        <f aca="false">H66/3600</f>
        <v>0.0567405555555556</v>
      </c>
      <c r="L66" s="75" t="n">
        <v>3035.6168</v>
      </c>
      <c r="M66" s="76" t="n">
        <v>29.7977</v>
      </c>
      <c r="N66" s="76" t="n">
        <v>35.3454</v>
      </c>
      <c r="O66" s="76" t="n">
        <v>35.9102</v>
      </c>
      <c r="P66" s="76" t="n">
        <v>204.703</v>
      </c>
      <c r="Q66" s="76" t="n">
        <v>5.21</v>
      </c>
      <c r="R66" s="62" t="n">
        <f aca="false">P66/3600</f>
        <v>0.0568619444444444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6</v>
      </c>
      <c r="C67" s="7" t="n">
        <v>22</v>
      </c>
      <c r="D67" s="71" t="n">
        <v>5224.3776</v>
      </c>
      <c r="E67" s="72" t="n">
        <v>42.2889</v>
      </c>
      <c r="F67" s="72" t="n">
        <v>43.0593</v>
      </c>
      <c r="G67" s="72" t="n">
        <v>44.2327</v>
      </c>
      <c r="H67" s="72" t="n">
        <v>149.822</v>
      </c>
      <c r="I67" s="72" t="n">
        <v>4.492</v>
      </c>
      <c r="J67" s="51" t="n">
        <f aca="false">H67/3600</f>
        <v>0.0416172222222222</v>
      </c>
      <c r="L67" s="71" t="n">
        <v>5224.3776</v>
      </c>
      <c r="M67" s="72" t="n">
        <v>42.2889</v>
      </c>
      <c r="N67" s="72" t="n">
        <v>43.0593</v>
      </c>
      <c r="O67" s="72" t="n">
        <v>44.2327</v>
      </c>
      <c r="P67" s="72" t="n">
        <v>156.405</v>
      </c>
      <c r="Q67" s="72" t="n">
        <v>4.617</v>
      </c>
      <c r="R67" s="51" t="n">
        <f aca="false">P67/3600</f>
        <v>0.0434458333333333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3248.0096</v>
      </c>
      <c r="E68" s="74" t="n">
        <v>38.3293</v>
      </c>
      <c r="F68" s="74" t="n">
        <v>40.0994</v>
      </c>
      <c r="G68" s="74" t="n">
        <v>41.4657</v>
      </c>
      <c r="H68" s="74" t="n">
        <v>141.242</v>
      </c>
      <c r="I68" s="74" t="n">
        <v>3.853</v>
      </c>
      <c r="J68" s="56" t="n">
        <f aca="false">H68/3600</f>
        <v>0.0392338888888889</v>
      </c>
      <c r="L68" s="73" t="n">
        <v>3248.0096</v>
      </c>
      <c r="M68" s="74" t="n">
        <v>38.3293</v>
      </c>
      <c r="N68" s="74" t="n">
        <v>40.0994</v>
      </c>
      <c r="O68" s="74" t="n">
        <v>41.4657</v>
      </c>
      <c r="P68" s="74" t="n">
        <v>141.32</v>
      </c>
      <c r="Q68" s="74" t="n">
        <v>3.806</v>
      </c>
      <c r="R68" s="56" t="n">
        <f aca="false">P68/3600</f>
        <v>0.0392555555555556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883.2512</v>
      </c>
      <c r="E69" s="74" t="n">
        <v>34.7201</v>
      </c>
      <c r="F69" s="74" t="n">
        <v>37.8604</v>
      </c>
      <c r="G69" s="74" t="n">
        <v>39.1469</v>
      </c>
      <c r="H69" s="74" t="n">
        <v>122.163</v>
      </c>
      <c r="I69" s="74" t="n">
        <v>3.104</v>
      </c>
      <c r="J69" s="56" t="n">
        <f aca="false">H69/3600</f>
        <v>0.0339341666666667</v>
      </c>
      <c r="L69" s="73" t="n">
        <v>1883.2512</v>
      </c>
      <c r="M69" s="74" t="n">
        <v>34.6978</v>
      </c>
      <c r="N69" s="74" t="n">
        <v>37.8604</v>
      </c>
      <c r="O69" s="74" t="n">
        <v>39.1469</v>
      </c>
      <c r="P69" s="74" t="n">
        <v>122.507</v>
      </c>
      <c r="Q69" s="74" t="n">
        <v>3.104</v>
      </c>
      <c r="R69" s="56" t="n">
        <f aca="false">P69/3600</f>
        <v>0.0340297222222222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021.0728</v>
      </c>
      <c r="E70" s="76" t="n">
        <v>31.6849</v>
      </c>
      <c r="F70" s="76" t="n">
        <v>36.195</v>
      </c>
      <c r="G70" s="76" t="n">
        <v>37.3209</v>
      </c>
      <c r="H70" s="76" t="n">
        <v>110.557</v>
      </c>
      <c r="I70" s="76" t="n">
        <v>2.527</v>
      </c>
      <c r="J70" s="62" t="n">
        <f aca="false">H70/3600</f>
        <v>0.0307102777777778</v>
      </c>
      <c r="L70" s="75" t="n">
        <v>1021.0728</v>
      </c>
      <c r="M70" s="76" t="n">
        <v>31.6216</v>
      </c>
      <c r="N70" s="76" t="n">
        <v>36.195</v>
      </c>
      <c r="O70" s="76" t="n">
        <v>37.3209</v>
      </c>
      <c r="P70" s="76" t="n">
        <v>115.674</v>
      </c>
      <c r="Q70" s="76" t="n">
        <v>2.605</v>
      </c>
      <c r="R70" s="62" t="n">
        <f aca="false">P70/3600</f>
        <v>0.0321316666666667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5</v>
      </c>
      <c r="B71" s="7" t="s">
        <v>80</v>
      </c>
      <c r="C71" s="7" t="n">
        <v>22</v>
      </c>
      <c r="D71" s="71" t="n">
        <v>37312.4592</v>
      </c>
      <c r="E71" s="72" t="n">
        <v>45.2462</v>
      </c>
      <c r="F71" s="72" t="n">
        <v>48.0988</v>
      </c>
      <c r="G71" s="72" t="n">
        <v>48.896</v>
      </c>
      <c r="H71" s="72" t="n">
        <v>2450.405</v>
      </c>
      <c r="I71" s="72" t="n">
        <v>57.907</v>
      </c>
      <c r="J71" s="51" t="n">
        <f aca="false">H71/3600</f>
        <v>0.680668055555556</v>
      </c>
      <c r="L71" s="71" t="n">
        <v>37312.4592</v>
      </c>
      <c r="M71" s="72" t="n">
        <v>45.2462</v>
      </c>
      <c r="N71" s="72" t="n">
        <v>48.0988</v>
      </c>
      <c r="O71" s="72" t="n">
        <v>48.896</v>
      </c>
      <c r="P71" s="72" t="n">
        <v>2464.523</v>
      </c>
      <c r="Q71" s="72" t="n">
        <v>57.501</v>
      </c>
      <c r="R71" s="51" t="n">
        <f aca="false">P71/3600</f>
        <v>0.684589722222222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6</v>
      </c>
      <c r="B72" s="11"/>
      <c r="C72" s="11" t="n">
        <v>27</v>
      </c>
      <c r="D72" s="73" t="n">
        <v>20595.12</v>
      </c>
      <c r="E72" s="74" t="n">
        <v>42.8386</v>
      </c>
      <c r="F72" s="74" t="n">
        <v>46.3019</v>
      </c>
      <c r="G72" s="74" t="n">
        <v>47.1196</v>
      </c>
      <c r="H72" s="74" t="n">
        <v>2234.36</v>
      </c>
      <c r="I72" s="74" t="n">
        <v>48.313</v>
      </c>
      <c r="J72" s="56" t="n">
        <f aca="false">H72/3600</f>
        <v>0.620655555555556</v>
      </c>
      <c r="L72" s="73" t="n">
        <v>20595.12</v>
      </c>
      <c r="M72" s="74" t="n">
        <v>42.8386</v>
      </c>
      <c r="N72" s="74" t="n">
        <v>46.3019</v>
      </c>
      <c r="O72" s="74" t="n">
        <v>47.1196</v>
      </c>
      <c r="P72" s="74" t="n">
        <v>2160.572</v>
      </c>
      <c r="Q72" s="74" t="n">
        <v>46.472</v>
      </c>
      <c r="R72" s="56" t="n">
        <f aca="false">P72/3600</f>
        <v>0.600158888888889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2069.9608</v>
      </c>
      <c r="E73" s="74" t="n">
        <v>40.2735</v>
      </c>
      <c r="F73" s="74" t="n">
        <v>44.6533</v>
      </c>
      <c r="G73" s="74" t="n">
        <v>45.3348</v>
      </c>
      <c r="H73" s="74" t="n">
        <v>2084.974</v>
      </c>
      <c r="I73" s="74" t="n">
        <v>42.728</v>
      </c>
      <c r="J73" s="56" t="n">
        <f aca="false">H73/3600</f>
        <v>0.579159444444444</v>
      </c>
      <c r="L73" s="73" t="n">
        <v>12069.9608</v>
      </c>
      <c r="M73" s="74" t="n">
        <v>40.2664</v>
      </c>
      <c r="N73" s="74" t="n">
        <v>44.6533</v>
      </c>
      <c r="O73" s="74" t="n">
        <v>45.3348</v>
      </c>
      <c r="P73" s="74" t="n">
        <v>2024.228</v>
      </c>
      <c r="Q73" s="74" t="n">
        <v>41.511</v>
      </c>
      <c r="R73" s="56" t="n">
        <f aca="false">P73/3600</f>
        <v>0.562285555555556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7243.2416</v>
      </c>
      <c r="E74" s="76" t="n">
        <v>37.4517</v>
      </c>
      <c r="F74" s="76" t="n">
        <v>43.2905</v>
      </c>
      <c r="G74" s="76" t="n">
        <v>43.8042</v>
      </c>
      <c r="H74" s="76" t="n">
        <v>1917.898</v>
      </c>
      <c r="I74" s="76" t="n">
        <v>38.298</v>
      </c>
      <c r="J74" s="62" t="n">
        <f aca="false">H74/3600</f>
        <v>0.532749444444444</v>
      </c>
      <c r="L74" s="75" t="n">
        <v>7243.2416</v>
      </c>
      <c r="M74" s="76" t="n">
        <v>37.3184</v>
      </c>
      <c r="N74" s="76" t="n">
        <v>43.2905</v>
      </c>
      <c r="O74" s="76" t="n">
        <v>43.8042</v>
      </c>
      <c r="P74" s="76" t="n">
        <v>1930.206</v>
      </c>
      <c r="Q74" s="76" t="n">
        <v>37.783</v>
      </c>
      <c r="R74" s="62" t="n">
        <f aca="false">P74/3600</f>
        <v>0.536168333333333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81</v>
      </c>
      <c r="C75" s="7" t="n">
        <v>22</v>
      </c>
      <c r="D75" s="71" t="n">
        <v>29203.0472</v>
      </c>
      <c r="E75" s="72" t="n">
        <v>44.9603</v>
      </c>
      <c r="F75" s="72" t="n">
        <v>48.8673</v>
      </c>
      <c r="G75" s="72" t="n">
        <v>48.5565</v>
      </c>
      <c r="H75" s="72" t="n">
        <v>2249.211</v>
      </c>
      <c r="I75" s="72" t="n">
        <v>51.183</v>
      </c>
      <c r="J75" s="51" t="n">
        <f aca="false">H75/3600</f>
        <v>0.624780833333333</v>
      </c>
      <c r="L75" s="71" t="n">
        <v>29203.0472</v>
      </c>
      <c r="M75" s="72" t="n">
        <v>44.9603</v>
      </c>
      <c r="N75" s="72" t="n">
        <v>48.8673</v>
      </c>
      <c r="O75" s="72" t="n">
        <v>48.5565</v>
      </c>
      <c r="P75" s="72" t="n">
        <v>2363.903</v>
      </c>
      <c r="Q75" s="72" t="n">
        <v>52.026</v>
      </c>
      <c r="R75" s="51" t="n">
        <f aca="false">P75/3600</f>
        <v>0.656639722222222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7067.132</v>
      </c>
      <c r="E76" s="74" t="n">
        <v>42.5009</v>
      </c>
      <c r="F76" s="74" t="n">
        <v>47.2189</v>
      </c>
      <c r="G76" s="74" t="n">
        <v>46.2631</v>
      </c>
      <c r="H76" s="74" t="n">
        <v>2078.391</v>
      </c>
      <c r="I76" s="74" t="n">
        <v>44.428</v>
      </c>
      <c r="J76" s="56" t="n">
        <f aca="false">H76/3600</f>
        <v>0.577330833333333</v>
      </c>
      <c r="L76" s="73" t="n">
        <v>17067.132</v>
      </c>
      <c r="M76" s="74" t="n">
        <v>42.5009</v>
      </c>
      <c r="N76" s="74" t="n">
        <v>47.2189</v>
      </c>
      <c r="O76" s="74" t="n">
        <v>46.2631</v>
      </c>
      <c r="P76" s="74" t="n">
        <v>2090.746</v>
      </c>
      <c r="Q76" s="74" t="n">
        <v>43.68</v>
      </c>
      <c r="R76" s="56" t="n">
        <f aca="false">P76/3600</f>
        <v>0.580762777777778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0459.9864</v>
      </c>
      <c r="E77" s="74" t="n">
        <v>39.7656</v>
      </c>
      <c r="F77" s="74" t="n">
        <v>45.8901</v>
      </c>
      <c r="G77" s="74" t="n">
        <v>44.3087</v>
      </c>
      <c r="H77" s="74" t="n">
        <v>2045.912</v>
      </c>
      <c r="I77" s="74" t="n">
        <v>41.043</v>
      </c>
      <c r="J77" s="56" t="n">
        <f aca="false">H77/3600</f>
        <v>0.568308888888889</v>
      </c>
      <c r="L77" s="73" t="n">
        <v>10459.9864</v>
      </c>
      <c r="M77" s="74" t="n">
        <v>39.7656</v>
      </c>
      <c r="N77" s="74" t="n">
        <v>45.8901</v>
      </c>
      <c r="O77" s="74" t="n">
        <v>44.3087</v>
      </c>
      <c r="P77" s="74" t="n">
        <v>1989.565</v>
      </c>
      <c r="Q77" s="74" t="n">
        <v>39.748</v>
      </c>
      <c r="R77" s="56" t="n">
        <f aca="false">P77/3600</f>
        <v>0.552656944444445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6336.9408</v>
      </c>
      <c r="E78" s="76" t="n">
        <v>36.6964</v>
      </c>
      <c r="F78" s="76" t="n">
        <v>44.6752</v>
      </c>
      <c r="G78" s="76" t="n">
        <v>42.8019</v>
      </c>
      <c r="H78" s="76" t="n">
        <v>1898.741</v>
      </c>
      <c r="I78" s="76" t="n">
        <v>37.268</v>
      </c>
      <c r="J78" s="62" t="n">
        <f aca="false">H78/3600</f>
        <v>0.527428055555556</v>
      </c>
      <c r="L78" s="75" t="n">
        <v>6336.9408</v>
      </c>
      <c r="M78" s="76" t="n">
        <v>36.6732</v>
      </c>
      <c r="N78" s="76" t="n">
        <v>44.6752</v>
      </c>
      <c r="O78" s="76" t="n">
        <v>42.8019</v>
      </c>
      <c r="P78" s="76" t="n">
        <v>1978.223</v>
      </c>
      <c r="Q78" s="76" t="n">
        <v>38.173</v>
      </c>
      <c r="R78" s="62" t="n">
        <f aca="false">P78/3600</f>
        <v>0.549506388888889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82</v>
      </c>
      <c r="C79" s="7" t="n">
        <v>22</v>
      </c>
      <c r="D79" s="71" t="n">
        <v>35434.4704</v>
      </c>
      <c r="E79" s="72" t="n">
        <v>45.095</v>
      </c>
      <c r="F79" s="72" t="n">
        <v>49.1031</v>
      </c>
      <c r="G79" s="72" t="n">
        <v>49.3371</v>
      </c>
      <c r="H79" s="72" t="n">
        <v>2437.379</v>
      </c>
      <c r="I79" s="72" t="n">
        <v>57.969</v>
      </c>
      <c r="J79" s="51" t="n">
        <f aca="false">H79/3600</f>
        <v>0.677049722222222</v>
      </c>
      <c r="L79" s="71" t="n">
        <v>35434.4704</v>
      </c>
      <c r="M79" s="72" t="n">
        <v>45.095</v>
      </c>
      <c r="N79" s="72" t="n">
        <v>49.1031</v>
      </c>
      <c r="O79" s="72" t="n">
        <v>49.3371</v>
      </c>
      <c r="P79" s="72" t="n">
        <v>2358.178</v>
      </c>
      <c r="Q79" s="72" t="n">
        <v>54.584</v>
      </c>
      <c r="R79" s="51" t="n">
        <f aca="false">P79/3600</f>
        <v>0.655049444444445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9712.3016</v>
      </c>
      <c r="E80" s="74" t="n">
        <v>42.3789</v>
      </c>
      <c r="F80" s="74" t="n">
        <v>47.2648</v>
      </c>
      <c r="G80" s="74" t="n">
        <v>47.4417</v>
      </c>
      <c r="H80" s="74" t="n">
        <v>2216.155</v>
      </c>
      <c r="I80" s="74" t="n">
        <v>48.188</v>
      </c>
      <c r="J80" s="56" t="n">
        <f aca="false">H80/3600</f>
        <v>0.615598611111111</v>
      </c>
      <c r="L80" s="73" t="n">
        <v>19712.3016</v>
      </c>
      <c r="M80" s="74" t="n">
        <v>42.3789</v>
      </c>
      <c r="N80" s="74" t="n">
        <v>47.2648</v>
      </c>
      <c r="O80" s="74" t="n">
        <v>47.4417</v>
      </c>
      <c r="P80" s="74" t="n">
        <v>2232.878</v>
      </c>
      <c r="Q80" s="74" t="n">
        <v>47.424</v>
      </c>
      <c r="R80" s="56" t="n">
        <f aca="false">P80/3600</f>
        <v>0.620243888888889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11460.2376</v>
      </c>
      <c r="E81" s="74" t="n">
        <v>39.7166</v>
      </c>
      <c r="F81" s="74" t="n">
        <v>45.3441</v>
      </c>
      <c r="G81" s="74" t="n">
        <v>45.4951</v>
      </c>
      <c r="H81" s="74" t="n">
        <v>2089.062</v>
      </c>
      <c r="I81" s="74" t="n">
        <v>42.603</v>
      </c>
      <c r="J81" s="56" t="n">
        <f aca="false">H81/3600</f>
        <v>0.580295</v>
      </c>
      <c r="L81" s="73" t="n">
        <v>11460.2376</v>
      </c>
      <c r="M81" s="74" t="n">
        <v>39.714</v>
      </c>
      <c r="N81" s="74" t="n">
        <v>45.3441</v>
      </c>
      <c r="O81" s="74" t="n">
        <v>45.4951</v>
      </c>
      <c r="P81" s="74" t="n">
        <v>2023.12</v>
      </c>
      <c r="Q81" s="74" t="n">
        <v>40.06</v>
      </c>
      <c r="R81" s="56" t="n">
        <f aca="false">P81/3600</f>
        <v>0.561977777777778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6764.7064</v>
      </c>
      <c r="E82" s="76" t="n">
        <v>37.0713</v>
      </c>
      <c r="F82" s="76" t="n">
        <v>43.8357</v>
      </c>
      <c r="G82" s="76" t="n">
        <v>43.8228</v>
      </c>
      <c r="H82" s="76" t="n">
        <v>1902.719</v>
      </c>
      <c r="I82" s="76" t="n">
        <v>37.845</v>
      </c>
      <c r="J82" s="62" t="n">
        <f aca="false">H82/3600</f>
        <v>0.528533055555556</v>
      </c>
      <c r="L82" s="75" t="n">
        <v>6764.7064</v>
      </c>
      <c r="M82" s="76" t="n">
        <v>36.9975</v>
      </c>
      <c r="N82" s="76" t="n">
        <v>43.8357</v>
      </c>
      <c r="O82" s="76" t="n">
        <v>43.8228</v>
      </c>
      <c r="P82" s="76" t="n">
        <v>1923.483</v>
      </c>
      <c r="Q82" s="76" t="n">
        <v>36.878</v>
      </c>
      <c r="R82" s="62" t="n">
        <f aca="false">P82/3600</f>
        <v>0.534300833333333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7</v>
      </c>
      <c r="B83" s="77" t="s">
        <v>48</v>
      </c>
      <c r="C83" s="77" t="n">
        <v>22</v>
      </c>
      <c r="D83" s="71" t="n">
        <v>28892.8368</v>
      </c>
      <c r="E83" s="72" t="n">
        <v>42.1664</v>
      </c>
      <c r="F83" s="72" t="n">
        <v>44.1447</v>
      </c>
      <c r="G83" s="72" t="n">
        <v>44.8558</v>
      </c>
      <c r="H83" s="72" t="n">
        <v>1006.95</v>
      </c>
      <c r="I83" s="72" t="n">
        <v>28.922</v>
      </c>
      <c r="J83" s="51" t="n">
        <f aca="false">H83/3600</f>
        <v>0.279708333333333</v>
      </c>
      <c r="L83" s="71" t="n">
        <v>28892.8368</v>
      </c>
      <c r="M83" s="72" t="n">
        <v>42.1664</v>
      </c>
      <c r="N83" s="72" t="n">
        <v>44.1447</v>
      </c>
      <c r="O83" s="72" t="n">
        <v>44.8558</v>
      </c>
      <c r="P83" s="72" t="n">
        <v>1056.761</v>
      </c>
      <c r="Q83" s="72" t="n">
        <v>29.686</v>
      </c>
      <c r="R83" s="51" t="n">
        <f aca="false">P83/3600</f>
        <v>0.293544722222222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7377.0496</v>
      </c>
      <c r="E84" s="74" t="n">
        <v>38.8045</v>
      </c>
      <c r="F84" s="74" t="n">
        <v>41.2409</v>
      </c>
      <c r="G84" s="74" t="n">
        <v>41.6828</v>
      </c>
      <c r="H84" s="74" t="n">
        <v>928.732</v>
      </c>
      <c r="I84" s="74" t="n">
        <v>24.133</v>
      </c>
      <c r="J84" s="56" t="n">
        <f aca="false">H84/3600</f>
        <v>0.257981111111111</v>
      </c>
      <c r="L84" s="73" t="n">
        <v>17377.0496</v>
      </c>
      <c r="M84" s="74" t="n">
        <v>38.8045</v>
      </c>
      <c r="N84" s="74" t="n">
        <v>41.2409</v>
      </c>
      <c r="O84" s="74" t="n">
        <v>41.6828</v>
      </c>
      <c r="P84" s="74" t="n">
        <v>933.521</v>
      </c>
      <c r="Q84" s="74" t="n">
        <v>24.008</v>
      </c>
      <c r="R84" s="56" t="n">
        <f aca="false">P84/3600</f>
        <v>0.259311388888889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10301.9888</v>
      </c>
      <c r="E85" s="74" t="n">
        <v>35.8046</v>
      </c>
      <c r="F85" s="74" t="n">
        <v>38.8361</v>
      </c>
      <c r="G85" s="74" t="n">
        <v>39.0506</v>
      </c>
      <c r="H85" s="74" t="n">
        <v>809.111</v>
      </c>
      <c r="I85" s="74" t="n">
        <v>19.515</v>
      </c>
      <c r="J85" s="56" t="n">
        <f aca="false">H85/3600</f>
        <v>0.224753055555556</v>
      </c>
      <c r="L85" s="73" t="n">
        <v>10301.9888</v>
      </c>
      <c r="M85" s="74" t="n">
        <v>35.8037</v>
      </c>
      <c r="N85" s="74" t="n">
        <v>38.8361</v>
      </c>
      <c r="O85" s="74" t="n">
        <v>39.0506</v>
      </c>
      <c r="P85" s="74" t="n">
        <v>814.571</v>
      </c>
      <c r="Q85" s="74" t="n">
        <v>19.047</v>
      </c>
      <c r="R85" s="56" t="n">
        <f aca="false">P85/3600</f>
        <v>0.226269722222222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6145.4488</v>
      </c>
      <c r="E86" s="76" t="n">
        <v>32.9968</v>
      </c>
      <c r="F86" s="76" t="n">
        <v>36.8436</v>
      </c>
      <c r="G86" s="76" t="n">
        <v>36.9334</v>
      </c>
      <c r="H86" s="76" t="n">
        <v>751.141</v>
      </c>
      <c r="I86" s="76" t="n">
        <v>16.489</v>
      </c>
      <c r="J86" s="62" t="n">
        <f aca="false">H86/3600</f>
        <v>0.208650277777778</v>
      </c>
      <c r="L86" s="75" t="n">
        <v>6145.4488</v>
      </c>
      <c r="M86" s="76" t="n">
        <v>32.9761</v>
      </c>
      <c r="N86" s="76" t="n">
        <v>36.8436</v>
      </c>
      <c r="O86" s="76" t="n">
        <v>36.9334</v>
      </c>
      <c r="P86" s="76" t="n">
        <v>756.304</v>
      </c>
      <c r="Q86" s="76" t="n">
        <v>16.13</v>
      </c>
      <c r="R86" s="62" t="n">
        <f aca="false">P86/3600</f>
        <v>0.210084444444444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7</v>
      </c>
      <c r="C87" s="77" t="n">
        <v>22</v>
      </c>
      <c r="D87" s="71" t="n">
        <v>36186.1618</v>
      </c>
      <c r="E87" s="72" t="n">
        <v>44.7818</v>
      </c>
      <c r="F87" s="72" t="n">
        <v>46.2667</v>
      </c>
      <c r="G87" s="72" t="n">
        <v>46.1125</v>
      </c>
      <c r="H87" s="72" t="n">
        <v>1958.318</v>
      </c>
      <c r="I87" s="72" t="n">
        <v>51.838</v>
      </c>
      <c r="J87" s="51" t="n">
        <f aca="false">H87/3600</f>
        <v>0.543977222222222</v>
      </c>
      <c r="L87" s="71" t="n">
        <v>36186.1618</v>
      </c>
      <c r="M87" s="72" t="n">
        <v>44.7818</v>
      </c>
      <c r="N87" s="72" t="n">
        <v>46.2667</v>
      </c>
      <c r="O87" s="72" t="n">
        <v>46.1125</v>
      </c>
      <c r="P87" s="72" t="n">
        <v>1971.453</v>
      </c>
      <c r="Q87" s="72" t="n">
        <v>51.542</v>
      </c>
      <c r="R87" s="51" t="n">
        <f aca="false">P87/3600</f>
        <v>0.547625833333333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4951.2798</v>
      </c>
      <c r="E88" s="74" t="n">
        <v>40.6125</v>
      </c>
      <c r="F88" s="74" t="n">
        <v>43.368</v>
      </c>
      <c r="G88" s="74" t="n">
        <v>42.9545</v>
      </c>
      <c r="H88" s="74" t="n">
        <v>1892.657</v>
      </c>
      <c r="I88" s="74" t="n">
        <v>46.503</v>
      </c>
      <c r="J88" s="56" t="n">
        <f aca="false">H88/3600</f>
        <v>0.525738055555556</v>
      </c>
      <c r="L88" s="73" t="n">
        <v>24951.2798</v>
      </c>
      <c r="M88" s="74" t="n">
        <v>40.6038</v>
      </c>
      <c r="N88" s="74" t="n">
        <v>43.368</v>
      </c>
      <c r="O88" s="74" t="n">
        <v>42.9545</v>
      </c>
      <c r="P88" s="74" t="n">
        <v>1827.075</v>
      </c>
      <c r="Q88" s="74" t="n">
        <v>45.63</v>
      </c>
      <c r="R88" s="56" t="n">
        <f aca="false">P88/3600</f>
        <v>0.507520833333333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6418.101</v>
      </c>
      <c r="E89" s="74" t="n">
        <v>36.5403</v>
      </c>
      <c r="F89" s="74" t="n">
        <v>41.0767</v>
      </c>
      <c r="G89" s="74" t="n">
        <v>40.3825</v>
      </c>
      <c r="H89" s="74" t="n">
        <v>1767.888</v>
      </c>
      <c r="I89" s="74" t="n">
        <v>40.778</v>
      </c>
      <c r="J89" s="56" t="n">
        <f aca="false">H89/3600</f>
        <v>0.49108</v>
      </c>
      <c r="L89" s="73" t="n">
        <v>16418.101</v>
      </c>
      <c r="M89" s="74" t="n">
        <v>36.403</v>
      </c>
      <c r="N89" s="74" t="n">
        <v>41.0767</v>
      </c>
      <c r="O89" s="74" t="n">
        <v>40.3825</v>
      </c>
      <c r="P89" s="74" t="n">
        <v>1757.561</v>
      </c>
      <c r="Q89" s="74" t="n">
        <v>40.466</v>
      </c>
      <c r="R89" s="56" t="n">
        <f aca="false">P89/3600</f>
        <v>0.488211388888889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10258.6387</v>
      </c>
      <c r="E90" s="76" t="n">
        <v>32.6008</v>
      </c>
      <c r="F90" s="76" t="n">
        <v>39.3057</v>
      </c>
      <c r="G90" s="76" t="n">
        <v>38.3445</v>
      </c>
      <c r="H90" s="76" t="n">
        <v>1559.3</v>
      </c>
      <c r="I90" s="76" t="n">
        <v>34.647</v>
      </c>
      <c r="J90" s="62" t="n">
        <f aca="false">H90/3600</f>
        <v>0.433138888888889</v>
      </c>
      <c r="L90" s="75" t="n">
        <v>10258.6387</v>
      </c>
      <c r="M90" s="76" t="n">
        <v>32.3917</v>
      </c>
      <c r="N90" s="76" t="n">
        <v>39.3057</v>
      </c>
      <c r="O90" s="76" t="n">
        <v>38.3445</v>
      </c>
      <c r="P90" s="76" t="n">
        <v>1635.226</v>
      </c>
      <c r="Q90" s="76" t="n">
        <v>34.85</v>
      </c>
      <c r="R90" s="62" t="n">
        <f aca="false">P90/3600</f>
        <v>0.454229444444444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7</v>
      </c>
      <c r="C91" s="77" t="n">
        <v>22</v>
      </c>
      <c r="D91" s="71" t="n">
        <v>43415.548</v>
      </c>
      <c r="E91" s="72" t="n">
        <v>45.8628</v>
      </c>
      <c r="F91" s="72" t="n">
        <v>45.3377</v>
      </c>
      <c r="G91" s="72" t="n">
        <v>45.5833</v>
      </c>
      <c r="H91" s="72" t="n">
        <v>1373.707</v>
      </c>
      <c r="I91" s="72" t="n">
        <v>37.845</v>
      </c>
      <c r="J91" s="51" t="n">
        <f aca="false">H91/3600</f>
        <v>0.381585277777778</v>
      </c>
      <c r="L91" s="71" t="n">
        <v>43415.548</v>
      </c>
      <c r="M91" s="72" t="n">
        <v>45.8628</v>
      </c>
      <c r="N91" s="72" t="n">
        <v>45.3377</v>
      </c>
      <c r="O91" s="72" t="n">
        <v>45.5833</v>
      </c>
      <c r="P91" s="72" t="n">
        <v>1434.391</v>
      </c>
      <c r="Q91" s="72" t="n">
        <v>38.812</v>
      </c>
      <c r="R91" s="51" t="n">
        <f aca="false">P91/3600</f>
        <v>0.398441944444445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33335.2096</v>
      </c>
      <c r="E92" s="74" t="n">
        <v>41.2866</v>
      </c>
      <c r="F92" s="74" t="n">
        <v>41.9072</v>
      </c>
      <c r="G92" s="74" t="n">
        <v>42.2969</v>
      </c>
      <c r="H92" s="74" t="n">
        <v>1308.561</v>
      </c>
      <c r="I92" s="74" t="n">
        <v>33.945</v>
      </c>
      <c r="J92" s="56" t="n">
        <f aca="false">H92/3600</f>
        <v>0.363489166666667</v>
      </c>
      <c r="L92" s="73" t="n">
        <v>33335.2096</v>
      </c>
      <c r="M92" s="74" t="n">
        <v>41.2866</v>
      </c>
      <c r="N92" s="74" t="n">
        <v>41.9072</v>
      </c>
      <c r="O92" s="74" t="n">
        <v>42.2969</v>
      </c>
      <c r="P92" s="74" t="n">
        <v>1324.208</v>
      </c>
      <c r="Q92" s="74" t="n">
        <v>33.789</v>
      </c>
      <c r="R92" s="56" t="n">
        <f aca="false">P92/3600</f>
        <v>0.367835555555556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25077.1384</v>
      </c>
      <c r="E93" s="74" t="n">
        <v>36.5824</v>
      </c>
      <c r="F93" s="74" t="n">
        <v>39.6098</v>
      </c>
      <c r="G93" s="74" t="n">
        <v>39.9287</v>
      </c>
      <c r="H93" s="74" t="n">
        <v>1240.326</v>
      </c>
      <c r="I93" s="74" t="n">
        <v>30.81</v>
      </c>
      <c r="J93" s="56" t="n">
        <f aca="false">H93/3600</f>
        <v>0.344535</v>
      </c>
      <c r="L93" s="73" t="n">
        <v>25077.1384</v>
      </c>
      <c r="M93" s="74" t="n">
        <v>36.5824</v>
      </c>
      <c r="N93" s="74" t="n">
        <v>39.6098</v>
      </c>
      <c r="O93" s="74" t="n">
        <v>39.9287</v>
      </c>
      <c r="P93" s="74" t="n">
        <v>1310.449</v>
      </c>
      <c r="Q93" s="74" t="n">
        <v>31.933</v>
      </c>
      <c r="R93" s="56" t="n">
        <f aca="false">P93/3600</f>
        <v>0.364013611111111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8043.4304</v>
      </c>
      <c r="E94" s="76" t="n">
        <v>31.9517</v>
      </c>
      <c r="F94" s="76" t="n">
        <v>38.033</v>
      </c>
      <c r="G94" s="76" t="n">
        <v>38.13</v>
      </c>
      <c r="H94" s="76" t="n">
        <v>1164.807</v>
      </c>
      <c r="I94" s="76" t="n">
        <v>28.173</v>
      </c>
      <c r="J94" s="62" t="n">
        <f aca="false">H94/3600</f>
        <v>0.3235575</v>
      </c>
      <c r="L94" s="75" t="n">
        <v>18043.4304</v>
      </c>
      <c r="M94" s="76" t="n">
        <v>31.8505</v>
      </c>
      <c r="N94" s="76" t="n">
        <v>38.033</v>
      </c>
      <c r="O94" s="76" t="n">
        <v>38.13</v>
      </c>
      <c r="P94" s="76" t="n">
        <v>1172.451</v>
      </c>
      <c r="Q94" s="76" t="n">
        <v>28.095</v>
      </c>
      <c r="R94" s="62" t="n">
        <f aca="false">P94/3600</f>
        <v>0.325680833333333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8</v>
      </c>
      <c r="C95" s="77" t="n">
        <v>22</v>
      </c>
      <c r="D95" s="71" t="n">
        <v>7340.7664</v>
      </c>
      <c r="E95" s="72" t="n">
        <v>51.2158</v>
      </c>
      <c r="F95" s="72" t="n">
        <v>53.9723</v>
      </c>
      <c r="G95" s="72" t="n">
        <v>54.8296</v>
      </c>
      <c r="H95" s="72" t="n">
        <v>1715.737</v>
      </c>
      <c r="I95" s="72" t="n">
        <v>36.332</v>
      </c>
      <c r="J95" s="51" t="n">
        <f aca="false">H95/3600</f>
        <v>0.476593611111111</v>
      </c>
      <c r="L95" s="71" t="n">
        <v>7340.7664</v>
      </c>
      <c r="M95" s="72" t="n">
        <v>51.2158</v>
      </c>
      <c r="N95" s="72" t="n">
        <v>53.9723</v>
      </c>
      <c r="O95" s="72" t="n">
        <v>54.8296</v>
      </c>
      <c r="P95" s="72" t="n">
        <v>1659.094</v>
      </c>
      <c r="Q95" s="72" t="n">
        <v>33.992</v>
      </c>
      <c r="R95" s="51" t="n">
        <f aca="false">P95/3600</f>
        <v>0.460859444444444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5064.3312</v>
      </c>
      <c r="E96" s="74" t="n">
        <v>47.5713</v>
      </c>
      <c r="F96" s="74" t="n">
        <v>50.6068</v>
      </c>
      <c r="G96" s="74" t="n">
        <v>51.7147</v>
      </c>
      <c r="H96" s="74" t="n">
        <v>1657.128</v>
      </c>
      <c r="I96" s="74" t="n">
        <v>33.976</v>
      </c>
      <c r="J96" s="56" t="n">
        <f aca="false">H96/3600</f>
        <v>0.460313333333333</v>
      </c>
      <c r="L96" s="73" t="n">
        <v>5064.3312</v>
      </c>
      <c r="M96" s="74" t="n">
        <v>47.5713</v>
      </c>
      <c r="N96" s="74" t="n">
        <v>50.6068</v>
      </c>
      <c r="O96" s="74" t="n">
        <v>51.7147</v>
      </c>
      <c r="P96" s="74" t="n">
        <v>1609.704</v>
      </c>
      <c r="Q96" s="74" t="n">
        <v>31.434</v>
      </c>
      <c r="R96" s="56" t="n">
        <f aca="false">P96/3600</f>
        <v>0.44714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3433.6291</v>
      </c>
      <c r="E97" s="74" t="n">
        <v>43.8366</v>
      </c>
      <c r="F97" s="74" t="n">
        <v>47.7447</v>
      </c>
      <c r="G97" s="74" t="n">
        <v>48.7398</v>
      </c>
      <c r="H97" s="74" t="n">
        <v>1543.076</v>
      </c>
      <c r="I97" s="74" t="n">
        <v>30.31</v>
      </c>
      <c r="J97" s="56" t="n">
        <f aca="false">H97/3600</f>
        <v>0.428632222222222</v>
      </c>
      <c r="L97" s="73" t="n">
        <v>3433.6291</v>
      </c>
      <c r="M97" s="74" t="n">
        <v>43.7956</v>
      </c>
      <c r="N97" s="74" t="n">
        <v>47.7447</v>
      </c>
      <c r="O97" s="74" t="n">
        <v>48.7398</v>
      </c>
      <c r="P97" s="74" t="n">
        <v>1552.998</v>
      </c>
      <c r="Q97" s="74" t="n">
        <v>29.733</v>
      </c>
      <c r="R97" s="56" t="n">
        <f aca="false">P97/3600</f>
        <v>0.431388333333333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2280.9504</v>
      </c>
      <c r="E98" s="76" t="n">
        <v>40.0248</v>
      </c>
      <c r="F98" s="76" t="n">
        <v>45.401</v>
      </c>
      <c r="G98" s="76" t="n">
        <v>46.6468</v>
      </c>
      <c r="H98" s="76" t="n">
        <v>1506.182</v>
      </c>
      <c r="I98" s="76" t="n">
        <v>28.782</v>
      </c>
      <c r="J98" s="62" t="n">
        <f aca="false">H98/3600</f>
        <v>0.418383888888889</v>
      </c>
      <c r="L98" s="75" t="n">
        <v>2280.9504</v>
      </c>
      <c r="M98" s="76" t="n">
        <v>39.5025</v>
      </c>
      <c r="N98" s="76" t="n">
        <v>45.401</v>
      </c>
      <c r="O98" s="76" t="n">
        <v>46.6468</v>
      </c>
      <c r="P98" s="76" t="n">
        <v>1528.179</v>
      </c>
      <c r="Q98" s="76" t="n">
        <v>28.828</v>
      </c>
      <c r="R98" s="62" t="n">
        <f aca="false">P98/3600</f>
        <v>0.424494166666667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8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9</v>
      </c>
      <c r="I106" s="80" t="n">
        <f aca="false">GEOMEAN(I3:I98)</f>
        <v>29.4705552081795</v>
      </c>
      <c r="J106" s="80" t="n">
        <f aca="false">GEOMEAN(J3:J98)</f>
        <v>0</v>
      </c>
      <c r="Q106" s="80" t="n">
        <f aca="false">GEOMEAN(Q3:Q98)</f>
        <v>29.2200296535427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100</v>
      </c>
      <c r="Q107" s="81" t="n">
        <f aca="false">Q106/I106</f>
        <v>0.991499123349829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101</v>
      </c>
      <c r="I108" s="80" t="n">
        <f aca="false">SUM(I3:I98)/3600</f>
        <v>1.05791388888889</v>
      </c>
      <c r="J108" s="80" t="n">
        <f aca="false">SUM(J3:J98)</f>
        <v>44.7163813888889</v>
      </c>
      <c r="Q108" s="80" t="n">
        <f aca="false">SUM(Q3:Q98)/3600</f>
        <v>1.04842305555556</v>
      </c>
      <c r="R108" s="80" t="n">
        <f aca="false">SUM(R3:R98)</f>
        <v>44.8881969444444</v>
      </c>
    </row>
    <row r="111" customFormat="false" ht="12.75" hidden="false" customHeight="false" outlineLevel="0" collapsed="false">
      <c r="B111" s="1" t="s">
        <v>102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103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9</v>
      </c>
      <c r="I113" s="80" t="n">
        <f aca="false">GEOMEAN(I3:I10,I19:I82)</f>
        <v>29.0467943496244</v>
      </c>
      <c r="J113" s="80" t="n">
        <f aca="false">GEOMEAN(J3:J10,J19:J82)</f>
        <v>0.334596430023982</v>
      </c>
      <c r="Q113" s="80" t="n">
        <f aca="false">GEOMEAN(Q3:Q10,Q19:Q82)</f>
        <v>28.809327115106</v>
      </c>
      <c r="R113" s="80" t="n">
        <f aca="false">GEOMEAN(R3:R10,R19:R82)</f>
        <v>0.3358814062919</v>
      </c>
    </row>
    <row r="114" customFormat="false" ht="12" hidden="false" customHeight="false" outlineLevel="0" collapsed="false">
      <c r="B114" s="1" t="s">
        <v>100</v>
      </c>
      <c r="Q114" s="81" t="n">
        <f aca="false">Q113/I113</f>
        <v>0.991824666375915</v>
      </c>
      <c r="R114" s="81" t="n">
        <f aca="false">R113/J113</f>
        <v>1.003840376503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06">
      <formula>0.03</formula>
    </cfRule>
    <cfRule type="cellIs" priority="3" operator="lessThan" aboveAverage="0" equalAverage="0" bottom="0" percent="0" rank="0" text="" dxfId="907">
      <formula>-0.03</formula>
    </cfRule>
  </conditionalFormatting>
  <conditionalFormatting sqref="T3:V82 T105:V105">
    <cfRule type="cellIs" priority="4" operator="greaterThan" aboveAverage="0" equalAverage="0" bottom="0" percent="0" rank="0" text="" dxfId="908">
      <formula>0.03</formula>
    </cfRule>
    <cfRule type="cellIs" priority="5" operator="lessThan" aboveAverage="0" equalAverage="0" bottom="0" percent="0" rank="0" text="" dxfId="909">
      <formula>-0.03</formula>
    </cfRule>
  </conditionalFormatting>
  <conditionalFormatting sqref="W3">
    <cfRule type="cellIs" priority="6" operator="greaterThan" aboveAverage="0" equalAverage="0" bottom="0" percent="0" rank="0" text="" dxfId="910">
      <formula>0.03</formula>
    </cfRule>
    <cfRule type="cellIs" priority="7" operator="lessThan" aboveAverage="0" equalAverage="0" bottom="0" percent="0" rank="0" text="" dxfId="911">
      <formula>-0.03</formula>
    </cfRule>
  </conditionalFormatting>
  <conditionalFormatting sqref="X3">
    <cfRule type="cellIs" priority="8" operator="greaterThan" aboveAverage="0" equalAverage="0" bottom="0" percent="0" rank="0" text="" dxfId="912">
      <formula>0.03</formula>
    </cfRule>
    <cfRule type="cellIs" priority="9" operator="lessThan" aboveAverage="0" equalAverage="0" bottom="0" percent="0" rank="0" text="" dxfId="913">
      <formula>-0.03</formula>
    </cfRule>
  </conditionalFormatting>
  <conditionalFormatting sqref="Y3">
    <cfRule type="cellIs" priority="10" operator="greaterThan" aboveAverage="0" equalAverage="0" bottom="0" percent="0" rank="0" text="" dxfId="914">
      <formula>0.03</formula>
    </cfRule>
    <cfRule type="cellIs" priority="11" operator="lessThan" aboveAverage="0" equalAverage="0" bottom="0" percent="0" rank="0" text="" dxfId="915">
      <formula>-0.03</formula>
    </cfRule>
  </conditionalFormatting>
  <conditionalFormatting sqref="W7">
    <cfRule type="cellIs" priority="12" operator="greaterThan" aboveAverage="0" equalAverage="0" bottom="0" percent="0" rank="0" text="" dxfId="916">
      <formula>0.03</formula>
    </cfRule>
    <cfRule type="cellIs" priority="13" operator="lessThan" aboveAverage="0" equalAverage="0" bottom="0" percent="0" rank="0" text="" dxfId="917">
      <formula>-0.03</formula>
    </cfRule>
  </conditionalFormatting>
  <conditionalFormatting sqref="X7">
    <cfRule type="cellIs" priority="14" operator="greaterThan" aboveAverage="0" equalAverage="0" bottom="0" percent="0" rank="0" text="" dxfId="918">
      <formula>0.03</formula>
    </cfRule>
    <cfRule type="cellIs" priority="15" operator="lessThan" aboveAverage="0" equalAverage="0" bottom="0" percent="0" rank="0" text="" dxfId="919">
      <formula>-0.03</formula>
    </cfRule>
  </conditionalFormatting>
  <conditionalFormatting sqref="Y7">
    <cfRule type="cellIs" priority="16" operator="greaterThan" aboveAverage="0" equalAverage="0" bottom="0" percent="0" rank="0" text="" dxfId="920">
      <formula>0.03</formula>
    </cfRule>
    <cfRule type="cellIs" priority="17" operator="lessThan" aboveAverage="0" equalAverage="0" bottom="0" percent="0" rank="0" text="" dxfId="921">
      <formula>-0.03</formula>
    </cfRule>
  </conditionalFormatting>
  <conditionalFormatting sqref="W11">
    <cfRule type="cellIs" priority="18" operator="greaterThan" aboveAverage="0" equalAverage="0" bottom="0" percent="0" rank="0" text="" dxfId="922">
      <formula>0.03</formula>
    </cfRule>
    <cfRule type="cellIs" priority="19" operator="lessThan" aboveAverage="0" equalAverage="0" bottom="0" percent="0" rank="0" text="" dxfId="923">
      <formula>-0.03</formula>
    </cfRule>
  </conditionalFormatting>
  <conditionalFormatting sqref="X11">
    <cfRule type="cellIs" priority="20" operator="greaterThan" aboveAverage="0" equalAverage="0" bottom="0" percent="0" rank="0" text="" dxfId="924">
      <formula>0.03</formula>
    </cfRule>
    <cfRule type="cellIs" priority="21" operator="lessThan" aboveAverage="0" equalAverage="0" bottom="0" percent="0" rank="0" text="" dxfId="925">
      <formula>-0.03</formula>
    </cfRule>
  </conditionalFormatting>
  <conditionalFormatting sqref="Y11">
    <cfRule type="cellIs" priority="22" operator="greaterThan" aboveAverage="0" equalAverage="0" bottom="0" percent="0" rank="0" text="" dxfId="926">
      <formula>0.03</formula>
    </cfRule>
    <cfRule type="cellIs" priority="23" operator="lessThan" aboveAverage="0" equalAverage="0" bottom="0" percent="0" rank="0" text="" dxfId="927">
      <formula>-0.03</formula>
    </cfRule>
  </conditionalFormatting>
  <conditionalFormatting sqref="W15">
    <cfRule type="cellIs" priority="24" operator="greaterThan" aboveAverage="0" equalAverage="0" bottom="0" percent="0" rank="0" text="" dxfId="928">
      <formula>0.03</formula>
    </cfRule>
    <cfRule type="cellIs" priority="25" operator="lessThan" aboveAverage="0" equalAverage="0" bottom="0" percent="0" rank="0" text="" dxfId="929">
      <formula>-0.03</formula>
    </cfRule>
  </conditionalFormatting>
  <conditionalFormatting sqref="X15">
    <cfRule type="cellIs" priority="26" operator="greaterThan" aboveAverage="0" equalAverage="0" bottom="0" percent="0" rank="0" text="" dxfId="930">
      <formula>0.03</formula>
    </cfRule>
    <cfRule type="cellIs" priority="27" operator="lessThan" aboveAverage="0" equalAverage="0" bottom="0" percent="0" rank="0" text="" dxfId="931">
      <formula>-0.03</formula>
    </cfRule>
  </conditionalFormatting>
  <conditionalFormatting sqref="Y15">
    <cfRule type="cellIs" priority="28" operator="greaterThan" aboveAverage="0" equalAverage="0" bottom="0" percent="0" rank="0" text="" dxfId="932">
      <formula>0.03</formula>
    </cfRule>
    <cfRule type="cellIs" priority="29" operator="lessThan" aboveAverage="0" equalAverage="0" bottom="0" percent="0" rank="0" text="" dxfId="933">
      <formula>-0.03</formula>
    </cfRule>
  </conditionalFormatting>
  <conditionalFormatting sqref="W19">
    <cfRule type="cellIs" priority="30" operator="greaterThan" aboveAverage="0" equalAverage="0" bottom="0" percent="0" rank="0" text="" dxfId="934">
      <formula>0.03</formula>
    </cfRule>
    <cfRule type="cellIs" priority="31" operator="lessThan" aboveAverage="0" equalAverage="0" bottom="0" percent="0" rank="0" text="" dxfId="935">
      <formula>-0.03</formula>
    </cfRule>
  </conditionalFormatting>
  <conditionalFormatting sqref="X19">
    <cfRule type="cellIs" priority="32" operator="greaterThan" aboveAverage="0" equalAverage="0" bottom="0" percent="0" rank="0" text="" dxfId="936">
      <formula>0.03</formula>
    </cfRule>
    <cfRule type="cellIs" priority="33" operator="lessThan" aboveAverage="0" equalAverage="0" bottom="0" percent="0" rank="0" text="" dxfId="937">
      <formula>-0.03</formula>
    </cfRule>
  </conditionalFormatting>
  <conditionalFormatting sqref="Y19">
    <cfRule type="cellIs" priority="34" operator="greaterThan" aboveAverage="0" equalAverage="0" bottom="0" percent="0" rank="0" text="" dxfId="938">
      <formula>0.03</formula>
    </cfRule>
    <cfRule type="cellIs" priority="35" operator="lessThan" aboveAverage="0" equalAverage="0" bottom="0" percent="0" rank="0" text="" dxfId="939">
      <formula>-0.03</formula>
    </cfRule>
  </conditionalFormatting>
  <conditionalFormatting sqref="W23">
    <cfRule type="cellIs" priority="36" operator="greaterThan" aboveAverage="0" equalAverage="0" bottom="0" percent="0" rank="0" text="" dxfId="940">
      <formula>0.03</formula>
    </cfRule>
    <cfRule type="cellIs" priority="37" operator="lessThan" aboveAverage="0" equalAverage="0" bottom="0" percent="0" rank="0" text="" dxfId="941">
      <formula>-0.03</formula>
    </cfRule>
  </conditionalFormatting>
  <conditionalFormatting sqref="X23">
    <cfRule type="cellIs" priority="38" operator="greaterThan" aboveAverage="0" equalAverage="0" bottom="0" percent="0" rank="0" text="" dxfId="942">
      <formula>0.03</formula>
    </cfRule>
    <cfRule type="cellIs" priority="39" operator="lessThan" aboveAverage="0" equalAverage="0" bottom="0" percent="0" rank="0" text="" dxfId="943">
      <formula>-0.03</formula>
    </cfRule>
  </conditionalFormatting>
  <conditionalFormatting sqref="Y23">
    <cfRule type="cellIs" priority="40" operator="greaterThan" aboveAverage="0" equalAverage="0" bottom="0" percent="0" rank="0" text="" dxfId="944">
      <formula>0.03</formula>
    </cfRule>
    <cfRule type="cellIs" priority="41" operator="lessThan" aboveAverage="0" equalAverage="0" bottom="0" percent="0" rank="0" text="" dxfId="945">
      <formula>-0.03</formula>
    </cfRule>
  </conditionalFormatting>
  <conditionalFormatting sqref="W27">
    <cfRule type="cellIs" priority="42" operator="greaterThan" aboveAverage="0" equalAverage="0" bottom="0" percent="0" rank="0" text="" dxfId="946">
      <formula>0.03</formula>
    </cfRule>
    <cfRule type="cellIs" priority="43" operator="lessThan" aboveAverage="0" equalAverage="0" bottom="0" percent="0" rank="0" text="" dxfId="947">
      <formula>-0.03</formula>
    </cfRule>
  </conditionalFormatting>
  <conditionalFormatting sqref="X27">
    <cfRule type="cellIs" priority="44" operator="greaterThan" aboveAverage="0" equalAverage="0" bottom="0" percent="0" rank="0" text="" dxfId="948">
      <formula>0.03</formula>
    </cfRule>
    <cfRule type="cellIs" priority="45" operator="lessThan" aboveAverage="0" equalAverage="0" bottom="0" percent="0" rank="0" text="" dxfId="949">
      <formula>-0.03</formula>
    </cfRule>
  </conditionalFormatting>
  <conditionalFormatting sqref="Y27">
    <cfRule type="cellIs" priority="46" operator="greaterThan" aboveAverage="0" equalAverage="0" bottom="0" percent="0" rank="0" text="" dxfId="950">
      <formula>0.03</formula>
    </cfRule>
    <cfRule type="cellIs" priority="47" operator="lessThan" aboveAverage="0" equalAverage="0" bottom="0" percent="0" rank="0" text="" dxfId="951">
      <formula>-0.03</formula>
    </cfRule>
  </conditionalFormatting>
  <conditionalFormatting sqref="W31">
    <cfRule type="cellIs" priority="48" operator="greaterThan" aboveAverage="0" equalAverage="0" bottom="0" percent="0" rank="0" text="" dxfId="952">
      <formula>0.03</formula>
    </cfRule>
    <cfRule type="cellIs" priority="49" operator="lessThan" aboveAverage="0" equalAverage="0" bottom="0" percent="0" rank="0" text="" dxfId="953">
      <formula>-0.03</formula>
    </cfRule>
  </conditionalFormatting>
  <conditionalFormatting sqref="X31">
    <cfRule type="cellIs" priority="50" operator="greaterThan" aboveAverage="0" equalAverage="0" bottom="0" percent="0" rank="0" text="" dxfId="954">
      <formula>0.03</formula>
    </cfRule>
    <cfRule type="cellIs" priority="51" operator="lessThan" aboveAverage="0" equalAverage="0" bottom="0" percent="0" rank="0" text="" dxfId="955">
      <formula>-0.03</formula>
    </cfRule>
  </conditionalFormatting>
  <conditionalFormatting sqref="Y31">
    <cfRule type="cellIs" priority="52" operator="greaterThan" aboveAverage="0" equalAverage="0" bottom="0" percent="0" rank="0" text="" dxfId="956">
      <formula>0.03</formula>
    </cfRule>
    <cfRule type="cellIs" priority="53" operator="lessThan" aboveAverage="0" equalAverage="0" bottom="0" percent="0" rank="0" text="" dxfId="957">
      <formula>-0.03</formula>
    </cfRule>
  </conditionalFormatting>
  <conditionalFormatting sqref="W35">
    <cfRule type="cellIs" priority="54" operator="greaterThan" aboveAverage="0" equalAverage="0" bottom="0" percent="0" rank="0" text="" dxfId="958">
      <formula>0.03</formula>
    </cfRule>
    <cfRule type="cellIs" priority="55" operator="lessThan" aboveAverage="0" equalAverage="0" bottom="0" percent="0" rank="0" text="" dxfId="959">
      <formula>-0.03</formula>
    </cfRule>
  </conditionalFormatting>
  <conditionalFormatting sqref="X35">
    <cfRule type="cellIs" priority="56" operator="greaterThan" aboveAverage="0" equalAverage="0" bottom="0" percent="0" rank="0" text="" dxfId="960">
      <formula>0.03</formula>
    </cfRule>
    <cfRule type="cellIs" priority="57" operator="lessThan" aboveAverage="0" equalAverage="0" bottom="0" percent="0" rank="0" text="" dxfId="961">
      <formula>-0.03</formula>
    </cfRule>
  </conditionalFormatting>
  <conditionalFormatting sqref="Y35">
    <cfRule type="cellIs" priority="58" operator="greaterThan" aboveAverage="0" equalAverage="0" bottom="0" percent="0" rank="0" text="" dxfId="962">
      <formula>0.03</formula>
    </cfRule>
    <cfRule type="cellIs" priority="59" operator="lessThan" aboveAverage="0" equalAverage="0" bottom="0" percent="0" rank="0" text="" dxfId="963">
      <formula>-0.03</formula>
    </cfRule>
  </conditionalFormatting>
  <conditionalFormatting sqref="W39">
    <cfRule type="cellIs" priority="60" operator="greaterThan" aboveAverage="0" equalAverage="0" bottom="0" percent="0" rank="0" text="" dxfId="964">
      <formula>0.03</formula>
    </cfRule>
    <cfRule type="cellIs" priority="61" operator="lessThan" aboveAverage="0" equalAverage="0" bottom="0" percent="0" rank="0" text="" dxfId="965">
      <formula>-0.03</formula>
    </cfRule>
  </conditionalFormatting>
  <conditionalFormatting sqref="X39">
    <cfRule type="cellIs" priority="62" operator="greaterThan" aboveAverage="0" equalAverage="0" bottom="0" percent="0" rank="0" text="" dxfId="966">
      <formula>0.03</formula>
    </cfRule>
    <cfRule type="cellIs" priority="63" operator="lessThan" aboveAverage="0" equalAverage="0" bottom="0" percent="0" rank="0" text="" dxfId="967">
      <formula>-0.03</formula>
    </cfRule>
  </conditionalFormatting>
  <conditionalFormatting sqref="Y39">
    <cfRule type="cellIs" priority="64" operator="greaterThan" aboveAverage="0" equalAverage="0" bottom="0" percent="0" rank="0" text="" dxfId="968">
      <formula>0.03</formula>
    </cfRule>
    <cfRule type="cellIs" priority="65" operator="lessThan" aboveAverage="0" equalAverage="0" bottom="0" percent="0" rank="0" text="" dxfId="969">
      <formula>-0.03</formula>
    </cfRule>
  </conditionalFormatting>
  <conditionalFormatting sqref="W43">
    <cfRule type="cellIs" priority="66" operator="greaterThan" aboveAverage="0" equalAverage="0" bottom="0" percent="0" rank="0" text="" dxfId="970">
      <formula>0.03</formula>
    </cfRule>
    <cfRule type="cellIs" priority="67" operator="lessThan" aboveAverage="0" equalAverage="0" bottom="0" percent="0" rank="0" text="" dxfId="971">
      <formula>-0.03</formula>
    </cfRule>
  </conditionalFormatting>
  <conditionalFormatting sqref="X43">
    <cfRule type="cellIs" priority="68" operator="greaterThan" aboveAverage="0" equalAverage="0" bottom="0" percent="0" rank="0" text="" dxfId="972">
      <formula>0.03</formula>
    </cfRule>
    <cfRule type="cellIs" priority="69" operator="lessThan" aboveAverage="0" equalAverage="0" bottom="0" percent="0" rank="0" text="" dxfId="973">
      <formula>-0.03</formula>
    </cfRule>
  </conditionalFormatting>
  <conditionalFormatting sqref="Y43">
    <cfRule type="cellIs" priority="70" operator="greaterThan" aboveAverage="0" equalAverage="0" bottom="0" percent="0" rank="0" text="" dxfId="974">
      <formula>0.03</formula>
    </cfRule>
    <cfRule type="cellIs" priority="71" operator="lessThan" aboveAverage="0" equalAverage="0" bottom="0" percent="0" rank="0" text="" dxfId="975">
      <formula>-0.03</formula>
    </cfRule>
  </conditionalFormatting>
  <conditionalFormatting sqref="W47">
    <cfRule type="cellIs" priority="72" operator="greaterThan" aboveAverage="0" equalAverage="0" bottom="0" percent="0" rank="0" text="" dxfId="976">
      <formula>0.03</formula>
    </cfRule>
    <cfRule type="cellIs" priority="73" operator="lessThan" aboveAverage="0" equalAverage="0" bottom="0" percent="0" rank="0" text="" dxfId="977">
      <formula>-0.03</formula>
    </cfRule>
  </conditionalFormatting>
  <conditionalFormatting sqref="X47">
    <cfRule type="cellIs" priority="74" operator="greaterThan" aboveAverage="0" equalAverage="0" bottom="0" percent="0" rank="0" text="" dxfId="978">
      <formula>0.03</formula>
    </cfRule>
    <cfRule type="cellIs" priority="75" operator="lessThan" aboveAverage="0" equalAverage="0" bottom="0" percent="0" rank="0" text="" dxfId="979">
      <formula>-0.03</formula>
    </cfRule>
  </conditionalFormatting>
  <conditionalFormatting sqref="Y47">
    <cfRule type="cellIs" priority="76" operator="greaterThan" aboveAverage="0" equalAverage="0" bottom="0" percent="0" rank="0" text="" dxfId="980">
      <formula>0.03</formula>
    </cfRule>
    <cfRule type="cellIs" priority="77" operator="lessThan" aboveAverage="0" equalAverage="0" bottom="0" percent="0" rank="0" text="" dxfId="981">
      <formula>-0.03</formula>
    </cfRule>
  </conditionalFormatting>
  <conditionalFormatting sqref="W51">
    <cfRule type="cellIs" priority="78" operator="greaterThan" aboveAverage="0" equalAverage="0" bottom="0" percent="0" rank="0" text="" dxfId="982">
      <formula>0.03</formula>
    </cfRule>
    <cfRule type="cellIs" priority="79" operator="lessThan" aboveAverage="0" equalAverage="0" bottom="0" percent="0" rank="0" text="" dxfId="983">
      <formula>-0.03</formula>
    </cfRule>
  </conditionalFormatting>
  <conditionalFormatting sqref="X51">
    <cfRule type="cellIs" priority="80" operator="greaterThan" aboveAverage="0" equalAverage="0" bottom="0" percent="0" rank="0" text="" dxfId="984">
      <formula>0.03</formula>
    </cfRule>
    <cfRule type="cellIs" priority="81" operator="lessThan" aboveAverage="0" equalAverage="0" bottom="0" percent="0" rank="0" text="" dxfId="985">
      <formula>-0.03</formula>
    </cfRule>
  </conditionalFormatting>
  <conditionalFormatting sqref="Y51">
    <cfRule type="cellIs" priority="82" operator="greaterThan" aboveAverage="0" equalAverage="0" bottom="0" percent="0" rank="0" text="" dxfId="986">
      <formula>0.03</formula>
    </cfRule>
    <cfRule type="cellIs" priority="83" operator="lessThan" aboveAverage="0" equalAverage="0" bottom="0" percent="0" rank="0" text="" dxfId="987">
      <formula>-0.03</formula>
    </cfRule>
  </conditionalFormatting>
  <conditionalFormatting sqref="W55">
    <cfRule type="cellIs" priority="84" operator="greaterThan" aboveAverage="0" equalAverage="0" bottom="0" percent="0" rank="0" text="" dxfId="988">
      <formula>0.03</formula>
    </cfRule>
    <cfRule type="cellIs" priority="85" operator="lessThan" aboveAverage="0" equalAverage="0" bottom="0" percent="0" rank="0" text="" dxfId="989">
      <formula>-0.03</formula>
    </cfRule>
  </conditionalFormatting>
  <conditionalFormatting sqref="X55">
    <cfRule type="cellIs" priority="86" operator="greaterThan" aboveAverage="0" equalAverage="0" bottom="0" percent="0" rank="0" text="" dxfId="990">
      <formula>0.03</formula>
    </cfRule>
    <cfRule type="cellIs" priority="87" operator="lessThan" aboveAverage="0" equalAverage="0" bottom="0" percent="0" rank="0" text="" dxfId="991">
      <formula>-0.03</formula>
    </cfRule>
  </conditionalFormatting>
  <conditionalFormatting sqref="Y55">
    <cfRule type="cellIs" priority="88" operator="greaterThan" aboveAverage="0" equalAverage="0" bottom="0" percent="0" rank="0" text="" dxfId="992">
      <formula>0.03</formula>
    </cfRule>
    <cfRule type="cellIs" priority="89" operator="lessThan" aboveAverage="0" equalAverage="0" bottom="0" percent="0" rank="0" text="" dxfId="993">
      <formula>-0.03</formula>
    </cfRule>
  </conditionalFormatting>
  <conditionalFormatting sqref="W59">
    <cfRule type="cellIs" priority="90" operator="greaterThan" aboveAverage="0" equalAverage="0" bottom="0" percent="0" rank="0" text="" dxfId="994">
      <formula>0.03</formula>
    </cfRule>
    <cfRule type="cellIs" priority="91" operator="lessThan" aboveAverage="0" equalAverage="0" bottom="0" percent="0" rank="0" text="" dxfId="995">
      <formula>-0.03</formula>
    </cfRule>
  </conditionalFormatting>
  <conditionalFormatting sqref="X59">
    <cfRule type="cellIs" priority="92" operator="greaterThan" aboveAverage="0" equalAverage="0" bottom="0" percent="0" rank="0" text="" dxfId="996">
      <formula>0.03</formula>
    </cfRule>
    <cfRule type="cellIs" priority="93" operator="lessThan" aboveAverage="0" equalAverage="0" bottom="0" percent="0" rank="0" text="" dxfId="997">
      <formula>-0.03</formula>
    </cfRule>
  </conditionalFormatting>
  <conditionalFormatting sqref="Y59">
    <cfRule type="cellIs" priority="94" operator="greaterThan" aboveAverage="0" equalAverage="0" bottom="0" percent="0" rank="0" text="" dxfId="998">
      <formula>0.03</formula>
    </cfRule>
    <cfRule type="cellIs" priority="95" operator="lessThan" aboveAverage="0" equalAverage="0" bottom="0" percent="0" rank="0" text="" dxfId="999">
      <formula>-0.03</formula>
    </cfRule>
  </conditionalFormatting>
  <conditionalFormatting sqref="W63">
    <cfRule type="cellIs" priority="96" operator="greaterThan" aboveAverage="0" equalAverage="0" bottom="0" percent="0" rank="0" text="" dxfId="1000">
      <formula>0.03</formula>
    </cfRule>
    <cfRule type="cellIs" priority="97" operator="lessThan" aboveAverage="0" equalAverage="0" bottom="0" percent="0" rank="0" text="" dxfId="1001">
      <formula>-0.03</formula>
    </cfRule>
  </conditionalFormatting>
  <conditionalFormatting sqref="X63">
    <cfRule type="cellIs" priority="98" operator="greaterThan" aboveAverage="0" equalAverage="0" bottom="0" percent="0" rank="0" text="" dxfId="1002">
      <formula>0.03</formula>
    </cfRule>
    <cfRule type="cellIs" priority="99" operator="lessThan" aboveAverage="0" equalAverage="0" bottom="0" percent="0" rank="0" text="" dxfId="1003">
      <formula>-0.03</formula>
    </cfRule>
  </conditionalFormatting>
  <conditionalFormatting sqref="Y63">
    <cfRule type="cellIs" priority="100" operator="greaterThan" aboveAverage="0" equalAverage="0" bottom="0" percent="0" rank="0" text="" dxfId="1004">
      <formula>0.03</formula>
    </cfRule>
    <cfRule type="cellIs" priority="101" operator="lessThan" aboveAverage="0" equalAverage="0" bottom="0" percent="0" rank="0" text="" dxfId="1005">
      <formula>-0.03</formula>
    </cfRule>
  </conditionalFormatting>
  <conditionalFormatting sqref="W67">
    <cfRule type="cellIs" priority="102" operator="greaterThan" aboveAverage="0" equalAverage="0" bottom="0" percent="0" rank="0" text="" dxfId="1006">
      <formula>0.03</formula>
    </cfRule>
    <cfRule type="cellIs" priority="103" operator="lessThan" aboveAverage="0" equalAverage="0" bottom="0" percent="0" rank="0" text="" dxfId="1007">
      <formula>-0.03</formula>
    </cfRule>
  </conditionalFormatting>
  <conditionalFormatting sqref="X67">
    <cfRule type="cellIs" priority="104" operator="greaterThan" aboveAverage="0" equalAverage="0" bottom="0" percent="0" rank="0" text="" dxfId="1008">
      <formula>0.03</formula>
    </cfRule>
    <cfRule type="cellIs" priority="105" operator="lessThan" aboveAverage="0" equalAverage="0" bottom="0" percent="0" rank="0" text="" dxfId="1009">
      <formula>-0.03</formula>
    </cfRule>
  </conditionalFormatting>
  <conditionalFormatting sqref="Y67">
    <cfRule type="cellIs" priority="106" operator="greaterThan" aboveAverage="0" equalAverage="0" bottom="0" percent="0" rank="0" text="" dxfId="1010">
      <formula>0.03</formula>
    </cfRule>
    <cfRule type="cellIs" priority="107" operator="lessThan" aboveAverage="0" equalAverage="0" bottom="0" percent="0" rank="0" text="" dxfId="1011">
      <formula>-0.03</formula>
    </cfRule>
  </conditionalFormatting>
  <conditionalFormatting sqref="W71">
    <cfRule type="cellIs" priority="108" operator="greaterThan" aboveAverage="0" equalAverage="0" bottom="0" percent="0" rank="0" text="" dxfId="1012">
      <formula>0.03</formula>
    </cfRule>
    <cfRule type="cellIs" priority="109" operator="lessThan" aboveAverage="0" equalAverage="0" bottom="0" percent="0" rank="0" text="" dxfId="1013">
      <formula>-0.03</formula>
    </cfRule>
  </conditionalFormatting>
  <conditionalFormatting sqref="X71">
    <cfRule type="cellIs" priority="110" operator="greaterThan" aboveAverage="0" equalAverage="0" bottom="0" percent="0" rank="0" text="" dxfId="1014">
      <formula>0.03</formula>
    </cfRule>
    <cfRule type="cellIs" priority="111" operator="lessThan" aboveAverage="0" equalAverage="0" bottom="0" percent="0" rank="0" text="" dxfId="1015">
      <formula>-0.03</formula>
    </cfRule>
  </conditionalFormatting>
  <conditionalFormatting sqref="Y71">
    <cfRule type="cellIs" priority="112" operator="greaterThan" aboveAverage="0" equalAverage="0" bottom="0" percent="0" rank="0" text="" dxfId="1016">
      <formula>0.03</formula>
    </cfRule>
    <cfRule type="cellIs" priority="113" operator="lessThan" aboveAverage="0" equalAverage="0" bottom="0" percent="0" rank="0" text="" dxfId="1017">
      <formula>-0.03</formula>
    </cfRule>
  </conditionalFormatting>
  <conditionalFormatting sqref="W75">
    <cfRule type="cellIs" priority="114" operator="greaterThan" aboveAverage="0" equalAverage="0" bottom="0" percent="0" rank="0" text="" dxfId="1018">
      <formula>0.03</formula>
    </cfRule>
    <cfRule type="cellIs" priority="115" operator="lessThan" aboveAverage="0" equalAverage="0" bottom="0" percent="0" rank="0" text="" dxfId="1019">
      <formula>-0.03</formula>
    </cfRule>
  </conditionalFormatting>
  <conditionalFormatting sqref="X75">
    <cfRule type="cellIs" priority="116" operator="greaterThan" aboveAverage="0" equalAverage="0" bottom="0" percent="0" rank="0" text="" dxfId="1020">
      <formula>0.03</formula>
    </cfRule>
    <cfRule type="cellIs" priority="117" operator="lessThan" aboveAverage="0" equalAverage="0" bottom="0" percent="0" rank="0" text="" dxfId="1021">
      <formula>-0.03</formula>
    </cfRule>
  </conditionalFormatting>
  <conditionalFormatting sqref="Y75">
    <cfRule type="cellIs" priority="118" operator="greaterThan" aboveAverage="0" equalAverage="0" bottom="0" percent="0" rank="0" text="" dxfId="1022">
      <formula>0.03</formula>
    </cfRule>
    <cfRule type="cellIs" priority="119" operator="lessThan" aboveAverage="0" equalAverage="0" bottom="0" percent="0" rank="0" text="" dxfId="1023">
      <formula>-0.03</formula>
    </cfRule>
  </conditionalFormatting>
  <conditionalFormatting sqref="W79">
    <cfRule type="cellIs" priority="120" operator="greaterThan" aboveAverage="0" equalAverage="0" bottom="0" percent="0" rank="0" text="" dxfId="1024">
      <formula>0.03</formula>
    </cfRule>
    <cfRule type="cellIs" priority="121" operator="lessThan" aboveAverage="0" equalAverage="0" bottom="0" percent="0" rank="0" text="" dxfId="1025">
      <formula>-0.03</formula>
    </cfRule>
  </conditionalFormatting>
  <conditionalFormatting sqref="X79">
    <cfRule type="cellIs" priority="122" operator="greaterThan" aboveAverage="0" equalAverage="0" bottom="0" percent="0" rank="0" text="" dxfId="1026">
      <formula>0.03</formula>
    </cfRule>
    <cfRule type="cellIs" priority="123" operator="lessThan" aboveAverage="0" equalAverage="0" bottom="0" percent="0" rank="0" text="" dxfId="1027">
      <formula>-0.03</formula>
    </cfRule>
  </conditionalFormatting>
  <conditionalFormatting sqref="Y79">
    <cfRule type="cellIs" priority="124" operator="greaterThan" aboveAverage="0" equalAverage="0" bottom="0" percent="0" rank="0" text="" dxfId="1028">
      <formula>0.03</formula>
    </cfRule>
    <cfRule type="cellIs" priority="125" operator="lessThan" aboveAverage="0" equalAverage="0" bottom="0" percent="0" rank="0" text="" dxfId="1029">
      <formula>-0.03</formula>
    </cfRule>
  </conditionalFormatting>
  <conditionalFormatting sqref="W105:Y105">
    <cfRule type="cellIs" priority="126" operator="greaterThan" aboveAverage="0" equalAverage="0" bottom="0" percent="0" rank="0" text="" dxfId="1030">
      <formula>0.03</formula>
    </cfRule>
    <cfRule type="cellIs" priority="127" operator="lessThan" aboveAverage="0" equalAverage="0" bottom="0" percent="0" rank="0" text="" dxfId="1031">
      <formula>-0.03</formula>
    </cfRule>
  </conditionalFormatting>
  <conditionalFormatting sqref="W6:X6">
    <cfRule type="cellIs" priority="128" operator="greaterThan" aboveAverage="0" equalAverage="0" bottom="0" percent="0" rank="0" text="" dxfId="1032">
      <formula>0.03</formula>
    </cfRule>
    <cfRule type="cellIs" priority="129" operator="lessThan" aboveAverage="0" equalAverage="0" bottom="0" percent="0" rank="0" text="" dxfId="1033">
      <formula>-0.03</formula>
    </cfRule>
  </conditionalFormatting>
  <conditionalFormatting sqref="W10:X10">
    <cfRule type="cellIs" priority="130" operator="greaterThan" aboveAverage="0" equalAverage="0" bottom="0" percent="0" rank="0" text="" dxfId="1034">
      <formula>0.03</formula>
    </cfRule>
    <cfRule type="cellIs" priority="131" operator="lessThan" aboveAverage="0" equalAverage="0" bottom="0" percent="0" rank="0" text="" dxfId="1035">
      <formula>-0.03</formula>
    </cfRule>
  </conditionalFormatting>
  <conditionalFormatting sqref="W14:X14">
    <cfRule type="cellIs" priority="132" operator="greaterThan" aboveAverage="0" equalAverage="0" bottom="0" percent="0" rank="0" text="" dxfId="1036">
      <formula>0.03</formula>
    </cfRule>
    <cfRule type="cellIs" priority="133" operator="lessThan" aboveAverage="0" equalAverage="0" bottom="0" percent="0" rank="0" text="" dxfId="1037">
      <formula>-0.03</formula>
    </cfRule>
  </conditionalFormatting>
  <conditionalFormatting sqref="W18:X18">
    <cfRule type="cellIs" priority="134" operator="greaterThan" aboveAverage="0" equalAverage="0" bottom="0" percent="0" rank="0" text="" dxfId="1038">
      <formula>0.03</formula>
    </cfRule>
    <cfRule type="cellIs" priority="135" operator="lessThan" aboveAverage="0" equalAverage="0" bottom="0" percent="0" rank="0" text="" dxfId="1039">
      <formula>-0.03</formula>
    </cfRule>
  </conditionalFormatting>
  <conditionalFormatting sqref="W22:X22">
    <cfRule type="cellIs" priority="136" operator="greaterThan" aboveAverage="0" equalAverage="0" bottom="0" percent="0" rank="0" text="" dxfId="1040">
      <formula>0.03</formula>
    </cfRule>
    <cfRule type="cellIs" priority="137" operator="lessThan" aboveAverage="0" equalAverage="0" bottom="0" percent="0" rank="0" text="" dxfId="1041">
      <formula>-0.03</formula>
    </cfRule>
  </conditionalFormatting>
  <conditionalFormatting sqref="W26:X26">
    <cfRule type="cellIs" priority="138" operator="greaterThan" aboveAverage="0" equalAverage="0" bottom="0" percent="0" rank="0" text="" dxfId="1042">
      <formula>0.03</formula>
    </cfRule>
    <cfRule type="cellIs" priority="139" operator="lessThan" aboveAverage="0" equalAverage="0" bottom="0" percent="0" rank="0" text="" dxfId="1043">
      <formula>-0.03</formula>
    </cfRule>
  </conditionalFormatting>
  <conditionalFormatting sqref="W30:X30">
    <cfRule type="cellIs" priority="140" operator="greaterThan" aboveAverage="0" equalAverage="0" bottom="0" percent="0" rank="0" text="" dxfId="1044">
      <formula>0.03</formula>
    </cfRule>
    <cfRule type="cellIs" priority="141" operator="lessThan" aboveAverage="0" equalAverage="0" bottom="0" percent="0" rank="0" text="" dxfId="1045">
      <formula>-0.03</formula>
    </cfRule>
  </conditionalFormatting>
  <conditionalFormatting sqref="W34:X34">
    <cfRule type="cellIs" priority="142" operator="greaterThan" aboveAverage="0" equalAverage="0" bottom="0" percent="0" rank="0" text="" dxfId="1046">
      <formula>0.03</formula>
    </cfRule>
    <cfRule type="cellIs" priority="143" operator="lessThan" aboveAverage="0" equalAverage="0" bottom="0" percent="0" rank="0" text="" dxfId="1047">
      <formula>-0.03</formula>
    </cfRule>
  </conditionalFormatting>
  <conditionalFormatting sqref="W38:X38">
    <cfRule type="cellIs" priority="144" operator="greaterThan" aboveAverage="0" equalAverage="0" bottom="0" percent="0" rank="0" text="" dxfId="1048">
      <formula>0.03</formula>
    </cfRule>
    <cfRule type="cellIs" priority="145" operator="lessThan" aboveAverage="0" equalAverage="0" bottom="0" percent="0" rank="0" text="" dxfId="1049">
      <formula>-0.03</formula>
    </cfRule>
  </conditionalFormatting>
  <conditionalFormatting sqref="W42:X42">
    <cfRule type="cellIs" priority="146" operator="greaterThan" aboveAverage="0" equalAverage="0" bottom="0" percent="0" rank="0" text="" dxfId="1050">
      <formula>0.03</formula>
    </cfRule>
    <cfRule type="cellIs" priority="147" operator="lessThan" aboveAverage="0" equalAverage="0" bottom="0" percent="0" rank="0" text="" dxfId="1051">
      <formula>-0.03</formula>
    </cfRule>
  </conditionalFormatting>
  <conditionalFormatting sqref="W46:X46">
    <cfRule type="cellIs" priority="148" operator="greaterThan" aboveAverage="0" equalAverage="0" bottom="0" percent="0" rank="0" text="" dxfId="1052">
      <formula>0.03</formula>
    </cfRule>
    <cfRule type="cellIs" priority="149" operator="lessThan" aboveAverage="0" equalAverage="0" bottom="0" percent="0" rank="0" text="" dxfId="1053">
      <formula>-0.03</formula>
    </cfRule>
  </conditionalFormatting>
  <conditionalFormatting sqref="W50:X50">
    <cfRule type="cellIs" priority="150" operator="greaterThan" aboveAverage="0" equalAverage="0" bottom="0" percent="0" rank="0" text="" dxfId="1054">
      <formula>0.03</formula>
    </cfRule>
    <cfRule type="cellIs" priority="151" operator="lessThan" aboveAverage="0" equalAverage="0" bottom="0" percent="0" rank="0" text="" dxfId="1055">
      <formula>-0.03</formula>
    </cfRule>
  </conditionalFormatting>
  <conditionalFormatting sqref="W54:X54">
    <cfRule type="cellIs" priority="152" operator="greaterThan" aboveAverage="0" equalAverage="0" bottom="0" percent="0" rank="0" text="" dxfId="1056">
      <formula>0.03</formula>
    </cfRule>
    <cfRule type="cellIs" priority="153" operator="lessThan" aboveAverage="0" equalAverage="0" bottom="0" percent="0" rank="0" text="" dxfId="1057">
      <formula>-0.03</formula>
    </cfRule>
  </conditionalFormatting>
  <conditionalFormatting sqref="W58:X58">
    <cfRule type="cellIs" priority="154" operator="greaterThan" aboveAverage="0" equalAverage="0" bottom="0" percent="0" rank="0" text="" dxfId="1058">
      <formula>0.03</formula>
    </cfRule>
    <cfRule type="cellIs" priority="155" operator="lessThan" aboveAverage="0" equalAverage="0" bottom="0" percent="0" rank="0" text="" dxfId="1059">
      <formula>-0.03</formula>
    </cfRule>
  </conditionalFormatting>
  <conditionalFormatting sqref="W62:X62">
    <cfRule type="cellIs" priority="156" operator="greaterThan" aboveAverage="0" equalAverage="0" bottom="0" percent="0" rank="0" text="" dxfId="1060">
      <formula>0.03</formula>
    </cfRule>
    <cfRule type="cellIs" priority="157" operator="lessThan" aboveAverage="0" equalAverage="0" bottom="0" percent="0" rank="0" text="" dxfId="1061">
      <formula>-0.03</formula>
    </cfRule>
  </conditionalFormatting>
  <conditionalFormatting sqref="W66:X66">
    <cfRule type="cellIs" priority="158" operator="greaterThan" aboveAverage="0" equalAverage="0" bottom="0" percent="0" rank="0" text="" dxfId="1062">
      <formula>0.03</formula>
    </cfRule>
    <cfRule type="cellIs" priority="159" operator="lessThan" aboveAverage="0" equalAverage="0" bottom="0" percent="0" rank="0" text="" dxfId="1063">
      <formula>-0.03</formula>
    </cfRule>
  </conditionalFormatting>
  <conditionalFormatting sqref="W70:X70">
    <cfRule type="cellIs" priority="160" operator="greaterThan" aboveAverage="0" equalAverage="0" bottom="0" percent="0" rank="0" text="" dxfId="1064">
      <formula>0.03</formula>
    </cfRule>
    <cfRule type="cellIs" priority="161" operator="lessThan" aboveAverage="0" equalAverage="0" bottom="0" percent="0" rank="0" text="" dxfId="1065">
      <formula>-0.03</formula>
    </cfRule>
  </conditionalFormatting>
  <conditionalFormatting sqref="W74:X74">
    <cfRule type="cellIs" priority="162" operator="greaterThan" aboveAverage="0" equalAverage="0" bottom="0" percent="0" rank="0" text="" dxfId="1066">
      <formula>0.03</formula>
    </cfRule>
    <cfRule type="cellIs" priority="163" operator="lessThan" aboveAverage="0" equalAverage="0" bottom="0" percent="0" rank="0" text="" dxfId="1067">
      <formula>-0.03</formula>
    </cfRule>
  </conditionalFormatting>
  <conditionalFormatting sqref="T83:V98">
    <cfRule type="cellIs" priority="164" operator="greaterThan" aboveAverage="0" equalAverage="0" bottom="0" percent="0" rank="0" text="" dxfId="1068">
      <formula>0.03</formula>
    </cfRule>
    <cfRule type="cellIs" priority="165" operator="lessThan" aboveAverage="0" equalAverage="0" bottom="0" percent="0" rank="0" text="" dxfId="1069">
      <formula>-0.03</formula>
    </cfRule>
  </conditionalFormatting>
  <conditionalFormatting sqref="W83">
    <cfRule type="cellIs" priority="166" operator="greaterThan" aboveAverage="0" equalAverage="0" bottom="0" percent="0" rank="0" text="" dxfId="1070">
      <formula>0.03</formula>
    </cfRule>
    <cfRule type="cellIs" priority="167" operator="lessThan" aboveAverage="0" equalAverage="0" bottom="0" percent="0" rank="0" text="" dxfId="1071">
      <formula>-0.03</formula>
    </cfRule>
  </conditionalFormatting>
  <conditionalFormatting sqref="X83">
    <cfRule type="cellIs" priority="168" operator="greaterThan" aboveAverage="0" equalAverage="0" bottom="0" percent="0" rank="0" text="" dxfId="1072">
      <formula>0.03</formula>
    </cfRule>
    <cfRule type="cellIs" priority="169" operator="lessThan" aboveAverage="0" equalAverage="0" bottom="0" percent="0" rank="0" text="" dxfId="1073">
      <formula>-0.03</formula>
    </cfRule>
  </conditionalFormatting>
  <conditionalFormatting sqref="Y83">
    <cfRule type="cellIs" priority="170" operator="greaterThan" aboveAverage="0" equalAverage="0" bottom="0" percent="0" rank="0" text="" dxfId="1074">
      <formula>0.03</formula>
    </cfRule>
    <cfRule type="cellIs" priority="171" operator="lessThan" aboveAverage="0" equalAverage="0" bottom="0" percent="0" rank="0" text="" dxfId="1075">
      <formula>-0.03</formula>
    </cfRule>
  </conditionalFormatting>
  <conditionalFormatting sqref="W87">
    <cfRule type="cellIs" priority="172" operator="greaterThan" aboveAverage="0" equalAverage="0" bottom="0" percent="0" rank="0" text="" dxfId="1076">
      <formula>0.03</formula>
    </cfRule>
    <cfRule type="cellIs" priority="173" operator="lessThan" aboveAverage="0" equalAverage="0" bottom="0" percent="0" rank="0" text="" dxfId="1077">
      <formula>-0.03</formula>
    </cfRule>
  </conditionalFormatting>
  <conditionalFormatting sqref="X87">
    <cfRule type="cellIs" priority="174" operator="greaterThan" aboveAverage="0" equalAverage="0" bottom="0" percent="0" rank="0" text="" dxfId="1078">
      <formula>0.03</formula>
    </cfRule>
    <cfRule type="cellIs" priority="175" operator="lessThan" aboveAverage="0" equalAverage="0" bottom="0" percent="0" rank="0" text="" dxfId="1079">
      <formula>-0.03</formula>
    </cfRule>
  </conditionalFormatting>
  <conditionalFormatting sqref="Y87">
    <cfRule type="cellIs" priority="176" operator="greaterThan" aboveAverage="0" equalAverage="0" bottom="0" percent="0" rank="0" text="" dxfId="1080">
      <formula>0.03</formula>
    </cfRule>
    <cfRule type="cellIs" priority="177" operator="lessThan" aboveAverage="0" equalAverage="0" bottom="0" percent="0" rank="0" text="" dxfId="1081">
      <formula>-0.03</formula>
    </cfRule>
  </conditionalFormatting>
  <conditionalFormatting sqref="W91">
    <cfRule type="cellIs" priority="178" operator="greaterThan" aboveAverage="0" equalAverage="0" bottom="0" percent="0" rank="0" text="" dxfId="1082">
      <formula>0.03</formula>
    </cfRule>
    <cfRule type="cellIs" priority="179" operator="lessThan" aboveAverage="0" equalAverage="0" bottom="0" percent="0" rank="0" text="" dxfId="1083">
      <formula>-0.03</formula>
    </cfRule>
  </conditionalFormatting>
  <conditionalFormatting sqref="X91">
    <cfRule type="cellIs" priority="180" operator="greaterThan" aboveAverage="0" equalAverage="0" bottom="0" percent="0" rank="0" text="" dxfId="1084">
      <formula>0.03</formula>
    </cfRule>
    <cfRule type="cellIs" priority="181" operator="lessThan" aboveAverage="0" equalAverage="0" bottom="0" percent="0" rank="0" text="" dxfId="1085">
      <formula>-0.03</formula>
    </cfRule>
  </conditionalFormatting>
  <conditionalFormatting sqref="Y91">
    <cfRule type="cellIs" priority="182" operator="greaterThan" aboveAverage="0" equalAverage="0" bottom="0" percent="0" rank="0" text="" dxfId="1086">
      <formula>0.03</formula>
    </cfRule>
    <cfRule type="cellIs" priority="183" operator="lessThan" aboveAverage="0" equalAverage="0" bottom="0" percent="0" rank="0" text="" dxfId="1087">
      <formula>-0.03</formula>
    </cfRule>
  </conditionalFormatting>
  <conditionalFormatting sqref="W95">
    <cfRule type="cellIs" priority="184" operator="greaterThan" aboveAverage="0" equalAverage="0" bottom="0" percent="0" rank="0" text="" dxfId="1088">
      <formula>0.03</formula>
    </cfRule>
    <cfRule type="cellIs" priority="185" operator="lessThan" aboveAverage="0" equalAverage="0" bottom="0" percent="0" rank="0" text="" dxfId="1089">
      <formula>-0.03</formula>
    </cfRule>
  </conditionalFormatting>
  <conditionalFormatting sqref="X95">
    <cfRule type="cellIs" priority="186" operator="greaterThan" aboveAverage="0" equalAverage="0" bottom="0" percent="0" rank="0" text="" dxfId="1090">
      <formula>0.03</formula>
    </cfRule>
    <cfRule type="cellIs" priority="187" operator="lessThan" aboveAverage="0" equalAverage="0" bottom="0" percent="0" rank="0" text="" dxfId="1091">
      <formula>-0.03</formula>
    </cfRule>
  </conditionalFormatting>
  <conditionalFormatting sqref="Y95">
    <cfRule type="cellIs" priority="188" operator="greaterThan" aboveAverage="0" equalAverage="0" bottom="0" percent="0" rank="0" text="" dxfId="1092">
      <formula>0.03</formula>
    </cfRule>
    <cfRule type="cellIs" priority="189" operator="lessThan" aboveAverage="0" equalAverage="0" bottom="0" percent="0" rank="0" text="" dxfId="1093">
      <formula>-0.03</formula>
    </cfRule>
  </conditionalFormatting>
  <conditionalFormatting sqref="W86:X86">
    <cfRule type="cellIs" priority="190" operator="greaterThan" aboveAverage="0" equalAverage="0" bottom="0" percent="0" rank="0" text="" dxfId="1094">
      <formula>0.03</formula>
    </cfRule>
    <cfRule type="cellIs" priority="191" operator="lessThan" aboveAverage="0" equalAverage="0" bottom="0" percent="0" rank="0" text="" dxfId="1095">
      <formula>-0.03</formula>
    </cfRule>
  </conditionalFormatting>
  <conditionalFormatting sqref="W90:X90">
    <cfRule type="cellIs" priority="192" operator="greaterThan" aboveAverage="0" equalAverage="0" bottom="0" percent="0" rank="0" text="" dxfId="1096">
      <formula>0.03</formula>
    </cfRule>
    <cfRule type="cellIs" priority="193" operator="lessThan" aboveAverage="0" equalAverage="0" bottom="0" percent="0" rank="0" text="" dxfId="1097">
      <formula>-0.03</formula>
    </cfRule>
  </conditionalFormatting>
  <conditionalFormatting sqref="W94:X94">
    <cfRule type="cellIs" priority="194" operator="greaterThan" aboveAverage="0" equalAverage="0" bottom="0" percent="0" rank="0" text="" dxfId="1098">
      <formula>0.03</formula>
    </cfRule>
    <cfRule type="cellIs" priority="195" operator="lessThan" aboveAverage="0" equalAverage="0" bottom="0" percent="0" rank="0" text="" dxfId="1099">
      <formula>-0.03</formula>
    </cfRule>
  </conditionalFormatting>
  <conditionalFormatting sqref="W98:X98">
    <cfRule type="cellIs" priority="196" operator="greaterThan" aboveAverage="0" equalAverage="0" bottom="0" percent="0" rank="0" text="" dxfId="1100">
      <formula>0.03</formula>
    </cfRule>
    <cfRule type="cellIs" priority="197" operator="lessThan" aboveAverage="0" equalAverage="0" bottom="0" percent="0" rank="0" text="" dxfId="1101">
      <formula>-0.03</formula>
    </cfRule>
  </conditionalFormatting>
  <conditionalFormatting sqref="T99:V104">
    <cfRule type="cellIs" priority="198" operator="greaterThan" aboveAverage="0" equalAverage="0" bottom="0" percent="0" rank="0" text="" dxfId="1102">
      <formula>0.03</formula>
    </cfRule>
    <cfRule type="cellIs" priority="199" operator="lessThan" aboveAverage="0" equalAverage="0" bottom="0" percent="0" rank="0" text="" dxfId="1103">
      <formula>-0.03</formula>
    </cfRule>
  </conditionalFormatting>
  <conditionalFormatting sqref="W99:Y103">
    <cfRule type="cellIs" priority="200" operator="greaterThan" aboveAverage="0" equalAverage="0" bottom="0" percent="0" rank="0" text="" dxfId="1104">
      <formula>0.03</formula>
    </cfRule>
    <cfRule type="cellIs" priority="201" operator="lessThan" aboveAverage="0" equalAverage="0" bottom="0" percent="0" rank="0" text="" dxfId="1105">
      <formula>-0.03</formula>
    </cfRule>
  </conditionalFormatting>
  <conditionalFormatting sqref="W104">
    <cfRule type="cellIs" priority="202" operator="greaterThan" aboveAverage="0" equalAverage="0" bottom="0" percent="0" rank="0" text="" dxfId="1106">
      <formula>0.03</formula>
    </cfRule>
    <cfRule type="cellIs" priority="203" operator="lessThan" aboveAverage="0" equalAverage="0" bottom="0" percent="0" rank="0" text="" dxfId="1107">
      <formula>-0.03</formula>
    </cfRule>
  </conditionalFormatting>
  <conditionalFormatting sqref="X104">
    <cfRule type="cellIs" priority="204" operator="greaterThan" aboveAverage="0" equalAverage="0" bottom="0" percent="0" rank="0" text="" dxfId="1108">
      <formula>0.03</formula>
    </cfRule>
    <cfRule type="cellIs" priority="205" operator="lessThan" aboveAverage="0" equalAverage="0" bottom="0" percent="0" rank="0" text="" dxfId="1109">
      <formula>-0.03</formula>
    </cfRule>
  </conditionalFormatting>
  <conditionalFormatting sqref="Y104">
    <cfRule type="cellIs" priority="206" operator="greaterThan" aboveAverage="0" equalAverage="0" bottom="0" percent="0" rank="0" text="" dxfId="1110">
      <formula>0.03</formula>
    </cfRule>
    <cfRule type="cellIs" priority="207" operator="lessThan" aboveAverage="0" equalAverage="0" bottom="0" percent="0" rank="0" text="" dxfId="1111">
      <formula>-0.03</formula>
    </cfRule>
  </conditionalFormatting>
  <conditionalFormatting sqref="T111:V112">
    <cfRule type="cellIs" priority="208" operator="greaterThan" aboveAverage="0" equalAverage="0" bottom="0" percent="0" rank="0" text="" dxfId="1112">
      <formula>0.03</formula>
    </cfRule>
    <cfRule type="cellIs" priority="209" operator="lessThan" aboveAverage="0" equalAverage="0" bottom="0" percent="0" rank="0" text="" dxfId="1113">
      <formula>-0.03</formula>
    </cfRule>
  </conditionalFormatting>
  <conditionalFormatting sqref="W112:Y112">
    <cfRule type="cellIs" priority="210" operator="greaterThan" aboveAverage="0" equalAverage="0" bottom="0" percent="0" rank="0" text="" dxfId="1114">
      <formula>0.03</formula>
    </cfRule>
    <cfRule type="cellIs" priority="211" operator="lessThan" aboveAverage="0" equalAverage="0" bottom="0" percent="0" rank="0" text="" dxfId="1115">
      <formula>-0.03</formula>
    </cfRule>
  </conditionalFormatting>
  <conditionalFormatting sqref="W111">
    <cfRule type="cellIs" priority="212" operator="greaterThan" aboveAverage="0" equalAverage="0" bottom="0" percent="0" rank="0" text="" dxfId="1116">
      <formula>0.03</formula>
    </cfRule>
    <cfRule type="cellIs" priority="213" operator="lessThan" aboveAverage="0" equalAverage="0" bottom="0" percent="0" rank="0" text="" dxfId="1117">
      <formula>-0.03</formula>
    </cfRule>
  </conditionalFormatting>
  <conditionalFormatting sqref="X111">
    <cfRule type="cellIs" priority="214" operator="greaterThan" aboveAverage="0" equalAverage="0" bottom="0" percent="0" rank="0" text="" dxfId="1118">
      <formula>0.03</formula>
    </cfRule>
    <cfRule type="cellIs" priority="215" operator="lessThan" aboveAverage="0" equalAverage="0" bottom="0" percent="0" rank="0" text="" dxfId="1119">
      <formula>-0.03</formula>
    </cfRule>
  </conditionalFormatting>
  <conditionalFormatting sqref="Y111">
    <cfRule type="cellIs" priority="216" operator="greaterThan" aboveAverage="0" equalAverage="0" bottom="0" percent="0" rank="0" text="" dxfId="1120">
      <formula>0.03</formula>
    </cfRule>
    <cfRule type="cellIs" priority="217" operator="lessThan" aboveAverage="0" equalAverage="0" bottom="0" percent="0" rank="0" text="" dxfId="11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B1" colorId="64" zoomScale="85" zoomScaleNormal="85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83</v>
      </c>
      <c r="E1" s="43"/>
      <c r="F1" s="43"/>
      <c r="G1" s="43"/>
      <c r="H1" s="43"/>
      <c r="I1" s="43"/>
      <c r="J1" s="43"/>
      <c r="L1" s="43" t="s">
        <v>84</v>
      </c>
      <c r="M1" s="43"/>
      <c r="N1" s="43"/>
      <c r="O1" s="43"/>
      <c r="P1" s="43"/>
      <c r="Q1" s="43"/>
      <c r="R1" s="43"/>
      <c r="S1" s="44"/>
      <c r="T1" s="43" t="s">
        <v>85</v>
      </c>
      <c r="U1" s="43"/>
      <c r="V1" s="43"/>
      <c r="W1" s="43" t="s">
        <v>86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7</v>
      </c>
      <c r="D2" s="37" t="s">
        <v>41</v>
      </c>
      <c r="E2" s="38" t="s">
        <v>42</v>
      </c>
      <c r="F2" s="38" t="s">
        <v>43</v>
      </c>
      <c r="G2" s="38" t="s">
        <v>44</v>
      </c>
      <c r="H2" s="38" t="s">
        <v>88</v>
      </c>
      <c r="I2" s="38" t="s">
        <v>89</v>
      </c>
      <c r="J2" s="48" t="s">
        <v>90</v>
      </c>
      <c r="K2" s="44"/>
      <c r="L2" s="37" t="s">
        <v>41</v>
      </c>
      <c r="M2" s="38" t="s">
        <v>42</v>
      </c>
      <c r="N2" s="38" t="s">
        <v>43</v>
      </c>
      <c r="O2" s="38" t="s">
        <v>44</v>
      </c>
      <c r="P2" s="38" t="s">
        <v>88</v>
      </c>
      <c r="Q2" s="38" t="s">
        <v>89</v>
      </c>
      <c r="R2" s="48" t="s">
        <v>90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40</v>
      </c>
      <c r="C3" s="7" t="n">
        <v>22</v>
      </c>
      <c r="D3" s="49" t="n">
        <v>15821.4656</v>
      </c>
      <c r="E3" s="50" t="n">
        <v>41.4399</v>
      </c>
      <c r="F3" s="50" t="n">
        <v>41.3842</v>
      </c>
      <c r="G3" s="50" t="n">
        <v>44.2245</v>
      </c>
      <c r="H3" s="50" t="n">
        <v>12810.218</v>
      </c>
      <c r="I3" s="50" t="n">
        <v>34.413</v>
      </c>
      <c r="J3" s="51" t="n">
        <f aca="false">H3/3600</f>
        <v>3.55839388888889</v>
      </c>
      <c r="L3" s="49" t="n">
        <v>15821.4656</v>
      </c>
      <c r="M3" s="50" t="n">
        <v>41.4399</v>
      </c>
      <c r="N3" s="50" t="n">
        <v>41.3842</v>
      </c>
      <c r="O3" s="50" t="n">
        <v>44.2245</v>
      </c>
      <c r="P3" s="50" t="n">
        <v>12343.428</v>
      </c>
      <c r="Q3" s="50" t="n">
        <v>33.181</v>
      </c>
      <c r="R3" s="52" t="n">
        <f aca="false">P3/3600</f>
        <v>3.42873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91</v>
      </c>
      <c r="B4" s="11"/>
      <c r="C4" s="11" t="n">
        <v>27</v>
      </c>
      <c r="D4" s="54" t="n">
        <v>6730.0576</v>
      </c>
      <c r="E4" s="55" t="n">
        <v>39.1259</v>
      </c>
      <c r="F4" s="55" t="n">
        <v>39.9661</v>
      </c>
      <c r="G4" s="55" t="n">
        <v>42.6096</v>
      </c>
      <c r="H4" s="55" t="n">
        <v>11378.628</v>
      </c>
      <c r="I4" s="55" t="n">
        <v>27.846</v>
      </c>
      <c r="J4" s="56" t="n">
        <f aca="false">H4/3600</f>
        <v>3.16073</v>
      </c>
      <c r="L4" s="54" t="n">
        <v>6729.8976</v>
      </c>
      <c r="M4" s="55" t="n">
        <v>39.1257</v>
      </c>
      <c r="N4" s="55" t="n">
        <v>39.966</v>
      </c>
      <c r="O4" s="55" t="n">
        <v>42.6098</v>
      </c>
      <c r="P4" s="55" t="n">
        <v>11404.587</v>
      </c>
      <c r="Q4" s="55" t="n">
        <v>27.705</v>
      </c>
      <c r="R4" s="57" t="n">
        <f aca="false">P4/3600</f>
        <v>3.16794083333333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96.704</v>
      </c>
      <c r="E5" s="55" t="n">
        <v>36.7399</v>
      </c>
      <c r="F5" s="55" t="n">
        <v>38.7926</v>
      </c>
      <c r="G5" s="55" t="n">
        <v>41.1618</v>
      </c>
      <c r="H5" s="55" t="n">
        <v>11217.823</v>
      </c>
      <c r="I5" s="55" t="n">
        <v>25.147</v>
      </c>
      <c r="J5" s="56" t="n">
        <f aca="false">H5/3600</f>
        <v>3.11606194444444</v>
      </c>
      <c r="L5" s="54" t="n">
        <v>3299.4208</v>
      </c>
      <c r="M5" s="55" t="n">
        <v>36.731</v>
      </c>
      <c r="N5" s="55" t="n">
        <v>38.7942</v>
      </c>
      <c r="O5" s="55" t="n">
        <v>41.1629</v>
      </c>
      <c r="P5" s="55" t="n">
        <v>10814.812</v>
      </c>
      <c r="Q5" s="55" t="n">
        <v>24.492</v>
      </c>
      <c r="R5" s="57" t="n">
        <f aca="false">P5/3600</f>
        <v>3.00411444444444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732.424</v>
      </c>
      <c r="E6" s="61" t="n">
        <v>34.2225</v>
      </c>
      <c r="F6" s="61" t="n">
        <v>37.7323</v>
      </c>
      <c r="G6" s="61" t="n">
        <v>39.9778</v>
      </c>
      <c r="H6" s="61" t="n">
        <v>10804.142</v>
      </c>
      <c r="I6" s="61" t="n">
        <v>23.322</v>
      </c>
      <c r="J6" s="62" t="n">
        <f aca="false">H6/3600</f>
        <v>3.00115055555556</v>
      </c>
      <c r="L6" s="60" t="n">
        <v>1739.4976</v>
      </c>
      <c r="M6" s="61" t="n">
        <v>34.1709</v>
      </c>
      <c r="N6" s="61" t="n">
        <v>37.7323</v>
      </c>
      <c r="O6" s="61" t="n">
        <v>39.9771</v>
      </c>
      <c r="P6" s="61" t="n">
        <v>10839.647</v>
      </c>
      <c r="Q6" s="61" t="n">
        <v>23.509</v>
      </c>
      <c r="R6" s="63" t="n">
        <f aca="false">P6/3600</f>
        <v>3.01101305555556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4</v>
      </c>
      <c r="C7" s="7" t="n">
        <v>22</v>
      </c>
      <c r="D7" s="49" t="n">
        <v>39762.2832</v>
      </c>
      <c r="E7" s="50" t="n">
        <v>39.5923</v>
      </c>
      <c r="F7" s="50" t="n">
        <v>44.8887</v>
      </c>
      <c r="G7" s="50" t="n">
        <v>44.5457</v>
      </c>
      <c r="H7" s="50" t="n">
        <v>15813.326</v>
      </c>
      <c r="I7" s="50" t="n">
        <v>47.798</v>
      </c>
      <c r="J7" s="51" t="n">
        <f aca="false">H7/3600</f>
        <v>4.39259055555556</v>
      </c>
      <c r="L7" s="49" t="n">
        <v>39762.2832</v>
      </c>
      <c r="M7" s="50" t="n">
        <v>39.5923</v>
      </c>
      <c r="N7" s="50" t="n">
        <v>44.8887</v>
      </c>
      <c r="O7" s="50" t="n">
        <v>44.5457</v>
      </c>
      <c r="P7" s="50" t="n">
        <v>16474.486</v>
      </c>
      <c r="Q7" s="50" t="n">
        <v>48.422</v>
      </c>
      <c r="R7" s="52" t="n">
        <f aca="false">P7/3600</f>
        <v>4.57624611111111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9045.5792</v>
      </c>
      <c r="E8" s="55" t="n">
        <v>36.6879</v>
      </c>
      <c r="F8" s="55" t="n">
        <v>43.1814</v>
      </c>
      <c r="G8" s="55" t="n">
        <v>43.3161</v>
      </c>
      <c r="H8" s="55" t="n">
        <v>14892.004</v>
      </c>
      <c r="I8" s="55" t="n">
        <v>39.655</v>
      </c>
      <c r="J8" s="56" t="n">
        <f aca="false">H8/3600</f>
        <v>4.13666777777778</v>
      </c>
      <c r="L8" s="54" t="n">
        <v>19045.5792</v>
      </c>
      <c r="M8" s="55" t="n">
        <v>36.6879</v>
      </c>
      <c r="N8" s="55" t="n">
        <v>43.1814</v>
      </c>
      <c r="O8" s="55" t="n">
        <v>43.3161</v>
      </c>
      <c r="P8" s="55" t="n">
        <v>14914.343</v>
      </c>
      <c r="Q8" s="55" t="n">
        <v>39.936</v>
      </c>
      <c r="R8" s="57" t="n">
        <f aca="false">P8/3600</f>
        <v>4.14287305555556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9866.384</v>
      </c>
      <c r="E9" s="55" t="n">
        <v>33.8572</v>
      </c>
      <c r="F9" s="55" t="n">
        <v>41.5733</v>
      </c>
      <c r="G9" s="55" t="n">
        <v>42.0354</v>
      </c>
      <c r="H9" s="55" t="n">
        <v>13347.523</v>
      </c>
      <c r="I9" s="55" t="n">
        <v>32.76</v>
      </c>
      <c r="J9" s="56" t="n">
        <f aca="false">H9/3600</f>
        <v>3.70764527777778</v>
      </c>
      <c r="L9" s="54" t="n">
        <v>9873.1584</v>
      </c>
      <c r="M9" s="55" t="n">
        <v>33.8396</v>
      </c>
      <c r="N9" s="55" t="n">
        <v>41.5778</v>
      </c>
      <c r="O9" s="55" t="n">
        <v>42.0389</v>
      </c>
      <c r="P9" s="55" t="n">
        <v>13355.479</v>
      </c>
      <c r="Q9" s="55" t="n">
        <v>33.212</v>
      </c>
      <c r="R9" s="57" t="n">
        <f aca="false">P9/3600</f>
        <v>3.70985527777778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5484.3504</v>
      </c>
      <c r="E10" s="61" t="n">
        <v>31.2546</v>
      </c>
      <c r="F10" s="61" t="n">
        <v>40.2304</v>
      </c>
      <c r="G10" s="61" t="n">
        <v>40.9436</v>
      </c>
      <c r="H10" s="61" t="n">
        <v>12698.773</v>
      </c>
      <c r="I10" s="61" t="n">
        <v>29.874</v>
      </c>
      <c r="J10" s="62" t="n">
        <f aca="false">H10/3600</f>
        <v>3.52743694444444</v>
      </c>
      <c r="L10" s="60" t="n">
        <v>5492.2864</v>
      </c>
      <c r="M10" s="61" t="n">
        <v>31.19</v>
      </c>
      <c r="N10" s="61" t="n">
        <v>40.2304</v>
      </c>
      <c r="O10" s="61" t="n">
        <v>40.9404</v>
      </c>
      <c r="P10" s="61" t="n">
        <v>12724.193</v>
      </c>
      <c r="Q10" s="61" t="n">
        <v>29.702</v>
      </c>
      <c r="R10" s="63" t="n">
        <f aca="false">P10/3600</f>
        <v>3.53449805555556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71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9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9</v>
      </c>
      <c r="C19" s="7" t="n">
        <v>22</v>
      </c>
      <c r="D19" s="71" t="n">
        <v>6519.1976</v>
      </c>
      <c r="E19" s="72" t="n">
        <v>41.3666</v>
      </c>
      <c r="F19" s="72" t="n">
        <v>43.3446</v>
      </c>
      <c r="G19" s="72" t="n">
        <v>45.2451</v>
      </c>
      <c r="H19" s="72" t="n">
        <v>11435.88</v>
      </c>
      <c r="I19" s="72" t="n">
        <v>29.686</v>
      </c>
      <c r="J19" s="51" t="n">
        <f aca="false">H19/3600</f>
        <v>3.17663333333333</v>
      </c>
      <c r="L19" s="71" t="n">
        <v>6519.1976</v>
      </c>
      <c r="M19" s="72" t="n">
        <v>41.3666</v>
      </c>
      <c r="N19" s="72" t="n">
        <v>43.3446</v>
      </c>
      <c r="O19" s="72" t="n">
        <v>45.2451</v>
      </c>
      <c r="P19" s="72" t="n">
        <v>11912.742</v>
      </c>
      <c r="Q19" s="72" t="n">
        <v>30.139</v>
      </c>
      <c r="R19" s="51" t="n">
        <f aca="false">P19/3600</f>
        <v>3.309095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92</v>
      </c>
      <c r="B20" s="11"/>
      <c r="C20" s="11" t="n">
        <v>27</v>
      </c>
      <c r="D20" s="73" t="n">
        <v>2831.7472</v>
      </c>
      <c r="E20" s="74" t="n">
        <v>39.5893</v>
      </c>
      <c r="F20" s="74" t="n">
        <v>42.1844</v>
      </c>
      <c r="G20" s="74" t="n">
        <v>43.6176</v>
      </c>
      <c r="H20" s="74" t="n">
        <v>10873.125</v>
      </c>
      <c r="I20" s="74" t="n">
        <v>25.786</v>
      </c>
      <c r="J20" s="56" t="n">
        <f aca="false">H20/3600</f>
        <v>3.0203125</v>
      </c>
      <c r="L20" s="73" t="n">
        <v>2832.54</v>
      </c>
      <c r="M20" s="74" t="n">
        <v>39.5884</v>
      </c>
      <c r="N20" s="74" t="n">
        <v>42.185</v>
      </c>
      <c r="O20" s="74" t="n">
        <v>43.6188</v>
      </c>
      <c r="P20" s="74" t="n">
        <v>10463.593</v>
      </c>
      <c r="Q20" s="74" t="n">
        <v>24.96</v>
      </c>
      <c r="R20" s="56" t="n">
        <f aca="false">P20/3600</f>
        <v>2.90655361111111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308.2648</v>
      </c>
      <c r="E21" s="74" t="n">
        <v>37.4011</v>
      </c>
      <c r="F21" s="74" t="n">
        <v>41.0937</v>
      </c>
      <c r="G21" s="74" t="n">
        <v>42.2826</v>
      </c>
      <c r="H21" s="74" t="n">
        <v>9777.753</v>
      </c>
      <c r="I21" s="74" t="n">
        <v>22.542</v>
      </c>
      <c r="J21" s="56" t="n">
        <f aca="false">H21/3600</f>
        <v>2.7160425</v>
      </c>
      <c r="L21" s="73" t="n">
        <v>1310.1664</v>
      </c>
      <c r="M21" s="74" t="n">
        <v>37.3917</v>
      </c>
      <c r="N21" s="74" t="n">
        <v>41.092</v>
      </c>
      <c r="O21" s="74" t="n">
        <v>42.2814</v>
      </c>
      <c r="P21" s="74" t="n">
        <v>10185.46</v>
      </c>
      <c r="Q21" s="74" t="n">
        <v>23.181</v>
      </c>
      <c r="R21" s="56" t="n">
        <f aca="false">P21/3600</f>
        <v>2.82929444444444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656.9088</v>
      </c>
      <c r="E22" s="76" t="n">
        <v>35.1033</v>
      </c>
      <c r="F22" s="76" t="n">
        <v>40.1595</v>
      </c>
      <c r="G22" s="76" t="n">
        <v>41.2945</v>
      </c>
      <c r="H22" s="76" t="n">
        <v>9334.245</v>
      </c>
      <c r="I22" s="76" t="n">
        <v>20.826</v>
      </c>
      <c r="J22" s="62" t="n">
        <f aca="false">H22/3600</f>
        <v>2.59284583333333</v>
      </c>
      <c r="L22" s="75" t="n">
        <v>658.1032</v>
      </c>
      <c r="M22" s="76" t="n">
        <v>35.0794</v>
      </c>
      <c r="N22" s="76" t="n">
        <v>40.1577</v>
      </c>
      <c r="O22" s="76" t="n">
        <v>41.2942</v>
      </c>
      <c r="P22" s="76" t="n">
        <v>9358.986</v>
      </c>
      <c r="Q22" s="76" t="n">
        <v>20.904</v>
      </c>
      <c r="R22" s="62" t="n">
        <f aca="false">P22/3600</f>
        <v>2.59971833333333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72</v>
      </c>
      <c r="C23" s="7" t="n">
        <v>22</v>
      </c>
      <c r="D23" s="71" t="n">
        <v>9088.2136</v>
      </c>
      <c r="E23" s="72" t="n">
        <v>39.7076</v>
      </c>
      <c r="F23" s="72" t="n">
        <v>42.2026</v>
      </c>
      <c r="G23" s="72" t="n">
        <v>43.7546</v>
      </c>
      <c r="H23" s="72" t="n">
        <v>10534.854</v>
      </c>
      <c r="I23" s="72" t="n">
        <v>30.778</v>
      </c>
      <c r="J23" s="51" t="n">
        <f aca="false">H23/3600</f>
        <v>2.92634833333333</v>
      </c>
      <c r="L23" s="71" t="n">
        <v>9088.2136</v>
      </c>
      <c r="M23" s="72" t="n">
        <v>39.7076</v>
      </c>
      <c r="N23" s="72" t="n">
        <v>42.2026</v>
      </c>
      <c r="O23" s="72" t="n">
        <v>43.7546</v>
      </c>
      <c r="P23" s="72" t="n">
        <v>10527.241</v>
      </c>
      <c r="Q23" s="72" t="n">
        <v>30.7</v>
      </c>
      <c r="R23" s="51" t="n">
        <f aca="false">P23/3600</f>
        <v>2.92423361111111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958.3592</v>
      </c>
      <c r="E24" s="74" t="n">
        <v>37.2993</v>
      </c>
      <c r="F24" s="74" t="n">
        <v>40.5355</v>
      </c>
      <c r="G24" s="74" t="n">
        <v>41.7438</v>
      </c>
      <c r="H24" s="74" t="n">
        <v>9949.837</v>
      </c>
      <c r="I24" s="74" t="n">
        <v>26.426</v>
      </c>
      <c r="J24" s="56" t="n">
        <f aca="false">H24/3600</f>
        <v>2.76384361111111</v>
      </c>
      <c r="L24" s="73" t="n">
        <v>3958.0744</v>
      </c>
      <c r="M24" s="74" t="n">
        <v>37.2995</v>
      </c>
      <c r="N24" s="74" t="n">
        <v>40.5354</v>
      </c>
      <c r="O24" s="74" t="n">
        <v>41.7434</v>
      </c>
      <c r="P24" s="74" t="n">
        <v>9580.008</v>
      </c>
      <c r="Q24" s="74" t="n">
        <v>25.521</v>
      </c>
      <c r="R24" s="56" t="n">
        <f aca="false">P24/3600</f>
        <v>2.66111333333333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819.1968</v>
      </c>
      <c r="E25" s="74" t="n">
        <v>34.8269</v>
      </c>
      <c r="F25" s="74" t="n">
        <v>39.0181</v>
      </c>
      <c r="G25" s="74" t="n">
        <v>40.1675</v>
      </c>
      <c r="H25" s="74" t="n">
        <v>9050.855</v>
      </c>
      <c r="I25" s="74" t="n">
        <v>22.994</v>
      </c>
      <c r="J25" s="56" t="n">
        <f aca="false">H25/3600</f>
        <v>2.51412638888889</v>
      </c>
      <c r="L25" s="73" t="n">
        <v>1819.5032</v>
      </c>
      <c r="M25" s="74" t="n">
        <v>34.8228</v>
      </c>
      <c r="N25" s="74" t="n">
        <v>39.019</v>
      </c>
      <c r="O25" s="74" t="n">
        <v>40.1683</v>
      </c>
      <c r="P25" s="74" t="n">
        <v>9062.009</v>
      </c>
      <c r="Q25" s="74" t="n">
        <v>22.698</v>
      </c>
      <c r="R25" s="56" t="n">
        <f aca="false">P25/3600</f>
        <v>2.51722472222222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859.2784</v>
      </c>
      <c r="E26" s="76" t="n">
        <v>32.4218</v>
      </c>
      <c r="F26" s="76" t="n">
        <v>37.7677</v>
      </c>
      <c r="G26" s="76" t="n">
        <v>39.1055</v>
      </c>
      <c r="H26" s="76" t="n">
        <v>8730.352</v>
      </c>
      <c r="I26" s="76" t="n">
        <v>21.075</v>
      </c>
      <c r="J26" s="62" t="n">
        <f aca="false">H26/3600</f>
        <v>2.42509777777778</v>
      </c>
      <c r="L26" s="75" t="n">
        <v>859.1144</v>
      </c>
      <c r="M26" s="76" t="n">
        <v>32.4083</v>
      </c>
      <c r="N26" s="76" t="n">
        <v>37.7672</v>
      </c>
      <c r="O26" s="76" t="n">
        <v>39.1076</v>
      </c>
      <c r="P26" s="76" t="n">
        <v>8726.686</v>
      </c>
      <c r="Q26" s="76" t="n">
        <v>20.42</v>
      </c>
      <c r="R26" s="62" t="n">
        <f aca="false">P26/3600</f>
        <v>2.42407944444444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61</v>
      </c>
      <c r="C27" s="7" t="n">
        <v>22</v>
      </c>
      <c r="D27" s="71" t="n">
        <v>24163.8392</v>
      </c>
      <c r="E27" s="72" t="n">
        <v>38.2952</v>
      </c>
      <c r="F27" s="72" t="n">
        <v>39.8583</v>
      </c>
      <c r="G27" s="72" t="n">
        <v>43.5077</v>
      </c>
      <c r="H27" s="72" t="n">
        <v>24932.245</v>
      </c>
      <c r="I27" s="72" t="n">
        <v>63.913</v>
      </c>
      <c r="J27" s="51" t="n">
        <f aca="false">H27/3600</f>
        <v>6.92562361111111</v>
      </c>
      <c r="L27" s="71" t="n">
        <v>24163.8392</v>
      </c>
      <c r="M27" s="72" t="n">
        <v>38.2952</v>
      </c>
      <c r="N27" s="72" t="n">
        <v>39.8583</v>
      </c>
      <c r="O27" s="72" t="n">
        <v>43.5077</v>
      </c>
      <c r="P27" s="72" t="n">
        <v>24022.747</v>
      </c>
      <c r="Q27" s="72" t="n">
        <v>60.465</v>
      </c>
      <c r="R27" s="51" t="n">
        <f aca="false">P27/3600</f>
        <v>6.67298527777778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8608.168</v>
      </c>
      <c r="E28" s="74" t="n">
        <v>36.6593</v>
      </c>
      <c r="F28" s="74" t="n">
        <v>38.9463</v>
      </c>
      <c r="G28" s="74" t="n">
        <v>42.0194</v>
      </c>
      <c r="H28" s="74" t="n">
        <v>21024.583</v>
      </c>
      <c r="I28" s="74" t="n">
        <v>46.472</v>
      </c>
      <c r="J28" s="56" t="n">
        <f aca="false">H28/3600</f>
        <v>5.84016194444444</v>
      </c>
      <c r="L28" s="73" t="n">
        <v>8608.168</v>
      </c>
      <c r="M28" s="74" t="n">
        <v>36.6593</v>
      </c>
      <c r="N28" s="74" t="n">
        <v>38.9463</v>
      </c>
      <c r="O28" s="74" t="n">
        <v>42.0194</v>
      </c>
      <c r="P28" s="74" t="n">
        <v>21910.815</v>
      </c>
      <c r="Q28" s="74" t="n">
        <v>48.219</v>
      </c>
      <c r="R28" s="56" t="n">
        <f aca="false">P28/3600</f>
        <v>6.0863375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3897.364</v>
      </c>
      <c r="E29" s="74" t="n">
        <v>34.9277</v>
      </c>
      <c r="F29" s="74" t="n">
        <v>38.2801</v>
      </c>
      <c r="G29" s="74" t="n">
        <v>40.6019</v>
      </c>
      <c r="H29" s="74" t="n">
        <v>19351.41</v>
      </c>
      <c r="I29" s="74" t="n">
        <v>44.834</v>
      </c>
      <c r="J29" s="56" t="n">
        <f aca="false">H29/3600</f>
        <v>5.37539166666667</v>
      </c>
      <c r="L29" s="73" t="n">
        <v>3896.0928</v>
      </c>
      <c r="M29" s="74" t="n">
        <v>34.9257</v>
      </c>
      <c r="N29" s="74" t="n">
        <v>38.2787</v>
      </c>
      <c r="O29" s="74" t="n">
        <v>40.5988</v>
      </c>
      <c r="P29" s="74" t="n">
        <v>19289.855</v>
      </c>
      <c r="Q29" s="74" t="n">
        <v>40.466</v>
      </c>
      <c r="R29" s="56" t="n">
        <f aca="false">P29/3600</f>
        <v>5.35829305555556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907.1472</v>
      </c>
      <c r="E30" s="76" t="n">
        <v>32.8964</v>
      </c>
      <c r="F30" s="76" t="n">
        <v>37.6676</v>
      </c>
      <c r="G30" s="76" t="n">
        <v>39.4107</v>
      </c>
      <c r="H30" s="76" t="n">
        <v>18307.511</v>
      </c>
      <c r="I30" s="76" t="n">
        <v>38.048</v>
      </c>
      <c r="J30" s="62" t="n">
        <f aca="false">H30/3600</f>
        <v>5.08541972222222</v>
      </c>
      <c r="L30" s="75" t="n">
        <v>1909.4672</v>
      </c>
      <c r="M30" s="76" t="n">
        <v>32.8851</v>
      </c>
      <c r="N30" s="76" t="n">
        <v>37.6693</v>
      </c>
      <c r="O30" s="76" t="n">
        <v>39.414</v>
      </c>
      <c r="P30" s="76" t="n">
        <v>18364.165</v>
      </c>
      <c r="Q30" s="76" t="n">
        <v>37.549</v>
      </c>
      <c r="R30" s="62" t="n">
        <f aca="false">P30/3600</f>
        <v>5.10115694444445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50</v>
      </c>
      <c r="C31" s="7" t="n">
        <v>22</v>
      </c>
      <c r="D31" s="71" t="n">
        <v>22526.4544</v>
      </c>
      <c r="E31" s="72" t="n">
        <v>38.9266</v>
      </c>
      <c r="F31" s="72" t="n">
        <v>43.6977</v>
      </c>
      <c r="G31" s="72" t="n">
        <v>44.8564</v>
      </c>
      <c r="H31" s="72" t="n">
        <v>27089.523</v>
      </c>
      <c r="I31" s="72" t="n">
        <v>67.579</v>
      </c>
      <c r="J31" s="51" t="n">
        <f aca="false">H31/3600</f>
        <v>7.5248675</v>
      </c>
      <c r="L31" s="71" t="n">
        <v>22526.4544</v>
      </c>
      <c r="M31" s="72" t="n">
        <v>38.9266</v>
      </c>
      <c r="N31" s="72" t="n">
        <v>43.6977</v>
      </c>
      <c r="O31" s="72" t="n">
        <v>44.8564</v>
      </c>
      <c r="P31" s="72" t="n">
        <v>28159.703</v>
      </c>
      <c r="Q31" s="72" t="n">
        <v>68.905</v>
      </c>
      <c r="R31" s="51" t="n">
        <f aca="false">P31/3600</f>
        <v>7.82213972222222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8247.6256</v>
      </c>
      <c r="E32" s="74" t="n">
        <v>37.1826</v>
      </c>
      <c r="F32" s="74" t="n">
        <v>42.513</v>
      </c>
      <c r="G32" s="74" t="n">
        <v>42.9338</v>
      </c>
      <c r="H32" s="74" t="n">
        <v>24366.946</v>
      </c>
      <c r="I32" s="74" t="n">
        <v>54.272</v>
      </c>
      <c r="J32" s="56" t="n">
        <f aca="false">H32/3600</f>
        <v>6.76859611111111</v>
      </c>
      <c r="L32" s="73" t="n">
        <v>8247.6256</v>
      </c>
      <c r="M32" s="74" t="n">
        <v>37.1826</v>
      </c>
      <c r="N32" s="74" t="n">
        <v>42.513</v>
      </c>
      <c r="O32" s="74" t="n">
        <v>42.9338</v>
      </c>
      <c r="P32" s="74" t="n">
        <v>25316.364</v>
      </c>
      <c r="Q32" s="74" t="n">
        <v>56.019</v>
      </c>
      <c r="R32" s="56" t="n">
        <f aca="false">P32/3600</f>
        <v>7.03232333333333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666.7208</v>
      </c>
      <c r="E33" s="74" t="n">
        <v>35.37</v>
      </c>
      <c r="F33" s="74" t="n">
        <v>41.3607</v>
      </c>
      <c r="G33" s="74" t="n">
        <v>41.2187</v>
      </c>
      <c r="H33" s="74" t="n">
        <v>22535.8</v>
      </c>
      <c r="I33" s="74" t="n">
        <v>47.548</v>
      </c>
      <c r="J33" s="56" t="n">
        <f aca="false">H33/3600</f>
        <v>6.25994444444444</v>
      </c>
      <c r="L33" s="73" t="n">
        <v>3666.3344</v>
      </c>
      <c r="M33" s="74" t="n">
        <v>35.3692</v>
      </c>
      <c r="N33" s="74" t="n">
        <v>41.3626</v>
      </c>
      <c r="O33" s="74" t="n">
        <v>41.2213</v>
      </c>
      <c r="P33" s="74" t="n">
        <v>22622.754</v>
      </c>
      <c r="Q33" s="74" t="n">
        <v>47.86</v>
      </c>
      <c r="R33" s="56" t="n">
        <f aca="false">P33/3600</f>
        <v>6.28409833333333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831.3656</v>
      </c>
      <c r="E34" s="76" t="n">
        <v>33.4531</v>
      </c>
      <c r="F34" s="76" t="n">
        <v>40.3389</v>
      </c>
      <c r="G34" s="76" t="n">
        <v>39.8855</v>
      </c>
      <c r="H34" s="76" t="n">
        <v>22257.963</v>
      </c>
      <c r="I34" s="76" t="n">
        <v>47.455</v>
      </c>
      <c r="J34" s="62" t="n">
        <f aca="false">H34/3600</f>
        <v>6.1827675</v>
      </c>
      <c r="L34" s="75" t="n">
        <v>1831.7768</v>
      </c>
      <c r="M34" s="76" t="n">
        <v>33.4455</v>
      </c>
      <c r="N34" s="76" t="n">
        <v>40.3424</v>
      </c>
      <c r="O34" s="76" t="n">
        <v>39.8831</v>
      </c>
      <c r="P34" s="76" t="n">
        <v>22237.667</v>
      </c>
      <c r="Q34" s="76" t="n">
        <v>45.427</v>
      </c>
      <c r="R34" s="62" t="n">
        <f aca="false">P34/3600</f>
        <v>6.17712972222222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9</v>
      </c>
      <c r="C35" s="7" t="n">
        <v>22</v>
      </c>
      <c r="D35" s="71" t="n">
        <v>37596.1</v>
      </c>
      <c r="E35" s="72" t="n">
        <v>36.931</v>
      </c>
      <c r="F35" s="72" t="n">
        <v>41.9728</v>
      </c>
      <c r="G35" s="72" t="n">
        <v>44.1689</v>
      </c>
      <c r="H35" s="72" t="n">
        <v>31140.727</v>
      </c>
      <c r="I35" s="72" t="n">
        <v>93.069</v>
      </c>
      <c r="J35" s="51" t="n">
        <f aca="false">H35/3600</f>
        <v>8.65020194444444</v>
      </c>
      <c r="L35" s="71" t="n">
        <v>37596.1</v>
      </c>
      <c r="M35" s="72" t="n">
        <v>36.931</v>
      </c>
      <c r="N35" s="72" t="n">
        <v>41.9728</v>
      </c>
      <c r="O35" s="72" t="n">
        <v>44.1689</v>
      </c>
      <c r="P35" s="72" t="n">
        <v>29978.245</v>
      </c>
      <c r="Q35" s="72" t="n">
        <v>90.199</v>
      </c>
      <c r="R35" s="51" t="n">
        <f aca="false">P35/3600</f>
        <v>8.32729027777778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8323.7304</v>
      </c>
      <c r="E36" s="74" t="n">
        <v>35.1069</v>
      </c>
      <c r="F36" s="74" t="n">
        <v>40.8211</v>
      </c>
      <c r="G36" s="74" t="n">
        <v>43.1813</v>
      </c>
      <c r="H36" s="74" t="n">
        <v>25079.867</v>
      </c>
      <c r="I36" s="74" t="n">
        <v>59.42</v>
      </c>
      <c r="J36" s="56" t="n">
        <f aca="false">H36/3600</f>
        <v>6.96662972222222</v>
      </c>
      <c r="L36" s="73" t="n">
        <v>8323.7304</v>
      </c>
      <c r="M36" s="74" t="n">
        <v>35.1069</v>
      </c>
      <c r="N36" s="74" t="n">
        <v>40.8211</v>
      </c>
      <c r="O36" s="74" t="n">
        <v>43.1813</v>
      </c>
      <c r="P36" s="74" t="n">
        <v>25138.991</v>
      </c>
      <c r="Q36" s="74" t="n">
        <v>58.78</v>
      </c>
      <c r="R36" s="56" t="n">
        <f aca="false">P36/3600</f>
        <v>6.98305305555556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757.5968</v>
      </c>
      <c r="E37" s="74" t="n">
        <v>33.695</v>
      </c>
      <c r="F37" s="74" t="n">
        <v>39.7201</v>
      </c>
      <c r="G37" s="74" t="n">
        <v>42.1938</v>
      </c>
      <c r="H37" s="74" t="n">
        <v>24183.318</v>
      </c>
      <c r="I37" s="74" t="n">
        <v>52.743</v>
      </c>
      <c r="J37" s="56" t="n">
        <f aca="false">H37/3600</f>
        <v>6.71758833333333</v>
      </c>
      <c r="L37" s="73" t="n">
        <v>2760.8472</v>
      </c>
      <c r="M37" s="74" t="n">
        <v>33.6951</v>
      </c>
      <c r="N37" s="74" t="n">
        <v>39.7215</v>
      </c>
      <c r="O37" s="74" t="n">
        <v>42.1926</v>
      </c>
      <c r="P37" s="74" t="n">
        <v>24246.779</v>
      </c>
      <c r="Q37" s="74" t="n">
        <v>51.87</v>
      </c>
      <c r="R37" s="56" t="n">
        <f aca="false">P37/3600</f>
        <v>6.73521638888889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1184.2808</v>
      </c>
      <c r="E38" s="76" t="n">
        <v>31.961</v>
      </c>
      <c r="F38" s="76" t="n">
        <v>38.7758</v>
      </c>
      <c r="G38" s="76" t="n">
        <v>41.2585</v>
      </c>
      <c r="H38" s="76" t="n">
        <v>23437.418</v>
      </c>
      <c r="I38" s="76" t="n">
        <v>49.982</v>
      </c>
      <c r="J38" s="62" t="n">
        <f aca="false">H38/3600</f>
        <v>6.51039388888889</v>
      </c>
      <c r="L38" s="75" t="n">
        <v>1184.7464</v>
      </c>
      <c r="M38" s="76" t="n">
        <v>31.9571</v>
      </c>
      <c r="N38" s="76" t="n">
        <v>38.7746</v>
      </c>
      <c r="O38" s="76" t="n">
        <v>41.2577</v>
      </c>
      <c r="P38" s="76" t="n">
        <v>22583.8</v>
      </c>
      <c r="Q38" s="76" t="n">
        <v>48.453</v>
      </c>
      <c r="R38" s="62" t="n">
        <f aca="false">P38/3600</f>
        <v>6.27327777777778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6</v>
      </c>
      <c r="C39" s="7" t="n">
        <v>22</v>
      </c>
      <c r="D39" s="71" t="n">
        <v>4118.9256</v>
      </c>
      <c r="E39" s="72" t="n">
        <v>40.1009</v>
      </c>
      <c r="F39" s="72" t="n">
        <v>42.7611</v>
      </c>
      <c r="G39" s="72" t="n">
        <v>43.3502</v>
      </c>
      <c r="H39" s="72" t="n">
        <v>4658.433</v>
      </c>
      <c r="I39" s="72" t="n">
        <v>12.105</v>
      </c>
      <c r="J39" s="51" t="n">
        <f aca="false">H39/3600</f>
        <v>1.29400916666667</v>
      </c>
      <c r="L39" s="71" t="n">
        <v>4118.9256</v>
      </c>
      <c r="M39" s="72" t="n">
        <v>40.1009</v>
      </c>
      <c r="N39" s="72" t="n">
        <v>42.7611</v>
      </c>
      <c r="O39" s="72" t="n">
        <v>43.3502</v>
      </c>
      <c r="P39" s="72" t="n">
        <v>4668.323</v>
      </c>
      <c r="Q39" s="72" t="n">
        <v>11.934</v>
      </c>
      <c r="R39" s="51" t="n">
        <f aca="false">P39/3600</f>
        <v>1.29675638888889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3</v>
      </c>
      <c r="B40" s="11"/>
      <c r="C40" s="11" t="n">
        <v>27</v>
      </c>
      <c r="D40" s="73" t="n">
        <v>1985.06</v>
      </c>
      <c r="E40" s="74" t="n">
        <v>37.0938</v>
      </c>
      <c r="F40" s="74" t="n">
        <v>40.5625</v>
      </c>
      <c r="G40" s="74" t="n">
        <v>40.7782</v>
      </c>
      <c r="H40" s="74" t="n">
        <v>4258.76</v>
      </c>
      <c r="I40" s="74" t="n">
        <v>10.28</v>
      </c>
      <c r="J40" s="56" t="n">
        <f aca="false">H40/3600</f>
        <v>1.18298888888889</v>
      </c>
      <c r="L40" s="73" t="n">
        <v>1985.06</v>
      </c>
      <c r="M40" s="74" t="n">
        <v>37.0937</v>
      </c>
      <c r="N40" s="74" t="n">
        <v>40.5625</v>
      </c>
      <c r="O40" s="74" t="n">
        <v>40.7782</v>
      </c>
      <c r="P40" s="74" t="n">
        <v>4253.253</v>
      </c>
      <c r="Q40" s="74" t="n">
        <v>10.077</v>
      </c>
      <c r="R40" s="56" t="n">
        <f aca="false">P40/3600</f>
        <v>1.18145916666667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968.6176</v>
      </c>
      <c r="E41" s="74" t="n">
        <v>34.2732</v>
      </c>
      <c r="F41" s="74" t="n">
        <v>38.6476</v>
      </c>
      <c r="G41" s="74" t="n">
        <v>38.5901</v>
      </c>
      <c r="H41" s="74" t="n">
        <v>3954.7</v>
      </c>
      <c r="I41" s="74" t="n">
        <v>8.798</v>
      </c>
      <c r="J41" s="56" t="n">
        <f aca="false">H41/3600</f>
        <v>1.09852777777778</v>
      </c>
      <c r="L41" s="73" t="n">
        <v>969.1656</v>
      </c>
      <c r="M41" s="74" t="n">
        <v>34.2733</v>
      </c>
      <c r="N41" s="74" t="n">
        <v>38.641</v>
      </c>
      <c r="O41" s="74" t="n">
        <v>38.5884</v>
      </c>
      <c r="P41" s="74" t="n">
        <v>3952.313</v>
      </c>
      <c r="Q41" s="74" t="n">
        <v>8.845</v>
      </c>
      <c r="R41" s="56" t="n">
        <f aca="false">P41/3600</f>
        <v>1.09786472222222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504.3504</v>
      </c>
      <c r="E42" s="76" t="n">
        <v>31.8266</v>
      </c>
      <c r="F42" s="76" t="n">
        <v>37.0868</v>
      </c>
      <c r="G42" s="76" t="n">
        <v>36.8372</v>
      </c>
      <c r="H42" s="76" t="n">
        <v>3871.755</v>
      </c>
      <c r="I42" s="76" t="n">
        <v>8.034</v>
      </c>
      <c r="J42" s="62" t="n">
        <f aca="false">H42/3600</f>
        <v>1.0754875</v>
      </c>
      <c r="L42" s="75" t="n">
        <v>503.068</v>
      </c>
      <c r="M42" s="76" t="n">
        <v>31.816</v>
      </c>
      <c r="N42" s="76" t="n">
        <v>37.087</v>
      </c>
      <c r="O42" s="76" t="n">
        <v>36.8283</v>
      </c>
      <c r="P42" s="76" t="n">
        <v>3741.494</v>
      </c>
      <c r="Q42" s="76" t="n">
        <v>7.612</v>
      </c>
      <c r="R42" s="62" t="n">
        <f aca="false">P42/3600</f>
        <v>1.03930388888889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5</v>
      </c>
      <c r="C43" s="7" t="n">
        <v>22</v>
      </c>
      <c r="D43" s="71" t="n">
        <v>4424.7064</v>
      </c>
      <c r="E43" s="72" t="n">
        <v>39.8794</v>
      </c>
      <c r="F43" s="72" t="n">
        <v>43.3066</v>
      </c>
      <c r="G43" s="72" t="n">
        <v>44.7837</v>
      </c>
      <c r="H43" s="72" t="n">
        <v>5431.461</v>
      </c>
      <c r="I43" s="72" t="n">
        <v>13.962</v>
      </c>
      <c r="J43" s="51" t="n">
        <f aca="false">H43/3600</f>
        <v>1.50873916666667</v>
      </c>
      <c r="L43" s="71" t="n">
        <v>4424.7064</v>
      </c>
      <c r="M43" s="72" t="n">
        <v>39.8794</v>
      </c>
      <c r="N43" s="72" t="n">
        <v>43.3066</v>
      </c>
      <c r="O43" s="72" t="n">
        <v>44.7837</v>
      </c>
      <c r="P43" s="72" t="n">
        <v>5431.071</v>
      </c>
      <c r="Q43" s="72" t="n">
        <v>13.774</v>
      </c>
      <c r="R43" s="51" t="n">
        <f aca="false">P43/3600</f>
        <v>1.50863083333333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2060.7384</v>
      </c>
      <c r="E44" s="74" t="n">
        <v>37.4303</v>
      </c>
      <c r="F44" s="74" t="n">
        <v>41.6202</v>
      </c>
      <c r="G44" s="74" t="n">
        <v>42.7165</v>
      </c>
      <c r="H44" s="74" t="n">
        <v>5163.484</v>
      </c>
      <c r="I44" s="74" t="n">
        <v>11.668</v>
      </c>
      <c r="J44" s="56" t="n">
        <f aca="false">H44/3600</f>
        <v>1.43430111111111</v>
      </c>
      <c r="L44" s="73" t="n">
        <v>2060.5768</v>
      </c>
      <c r="M44" s="74" t="n">
        <v>37.4301</v>
      </c>
      <c r="N44" s="74" t="n">
        <v>41.6208</v>
      </c>
      <c r="O44" s="74" t="n">
        <v>42.7167</v>
      </c>
      <c r="P44" s="74" t="n">
        <v>5174.981</v>
      </c>
      <c r="Q44" s="74" t="n">
        <v>11.778</v>
      </c>
      <c r="R44" s="56" t="n">
        <f aca="false">P44/3600</f>
        <v>1.43749472222222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1031.0616</v>
      </c>
      <c r="E45" s="74" t="n">
        <v>34.7924</v>
      </c>
      <c r="F45" s="74" t="n">
        <v>40.0146</v>
      </c>
      <c r="G45" s="74" t="n">
        <v>40.8721</v>
      </c>
      <c r="H45" s="74" t="n">
        <v>4681.724</v>
      </c>
      <c r="I45" s="74" t="n">
        <v>10.186</v>
      </c>
      <c r="J45" s="56" t="n">
        <f aca="false">H45/3600</f>
        <v>1.30047888888889</v>
      </c>
      <c r="L45" s="73" t="n">
        <v>1031.9208</v>
      </c>
      <c r="M45" s="74" t="n">
        <v>34.7902</v>
      </c>
      <c r="N45" s="74" t="n">
        <v>40.0112</v>
      </c>
      <c r="O45" s="74" t="n">
        <v>40.8754</v>
      </c>
      <c r="P45" s="74" t="n">
        <v>4870.141</v>
      </c>
      <c r="Q45" s="74" t="n">
        <v>10.42</v>
      </c>
      <c r="R45" s="56" t="n">
        <f aca="false">P45/3600</f>
        <v>1.35281694444444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542.9176</v>
      </c>
      <c r="E46" s="76" t="n">
        <v>32.1341</v>
      </c>
      <c r="F46" s="76" t="n">
        <v>38.6284</v>
      </c>
      <c r="G46" s="76" t="n">
        <v>39.3986</v>
      </c>
      <c r="H46" s="76" t="n">
        <v>4670.804</v>
      </c>
      <c r="I46" s="76" t="n">
        <v>9.687</v>
      </c>
      <c r="J46" s="62" t="n">
        <f aca="false">H46/3600</f>
        <v>1.29744555555556</v>
      </c>
      <c r="L46" s="75" t="n">
        <v>542.4896</v>
      </c>
      <c r="M46" s="76" t="n">
        <v>32.1107</v>
      </c>
      <c r="N46" s="76" t="n">
        <v>38.6272</v>
      </c>
      <c r="O46" s="76" t="n">
        <v>39.3815</v>
      </c>
      <c r="P46" s="76" t="n">
        <v>4496.349</v>
      </c>
      <c r="Q46" s="76" t="n">
        <v>9.141</v>
      </c>
      <c r="R46" s="62" t="n">
        <f aca="false">P46/3600</f>
        <v>1.24898583333333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73</v>
      </c>
      <c r="C47" s="7" t="n">
        <v>22</v>
      </c>
      <c r="D47" s="71" t="n">
        <v>7622.9992</v>
      </c>
      <c r="E47" s="72" t="n">
        <v>37.7596</v>
      </c>
      <c r="F47" s="72" t="n">
        <v>41.0035</v>
      </c>
      <c r="G47" s="72" t="n">
        <v>42.0838</v>
      </c>
      <c r="H47" s="72" t="n">
        <v>4901.887</v>
      </c>
      <c r="I47" s="72" t="n">
        <v>15.1</v>
      </c>
      <c r="J47" s="51" t="n">
        <f aca="false">H47/3600</f>
        <v>1.36163527777778</v>
      </c>
      <c r="L47" s="71" t="n">
        <v>7622.9992</v>
      </c>
      <c r="M47" s="72" t="n">
        <v>37.7596</v>
      </c>
      <c r="N47" s="72" t="n">
        <v>41.0035</v>
      </c>
      <c r="O47" s="72" t="n">
        <v>42.0838</v>
      </c>
      <c r="P47" s="72" t="n">
        <v>4906.473</v>
      </c>
      <c r="Q47" s="72" t="n">
        <v>15.147</v>
      </c>
      <c r="R47" s="51" t="n">
        <f aca="false">P47/3600</f>
        <v>1.36290916666667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515.172</v>
      </c>
      <c r="E48" s="74" t="n">
        <v>34.4284</v>
      </c>
      <c r="F48" s="74" t="n">
        <v>38.816</v>
      </c>
      <c r="G48" s="74" t="n">
        <v>39.8093</v>
      </c>
      <c r="H48" s="74" t="n">
        <v>4536.737</v>
      </c>
      <c r="I48" s="74" t="n">
        <v>12.261</v>
      </c>
      <c r="J48" s="56" t="n">
        <f aca="false">H48/3600</f>
        <v>1.26020472222222</v>
      </c>
      <c r="L48" s="73" t="n">
        <v>3515.172</v>
      </c>
      <c r="M48" s="74" t="n">
        <v>34.4284</v>
      </c>
      <c r="N48" s="74" t="n">
        <v>38.816</v>
      </c>
      <c r="O48" s="74" t="n">
        <v>39.8093</v>
      </c>
      <c r="P48" s="74" t="n">
        <v>4554.287</v>
      </c>
      <c r="Q48" s="74" t="n">
        <v>12.23</v>
      </c>
      <c r="R48" s="56" t="n">
        <f aca="false">P48/3600</f>
        <v>1.26507972222222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74.4384</v>
      </c>
      <c r="E49" s="74" t="n">
        <v>31.4744</v>
      </c>
      <c r="F49" s="74" t="n">
        <v>37.0531</v>
      </c>
      <c r="G49" s="74" t="n">
        <v>37.9578</v>
      </c>
      <c r="H49" s="74" t="n">
        <v>4171.54</v>
      </c>
      <c r="I49" s="74" t="n">
        <v>10.218</v>
      </c>
      <c r="J49" s="56" t="n">
        <f aca="false">H49/3600</f>
        <v>1.15876111111111</v>
      </c>
      <c r="L49" s="73" t="n">
        <v>1674.3416</v>
      </c>
      <c r="M49" s="74" t="n">
        <v>31.4731</v>
      </c>
      <c r="N49" s="74" t="n">
        <v>37.0528</v>
      </c>
      <c r="O49" s="74" t="n">
        <v>37.9569</v>
      </c>
      <c r="P49" s="74" t="n">
        <v>4176.267</v>
      </c>
      <c r="Q49" s="74" t="n">
        <v>10.311</v>
      </c>
      <c r="R49" s="56" t="n">
        <f aca="false">P49/3600</f>
        <v>1.16007416666667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12.144</v>
      </c>
      <c r="E50" s="76" t="n">
        <v>28.7683</v>
      </c>
      <c r="F50" s="76" t="n">
        <v>35.7014</v>
      </c>
      <c r="G50" s="76" t="n">
        <v>36.5297</v>
      </c>
      <c r="H50" s="76" t="n">
        <v>3802.381</v>
      </c>
      <c r="I50" s="76" t="n">
        <v>8.907</v>
      </c>
      <c r="J50" s="62" t="n">
        <f aca="false">H50/3600</f>
        <v>1.05621694444444</v>
      </c>
      <c r="L50" s="75" t="n">
        <v>811.6728</v>
      </c>
      <c r="M50" s="76" t="n">
        <v>28.763</v>
      </c>
      <c r="N50" s="76" t="n">
        <v>35.7053</v>
      </c>
      <c r="O50" s="76" t="n">
        <v>36.5302</v>
      </c>
      <c r="P50" s="76" t="n">
        <v>3953.936</v>
      </c>
      <c r="Q50" s="76" t="n">
        <v>9.001</v>
      </c>
      <c r="R50" s="62" t="n">
        <f aca="false">P50/3600</f>
        <v>1.09831555555556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6</v>
      </c>
      <c r="C51" s="7" t="n">
        <v>22</v>
      </c>
      <c r="D51" s="71" t="n">
        <v>5126.5624</v>
      </c>
      <c r="E51" s="72" t="n">
        <v>38.441</v>
      </c>
      <c r="F51" s="72" t="n">
        <v>40.8701</v>
      </c>
      <c r="G51" s="72" t="n">
        <v>42.4599</v>
      </c>
      <c r="H51" s="72" t="n">
        <v>3551.299</v>
      </c>
      <c r="I51" s="72" t="n">
        <v>10.124</v>
      </c>
      <c r="J51" s="51" t="n">
        <f aca="false">H51/3600</f>
        <v>0.986471944444444</v>
      </c>
      <c r="L51" s="71" t="n">
        <v>5126.5624</v>
      </c>
      <c r="M51" s="72" t="n">
        <v>38.441</v>
      </c>
      <c r="N51" s="72" t="n">
        <v>40.8701</v>
      </c>
      <c r="O51" s="72" t="n">
        <v>42.4599</v>
      </c>
      <c r="P51" s="72" t="n">
        <v>3547.274</v>
      </c>
      <c r="Q51" s="72" t="n">
        <v>10.857</v>
      </c>
      <c r="R51" s="51" t="n">
        <f aca="false">P51/3600</f>
        <v>0.985353888888889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35.004</v>
      </c>
      <c r="E52" s="74" t="n">
        <v>35.3595</v>
      </c>
      <c r="F52" s="74" t="n">
        <v>38.7985</v>
      </c>
      <c r="G52" s="74" t="n">
        <v>40.5216</v>
      </c>
      <c r="H52" s="74" t="n">
        <v>3144.513</v>
      </c>
      <c r="I52" s="74" t="n">
        <v>7.846</v>
      </c>
      <c r="J52" s="56" t="n">
        <f aca="false">H52/3600</f>
        <v>0.873475833333333</v>
      </c>
      <c r="L52" s="73" t="n">
        <v>2235.3816</v>
      </c>
      <c r="M52" s="74" t="n">
        <v>35.3598</v>
      </c>
      <c r="N52" s="74" t="n">
        <v>38.7979</v>
      </c>
      <c r="O52" s="74" t="n">
        <v>40.5212</v>
      </c>
      <c r="P52" s="74" t="n">
        <v>3274.367</v>
      </c>
      <c r="Q52" s="74" t="n">
        <v>7.987</v>
      </c>
      <c r="R52" s="56" t="n">
        <f aca="false">P52/3600</f>
        <v>0.909546388888889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41.8528</v>
      </c>
      <c r="E53" s="74" t="n">
        <v>32.5286</v>
      </c>
      <c r="F53" s="74" t="n">
        <v>37.1029</v>
      </c>
      <c r="G53" s="74" t="n">
        <v>38.843</v>
      </c>
      <c r="H53" s="74" t="n">
        <v>2846.022</v>
      </c>
      <c r="I53" s="74" t="n">
        <v>6.474</v>
      </c>
      <c r="J53" s="56" t="n">
        <f aca="false">H53/3600</f>
        <v>0.790561666666667</v>
      </c>
      <c r="L53" s="73" t="n">
        <v>1042.4008</v>
      </c>
      <c r="M53" s="74" t="n">
        <v>32.5255</v>
      </c>
      <c r="N53" s="74" t="n">
        <v>37.0951</v>
      </c>
      <c r="O53" s="74" t="n">
        <v>38.8376</v>
      </c>
      <c r="P53" s="74" t="n">
        <v>2955.768</v>
      </c>
      <c r="Q53" s="74" t="n">
        <v>6.661</v>
      </c>
      <c r="R53" s="56" t="n">
        <f aca="false">P53/3600</f>
        <v>0.821046666666667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513.0392</v>
      </c>
      <c r="E54" s="76" t="n">
        <v>30.0105</v>
      </c>
      <c r="F54" s="76" t="n">
        <v>35.7977</v>
      </c>
      <c r="G54" s="76" t="n">
        <v>37.5275</v>
      </c>
      <c r="H54" s="76" t="n">
        <v>2733.343</v>
      </c>
      <c r="I54" s="76" t="n">
        <v>5.865</v>
      </c>
      <c r="J54" s="62" t="n">
        <f aca="false">H54/3600</f>
        <v>0.759261944444444</v>
      </c>
      <c r="L54" s="75" t="n">
        <v>513.188</v>
      </c>
      <c r="M54" s="76" t="n">
        <v>29.9964</v>
      </c>
      <c r="N54" s="76" t="n">
        <v>35.8096</v>
      </c>
      <c r="O54" s="76" t="n">
        <v>37.5357</v>
      </c>
      <c r="P54" s="76" t="n">
        <v>2634.251</v>
      </c>
      <c r="Q54" s="76" t="n">
        <v>5.662</v>
      </c>
      <c r="R54" s="62" t="n">
        <f aca="false">P54/3600</f>
        <v>0.731736388888889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51</v>
      </c>
      <c r="C55" s="7" t="n">
        <v>22</v>
      </c>
      <c r="D55" s="71" t="n">
        <v>1831.1152</v>
      </c>
      <c r="E55" s="72" t="n">
        <v>40.2562</v>
      </c>
      <c r="F55" s="72" t="n">
        <v>43.8369</v>
      </c>
      <c r="G55" s="72" t="n">
        <v>42.9839</v>
      </c>
      <c r="H55" s="72" t="n">
        <v>1232.058</v>
      </c>
      <c r="I55" s="72" t="n">
        <v>3.572</v>
      </c>
      <c r="J55" s="51" t="n">
        <f aca="false">H55/3600</f>
        <v>0.342238333333333</v>
      </c>
      <c r="L55" s="71" t="n">
        <v>1831.1152</v>
      </c>
      <c r="M55" s="72" t="n">
        <v>40.2562</v>
      </c>
      <c r="N55" s="72" t="n">
        <v>43.8369</v>
      </c>
      <c r="O55" s="72" t="n">
        <v>42.9839</v>
      </c>
      <c r="P55" s="72" t="n">
        <v>1237.269</v>
      </c>
      <c r="Q55" s="72" t="n">
        <v>3.588</v>
      </c>
      <c r="R55" s="51" t="n">
        <f aca="false">P55/3600</f>
        <v>0.343685833333333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4</v>
      </c>
      <c r="B56" s="11"/>
      <c r="C56" s="11" t="n">
        <v>27</v>
      </c>
      <c r="D56" s="73" t="n">
        <v>917.3992</v>
      </c>
      <c r="E56" s="74" t="n">
        <v>36.5339</v>
      </c>
      <c r="F56" s="74" t="n">
        <v>41.4119</v>
      </c>
      <c r="G56" s="74" t="n">
        <v>40.1527</v>
      </c>
      <c r="H56" s="74" t="n">
        <v>1168.52</v>
      </c>
      <c r="I56" s="74" t="n">
        <v>3.073</v>
      </c>
      <c r="J56" s="56" t="n">
        <f aca="false">H56/3600</f>
        <v>0.324588888888889</v>
      </c>
      <c r="L56" s="73" t="n">
        <v>917.3992</v>
      </c>
      <c r="M56" s="74" t="n">
        <v>36.5339</v>
      </c>
      <c r="N56" s="74" t="n">
        <v>41.4119</v>
      </c>
      <c r="O56" s="74" t="n">
        <v>40.1527</v>
      </c>
      <c r="P56" s="74" t="n">
        <v>1129.909</v>
      </c>
      <c r="Q56" s="74" t="n">
        <v>2.948</v>
      </c>
      <c r="R56" s="56" t="n">
        <f aca="false">P56/3600</f>
        <v>0.313863611111111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51.3584</v>
      </c>
      <c r="E57" s="74" t="n">
        <v>33.2697</v>
      </c>
      <c r="F57" s="74" t="n">
        <v>39.4326</v>
      </c>
      <c r="G57" s="74" t="n">
        <v>37.8621</v>
      </c>
      <c r="H57" s="74" t="n">
        <v>1036.387</v>
      </c>
      <c r="I57" s="74" t="n">
        <v>2.527</v>
      </c>
      <c r="J57" s="56" t="n">
        <f aca="false">H57/3600</f>
        <v>0.287885277777778</v>
      </c>
      <c r="L57" s="73" t="n">
        <v>450.7512</v>
      </c>
      <c r="M57" s="74" t="n">
        <v>33.2603</v>
      </c>
      <c r="N57" s="74" t="n">
        <v>39.4237</v>
      </c>
      <c r="O57" s="74" t="n">
        <v>37.8654</v>
      </c>
      <c r="P57" s="74" t="n">
        <v>1039.695</v>
      </c>
      <c r="Q57" s="74" t="n">
        <v>2.48</v>
      </c>
      <c r="R57" s="56" t="n">
        <f aca="false">P57/3600</f>
        <v>0.288804166666667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31.5248</v>
      </c>
      <c r="E58" s="76" t="n">
        <v>30.598</v>
      </c>
      <c r="F58" s="76" t="n">
        <v>37.8257</v>
      </c>
      <c r="G58" s="76" t="n">
        <v>36.1834</v>
      </c>
      <c r="H58" s="76" t="n">
        <v>1010.928</v>
      </c>
      <c r="I58" s="76" t="n">
        <v>2.293</v>
      </c>
      <c r="J58" s="62" t="n">
        <f aca="false">H58/3600</f>
        <v>0.280813333333333</v>
      </c>
      <c r="L58" s="75" t="n">
        <v>232.1128</v>
      </c>
      <c r="M58" s="76" t="n">
        <v>30.5999</v>
      </c>
      <c r="N58" s="76" t="n">
        <v>37.8302</v>
      </c>
      <c r="O58" s="76" t="n">
        <v>36.165</v>
      </c>
      <c r="P58" s="76" t="n">
        <v>1016.965</v>
      </c>
      <c r="Q58" s="76" t="n">
        <v>2.308</v>
      </c>
      <c r="R58" s="62" t="n">
        <f aca="false">P58/3600</f>
        <v>0.282490277777778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7</v>
      </c>
      <c r="C59" s="7" t="n">
        <v>22</v>
      </c>
      <c r="D59" s="71" t="n">
        <v>1808.2576</v>
      </c>
      <c r="E59" s="72" t="n">
        <v>37.5853</v>
      </c>
      <c r="F59" s="72" t="n">
        <v>43.174</v>
      </c>
      <c r="G59" s="72" t="n">
        <v>44.2889</v>
      </c>
      <c r="H59" s="72" t="n">
        <v>1378.356</v>
      </c>
      <c r="I59" s="72" t="n">
        <v>4.383</v>
      </c>
      <c r="J59" s="51" t="n">
        <f aca="false">H59/3600</f>
        <v>0.382876666666667</v>
      </c>
      <c r="L59" s="71" t="n">
        <v>1808.2576</v>
      </c>
      <c r="M59" s="72" t="n">
        <v>37.5853</v>
      </c>
      <c r="N59" s="72" t="n">
        <v>43.174</v>
      </c>
      <c r="O59" s="72" t="n">
        <v>44.2889</v>
      </c>
      <c r="P59" s="72" t="n">
        <v>1333.771</v>
      </c>
      <c r="Q59" s="72" t="n">
        <v>4.274</v>
      </c>
      <c r="R59" s="51" t="n">
        <f aca="false">P59/3600</f>
        <v>0.370491944444444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15.0672</v>
      </c>
      <c r="E60" s="74" t="n">
        <v>34.4589</v>
      </c>
      <c r="F60" s="74" t="n">
        <v>41.5483</v>
      </c>
      <c r="G60" s="74" t="n">
        <v>42.5802</v>
      </c>
      <c r="H60" s="74" t="n">
        <v>1217.894</v>
      </c>
      <c r="I60" s="74" t="n">
        <v>3.26</v>
      </c>
      <c r="J60" s="56" t="n">
        <f aca="false">H60/3600</f>
        <v>0.338303888888889</v>
      </c>
      <c r="L60" s="73" t="n">
        <v>715.0672</v>
      </c>
      <c r="M60" s="74" t="n">
        <v>34.4589</v>
      </c>
      <c r="N60" s="74" t="n">
        <v>41.5483</v>
      </c>
      <c r="O60" s="74" t="n">
        <v>42.5802</v>
      </c>
      <c r="P60" s="74" t="n">
        <v>1173.948</v>
      </c>
      <c r="Q60" s="74" t="n">
        <v>3.182</v>
      </c>
      <c r="R60" s="56" t="n">
        <f aca="false">P60/3600</f>
        <v>0.326096666666667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28.1968</v>
      </c>
      <c r="E61" s="74" t="n">
        <v>31.8705</v>
      </c>
      <c r="F61" s="74" t="n">
        <v>39.9975</v>
      </c>
      <c r="G61" s="74" t="n">
        <v>40.9236</v>
      </c>
      <c r="H61" s="74" t="n">
        <v>1138.895</v>
      </c>
      <c r="I61" s="74" t="n">
        <v>2.87</v>
      </c>
      <c r="J61" s="56" t="n">
        <f aca="false">H61/3600</f>
        <v>0.316359722222222</v>
      </c>
      <c r="L61" s="73" t="n">
        <v>328.1112</v>
      </c>
      <c r="M61" s="74" t="n">
        <v>31.8697</v>
      </c>
      <c r="N61" s="74" t="n">
        <v>39.9979</v>
      </c>
      <c r="O61" s="74" t="n">
        <v>40.9261</v>
      </c>
      <c r="P61" s="74" t="n">
        <v>1142.405</v>
      </c>
      <c r="Q61" s="74" t="n">
        <v>2.839</v>
      </c>
      <c r="R61" s="56" t="n">
        <f aca="false">P61/3600</f>
        <v>0.317334722222222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65.5984</v>
      </c>
      <c r="E62" s="76" t="n">
        <v>29.3327</v>
      </c>
      <c r="F62" s="76" t="n">
        <v>38.735</v>
      </c>
      <c r="G62" s="76" t="n">
        <v>39.5837</v>
      </c>
      <c r="H62" s="76" t="n">
        <v>1055.045</v>
      </c>
      <c r="I62" s="76" t="n">
        <v>2.605</v>
      </c>
      <c r="J62" s="62" t="n">
        <f aca="false">H62/3600</f>
        <v>0.293068055555556</v>
      </c>
      <c r="L62" s="75" t="n">
        <v>165.2432</v>
      </c>
      <c r="M62" s="76" t="n">
        <v>29.3198</v>
      </c>
      <c r="N62" s="76" t="n">
        <v>38.7324</v>
      </c>
      <c r="O62" s="76" t="n">
        <v>39.5796</v>
      </c>
      <c r="P62" s="76" t="n">
        <v>1100.269</v>
      </c>
      <c r="Q62" s="76" t="n">
        <v>2.652</v>
      </c>
      <c r="R62" s="62" t="n">
        <f aca="false">P62/3600</f>
        <v>0.305630277777778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53</v>
      </c>
      <c r="C63" s="7" t="n">
        <v>22</v>
      </c>
      <c r="D63" s="71" t="n">
        <v>1785.8688</v>
      </c>
      <c r="E63" s="72" t="n">
        <v>37.6473</v>
      </c>
      <c r="F63" s="72" t="n">
        <v>40.5653</v>
      </c>
      <c r="G63" s="72" t="n">
        <v>41.5883</v>
      </c>
      <c r="H63" s="72" t="n">
        <v>1106.587</v>
      </c>
      <c r="I63" s="72" t="n">
        <v>3.588</v>
      </c>
      <c r="J63" s="51" t="n">
        <f aca="false">H63/3600</f>
        <v>0.307385277777778</v>
      </c>
      <c r="L63" s="71" t="n">
        <v>1785.8688</v>
      </c>
      <c r="M63" s="72" t="n">
        <v>37.6473</v>
      </c>
      <c r="N63" s="72" t="n">
        <v>40.5653</v>
      </c>
      <c r="O63" s="72" t="n">
        <v>41.5883</v>
      </c>
      <c r="P63" s="72" t="n">
        <v>1106.65</v>
      </c>
      <c r="Q63" s="72" t="n">
        <v>3.541</v>
      </c>
      <c r="R63" s="51" t="n">
        <f aca="false">P63/3600</f>
        <v>0.307402777777778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28.7992</v>
      </c>
      <c r="E64" s="74" t="n">
        <v>34.4203</v>
      </c>
      <c r="F64" s="74" t="n">
        <v>38.3202</v>
      </c>
      <c r="G64" s="74" t="n">
        <v>39.2074</v>
      </c>
      <c r="H64" s="74" t="n">
        <v>980.461</v>
      </c>
      <c r="I64" s="74" t="n">
        <v>2.792</v>
      </c>
      <c r="J64" s="56" t="n">
        <f aca="false">H64/3600</f>
        <v>0.272350277777778</v>
      </c>
      <c r="L64" s="73" t="n">
        <v>828.7992</v>
      </c>
      <c r="M64" s="74" t="n">
        <v>34.4202</v>
      </c>
      <c r="N64" s="74" t="n">
        <v>38.3202</v>
      </c>
      <c r="O64" s="74" t="n">
        <v>39.2074</v>
      </c>
      <c r="P64" s="74" t="n">
        <v>981.959</v>
      </c>
      <c r="Q64" s="74" t="n">
        <v>2.745</v>
      </c>
      <c r="R64" s="56" t="n">
        <f aca="false">P64/3600</f>
        <v>0.272766388888889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95.9576</v>
      </c>
      <c r="E65" s="74" t="n">
        <v>31.4355</v>
      </c>
      <c r="F65" s="74" t="n">
        <v>36.5005</v>
      </c>
      <c r="G65" s="74" t="n">
        <v>37.317</v>
      </c>
      <c r="H65" s="74" t="n">
        <v>900.168</v>
      </c>
      <c r="I65" s="74" t="n">
        <v>2.324</v>
      </c>
      <c r="J65" s="56" t="n">
        <f aca="false">H65/3600</f>
        <v>0.250046666666667</v>
      </c>
      <c r="L65" s="73" t="n">
        <v>396.376</v>
      </c>
      <c r="M65" s="74" t="n">
        <v>31.4336</v>
      </c>
      <c r="N65" s="74" t="n">
        <v>36.4989</v>
      </c>
      <c r="O65" s="74" t="n">
        <v>37.3299</v>
      </c>
      <c r="P65" s="74" t="n">
        <v>901.556</v>
      </c>
      <c r="Q65" s="74" t="n">
        <v>2.308</v>
      </c>
      <c r="R65" s="56" t="n">
        <f aca="false">P65/3600</f>
        <v>0.250432222222222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89.0952</v>
      </c>
      <c r="E66" s="76" t="n">
        <v>28.6877</v>
      </c>
      <c r="F66" s="76" t="n">
        <v>35.1157</v>
      </c>
      <c r="G66" s="76" t="n">
        <v>35.839</v>
      </c>
      <c r="H66" s="76" t="n">
        <v>850.154</v>
      </c>
      <c r="I66" s="76" t="n">
        <v>2.012</v>
      </c>
      <c r="J66" s="62" t="n">
        <f aca="false">H66/3600</f>
        <v>0.236153888888889</v>
      </c>
      <c r="L66" s="75" t="n">
        <v>188.8184</v>
      </c>
      <c r="M66" s="76" t="n">
        <v>28.6727</v>
      </c>
      <c r="N66" s="76" t="n">
        <v>35.1192</v>
      </c>
      <c r="O66" s="76" t="n">
        <v>35.8433</v>
      </c>
      <c r="P66" s="76" t="n">
        <v>851.964</v>
      </c>
      <c r="Q66" s="76" t="n">
        <v>1.981</v>
      </c>
      <c r="R66" s="62" t="n">
        <f aca="false">P66/3600</f>
        <v>0.236656666666667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6</v>
      </c>
      <c r="C67" s="7" t="n">
        <v>22</v>
      </c>
      <c r="D67" s="71" t="n">
        <v>1321.1512</v>
      </c>
      <c r="E67" s="72" t="n">
        <v>38.8588</v>
      </c>
      <c r="F67" s="72" t="n">
        <v>41.0012</v>
      </c>
      <c r="G67" s="72" t="n">
        <v>42.2419</v>
      </c>
      <c r="H67" s="72" t="n">
        <v>805.429</v>
      </c>
      <c r="I67" s="72" t="n">
        <v>2.62</v>
      </c>
      <c r="J67" s="51" t="n">
        <f aca="false">H67/3600</f>
        <v>0.223730277777778</v>
      </c>
      <c r="L67" s="71" t="n">
        <v>1321.1512</v>
      </c>
      <c r="M67" s="72" t="n">
        <v>38.8588</v>
      </c>
      <c r="N67" s="72" t="n">
        <v>41.0012</v>
      </c>
      <c r="O67" s="72" t="n">
        <v>42.2419</v>
      </c>
      <c r="P67" s="72" t="n">
        <v>805.819</v>
      </c>
      <c r="Q67" s="72" t="n">
        <v>2.574</v>
      </c>
      <c r="R67" s="51" t="n">
        <f aca="false">P67/3600</f>
        <v>0.223838611111111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52.3888</v>
      </c>
      <c r="E68" s="74" t="n">
        <v>35.2269</v>
      </c>
      <c r="F68" s="74" t="n">
        <v>38.6325</v>
      </c>
      <c r="G68" s="74" t="n">
        <v>39.9232</v>
      </c>
      <c r="H68" s="74" t="n">
        <v>724.059</v>
      </c>
      <c r="I68" s="74" t="n">
        <v>2.121</v>
      </c>
      <c r="J68" s="56" t="n">
        <f aca="false">H68/3600</f>
        <v>0.2011275</v>
      </c>
      <c r="L68" s="73" t="n">
        <v>652.3064</v>
      </c>
      <c r="M68" s="74" t="n">
        <v>35.2264</v>
      </c>
      <c r="N68" s="74" t="n">
        <v>38.6303</v>
      </c>
      <c r="O68" s="74" t="n">
        <v>39.923</v>
      </c>
      <c r="P68" s="74" t="n">
        <v>750.766</v>
      </c>
      <c r="Q68" s="74" t="n">
        <v>2.121</v>
      </c>
      <c r="R68" s="56" t="n">
        <f aca="false">P68/3600</f>
        <v>0.208546111111111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17.7912</v>
      </c>
      <c r="E69" s="74" t="n">
        <v>31.9704</v>
      </c>
      <c r="F69" s="74" t="n">
        <v>36.7208</v>
      </c>
      <c r="G69" s="74" t="n">
        <v>37.9481</v>
      </c>
      <c r="H69" s="74" t="n">
        <v>651.847</v>
      </c>
      <c r="I69" s="74" t="n">
        <v>1.716</v>
      </c>
      <c r="J69" s="56" t="n">
        <f aca="false">H69/3600</f>
        <v>0.181068611111111</v>
      </c>
      <c r="L69" s="73" t="n">
        <v>318.288</v>
      </c>
      <c r="M69" s="74" t="n">
        <v>31.9717</v>
      </c>
      <c r="N69" s="74" t="n">
        <v>36.7203</v>
      </c>
      <c r="O69" s="74" t="n">
        <v>37.9642</v>
      </c>
      <c r="P69" s="74" t="n">
        <v>653.266</v>
      </c>
      <c r="Q69" s="74" t="n">
        <v>1.731</v>
      </c>
      <c r="R69" s="56" t="n">
        <f aca="false">P69/3600</f>
        <v>0.181462777777778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57.424</v>
      </c>
      <c r="E70" s="76" t="n">
        <v>29.3677</v>
      </c>
      <c r="F70" s="76" t="n">
        <v>35.3155</v>
      </c>
      <c r="G70" s="76" t="n">
        <v>36.4426</v>
      </c>
      <c r="H70" s="76" t="n">
        <v>604.532</v>
      </c>
      <c r="I70" s="76" t="n">
        <v>1.513</v>
      </c>
      <c r="J70" s="62" t="n">
        <f aca="false">H70/3600</f>
        <v>0.167925555555556</v>
      </c>
      <c r="L70" s="75" t="n">
        <v>157.9448</v>
      </c>
      <c r="M70" s="76" t="n">
        <v>29.3512</v>
      </c>
      <c r="N70" s="76" t="n">
        <v>35.308</v>
      </c>
      <c r="O70" s="76" t="n">
        <v>36.4641</v>
      </c>
      <c r="P70" s="76" t="n">
        <v>626.902</v>
      </c>
      <c r="Q70" s="76" t="n">
        <v>1.497</v>
      </c>
      <c r="R70" s="62" t="n">
        <f aca="false">P70/3600</f>
        <v>0.174139444444444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5</v>
      </c>
      <c r="B71" s="69" t="s">
        <v>80</v>
      </c>
      <c r="C71" s="69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96</v>
      </c>
      <c r="B72" s="68"/>
      <c r="C72" s="68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81</v>
      </c>
      <c r="C75" s="69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82</v>
      </c>
      <c r="C79" s="69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7" t="s">
        <v>97</v>
      </c>
      <c r="B83" s="77" t="s">
        <v>48</v>
      </c>
      <c r="C83" s="77" t="n">
        <v>22</v>
      </c>
      <c r="D83" s="71" t="n">
        <v>4264.7256</v>
      </c>
      <c r="E83" s="72" t="n">
        <v>40.1675</v>
      </c>
      <c r="F83" s="72" t="n">
        <v>42.5417</v>
      </c>
      <c r="G83" s="72" t="n">
        <v>43.1445</v>
      </c>
      <c r="H83" s="72" t="n">
        <v>4614.16</v>
      </c>
      <c r="I83" s="72" t="n">
        <v>11.98</v>
      </c>
      <c r="J83" s="51" t="n">
        <f aca="false">H83/3600</f>
        <v>1.28171111111111</v>
      </c>
      <c r="L83" s="71" t="n">
        <v>4264.7256</v>
      </c>
      <c r="M83" s="72" t="n">
        <v>40.1675</v>
      </c>
      <c r="N83" s="72" t="n">
        <v>42.5417</v>
      </c>
      <c r="O83" s="72" t="n">
        <v>43.1445</v>
      </c>
      <c r="P83" s="72" t="n">
        <v>4615.455</v>
      </c>
      <c r="Q83" s="72" t="n">
        <v>11.856</v>
      </c>
      <c r="R83" s="51" t="n">
        <f aca="false">P83/3600</f>
        <v>1.28207083333333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2113.2256</v>
      </c>
      <c r="E84" s="74" t="n">
        <v>37.0546</v>
      </c>
      <c r="F84" s="74" t="n">
        <v>40.112</v>
      </c>
      <c r="G84" s="74" t="n">
        <v>40.3759</v>
      </c>
      <c r="H84" s="74" t="n">
        <v>4375.448</v>
      </c>
      <c r="I84" s="74" t="n">
        <v>10.374</v>
      </c>
      <c r="J84" s="56" t="n">
        <f aca="false">H84/3600</f>
        <v>1.21540222222222</v>
      </c>
      <c r="L84" s="73" t="n">
        <v>2113.2256</v>
      </c>
      <c r="M84" s="74" t="n">
        <v>37.0546</v>
      </c>
      <c r="N84" s="74" t="n">
        <v>40.112</v>
      </c>
      <c r="O84" s="74" t="n">
        <v>40.3759</v>
      </c>
      <c r="P84" s="74" t="n">
        <v>4379.801</v>
      </c>
      <c r="Q84" s="74" t="n">
        <v>10.28</v>
      </c>
      <c r="R84" s="56" t="n">
        <f aca="false">P84/3600</f>
        <v>1.21661138888889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1060.5448</v>
      </c>
      <c r="E85" s="74" t="n">
        <v>34.1203</v>
      </c>
      <c r="F85" s="74" t="n">
        <v>37.9926</v>
      </c>
      <c r="G85" s="74" t="n">
        <v>38.0067</v>
      </c>
      <c r="H85" s="74" t="n">
        <v>4076.786</v>
      </c>
      <c r="I85" s="74" t="n">
        <v>8.798</v>
      </c>
      <c r="J85" s="56" t="n">
        <f aca="false">H85/3600</f>
        <v>1.13244055555556</v>
      </c>
      <c r="L85" s="73" t="n">
        <v>1060.6568</v>
      </c>
      <c r="M85" s="74" t="n">
        <v>34.1189</v>
      </c>
      <c r="N85" s="74" t="n">
        <v>37.9915</v>
      </c>
      <c r="O85" s="74" t="n">
        <v>38.0086</v>
      </c>
      <c r="P85" s="74" t="n">
        <v>3920.396</v>
      </c>
      <c r="Q85" s="74" t="n">
        <v>8.658</v>
      </c>
      <c r="R85" s="56" t="n">
        <f aca="false">P85/3600</f>
        <v>1.08899888888889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563.7384</v>
      </c>
      <c r="E86" s="76" t="n">
        <v>31.5178</v>
      </c>
      <c r="F86" s="76" t="n">
        <v>36.2535</v>
      </c>
      <c r="G86" s="76" t="n">
        <v>36.1399</v>
      </c>
      <c r="H86" s="76" t="n">
        <v>3689.89</v>
      </c>
      <c r="I86" s="76" t="n">
        <v>7.612</v>
      </c>
      <c r="J86" s="62" t="n">
        <f aca="false">H86/3600</f>
        <v>1.02496944444444</v>
      </c>
      <c r="L86" s="75" t="n">
        <v>563.3864</v>
      </c>
      <c r="M86" s="76" t="n">
        <v>31.5098</v>
      </c>
      <c r="N86" s="76" t="n">
        <v>36.2485</v>
      </c>
      <c r="O86" s="76" t="n">
        <v>36.1437</v>
      </c>
      <c r="P86" s="76" t="n">
        <v>3841.99</v>
      </c>
      <c r="Q86" s="76" t="n">
        <v>7.846</v>
      </c>
      <c r="R86" s="62" t="n">
        <f aca="false">P86/3600</f>
        <v>1.06721944444444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7</v>
      </c>
      <c r="C87" s="77" t="n">
        <v>22</v>
      </c>
      <c r="D87" s="71" t="n">
        <v>6764.6371</v>
      </c>
      <c r="E87" s="72" t="n">
        <v>41.2784</v>
      </c>
      <c r="F87" s="72" t="n">
        <v>45.0692</v>
      </c>
      <c r="G87" s="72" t="n">
        <v>44.8358</v>
      </c>
      <c r="H87" s="72" t="n">
        <v>10288.982</v>
      </c>
      <c r="I87" s="72" t="n">
        <v>25.038</v>
      </c>
      <c r="J87" s="51" t="n">
        <f aca="false">H87/3600</f>
        <v>2.85805055555556</v>
      </c>
      <c r="L87" s="71" t="n">
        <v>6764.6371</v>
      </c>
      <c r="M87" s="72" t="n">
        <v>41.2784</v>
      </c>
      <c r="N87" s="72" t="n">
        <v>45.0692</v>
      </c>
      <c r="O87" s="72" t="n">
        <v>44.8358</v>
      </c>
      <c r="P87" s="72" t="n">
        <v>10321.914</v>
      </c>
      <c r="Q87" s="72" t="n">
        <v>24.835</v>
      </c>
      <c r="R87" s="51" t="n">
        <f aca="false">P87/3600</f>
        <v>2.86719833333333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3452.171</v>
      </c>
      <c r="E88" s="74" t="n">
        <v>37.3222</v>
      </c>
      <c r="F88" s="74" t="n">
        <v>42.5522</v>
      </c>
      <c r="G88" s="74" t="n">
        <v>42.0812</v>
      </c>
      <c r="H88" s="74" t="n">
        <v>9134.596</v>
      </c>
      <c r="I88" s="74" t="n">
        <v>20.67</v>
      </c>
      <c r="J88" s="56" t="n">
        <f aca="false">H88/3600</f>
        <v>2.53738777777778</v>
      </c>
      <c r="L88" s="73" t="n">
        <v>3451.919</v>
      </c>
      <c r="M88" s="74" t="n">
        <v>37.3144</v>
      </c>
      <c r="N88" s="74" t="n">
        <v>42.5489</v>
      </c>
      <c r="O88" s="74" t="n">
        <v>42.0816</v>
      </c>
      <c r="P88" s="74" t="n">
        <v>9144.673</v>
      </c>
      <c r="Q88" s="74" t="n">
        <v>20.701</v>
      </c>
      <c r="R88" s="56" t="n">
        <f aca="false">P88/3600</f>
        <v>2.54018694444444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708.0992</v>
      </c>
      <c r="E89" s="74" t="n">
        <v>33.7149</v>
      </c>
      <c r="F89" s="74" t="n">
        <v>40.5666</v>
      </c>
      <c r="G89" s="74" t="n">
        <v>39.8522</v>
      </c>
      <c r="H89" s="74" t="n">
        <v>8514.323</v>
      </c>
      <c r="I89" s="74" t="n">
        <v>17.955</v>
      </c>
      <c r="J89" s="56" t="n">
        <f aca="false">H89/3600</f>
        <v>2.36508972222222</v>
      </c>
      <c r="L89" s="73" t="n">
        <v>1711.1818</v>
      </c>
      <c r="M89" s="74" t="n">
        <v>33.6855</v>
      </c>
      <c r="N89" s="74" t="n">
        <v>40.5688</v>
      </c>
      <c r="O89" s="74" t="n">
        <v>39.848</v>
      </c>
      <c r="P89" s="74" t="n">
        <v>8196.113</v>
      </c>
      <c r="Q89" s="74" t="n">
        <v>17.206</v>
      </c>
      <c r="R89" s="56" t="n">
        <f aca="false">P89/3600</f>
        <v>2.27669805555556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860.8891</v>
      </c>
      <c r="E90" s="76" t="n">
        <v>30.7298</v>
      </c>
      <c r="F90" s="76" t="n">
        <v>39.0523</v>
      </c>
      <c r="G90" s="76" t="n">
        <v>38.1017</v>
      </c>
      <c r="H90" s="76" t="n">
        <v>7543.767</v>
      </c>
      <c r="I90" s="76" t="n">
        <v>15.475</v>
      </c>
      <c r="J90" s="62" t="n">
        <f aca="false">H90/3600</f>
        <v>2.09549083333333</v>
      </c>
      <c r="L90" s="75" t="n">
        <v>863.7878</v>
      </c>
      <c r="M90" s="76" t="n">
        <v>30.678</v>
      </c>
      <c r="N90" s="76" t="n">
        <v>39.0515</v>
      </c>
      <c r="O90" s="76" t="n">
        <v>38.1006</v>
      </c>
      <c r="P90" s="76" t="n">
        <v>7854.66</v>
      </c>
      <c r="Q90" s="76" t="n">
        <v>15.927</v>
      </c>
      <c r="R90" s="62" t="n">
        <f aca="false">P90/3600</f>
        <v>2.18185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7</v>
      </c>
      <c r="C91" s="77" t="n">
        <v>22</v>
      </c>
      <c r="D91" s="71" t="n">
        <v>1691.0664</v>
      </c>
      <c r="E91" s="72" t="n">
        <v>46.0913</v>
      </c>
      <c r="F91" s="72" t="n">
        <v>45.3345</v>
      </c>
      <c r="G91" s="72" t="n">
        <v>45.5173</v>
      </c>
      <c r="H91" s="72" t="n">
        <v>4060.687</v>
      </c>
      <c r="I91" s="72" t="n">
        <v>8.455</v>
      </c>
      <c r="J91" s="51" t="n">
        <f aca="false">H91/3600</f>
        <v>1.12796861111111</v>
      </c>
      <c r="L91" s="71" t="n">
        <v>1691.0664</v>
      </c>
      <c r="M91" s="72" t="n">
        <v>46.0913</v>
      </c>
      <c r="N91" s="72" t="n">
        <v>45.3345</v>
      </c>
      <c r="O91" s="72" t="n">
        <v>45.5173</v>
      </c>
      <c r="P91" s="72" t="n">
        <v>4225.345</v>
      </c>
      <c r="Q91" s="72" t="n">
        <v>8.595</v>
      </c>
      <c r="R91" s="51" t="n">
        <f aca="false">P91/3600</f>
        <v>1.17370694444444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1292.1536</v>
      </c>
      <c r="E92" s="74" t="n">
        <v>41.7074</v>
      </c>
      <c r="F92" s="74" t="n">
        <v>41.9842</v>
      </c>
      <c r="G92" s="74" t="n">
        <v>42.2851</v>
      </c>
      <c r="H92" s="74" t="n">
        <v>4009.534</v>
      </c>
      <c r="I92" s="74" t="n">
        <v>8.314</v>
      </c>
      <c r="J92" s="56" t="n">
        <f aca="false">H92/3600</f>
        <v>1.11375944444444</v>
      </c>
      <c r="L92" s="73" t="n">
        <v>1292.1536</v>
      </c>
      <c r="M92" s="74" t="n">
        <v>41.7074</v>
      </c>
      <c r="N92" s="74" t="n">
        <v>41.9842</v>
      </c>
      <c r="O92" s="74" t="n">
        <v>42.2851</v>
      </c>
      <c r="P92" s="74" t="n">
        <v>4165.191</v>
      </c>
      <c r="Q92" s="74" t="n">
        <v>8.424</v>
      </c>
      <c r="R92" s="56" t="n">
        <f aca="false">P92/3600</f>
        <v>1.1569975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967.3792</v>
      </c>
      <c r="E93" s="74" t="n">
        <v>37.0146</v>
      </c>
      <c r="F93" s="74" t="n">
        <v>39.7562</v>
      </c>
      <c r="G93" s="74" t="n">
        <v>40.0315</v>
      </c>
      <c r="H93" s="74" t="n">
        <v>3967.929</v>
      </c>
      <c r="I93" s="74" t="n">
        <v>8.096</v>
      </c>
      <c r="J93" s="56" t="n">
        <f aca="false">H93/3600</f>
        <v>1.1022025</v>
      </c>
      <c r="L93" s="73" t="n">
        <v>967.4656</v>
      </c>
      <c r="M93" s="74" t="n">
        <v>37.0148</v>
      </c>
      <c r="N93" s="74" t="n">
        <v>39.7564</v>
      </c>
      <c r="O93" s="74" t="n">
        <v>40.0315</v>
      </c>
      <c r="P93" s="74" t="n">
        <v>4133.679</v>
      </c>
      <c r="Q93" s="74" t="n">
        <v>8.221</v>
      </c>
      <c r="R93" s="56" t="n">
        <f aca="false">P93/3600</f>
        <v>1.14824416666667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695.0432</v>
      </c>
      <c r="E94" s="76" t="n">
        <v>32.4006</v>
      </c>
      <c r="F94" s="76" t="n">
        <v>38.2437</v>
      </c>
      <c r="G94" s="76" t="n">
        <v>38.341</v>
      </c>
      <c r="H94" s="76" t="n">
        <v>3931.534</v>
      </c>
      <c r="I94" s="76" t="n">
        <v>7.971</v>
      </c>
      <c r="J94" s="62" t="n">
        <f aca="false">H94/3600</f>
        <v>1.09209277777778</v>
      </c>
      <c r="L94" s="75" t="n">
        <v>695.552</v>
      </c>
      <c r="M94" s="76" t="n">
        <v>32.3905</v>
      </c>
      <c r="N94" s="76" t="n">
        <v>38.243</v>
      </c>
      <c r="O94" s="76" t="n">
        <v>38.3414</v>
      </c>
      <c r="P94" s="76" t="n">
        <v>3945.246</v>
      </c>
      <c r="Q94" s="76" t="n">
        <v>7.878</v>
      </c>
      <c r="R94" s="62" t="n">
        <f aca="false">P94/3600</f>
        <v>1.09590166666667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8</v>
      </c>
      <c r="C95" s="77" t="n">
        <v>22</v>
      </c>
      <c r="D95" s="71" t="n">
        <v>1034.2531</v>
      </c>
      <c r="E95" s="72" t="n">
        <v>50.2108</v>
      </c>
      <c r="F95" s="72" t="n">
        <v>53.3746</v>
      </c>
      <c r="G95" s="72" t="n">
        <v>54.4753</v>
      </c>
      <c r="H95" s="72" t="n">
        <v>7052.444</v>
      </c>
      <c r="I95" s="72" t="n">
        <v>15.771</v>
      </c>
      <c r="J95" s="51" t="n">
        <f aca="false">H95/3600</f>
        <v>1.95901222222222</v>
      </c>
      <c r="L95" s="71" t="n">
        <v>1034.2531</v>
      </c>
      <c r="M95" s="72" t="n">
        <v>50.2108</v>
      </c>
      <c r="N95" s="72" t="n">
        <v>53.3746</v>
      </c>
      <c r="O95" s="72" t="n">
        <v>54.4753</v>
      </c>
      <c r="P95" s="72" t="n">
        <v>7331.607</v>
      </c>
      <c r="Q95" s="72" t="n">
        <v>16.317</v>
      </c>
      <c r="R95" s="51" t="n">
        <f aca="false">P95/3600</f>
        <v>2.0365575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652.9757</v>
      </c>
      <c r="E96" s="74" t="n">
        <v>46.4649</v>
      </c>
      <c r="F96" s="74" t="n">
        <v>50.3247</v>
      </c>
      <c r="G96" s="74" t="n">
        <v>51.4988</v>
      </c>
      <c r="H96" s="74" t="n">
        <v>6882.03</v>
      </c>
      <c r="I96" s="74" t="n">
        <v>15.412</v>
      </c>
      <c r="J96" s="56" t="n">
        <f aca="false">H96/3600</f>
        <v>1.911675</v>
      </c>
      <c r="L96" s="73" t="n">
        <v>652.9411</v>
      </c>
      <c r="M96" s="74" t="n">
        <v>46.4588</v>
      </c>
      <c r="N96" s="74" t="n">
        <v>50.3245</v>
      </c>
      <c r="O96" s="74" t="n">
        <v>51.4994</v>
      </c>
      <c r="P96" s="74" t="n">
        <v>7129.93</v>
      </c>
      <c r="Q96" s="74" t="n">
        <v>15.428</v>
      </c>
      <c r="R96" s="56" t="n">
        <f aca="false">P96/3600</f>
        <v>1.98053611111111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418.504</v>
      </c>
      <c r="E97" s="74" t="n">
        <v>42.8243</v>
      </c>
      <c r="F97" s="74" t="n">
        <v>47.5855</v>
      </c>
      <c r="G97" s="74" t="n">
        <v>48.7895</v>
      </c>
      <c r="H97" s="74" t="n">
        <v>6697.809</v>
      </c>
      <c r="I97" s="74" t="n">
        <v>14.554</v>
      </c>
      <c r="J97" s="56" t="n">
        <f aca="false">H97/3600</f>
        <v>1.8605025</v>
      </c>
      <c r="L97" s="73" t="n">
        <v>418.401</v>
      </c>
      <c r="M97" s="74" t="n">
        <v>42.803</v>
      </c>
      <c r="N97" s="74" t="n">
        <v>47.5827</v>
      </c>
      <c r="O97" s="74" t="n">
        <v>48.7862</v>
      </c>
      <c r="P97" s="74" t="n">
        <v>6964.195</v>
      </c>
      <c r="Q97" s="74" t="n">
        <v>14.976</v>
      </c>
      <c r="R97" s="56" t="n">
        <f aca="false">P97/3600</f>
        <v>1.93449861111111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272.0278</v>
      </c>
      <c r="E98" s="76" t="n">
        <v>39.2457</v>
      </c>
      <c r="F98" s="76" t="n">
        <v>45.4538</v>
      </c>
      <c r="G98" s="76" t="n">
        <v>46.8248</v>
      </c>
      <c r="H98" s="76" t="n">
        <v>6596.284</v>
      </c>
      <c r="I98" s="76" t="n">
        <v>14.367</v>
      </c>
      <c r="J98" s="62" t="n">
        <f aca="false">H98/3600</f>
        <v>1.83230111111111</v>
      </c>
      <c r="L98" s="75" t="n">
        <v>273.3315</v>
      </c>
      <c r="M98" s="76" t="n">
        <v>39.139</v>
      </c>
      <c r="N98" s="76" t="n">
        <v>45.4519</v>
      </c>
      <c r="O98" s="76" t="n">
        <v>46.8326</v>
      </c>
      <c r="P98" s="76" t="n">
        <v>6603.054</v>
      </c>
      <c r="Q98" s="76" t="n">
        <v>14.227</v>
      </c>
      <c r="R98" s="62" t="n">
        <f aca="false">P98/3600</f>
        <v>1.83418166666667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8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9</v>
      </c>
      <c r="I106" s="80" t="n">
        <f aca="false">GEOMEAN(I3:I98)</f>
        <v>12.7098867865102</v>
      </c>
      <c r="J106" s="80" t="n">
        <f aca="false">GEOMEAN(J3:J98)</f>
        <v>0</v>
      </c>
      <c r="Q106" s="80" t="n">
        <f aca="false">GEOMEAN(Q3:Q98)</f>
        <v>12.6375743493445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100</v>
      </c>
      <c r="Q107" s="81" t="n">
        <f aca="false">Q106/I106</f>
        <v>0.994310536483892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101</v>
      </c>
      <c r="I108" s="80" t="n">
        <f aca="false">SUM(I3:I98)/3600</f>
        <v>0.4283025</v>
      </c>
      <c r="J108" s="80" t="n">
        <f aca="false">SUM(J3:J98)</f>
        <v>178.898059722222</v>
      </c>
      <c r="Q108" s="80" t="n">
        <f aca="false">SUM(Q3:Q98)/3600</f>
        <v>0.424576388888889</v>
      </c>
      <c r="R108" s="80" t="n">
        <f aca="false">SUM(R3:R98)</f>
        <v>179.382359722222</v>
      </c>
    </row>
    <row r="111" customFormat="false" ht="12.75" hidden="false" customHeight="false" outlineLevel="0" collapsed="false">
      <c r="B111" s="1" t="s">
        <v>102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103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9</v>
      </c>
      <c r="I113" s="80" t="n">
        <f aca="false">GEOMEAN(I3:I10,I19:I82)</f>
        <v>12.8203299862564</v>
      </c>
      <c r="J113" s="80" t="n">
        <f aca="false">GEOMEAN(J3:J10,J19:J82)</f>
        <v>1.43430468061776</v>
      </c>
      <c r="Q113" s="80" t="n">
        <f aca="false">GEOMEAN(Q3:Q10,Q19:Q82)</f>
        <v>12.7150149202707</v>
      </c>
      <c r="R113" s="80" t="n">
        <f aca="false">GEOMEAN(R3:R10,R19:R82)</f>
        <v>1.43644067393423</v>
      </c>
    </row>
    <row r="114" customFormat="false" ht="12" hidden="false" customHeight="false" outlineLevel="0" collapsed="false">
      <c r="B114" s="1" t="s">
        <v>100</v>
      </c>
      <c r="Q114" s="81" t="n">
        <f aca="false">Q113/I113</f>
        <v>0.991785307702799</v>
      </c>
      <c r="R114" s="81" t="n">
        <f aca="false">R113/J113</f>
        <v>1.00148921867531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22">
      <formula>0.03</formula>
    </cfRule>
    <cfRule type="cellIs" priority="3" operator="lessThan" aboveAverage="0" equalAverage="0" bottom="0" percent="0" rank="0" text="" dxfId="1123">
      <formula>-0.03</formula>
    </cfRule>
  </conditionalFormatting>
  <conditionalFormatting sqref="T71:V82">
    <cfRule type="cellIs" priority="4" operator="greaterThan" aboveAverage="0" equalAverage="0" bottom="0" percent="0" rank="0" text="" dxfId="1124">
      <formula>0.03</formula>
    </cfRule>
    <cfRule type="cellIs" priority="5" operator="lessThan" aboveAverage="0" equalAverage="0" bottom="0" percent="0" rank="0" text="" dxfId="1125">
      <formula>-0.03</formula>
    </cfRule>
  </conditionalFormatting>
  <conditionalFormatting sqref="T3:V70">
    <cfRule type="cellIs" priority="6" operator="greaterThan" aboveAverage="0" equalAverage="0" bottom="0" percent="0" rank="0" text="" dxfId="1126">
      <formula>0.03</formula>
    </cfRule>
    <cfRule type="cellIs" priority="7" operator="lessThan" aboveAverage="0" equalAverage="0" bottom="0" percent="0" rank="0" text="" dxfId="1127">
      <formula>-0.03</formula>
    </cfRule>
  </conditionalFormatting>
  <conditionalFormatting sqref="W3">
    <cfRule type="cellIs" priority="8" operator="greaterThan" aboveAverage="0" equalAverage="0" bottom="0" percent="0" rank="0" text="" dxfId="1128">
      <formula>0.03</formula>
    </cfRule>
    <cfRule type="cellIs" priority="9" operator="lessThan" aboveAverage="0" equalAverage="0" bottom="0" percent="0" rank="0" text="" dxfId="1129">
      <formula>-0.03</formula>
    </cfRule>
  </conditionalFormatting>
  <conditionalFormatting sqref="X3">
    <cfRule type="cellIs" priority="10" operator="greaterThan" aboveAverage="0" equalAverage="0" bottom="0" percent="0" rank="0" text="" dxfId="1130">
      <formula>0.03</formula>
    </cfRule>
    <cfRule type="cellIs" priority="11" operator="lessThan" aboveAverage="0" equalAverage="0" bottom="0" percent="0" rank="0" text="" dxfId="1131">
      <formula>-0.03</formula>
    </cfRule>
  </conditionalFormatting>
  <conditionalFormatting sqref="Y3">
    <cfRule type="cellIs" priority="12" operator="greaterThan" aboveAverage="0" equalAverage="0" bottom="0" percent="0" rank="0" text="" dxfId="1132">
      <formula>0.03</formula>
    </cfRule>
    <cfRule type="cellIs" priority="13" operator="lessThan" aboveAverage="0" equalAverage="0" bottom="0" percent="0" rank="0" text="" dxfId="1133">
      <formula>-0.03</formula>
    </cfRule>
  </conditionalFormatting>
  <conditionalFormatting sqref="W7">
    <cfRule type="cellIs" priority="14" operator="greaterThan" aboveAverage="0" equalAverage="0" bottom="0" percent="0" rank="0" text="" dxfId="1134">
      <formula>0.03</formula>
    </cfRule>
    <cfRule type="cellIs" priority="15" operator="lessThan" aboveAverage="0" equalAverage="0" bottom="0" percent="0" rank="0" text="" dxfId="1135">
      <formula>-0.03</formula>
    </cfRule>
  </conditionalFormatting>
  <conditionalFormatting sqref="X7">
    <cfRule type="cellIs" priority="16" operator="greaterThan" aboveAverage="0" equalAverage="0" bottom="0" percent="0" rank="0" text="" dxfId="1136">
      <formula>0.03</formula>
    </cfRule>
    <cfRule type="cellIs" priority="17" operator="lessThan" aboveAverage="0" equalAverage="0" bottom="0" percent="0" rank="0" text="" dxfId="1137">
      <formula>-0.03</formula>
    </cfRule>
  </conditionalFormatting>
  <conditionalFormatting sqref="Y7">
    <cfRule type="cellIs" priority="18" operator="greaterThan" aboveAverage="0" equalAverage="0" bottom="0" percent="0" rank="0" text="" dxfId="1138">
      <formula>0.03</formula>
    </cfRule>
    <cfRule type="cellIs" priority="19" operator="lessThan" aboveAverage="0" equalAverage="0" bottom="0" percent="0" rank="0" text="" dxfId="1139">
      <formula>-0.03</formula>
    </cfRule>
  </conditionalFormatting>
  <conditionalFormatting sqref="W11">
    <cfRule type="cellIs" priority="20" operator="greaterThan" aboveAverage="0" equalAverage="0" bottom="0" percent="0" rank="0" text="" dxfId="1140">
      <formula>0.03</formula>
    </cfRule>
    <cfRule type="cellIs" priority="21" operator="lessThan" aboveAverage="0" equalAverage="0" bottom="0" percent="0" rank="0" text="" dxfId="1141">
      <formula>-0.03</formula>
    </cfRule>
  </conditionalFormatting>
  <conditionalFormatting sqref="X11">
    <cfRule type="cellIs" priority="22" operator="greaterThan" aboveAverage="0" equalAverage="0" bottom="0" percent="0" rank="0" text="" dxfId="1142">
      <formula>0.03</formula>
    </cfRule>
    <cfRule type="cellIs" priority="23" operator="lessThan" aboveAverage="0" equalAverage="0" bottom="0" percent="0" rank="0" text="" dxfId="1143">
      <formula>-0.03</formula>
    </cfRule>
  </conditionalFormatting>
  <conditionalFormatting sqref="Y11">
    <cfRule type="cellIs" priority="24" operator="greaterThan" aboveAverage="0" equalAverage="0" bottom="0" percent="0" rank="0" text="" dxfId="1144">
      <formula>0.03</formula>
    </cfRule>
    <cfRule type="cellIs" priority="25" operator="lessThan" aboveAverage="0" equalAverage="0" bottom="0" percent="0" rank="0" text="" dxfId="1145">
      <formula>-0.03</formula>
    </cfRule>
  </conditionalFormatting>
  <conditionalFormatting sqref="W15">
    <cfRule type="cellIs" priority="26" operator="greaterThan" aboveAverage="0" equalAverage="0" bottom="0" percent="0" rank="0" text="" dxfId="1146">
      <formula>0.03</formula>
    </cfRule>
    <cfRule type="cellIs" priority="27" operator="lessThan" aboveAverage="0" equalAverage="0" bottom="0" percent="0" rank="0" text="" dxfId="1147">
      <formula>-0.03</formula>
    </cfRule>
  </conditionalFormatting>
  <conditionalFormatting sqref="X15">
    <cfRule type="cellIs" priority="28" operator="greaterThan" aboveAverage="0" equalAverage="0" bottom="0" percent="0" rank="0" text="" dxfId="1148">
      <formula>0.03</formula>
    </cfRule>
    <cfRule type="cellIs" priority="29" operator="lessThan" aboveAverage="0" equalAverage="0" bottom="0" percent="0" rank="0" text="" dxfId="1149">
      <formula>-0.03</formula>
    </cfRule>
  </conditionalFormatting>
  <conditionalFormatting sqref="Y15">
    <cfRule type="cellIs" priority="30" operator="greaterThan" aboveAverage="0" equalAverage="0" bottom="0" percent="0" rank="0" text="" dxfId="1150">
      <formula>0.03</formula>
    </cfRule>
    <cfRule type="cellIs" priority="31" operator="lessThan" aboveAverage="0" equalAverage="0" bottom="0" percent="0" rank="0" text="" dxfId="1151">
      <formula>-0.03</formula>
    </cfRule>
  </conditionalFormatting>
  <conditionalFormatting sqref="W19">
    <cfRule type="cellIs" priority="32" operator="greaterThan" aboveAverage="0" equalAverage="0" bottom="0" percent="0" rank="0" text="" dxfId="1152">
      <formula>0.03</formula>
    </cfRule>
    <cfRule type="cellIs" priority="33" operator="lessThan" aboveAverage="0" equalAverage="0" bottom="0" percent="0" rank="0" text="" dxfId="1153">
      <formula>-0.03</formula>
    </cfRule>
  </conditionalFormatting>
  <conditionalFormatting sqref="X19">
    <cfRule type="cellIs" priority="34" operator="greaterThan" aboveAverage="0" equalAverage="0" bottom="0" percent="0" rank="0" text="" dxfId="1154">
      <formula>0.03</formula>
    </cfRule>
    <cfRule type="cellIs" priority="35" operator="lessThan" aboveAverage="0" equalAverage="0" bottom="0" percent="0" rank="0" text="" dxfId="1155">
      <formula>-0.03</formula>
    </cfRule>
  </conditionalFormatting>
  <conditionalFormatting sqref="Y19">
    <cfRule type="cellIs" priority="36" operator="greaterThan" aboveAverage="0" equalAverage="0" bottom="0" percent="0" rank="0" text="" dxfId="1156">
      <formula>0.03</formula>
    </cfRule>
    <cfRule type="cellIs" priority="37" operator="lessThan" aboveAverage="0" equalAverage="0" bottom="0" percent="0" rank="0" text="" dxfId="1157">
      <formula>-0.03</formula>
    </cfRule>
  </conditionalFormatting>
  <conditionalFormatting sqref="W23">
    <cfRule type="cellIs" priority="38" operator="greaterThan" aboveAverage="0" equalAverage="0" bottom="0" percent="0" rank="0" text="" dxfId="1158">
      <formula>0.03</formula>
    </cfRule>
    <cfRule type="cellIs" priority="39" operator="lessThan" aboveAverage="0" equalAverage="0" bottom="0" percent="0" rank="0" text="" dxfId="1159">
      <formula>-0.03</formula>
    </cfRule>
  </conditionalFormatting>
  <conditionalFormatting sqref="X23">
    <cfRule type="cellIs" priority="40" operator="greaterThan" aboveAverage="0" equalAverage="0" bottom="0" percent="0" rank="0" text="" dxfId="1160">
      <formula>0.03</formula>
    </cfRule>
    <cfRule type="cellIs" priority="41" operator="lessThan" aboveAverage="0" equalAverage="0" bottom="0" percent="0" rank="0" text="" dxfId="1161">
      <formula>-0.03</formula>
    </cfRule>
  </conditionalFormatting>
  <conditionalFormatting sqref="Y23">
    <cfRule type="cellIs" priority="42" operator="greaterThan" aboveAverage="0" equalAverage="0" bottom="0" percent="0" rank="0" text="" dxfId="1162">
      <formula>0.03</formula>
    </cfRule>
    <cfRule type="cellIs" priority="43" operator="lessThan" aboveAverage="0" equalAverage="0" bottom="0" percent="0" rank="0" text="" dxfId="1163">
      <formula>-0.03</formula>
    </cfRule>
  </conditionalFormatting>
  <conditionalFormatting sqref="W27">
    <cfRule type="cellIs" priority="44" operator="greaterThan" aboveAverage="0" equalAverage="0" bottom="0" percent="0" rank="0" text="" dxfId="1164">
      <formula>0.03</formula>
    </cfRule>
    <cfRule type="cellIs" priority="45" operator="lessThan" aboveAverage="0" equalAverage="0" bottom="0" percent="0" rank="0" text="" dxfId="1165">
      <formula>-0.03</formula>
    </cfRule>
  </conditionalFormatting>
  <conditionalFormatting sqref="X27">
    <cfRule type="cellIs" priority="46" operator="greaterThan" aboveAverage="0" equalAverage="0" bottom="0" percent="0" rank="0" text="" dxfId="1166">
      <formula>0.03</formula>
    </cfRule>
    <cfRule type="cellIs" priority="47" operator="lessThan" aboveAverage="0" equalAverage="0" bottom="0" percent="0" rank="0" text="" dxfId="1167">
      <formula>-0.03</formula>
    </cfRule>
  </conditionalFormatting>
  <conditionalFormatting sqref="Y27">
    <cfRule type="cellIs" priority="48" operator="greaterThan" aboveAverage="0" equalAverage="0" bottom="0" percent="0" rank="0" text="" dxfId="1168">
      <formula>0.03</formula>
    </cfRule>
    <cfRule type="cellIs" priority="49" operator="lessThan" aboveAverage="0" equalAverage="0" bottom="0" percent="0" rank="0" text="" dxfId="1169">
      <formula>-0.03</formula>
    </cfRule>
  </conditionalFormatting>
  <conditionalFormatting sqref="W31">
    <cfRule type="cellIs" priority="50" operator="greaterThan" aboveAverage="0" equalAverage="0" bottom="0" percent="0" rank="0" text="" dxfId="1170">
      <formula>0.03</formula>
    </cfRule>
    <cfRule type="cellIs" priority="51" operator="lessThan" aboveAverage="0" equalAverage="0" bottom="0" percent="0" rank="0" text="" dxfId="1171">
      <formula>-0.03</formula>
    </cfRule>
  </conditionalFormatting>
  <conditionalFormatting sqref="X31">
    <cfRule type="cellIs" priority="52" operator="greaterThan" aboveAverage="0" equalAverage="0" bottom="0" percent="0" rank="0" text="" dxfId="1172">
      <formula>0.03</formula>
    </cfRule>
    <cfRule type="cellIs" priority="53" operator="lessThan" aboveAverage="0" equalAverage="0" bottom="0" percent="0" rank="0" text="" dxfId="1173">
      <formula>-0.03</formula>
    </cfRule>
  </conditionalFormatting>
  <conditionalFormatting sqref="Y31">
    <cfRule type="cellIs" priority="54" operator="greaterThan" aboveAverage="0" equalAverage="0" bottom="0" percent="0" rank="0" text="" dxfId="1174">
      <formula>0.03</formula>
    </cfRule>
    <cfRule type="cellIs" priority="55" operator="lessThan" aboveAverage="0" equalAverage="0" bottom="0" percent="0" rank="0" text="" dxfId="1175">
      <formula>-0.03</formula>
    </cfRule>
  </conditionalFormatting>
  <conditionalFormatting sqref="W35">
    <cfRule type="cellIs" priority="56" operator="greaterThan" aboveAverage="0" equalAverage="0" bottom="0" percent="0" rank="0" text="" dxfId="1176">
      <formula>0.03</formula>
    </cfRule>
    <cfRule type="cellIs" priority="57" operator="lessThan" aboveAverage="0" equalAverage="0" bottom="0" percent="0" rank="0" text="" dxfId="1177">
      <formula>-0.03</formula>
    </cfRule>
  </conditionalFormatting>
  <conditionalFormatting sqref="X35">
    <cfRule type="cellIs" priority="58" operator="greaterThan" aboveAverage="0" equalAverage="0" bottom="0" percent="0" rank="0" text="" dxfId="1178">
      <formula>0.03</formula>
    </cfRule>
    <cfRule type="cellIs" priority="59" operator="lessThan" aboveAverage="0" equalAverage="0" bottom="0" percent="0" rank="0" text="" dxfId="1179">
      <formula>-0.03</formula>
    </cfRule>
  </conditionalFormatting>
  <conditionalFormatting sqref="Y35">
    <cfRule type="cellIs" priority="60" operator="greaterThan" aboveAverage="0" equalAverage="0" bottom="0" percent="0" rank="0" text="" dxfId="1180">
      <formula>0.03</formula>
    </cfRule>
    <cfRule type="cellIs" priority="61" operator="lessThan" aboveAverage="0" equalAverage="0" bottom="0" percent="0" rank="0" text="" dxfId="1181">
      <formula>-0.03</formula>
    </cfRule>
  </conditionalFormatting>
  <conditionalFormatting sqref="W39">
    <cfRule type="cellIs" priority="62" operator="greaterThan" aboveAverage="0" equalAverage="0" bottom="0" percent="0" rank="0" text="" dxfId="1182">
      <formula>0.03</formula>
    </cfRule>
    <cfRule type="cellIs" priority="63" operator="lessThan" aboveAverage="0" equalAverage="0" bottom="0" percent="0" rank="0" text="" dxfId="1183">
      <formula>-0.03</formula>
    </cfRule>
  </conditionalFormatting>
  <conditionalFormatting sqref="X39">
    <cfRule type="cellIs" priority="64" operator="greaterThan" aboveAverage="0" equalAverage="0" bottom="0" percent="0" rank="0" text="" dxfId="1184">
      <formula>0.03</formula>
    </cfRule>
    <cfRule type="cellIs" priority="65" operator="lessThan" aboveAverage="0" equalAverage="0" bottom="0" percent="0" rank="0" text="" dxfId="1185">
      <formula>-0.03</formula>
    </cfRule>
  </conditionalFormatting>
  <conditionalFormatting sqref="Y39">
    <cfRule type="cellIs" priority="66" operator="greaterThan" aboveAverage="0" equalAverage="0" bottom="0" percent="0" rank="0" text="" dxfId="1186">
      <formula>0.03</formula>
    </cfRule>
    <cfRule type="cellIs" priority="67" operator="lessThan" aboveAverage="0" equalAverage="0" bottom="0" percent="0" rank="0" text="" dxfId="1187">
      <formula>-0.03</formula>
    </cfRule>
  </conditionalFormatting>
  <conditionalFormatting sqref="W43">
    <cfRule type="cellIs" priority="68" operator="greaterThan" aboveAverage="0" equalAverage="0" bottom="0" percent="0" rank="0" text="" dxfId="1188">
      <formula>0.03</formula>
    </cfRule>
    <cfRule type="cellIs" priority="69" operator="lessThan" aboveAverage="0" equalAverage="0" bottom="0" percent="0" rank="0" text="" dxfId="1189">
      <formula>-0.03</formula>
    </cfRule>
  </conditionalFormatting>
  <conditionalFormatting sqref="X43">
    <cfRule type="cellIs" priority="70" operator="greaterThan" aboveAverage="0" equalAverage="0" bottom="0" percent="0" rank="0" text="" dxfId="1190">
      <formula>0.03</formula>
    </cfRule>
    <cfRule type="cellIs" priority="71" operator="lessThan" aboveAverage="0" equalAverage="0" bottom="0" percent="0" rank="0" text="" dxfId="1191">
      <formula>-0.03</formula>
    </cfRule>
  </conditionalFormatting>
  <conditionalFormatting sqref="Y43">
    <cfRule type="cellIs" priority="72" operator="greaterThan" aboveAverage="0" equalAverage="0" bottom="0" percent="0" rank="0" text="" dxfId="1192">
      <formula>0.03</formula>
    </cfRule>
    <cfRule type="cellIs" priority="73" operator="lessThan" aboveAverage="0" equalAverage="0" bottom="0" percent="0" rank="0" text="" dxfId="1193">
      <formula>-0.03</formula>
    </cfRule>
  </conditionalFormatting>
  <conditionalFormatting sqref="W47">
    <cfRule type="cellIs" priority="74" operator="greaterThan" aboveAverage="0" equalAverage="0" bottom="0" percent="0" rank="0" text="" dxfId="1194">
      <formula>0.03</formula>
    </cfRule>
    <cfRule type="cellIs" priority="75" operator="lessThan" aboveAverage="0" equalAverage="0" bottom="0" percent="0" rank="0" text="" dxfId="1195">
      <formula>-0.03</formula>
    </cfRule>
  </conditionalFormatting>
  <conditionalFormatting sqref="X47">
    <cfRule type="cellIs" priority="76" operator="greaterThan" aboveAverage="0" equalAverage="0" bottom="0" percent="0" rank="0" text="" dxfId="1196">
      <formula>0.03</formula>
    </cfRule>
    <cfRule type="cellIs" priority="77" operator="lessThan" aboveAverage="0" equalAverage="0" bottom="0" percent="0" rank="0" text="" dxfId="1197">
      <formula>-0.03</formula>
    </cfRule>
  </conditionalFormatting>
  <conditionalFormatting sqref="Y47">
    <cfRule type="cellIs" priority="78" operator="greaterThan" aboveAverage="0" equalAverage="0" bottom="0" percent="0" rank="0" text="" dxfId="1198">
      <formula>0.03</formula>
    </cfRule>
    <cfRule type="cellIs" priority="79" operator="lessThan" aboveAverage="0" equalAverage="0" bottom="0" percent="0" rank="0" text="" dxfId="1199">
      <formula>-0.03</formula>
    </cfRule>
  </conditionalFormatting>
  <conditionalFormatting sqref="W51">
    <cfRule type="cellIs" priority="80" operator="greaterThan" aboveAverage="0" equalAverage="0" bottom="0" percent="0" rank="0" text="" dxfId="1200">
      <formula>0.03</formula>
    </cfRule>
    <cfRule type="cellIs" priority="81" operator="lessThan" aboveAverage="0" equalAverage="0" bottom="0" percent="0" rank="0" text="" dxfId="1201">
      <formula>-0.03</formula>
    </cfRule>
  </conditionalFormatting>
  <conditionalFormatting sqref="X51">
    <cfRule type="cellIs" priority="82" operator="greaterThan" aboveAverage="0" equalAverage="0" bottom="0" percent="0" rank="0" text="" dxfId="1202">
      <formula>0.03</formula>
    </cfRule>
    <cfRule type="cellIs" priority="83" operator="lessThan" aboveAverage="0" equalAverage="0" bottom="0" percent="0" rank="0" text="" dxfId="1203">
      <formula>-0.03</formula>
    </cfRule>
  </conditionalFormatting>
  <conditionalFormatting sqref="Y51">
    <cfRule type="cellIs" priority="84" operator="greaterThan" aboveAverage="0" equalAverage="0" bottom="0" percent="0" rank="0" text="" dxfId="1204">
      <formula>0.03</formula>
    </cfRule>
    <cfRule type="cellIs" priority="85" operator="lessThan" aboveAverage="0" equalAverage="0" bottom="0" percent="0" rank="0" text="" dxfId="1205">
      <formula>-0.03</formula>
    </cfRule>
  </conditionalFormatting>
  <conditionalFormatting sqref="W55">
    <cfRule type="cellIs" priority="86" operator="greaterThan" aboveAverage="0" equalAverage="0" bottom="0" percent="0" rank="0" text="" dxfId="1206">
      <formula>0.03</formula>
    </cfRule>
    <cfRule type="cellIs" priority="87" operator="lessThan" aboveAverage="0" equalAverage="0" bottom="0" percent="0" rank="0" text="" dxfId="1207">
      <formula>-0.03</formula>
    </cfRule>
  </conditionalFormatting>
  <conditionalFormatting sqref="X55">
    <cfRule type="cellIs" priority="88" operator="greaterThan" aboveAverage="0" equalAverage="0" bottom="0" percent="0" rank="0" text="" dxfId="1208">
      <formula>0.03</formula>
    </cfRule>
    <cfRule type="cellIs" priority="89" operator="lessThan" aboveAverage="0" equalAverage="0" bottom="0" percent="0" rank="0" text="" dxfId="1209">
      <formula>-0.03</formula>
    </cfRule>
  </conditionalFormatting>
  <conditionalFormatting sqref="Y55">
    <cfRule type="cellIs" priority="90" operator="greaterThan" aboveAverage="0" equalAverage="0" bottom="0" percent="0" rank="0" text="" dxfId="1210">
      <formula>0.03</formula>
    </cfRule>
    <cfRule type="cellIs" priority="91" operator="lessThan" aboveAverage="0" equalAverage="0" bottom="0" percent="0" rank="0" text="" dxfId="1211">
      <formula>-0.03</formula>
    </cfRule>
  </conditionalFormatting>
  <conditionalFormatting sqref="W59">
    <cfRule type="cellIs" priority="92" operator="greaterThan" aboveAverage="0" equalAverage="0" bottom="0" percent="0" rank="0" text="" dxfId="1212">
      <formula>0.03</formula>
    </cfRule>
    <cfRule type="cellIs" priority="93" operator="lessThan" aboveAverage="0" equalAverage="0" bottom="0" percent="0" rank="0" text="" dxfId="1213">
      <formula>-0.03</formula>
    </cfRule>
  </conditionalFormatting>
  <conditionalFormatting sqref="X59">
    <cfRule type="cellIs" priority="94" operator="greaterThan" aboveAverage="0" equalAverage="0" bottom="0" percent="0" rank="0" text="" dxfId="1214">
      <formula>0.03</formula>
    </cfRule>
    <cfRule type="cellIs" priority="95" operator="lessThan" aboveAverage="0" equalAverage="0" bottom="0" percent="0" rank="0" text="" dxfId="1215">
      <formula>-0.03</formula>
    </cfRule>
  </conditionalFormatting>
  <conditionalFormatting sqref="Y59">
    <cfRule type="cellIs" priority="96" operator="greaterThan" aboveAverage="0" equalAverage="0" bottom="0" percent="0" rank="0" text="" dxfId="1216">
      <formula>0.03</formula>
    </cfRule>
    <cfRule type="cellIs" priority="97" operator="lessThan" aboveAverage="0" equalAverage="0" bottom="0" percent="0" rank="0" text="" dxfId="1217">
      <formula>-0.03</formula>
    </cfRule>
  </conditionalFormatting>
  <conditionalFormatting sqref="W63">
    <cfRule type="cellIs" priority="98" operator="greaterThan" aboveAverage="0" equalAverage="0" bottom="0" percent="0" rank="0" text="" dxfId="1218">
      <formula>0.03</formula>
    </cfRule>
    <cfRule type="cellIs" priority="99" operator="lessThan" aboveAverage="0" equalAverage="0" bottom="0" percent="0" rank="0" text="" dxfId="1219">
      <formula>-0.03</formula>
    </cfRule>
  </conditionalFormatting>
  <conditionalFormatting sqref="X63">
    <cfRule type="cellIs" priority="100" operator="greaterThan" aboveAverage="0" equalAverage="0" bottom="0" percent="0" rank="0" text="" dxfId="1220">
      <formula>0.03</formula>
    </cfRule>
    <cfRule type="cellIs" priority="101" operator="lessThan" aboveAverage="0" equalAverage="0" bottom="0" percent="0" rank="0" text="" dxfId="1221">
      <formula>-0.03</formula>
    </cfRule>
  </conditionalFormatting>
  <conditionalFormatting sqref="Y63">
    <cfRule type="cellIs" priority="102" operator="greaterThan" aboveAverage="0" equalAverage="0" bottom="0" percent="0" rank="0" text="" dxfId="1222">
      <formula>0.03</formula>
    </cfRule>
    <cfRule type="cellIs" priority="103" operator="lessThan" aboveAverage="0" equalAverage="0" bottom="0" percent="0" rank="0" text="" dxfId="1223">
      <formula>-0.03</formula>
    </cfRule>
  </conditionalFormatting>
  <conditionalFormatting sqref="W67">
    <cfRule type="cellIs" priority="104" operator="greaterThan" aboveAverage="0" equalAverage="0" bottom="0" percent="0" rank="0" text="" dxfId="1224">
      <formula>0.03</formula>
    </cfRule>
    <cfRule type="cellIs" priority="105" operator="lessThan" aboveAverage="0" equalAverage="0" bottom="0" percent="0" rank="0" text="" dxfId="1225">
      <formula>-0.03</formula>
    </cfRule>
  </conditionalFormatting>
  <conditionalFormatting sqref="X67">
    <cfRule type="cellIs" priority="106" operator="greaterThan" aboveAverage="0" equalAverage="0" bottom="0" percent="0" rank="0" text="" dxfId="1226">
      <formula>0.03</formula>
    </cfRule>
    <cfRule type="cellIs" priority="107" operator="lessThan" aboveAverage="0" equalAverage="0" bottom="0" percent="0" rank="0" text="" dxfId="1227">
      <formula>-0.03</formula>
    </cfRule>
  </conditionalFormatting>
  <conditionalFormatting sqref="Y67">
    <cfRule type="cellIs" priority="108" operator="greaterThan" aboveAverage="0" equalAverage="0" bottom="0" percent="0" rank="0" text="" dxfId="1228">
      <formula>0.03</formula>
    </cfRule>
    <cfRule type="cellIs" priority="109" operator="lessThan" aboveAverage="0" equalAverage="0" bottom="0" percent="0" rank="0" text="" dxfId="1229">
      <formula>-0.03</formula>
    </cfRule>
  </conditionalFormatting>
  <conditionalFormatting sqref="W6:X6">
    <cfRule type="cellIs" priority="110" operator="greaterThan" aboveAverage="0" equalAverage="0" bottom="0" percent="0" rank="0" text="" dxfId="1230">
      <formula>0.03</formula>
    </cfRule>
    <cfRule type="cellIs" priority="111" operator="lessThan" aboveAverage="0" equalAverage="0" bottom="0" percent="0" rank="0" text="" dxfId="1231">
      <formula>-0.03</formula>
    </cfRule>
  </conditionalFormatting>
  <conditionalFormatting sqref="W10:X10">
    <cfRule type="cellIs" priority="112" operator="greaterThan" aboveAverage="0" equalAverage="0" bottom="0" percent="0" rank="0" text="" dxfId="1232">
      <formula>0.03</formula>
    </cfRule>
    <cfRule type="cellIs" priority="113" operator="lessThan" aboveAverage="0" equalAverage="0" bottom="0" percent="0" rank="0" text="" dxfId="1233">
      <formula>-0.03</formula>
    </cfRule>
  </conditionalFormatting>
  <conditionalFormatting sqref="W14:X14">
    <cfRule type="cellIs" priority="114" operator="greaterThan" aboveAverage="0" equalAverage="0" bottom="0" percent="0" rank="0" text="" dxfId="1234">
      <formula>0.03</formula>
    </cfRule>
    <cfRule type="cellIs" priority="115" operator="lessThan" aboveAverage="0" equalAverage="0" bottom="0" percent="0" rank="0" text="" dxfId="1235">
      <formula>-0.03</formula>
    </cfRule>
  </conditionalFormatting>
  <conditionalFormatting sqref="W18:X18">
    <cfRule type="cellIs" priority="116" operator="greaterThan" aboveAverage="0" equalAverage="0" bottom="0" percent="0" rank="0" text="" dxfId="1236">
      <formula>0.03</formula>
    </cfRule>
    <cfRule type="cellIs" priority="117" operator="lessThan" aboveAverage="0" equalAverage="0" bottom="0" percent="0" rank="0" text="" dxfId="1237">
      <formula>-0.03</formula>
    </cfRule>
  </conditionalFormatting>
  <conditionalFormatting sqref="W22:X22">
    <cfRule type="cellIs" priority="118" operator="greaterThan" aboveAverage="0" equalAverage="0" bottom="0" percent="0" rank="0" text="" dxfId="1238">
      <formula>0.03</formula>
    </cfRule>
    <cfRule type="cellIs" priority="119" operator="lessThan" aboveAverage="0" equalAverage="0" bottom="0" percent="0" rank="0" text="" dxfId="1239">
      <formula>-0.03</formula>
    </cfRule>
  </conditionalFormatting>
  <conditionalFormatting sqref="W26:X26">
    <cfRule type="cellIs" priority="120" operator="greaterThan" aboveAverage="0" equalAverage="0" bottom="0" percent="0" rank="0" text="" dxfId="1240">
      <formula>0.03</formula>
    </cfRule>
    <cfRule type="cellIs" priority="121" operator="lessThan" aboveAverage="0" equalAverage="0" bottom="0" percent="0" rank="0" text="" dxfId="1241">
      <formula>-0.03</formula>
    </cfRule>
  </conditionalFormatting>
  <conditionalFormatting sqref="W30:X30">
    <cfRule type="cellIs" priority="122" operator="greaterThan" aboveAverage="0" equalAverage="0" bottom="0" percent="0" rank="0" text="" dxfId="1242">
      <formula>0.03</formula>
    </cfRule>
    <cfRule type="cellIs" priority="123" operator="lessThan" aboveAverage="0" equalAverage="0" bottom="0" percent="0" rank="0" text="" dxfId="1243">
      <formula>-0.03</formula>
    </cfRule>
  </conditionalFormatting>
  <conditionalFormatting sqref="W34:X34">
    <cfRule type="cellIs" priority="124" operator="greaterThan" aboveAverage="0" equalAverage="0" bottom="0" percent="0" rank="0" text="" dxfId="1244">
      <formula>0.03</formula>
    </cfRule>
    <cfRule type="cellIs" priority="125" operator="lessThan" aboveAverage="0" equalAverage="0" bottom="0" percent="0" rank="0" text="" dxfId="1245">
      <formula>-0.03</formula>
    </cfRule>
  </conditionalFormatting>
  <conditionalFormatting sqref="W38:X38">
    <cfRule type="cellIs" priority="126" operator="greaterThan" aboveAverage="0" equalAverage="0" bottom="0" percent="0" rank="0" text="" dxfId="1246">
      <formula>0.03</formula>
    </cfRule>
    <cfRule type="cellIs" priority="127" operator="lessThan" aboveAverage="0" equalAverage="0" bottom="0" percent="0" rank="0" text="" dxfId="1247">
      <formula>-0.03</formula>
    </cfRule>
  </conditionalFormatting>
  <conditionalFormatting sqref="W42:X42">
    <cfRule type="cellIs" priority="128" operator="greaterThan" aboveAverage="0" equalAverage="0" bottom="0" percent="0" rank="0" text="" dxfId="1248">
      <formula>0.03</formula>
    </cfRule>
    <cfRule type="cellIs" priority="129" operator="lessThan" aboveAverage="0" equalAverage="0" bottom="0" percent="0" rank="0" text="" dxfId="1249">
      <formula>-0.03</formula>
    </cfRule>
  </conditionalFormatting>
  <conditionalFormatting sqref="W46:X46">
    <cfRule type="cellIs" priority="130" operator="greaterThan" aboveAverage="0" equalAverage="0" bottom="0" percent="0" rank="0" text="" dxfId="1250">
      <formula>0.03</formula>
    </cfRule>
    <cfRule type="cellIs" priority="131" operator="lessThan" aboveAverage="0" equalAverage="0" bottom="0" percent="0" rank="0" text="" dxfId="1251">
      <formula>-0.03</formula>
    </cfRule>
  </conditionalFormatting>
  <conditionalFormatting sqref="W50:X50">
    <cfRule type="cellIs" priority="132" operator="greaterThan" aboveAverage="0" equalAverage="0" bottom="0" percent="0" rank="0" text="" dxfId="1252">
      <formula>0.03</formula>
    </cfRule>
    <cfRule type="cellIs" priority="133" operator="lessThan" aboveAverage="0" equalAverage="0" bottom="0" percent="0" rank="0" text="" dxfId="1253">
      <formula>-0.03</formula>
    </cfRule>
  </conditionalFormatting>
  <conditionalFormatting sqref="W54:X54">
    <cfRule type="cellIs" priority="134" operator="greaterThan" aboveAverage="0" equalAverage="0" bottom="0" percent="0" rank="0" text="" dxfId="1254">
      <formula>0.03</formula>
    </cfRule>
    <cfRule type="cellIs" priority="135" operator="lessThan" aboveAverage="0" equalAverage="0" bottom="0" percent="0" rank="0" text="" dxfId="1255">
      <formula>-0.03</formula>
    </cfRule>
  </conditionalFormatting>
  <conditionalFormatting sqref="W58:X58">
    <cfRule type="cellIs" priority="136" operator="greaterThan" aboveAverage="0" equalAverage="0" bottom="0" percent="0" rank="0" text="" dxfId="1256">
      <formula>0.03</formula>
    </cfRule>
    <cfRule type="cellIs" priority="137" operator="lessThan" aboveAverage="0" equalAverage="0" bottom="0" percent="0" rank="0" text="" dxfId="1257">
      <formula>-0.03</formula>
    </cfRule>
  </conditionalFormatting>
  <conditionalFormatting sqref="W62:X62">
    <cfRule type="cellIs" priority="138" operator="greaterThan" aboveAverage="0" equalAverage="0" bottom="0" percent="0" rank="0" text="" dxfId="1258">
      <formula>0.03</formula>
    </cfRule>
    <cfRule type="cellIs" priority="139" operator="lessThan" aboveAverage="0" equalAverage="0" bottom="0" percent="0" rank="0" text="" dxfId="1259">
      <formula>-0.03</formula>
    </cfRule>
  </conditionalFormatting>
  <conditionalFormatting sqref="W66:X66">
    <cfRule type="cellIs" priority="140" operator="greaterThan" aboveAverage="0" equalAverage="0" bottom="0" percent="0" rank="0" text="" dxfId="1260">
      <formula>0.03</formula>
    </cfRule>
    <cfRule type="cellIs" priority="141" operator="lessThan" aboveAverage="0" equalAverage="0" bottom="0" percent="0" rank="0" text="" dxfId="1261">
      <formula>-0.03</formula>
    </cfRule>
  </conditionalFormatting>
  <conditionalFormatting sqref="W70:X70">
    <cfRule type="cellIs" priority="142" operator="greaterThan" aboveAverage="0" equalAverage="0" bottom="0" percent="0" rank="0" text="" dxfId="1262">
      <formula>0.03</formula>
    </cfRule>
    <cfRule type="cellIs" priority="143" operator="lessThan" aboveAverage="0" equalAverage="0" bottom="0" percent="0" rank="0" text="" dxfId="1263">
      <formula>-0.03</formula>
    </cfRule>
  </conditionalFormatting>
  <conditionalFormatting sqref="T83:V98">
    <cfRule type="cellIs" priority="144" operator="greaterThan" aboveAverage="0" equalAverage="0" bottom="0" percent="0" rank="0" text="" dxfId="1264">
      <formula>0.03</formula>
    </cfRule>
    <cfRule type="cellIs" priority="145" operator="lessThan" aboveAverage="0" equalAverage="0" bottom="0" percent="0" rank="0" text="" dxfId="1265">
      <formula>-0.03</formula>
    </cfRule>
  </conditionalFormatting>
  <conditionalFormatting sqref="W83">
    <cfRule type="cellIs" priority="146" operator="greaterThan" aboveAverage="0" equalAverage="0" bottom="0" percent="0" rank="0" text="" dxfId="1266">
      <formula>0.03</formula>
    </cfRule>
    <cfRule type="cellIs" priority="147" operator="lessThan" aboveAverage="0" equalAverage="0" bottom="0" percent="0" rank="0" text="" dxfId="1267">
      <formula>-0.03</formula>
    </cfRule>
  </conditionalFormatting>
  <conditionalFormatting sqref="X83">
    <cfRule type="cellIs" priority="148" operator="greaterThan" aboveAverage="0" equalAverage="0" bottom="0" percent="0" rank="0" text="" dxfId="1268">
      <formula>0.03</formula>
    </cfRule>
    <cfRule type="cellIs" priority="149" operator="lessThan" aboveAverage="0" equalAverage="0" bottom="0" percent="0" rank="0" text="" dxfId="1269">
      <formula>-0.03</formula>
    </cfRule>
  </conditionalFormatting>
  <conditionalFormatting sqref="Y83">
    <cfRule type="cellIs" priority="150" operator="greaterThan" aboveAverage="0" equalAverage="0" bottom="0" percent="0" rank="0" text="" dxfId="1270">
      <formula>0.03</formula>
    </cfRule>
    <cfRule type="cellIs" priority="151" operator="lessThan" aboveAverage="0" equalAverage="0" bottom="0" percent="0" rank="0" text="" dxfId="1271">
      <formula>-0.03</formula>
    </cfRule>
  </conditionalFormatting>
  <conditionalFormatting sqref="W87">
    <cfRule type="cellIs" priority="152" operator="greaterThan" aboveAverage="0" equalAverage="0" bottom="0" percent="0" rank="0" text="" dxfId="1272">
      <formula>0.03</formula>
    </cfRule>
    <cfRule type="cellIs" priority="153" operator="lessThan" aboveAverage="0" equalAverage="0" bottom="0" percent="0" rank="0" text="" dxfId="1273">
      <formula>-0.03</formula>
    </cfRule>
  </conditionalFormatting>
  <conditionalFormatting sqref="X87">
    <cfRule type="cellIs" priority="154" operator="greaterThan" aboveAverage="0" equalAverage="0" bottom="0" percent="0" rank="0" text="" dxfId="1274">
      <formula>0.03</formula>
    </cfRule>
    <cfRule type="cellIs" priority="155" operator="lessThan" aboveAverage="0" equalAverage="0" bottom="0" percent="0" rank="0" text="" dxfId="1275">
      <formula>-0.03</formula>
    </cfRule>
  </conditionalFormatting>
  <conditionalFormatting sqref="Y87">
    <cfRule type="cellIs" priority="156" operator="greaterThan" aboveAverage="0" equalAverage="0" bottom="0" percent="0" rank="0" text="" dxfId="1276">
      <formula>0.03</formula>
    </cfRule>
    <cfRule type="cellIs" priority="157" operator="lessThan" aboveAverage="0" equalAverage="0" bottom="0" percent="0" rank="0" text="" dxfId="1277">
      <formula>-0.03</formula>
    </cfRule>
  </conditionalFormatting>
  <conditionalFormatting sqref="W91">
    <cfRule type="cellIs" priority="158" operator="greaterThan" aboveAverage="0" equalAverage="0" bottom="0" percent="0" rank="0" text="" dxfId="1278">
      <formula>0.03</formula>
    </cfRule>
    <cfRule type="cellIs" priority="159" operator="lessThan" aboveAverage="0" equalAverage="0" bottom="0" percent="0" rank="0" text="" dxfId="1279">
      <formula>-0.03</formula>
    </cfRule>
  </conditionalFormatting>
  <conditionalFormatting sqref="X91">
    <cfRule type="cellIs" priority="160" operator="greaterThan" aboveAverage="0" equalAverage="0" bottom="0" percent="0" rank="0" text="" dxfId="1280">
      <formula>0.03</formula>
    </cfRule>
    <cfRule type="cellIs" priority="161" operator="lessThan" aboveAverage="0" equalAverage="0" bottom="0" percent="0" rank="0" text="" dxfId="1281">
      <formula>-0.03</formula>
    </cfRule>
  </conditionalFormatting>
  <conditionalFormatting sqref="Y91">
    <cfRule type="cellIs" priority="162" operator="greaterThan" aboveAverage="0" equalAverage="0" bottom="0" percent="0" rank="0" text="" dxfId="1282">
      <formula>0.03</formula>
    </cfRule>
    <cfRule type="cellIs" priority="163" operator="lessThan" aboveAverage="0" equalAverage="0" bottom="0" percent="0" rank="0" text="" dxfId="1283">
      <formula>-0.03</formula>
    </cfRule>
  </conditionalFormatting>
  <conditionalFormatting sqref="W95">
    <cfRule type="cellIs" priority="164" operator="greaterThan" aboveAverage="0" equalAverage="0" bottom="0" percent="0" rank="0" text="" dxfId="1284">
      <formula>0.03</formula>
    </cfRule>
    <cfRule type="cellIs" priority="165" operator="lessThan" aboveAverage="0" equalAverage="0" bottom="0" percent="0" rank="0" text="" dxfId="1285">
      <formula>-0.03</formula>
    </cfRule>
  </conditionalFormatting>
  <conditionalFormatting sqref="X95">
    <cfRule type="cellIs" priority="166" operator="greaterThan" aboveAverage="0" equalAverage="0" bottom="0" percent="0" rank="0" text="" dxfId="1286">
      <formula>0.03</formula>
    </cfRule>
    <cfRule type="cellIs" priority="167" operator="lessThan" aboveAverage="0" equalAverage="0" bottom="0" percent="0" rank="0" text="" dxfId="1287">
      <formula>-0.03</formula>
    </cfRule>
  </conditionalFormatting>
  <conditionalFormatting sqref="Y95">
    <cfRule type="cellIs" priority="168" operator="greaterThan" aboveAverage="0" equalAverage="0" bottom="0" percent="0" rank="0" text="" dxfId="1288">
      <formula>0.03</formula>
    </cfRule>
    <cfRule type="cellIs" priority="169" operator="lessThan" aboveAverage="0" equalAverage="0" bottom="0" percent="0" rank="0" text="" dxfId="1289">
      <formula>-0.03</formula>
    </cfRule>
  </conditionalFormatting>
  <conditionalFormatting sqref="W86:X86">
    <cfRule type="cellIs" priority="170" operator="greaterThan" aboveAverage="0" equalAverage="0" bottom="0" percent="0" rank="0" text="" dxfId="1290">
      <formula>0.03</formula>
    </cfRule>
    <cfRule type="cellIs" priority="171" operator="lessThan" aboveAverage="0" equalAverage="0" bottom="0" percent="0" rank="0" text="" dxfId="1291">
      <formula>-0.03</formula>
    </cfRule>
  </conditionalFormatting>
  <conditionalFormatting sqref="W90:X90">
    <cfRule type="cellIs" priority="172" operator="greaterThan" aboveAverage="0" equalAverage="0" bottom="0" percent="0" rank="0" text="" dxfId="1292">
      <formula>0.03</formula>
    </cfRule>
    <cfRule type="cellIs" priority="173" operator="lessThan" aboveAverage="0" equalAverage="0" bottom="0" percent="0" rank="0" text="" dxfId="1293">
      <formula>-0.03</formula>
    </cfRule>
  </conditionalFormatting>
  <conditionalFormatting sqref="W94:X94">
    <cfRule type="cellIs" priority="174" operator="greaterThan" aboveAverage="0" equalAverage="0" bottom="0" percent="0" rank="0" text="" dxfId="1294">
      <formula>0.03</formula>
    </cfRule>
    <cfRule type="cellIs" priority="175" operator="lessThan" aboveAverage="0" equalAverage="0" bottom="0" percent="0" rank="0" text="" dxfId="1295">
      <formula>-0.03</formula>
    </cfRule>
  </conditionalFormatting>
  <conditionalFormatting sqref="W98:X98">
    <cfRule type="cellIs" priority="176" operator="greaterThan" aboveAverage="0" equalAverage="0" bottom="0" percent="0" rank="0" text="" dxfId="1296">
      <formula>0.03</formula>
    </cfRule>
    <cfRule type="cellIs" priority="177" operator="lessThan" aboveAverage="0" equalAverage="0" bottom="0" percent="0" rank="0" text="" dxfId="1297">
      <formula>-0.03</formula>
    </cfRule>
  </conditionalFormatting>
  <conditionalFormatting sqref="T105:V105">
    <cfRule type="cellIs" priority="178" operator="greaterThan" aboveAverage="0" equalAverage="0" bottom="0" percent="0" rank="0" text="" dxfId="1298">
      <formula>0.03</formula>
    </cfRule>
    <cfRule type="cellIs" priority="179" operator="lessThan" aboveAverage="0" equalAverage="0" bottom="0" percent="0" rank="0" text="" dxfId="1299">
      <formula>-0.03</formula>
    </cfRule>
  </conditionalFormatting>
  <conditionalFormatting sqref="W105:Y105">
    <cfRule type="cellIs" priority="180" operator="greaterThan" aboveAverage="0" equalAverage="0" bottom="0" percent="0" rank="0" text="" dxfId="1300">
      <formula>0.03</formula>
    </cfRule>
    <cfRule type="cellIs" priority="181" operator="lessThan" aboveAverage="0" equalAverage="0" bottom="0" percent="0" rank="0" text="" dxfId="1301">
      <formula>-0.03</formula>
    </cfRule>
  </conditionalFormatting>
  <conditionalFormatting sqref="T99:V104">
    <cfRule type="cellIs" priority="182" operator="greaterThan" aboveAverage="0" equalAverage="0" bottom="0" percent="0" rank="0" text="" dxfId="1302">
      <formula>0.03</formula>
    </cfRule>
    <cfRule type="cellIs" priority="183" operator="lessThan" aboveAverage="0" equalAverage="0" bottom="0" percent="0" rank="0" text="" dxfId="1303">
      <formula>-0.03</formula>
    </cfRule>
  </conditionalFormatting>
  <conditionalFormatting sqref="W99:Y103">
    <cfRule type="cellIs" priority="184" operator="greaterThan" aboveAverage="0" equalAverage="0" bottom="0" percent="0" rank="0" text="" dxfId="1304">
      <formula>0.03</formula>
    </cfRule>
    <cfRule type="cellIs" priority="185" operator="lessThan" aboveAverage="0" equalAverage="0" bottom="0" percent="0" rank="0" text="" dxfId="1305">
      <formula>-0.03</formula>
    </cfRule>
  </conditionalFormatting>
  <conditionalFormatting sqref="W104">
    <cfRule type="cellIs" priority="186" operator="greaterThan" aboveAverage="0" equalAverage="0" bottom="0" percent="0" rank="0" text="" dxfId="1306">
      <formula>0.03</formula>
    </cfRule>
    <cfRule type="cellIs" priority="187" operator="lessThan" aboveAverage="0" equalAverage="0" bottom="0" percent="0" rank="0" text="" dxfId="1307">
      <formula>-0.03</formula>
    </cfRule>
  </conditionalFormatting>
  <conditionalFormatting sqref="X104">
    <cfRule type="cellIs" priority="188" operator="greaterThan" aboveAverage="0" equalAverage="0" bottom="0" percent="0" rank="0" text="" dxfId="1308">
      <formula>0.03</formula>
    </cfRule>
    <cfRule type="cellIs" priority="189" operator="lessThan" aboveAverage="0" equalAverage="0" bottom="0" percent="0" rank="0" text="" dxfId="1309">
      <formula>-0.03</formula>
    </cfRule>
  </conditionalFormatting>
  <conditionalFormatting sqref="Y104">
    <cfRule type="cellIs" priority="190" operator="greaterThan" aboveAverage="0" equalAverage="0" bottom="0" percent="0" rank="0" text="" dxfId="1310">
      <formula>0.03</formula>
    </cfRule>
    <cfRule type="cellIs" priority="191" operator="lessThan" aboveAverage="0" equalAverage="0" bottom="0" percent="0" rank="0" text="" dxfId="1311">
      <formula>-0.03</formula>
    </cfRule>
  </conditionalFormatting>
  <conditionalFormatting sqref="T111:V112">
    <cfRule type="cellIs" priority="192" operator="greaterThan" aboveAverage="0" equalAverage="0" bottom="0" percent="0" rank="0" text="" dxfId="1312">
      <formula>0.03</formula>
    </cfRule>
    <cfRule type="cellIs" priority="193" operator="lessThan" aboveAverage="0" equalAverage="0" bottom="0" percent="0" rank="0" text="" dxfId="1313">
      <formula>-0.03</formula>
    </cfRule>
  </conditionalFormatting>
  <conditionalFormatting sqref="W112:Y112">
    <cfRule type="cellIs" priority="194" operator="greaterThan" aboveAverage="0" equalAverage="0" bottom="0" percent="0" rank="0" text="" dxfId="1314">
      <formula>0.03</formula>
    </cfRule>
    <cfRule type="cellIs" priority="195" operator="lessThan" aboveAverage="0" equalAverage="0" bottom="0" percent="0" rank="0" text="" dxfId="1315">
      <formula>-0.03</formula>
    </cfRule>
  </conditionalFormatting>
  <conditionalFormatting sqref="W111">
    <cfRule type="cellIs" priority="196" operator="greaterThan" aboveAverage="0" equalAverage="0" bottom="0" percent="0" rank="0" text="" dxfId="1316">
      <formula>0.03</formula>
    </cfRule>
    <cfRule type="cellIs" priority="197" operator="lessThan" aboveAverage="0" equalAverage="0" bottom="0" percent="0" rank="0" text="" dxfId="1317">
      <formula>-0.03</formula>
    </cfRule>
  </conditionalFormatting>
  <conditionalFormatting sqref="X111">
    <cfRule type="cellIs" priority="198" operator="greaterThan" aboveAverage="0" equalAverage="0" bottom="0" percent="0" rank="0" text="" dxfId="1318">
      <formula>0.03</formula>
    </cfRule>
    <cfRule type="cellIs" priority="199" operator="lessThan" aboveAverage="0" equalAverage="0" bottom="0" percent="0" rank="0" text="" dxfId="1319">
      <formula>-0.03</formula>
    </cfRule>
  </conditionalFormatting>
  <conditionalFormatting sqref="Y111">
    <cfRule type="cellIs" priority="200" operator="greaterThan" aboveAverage="0" equalAverage="0" bottom="0" percent="0" rank="0" text="" dxfId="1320">
      <formula>0.03</formula>
    </cfRule>
    <cfRule type="cellIs" priority="201" operator="lessThan" aboveAverage="0" equalAverage="0" bottom="0" percent="0" rank="0" text="" dxfId="13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0000011057990</cp:lastModifiedBy>
  <dcterms:modified xsi:type="dcterms:W3CDTF">2012-01-30T00:56:27Z</dcterms:modified>
  <cp:revision>0</cp:revision>
  <dc:subject/>
  <dc:title/>
</cp:coreProperties>
</file>