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4" uniqueCount="98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_explicitWP</t>
  </si>
  <si>
    <t xml:space="preserve">Y</t>
  </si>
  <si>
    <t xml:space="preserve">U</t>
  </si>
  <si>
    <t xml:space="preserve">V</t>
  </si>
  <si>
    <t xml:space="preserve">Tested:</t>
  </si>
  <si>
    <t xml:space="preserve">hm-5.0_explicitWP+H0546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General"/>
    <numFmt numFmtId="171" formatCode="0.00_ 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8725868725869"/>
          <c:w val="0.932976200212644"/>
          <c:h val="0.8196465696465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_explicitW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_explicitWP+H054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4532708"/>
        <c:axId val="80214638"/>
      </c:scatterChart>
      <c:valAx>
        <c:axId val="44532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4638"/>
        <c:crossesAt val="0"/>
        <c:crossBetween val="midCat"/>
      </c:valAx>
      <c:valAx>
        <c:axId val="8021463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270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2818532818533"/>
          <c:w val="0.235135356178948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15146808668"/>
          <c:w val="0.932230457393227"/>
          <c:h val="0.81776495821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_explicitW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_explicitWP+H054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5895864"/>
        <c:axId val="60008038"/>
      </c:scatterChart>
      <c:valAx>
        <c:axId val="25895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8038"/>
        <c:crossesAt val="0"/>
        <c:crossBetween val="midCat"/>
      </c:valAx>
      <c:valAx>
        <c:axId val="60008038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58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8048960875675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04520192664"/>
          <c:w val="0.923876991114205"/>
          <c:h val="0.8177843645794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_explicitW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_explicitWP+H054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0141246"/>
        <c:axId val="35470782"/>
      </c:scatterChart>
      <c:valAx>
        <c:axId val="80141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0782"/>
        <c:crossesAt val="0"/>
        <c:crossBetween val="midCat"/>
      </c:valAx>
      <c:valAx>
        <c:axId val="35470782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12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772508336421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8636532048907"/>
          <c:w val="0.927827472123514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_explicitW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_explicitWP+H054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6082330"/>
        <c:axId val="24118412"/>
      </c:scatterChart>
      <c:valAx>
        <c:axId val="6608233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8412"/>
        <c:crossesAt val="0"/>
        <c:crossBetween val="midCat"/>
      </c:valAx>
      <c:valAx>
        <c:axId val="2411841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233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065950351982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882833382833383</cdr:y>
    </cdr:from>
    <cdr:to>
      <cdr:x>0.768749488836182</cdr:x>
      <cdr:y>0.138773388773389</cdr:y>
    </cdr:to>
    <cdr:sp>
      <cdr:nvSpPr>
        <cdr:cNvPr id="1" name="Text Box 4"/>
        <cdr:cNvSpPr/>
      </cdr:nvSpPr>
      <cdr:spPr>
        <a:xfrm>
          <a:off x="2251440" y="428040"/>
          <a:ext cx="45162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812809703424303</cdr:y>
    </cdr:from>
    <cdr:to>
      <cdr:x>0.758732238647066</cdr:x>
      <cdr:y>0.133274166111974</cdr:y>
    </cdr:to>
    <cdr:sp>
      <cdr:nvSpPr>
        <cdr:cNvPr id="3" name="Text Box 1"/>
        <cdr:cNvSpPr/>
      </cdr:nvSpPr>
      <cdr:spPr>
        <a:xfrm>
          <a:off x="2189160" y="395640"/>
          <a:ext cx="44812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916219647</cdr:x>
      <cdr:y>0.0817339755464987</cdr:y>
    </cdr:from>
    <cdr:to>
      <cdr:x>0.763482248884157</cdr:x>
      <cdr:y>0.134271952575028</cdr:y>
    </cdr:to>
    <cdr:sp>
      <cdr:nvSpPr>
        <cdr:cNvPr id="5" name="Text Box 1"/>
        <cdr:cNvSpPr/>
      </cdr:nvSpPr>
      <cdr:spPr>
        <a:xfrm>
          <a:off x="2208960" y="397080"/>
          <a:ext cx="450324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909966654316414</cdr:y>
    </cdr:from>
    <cdr:to>
      <cdr:x>0.760241800432954</cdr:x>
      <cdr:y>0.14153390144498</cdr:y>
    </cdr:to>
    <cdr:sp>
      <cdr:nvSpPr>
        <cdr:cNvPr id="7" name="Text Box 1"/>
        <cdr:cNvSpPr/>
      </cdr:nvSpPr>
      <cdr:spPr>
        <a:xfrm>
          <a:off x="2236680" y="442080"/>
          <a:ext cx="446400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e">
        <f aca="false">'AI-HE'!R114</f>
        <v>#DIV/0!</v>
      </c>
      <c r="D12" s="23"/>
      <c r="E12" s="23"/>
      <c r="F12" s="23" t="e">
        <f aca="false">'AI-LC'!R114</f>
        <v>#DIV/0!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14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31" t="n">
        <f aca="false">'RA-HE'!R114</f>
        <v>1.00334977395479</v>
      </c>
      <c r="D25" s="31"/>
      <c r="E25" s="31"/>
      <c r="F25" s="31" t="n">
        <f aca="false">'RA-LC'!R114</f>
        <v>1.00401191752418</v>
      </c>
      <c r="G25" s="31"/>
      <c r="H25" s="31"/>
      <c r="I25" s="31" t="n">
        <f aca="false">'RA-HE10'!R114</f>
        <v>1.00431104633961</v>
      </c>
      <c r="J25" s="31"/>
      <c r="K25" s="31"/>
    </row>
    <row r="26" customFormat="false" ht="12.75" hidden="false" customHeight="false" outlineLevel="0" collapsed="false">
      <c r="B26" s="16" t="s">
        <v>20</v>
      </c>
      <c r="C26" s="32" t="n">
        <f aca="false">'RA-HE'!Q114</f>
        <v>1.00681868423763</v>
      </c>
      <c r="D26" s="32"/>
      <c r="E26" s="32"/>
      <c r="F26" s="32" t="n">
        <f aca="false">'RA-LC'!Q114</f>
        <v>1.00725014371024</v>
      </c>
      <c r="G26" s="32"/>
      <c r="H26" s="32"/>
      <c r="I26" s="32" t="n">
        <f aca="false">'RA-HE10'!Q114</f>
        <v>1.00842679862697</v>
      </c>
      <c r="J26" s="32"/>
      <c r="K26" s="32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31" t="n">
        <f aca="false">'LB-HE'!R114</f>
        <v>1.00410597901935</v>
      </c>
      <c r="D38" s="31"/>
      <c r="E38" s="31"/>
      <c r="F38" s="31" t="n">
        <f aca="false">'LB-LC'!R114</f>
        <v>1.00383752813162</v>
      </c>
      <c r="G38" s="31"/>
      <c r="H38" s="31"/>
      <c r="I38" s="31"/>
      <c r="J38" s="31"/>
      <c r="K38" s="31"/>
    </row>
    <row r="39" customFormat="false" ht="12.75" hidden="false" customHeight="false" outlineLevel="0" collapsed="false">
      <c r="B39" s="16" t="s">
        <v>20</v>
      </c>
      <c r="C39" s="32" t="n">
        <f aca="false">'LB-HE'!Q114</f>
        <v>1.00256218415507</v>
      </c>
      <c r="D39" s="32"/>
      <c r="E39" s="32"/>
      <c r="F39" s="32" t="n">
        <f aca="false">'LB-LC'!Q114</f>
        <v>1.00763876468095</v>
      </c>
      <c r="G39" s="32"/>
      <c r="H39" s="32"/>
      <c r="I39" s="32"/>
      <c r="J39" s="32"/>
      <c r="K39" s="32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tr">
        <f aca="false">Summary!N2</f>
        <v>hm-5.0_explicitWP</v>
      </c>
      <c r="E1" s="45"/>
      <c r="F1" s="45"/>
      <c r="G1" s="45"/>
      <c r="H1" s="45"/>
      <c r="I1" s="45"/>
      <c r="J1" s="45"/>
      <c r="L1" s="45" t="str">
        <f aca="false">Summary!N3</f>
        <v>hm-5.0_explicitWP+H0546</v>
      </c>
      <c r="M1" s="45"/>
      <c r="N1" s="45"/>
      <c r="O1" s="45"/>
      <c r="P1" s="45"/>
      <c r="Q1" s="45"/>
      <c r="R1" s="45"/>
      <c r="S1" s="46"/>
      <c r="T1" s="47" t="s">
        <v>79</v>
      </c>
      <c r="U1" s="47"/>
      <c r="V1" s="47"/>
      <c r="W1" s="47" t="s">
        <v>80</v>
      </c>
      <c r="X1" s="47"/>
      <c r="Y1" s="47"/>
    </row>
    <row r="2" customFormat="false" ht="12.75" hidden="false" customHeight="false" outlineLevel="0" collapsed="false">
      <c r="A2" s="48"/>
      <c r="B2" s="49"/>
      <c r="C2" s="50" t="s">
        <v>81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2</v>
      </c>
      <c r="I2" s="40" t="s">
        <v>83</v>
      </c>
      <c r="J2" s="51" t="s">
        <v>84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2</v>
      </c>
      <c r="Q2" s="40" t="s">
        <v>83</v>
      </c>
      <c r="R2" s="51" t="s">
        <v>84</v>
      </c>
      <c r="S2" s="26"/>
      <c r="T2" s="39" t="s">
        <v>5</v>
      </c>
      <c r="U2" s="40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2" t="s">
        <v>28</v>
      </c>
      <c r="B3" s="72" t="s">
        <v>36</v>
      </c>
      <c r="C3" s="72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71" t="s">
        <v>85</v>
      </c>
      <c r="B4" s="71"/>
      <c r="C4" s="71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71"/>
      <c r="B5" s="71"/>
      <c r="C5" s="71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71"/>
      <c r="B6" s="73"/>
      <c r="C6" s="7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71"/>
      <c r="B7" s="72" t="s">
        <v>70</v>
      </c>
      <c r="C7" s="72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71"/>
      <c r="B8" s="71"/>
      <c r="C8" s="71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71"/>
      <c r="B9" s="71"/>
      <c r="C9" s="71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71"/>
      <c r="B10" s="73"/>
      <c r="C10" s="7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71"/>
      <c r="B11" s="72" t="s">
        <v>67</v>
      </c>
      <c r="C11" s="72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71"/>
      <c r="B12" s="71"/>
      <c r="C12" s="71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71"/>
      <c r="B13" s="71"/>
      <c r="C13" s="71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71"/>
      <c r="B14" s="73"/>
      <c r="C14" s="7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71"/>
      <c r="B15" s="72" t="s">
        <v>75</v>
      </c>
      <c r="C15" s="72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71"/>
      <c r="B16" s="71"/>
      <c r="C16" s="71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71"/>
      <c r="B17" s="71"/>
      <c r="C17" s="71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73"/>
      <c r="B18" s="73"/>
      <c r="C18" s="7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4" t="n">
        <v>4662.9864</v>
      </c>
      <c r="E19" s="75" t="n">
        <v>44.4157</v>
      </c>
      <c r="F19" s="75" t="n">
        <v>45.547</v>
      </c>
      <c r="G19" s="75" t="n">
        <v>47.0317</v>
      </c>
      <c r="H19" s="75" t="n">
        <v>6819.365</v>
      </c>
      <c r="I19" s="75" t="n">
        <v>5.584</v>
      </c>
      <c r="J19" s="54" t="n">
        <f aca="false">H19/3600</f>
        <v>1.89426805555556</v>
      </c>
      <c r="L19" s="74" t="n">
        <v>4664.7811</v>
      </c>
      <c r="M19" s="75" t="n">
        <v>44.4104</v>
      </c>
      <c r="N19" s="75" t="n">
        <v>45.5505</v>
      </c>
      <c r="O19" s="75" t="n">
        <v>47.0768</v>
      </c>
      <c r="P19" s="75" t="n">
        <v>6894.995</v>
      </c>
      <c r="Q19" s="75" t="n">
        <v>5.631</v>
      </c>
      <c r="R19" s="54" t="n">
        <f aca="false">P19/3600</f>
        <v>1.91527638888889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83"/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6" t="n">
        <v>2266.5561</v>
      </c>
      <c r="E20" s="77" t="n">
        <v>42.1734</v>
      </c>
      <c r="F20" s="77" t="n">
        <v>43.9407</v>
      </c>
      <c r="G20" s="77" t="n">
        <v>45.4892</v>
      </c>
      <c r="H20" s="77" t="n">
        <v>6322.377</v>
      </c>
      <c r="I20" s="77" t="n">
        <v>4.617</v>
      </c>
      <c r="J20" s="59" t="n">
        <f aca="false">H20/3600</f>
        <v>1.75621583333333</v>
      </c>
      <c r="L20" s="76" t="n">
        <v>2266.3249</v>
      </c>
      <c r="M20" s="77" t="n">
        <v>42.1705</v>
      </c>
      <c r="N20" s="77" t="n">
        <v>43.9253</v>
      </c>
      <c r="O20" s="77" t="n">
        <v>45.5785</v>
      </c>
      <c r="P20" s="77" t="n">
        <v>6368.047</v>
      </c>
      <c r="Q20" s="77" t="n">
        <v>4.633</v>
      </c>
      <c r="R20" s="59" t="n">
        <f aca="false">P20/3600</f>
        <v>1.76890194444444</v>
      </c>
      <c r="S20" s="56"/>
      <c r="T20" s="61"/>
      <c r="U20" s="41"/>
      <c r="V20" s="41"/>
      <c r="W20" s="61"/>
      <c r="X20" s="41"/>
      <c r="Y20" s="62"/>
      <c r="AA20" s="83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074.671</v>
      </c>
      <c r="E21" s="77" t="n">
        <v>39.3702</v>
      </c>
      <c r="F21" s="77" t="n">
        <v>42.5149</v>
      </c>
      <c r="G21" s="77" t="n">
        <v>44.567</v>
      </c>
      <c r="H21" s="77" t="n">
        <v>5779.359</v>
      </c>
      <c r="I21" s="77" t="n">
        <v>3.822</v>
      </c>
      <c r="J21" s="59" t="n">
        <f aca="false">H21/3600</f>
        <v>1.6053775</v>
      </c>
      <c r="L21" s="76" t="n">
        <v>1076.2031</v>
      </c>
      <c r="M21" s="77" t="n">
        <v>39.3814</v>
      </c>
      <c r="N21" s="77" t="n">
        <v>42.5252</v>
      </c>
      <c r="O21" s="77" t="n">
        <v>44.6497</v>
      </c>
      <c r="P21" s="77" t="n">
        <v>5826.824</v>
      </c>
      <c r="Q21" s="77" t="n">
        <v>3.853</v>
      </c>
      <c r="R21" s="59" t="n">
        <f aca="false">P21/3600</f>
        <v>1.61856222222222</v>
      </c>
      <c r="S21" s="56"/>
      <c r="T21" s="61"/>
      <c r="U21" s="41"/>
      <c r="V21" s="41"/>
      <c r="W21" s="61"/>
      <c r="X21" s="41"/>
      <c r="Y21" s="62"/>
      <c r="AA21" s="83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520.2808</v>
      </c>
      <c r="E22" s="79" t="n">
        <v>36.7993</v>
      </c>
      <c r="F22" s="79" t="n">
        <v>41.7246</v>
      </c>
      <c r="G22" s="79" t="n">
        <v>44.0447</v>
      </c>
      <c r="H22" s="79" t="n">
        <v>5267.077</v>
      </c>
      <c r="I22" s="79" t="n">
        <v>3.322</v>
      </c>
      <c r="J22" s="65" t="n">
        <f aca="false">H22/3600</f>
        <v>1.46307694444444</v>
      </c>
      <c r="L22" s="78" t="n">
        <v>522.8003</v>
      </c>
      <c r="M22" s="79" t="n">
        <v>36.8151</v>
      </c>
      <c r="N22" s="79" t="n">
        <v>41.7057</v>
      </c>
      <c r="O22" s="79" t="n">
        <v>44.1108</v>
      </c>
      <c r="P22" s="79" t="n">
        <v>5292.989</v>
      </c>
      <c r="Q22" s="79" t="n">
        <v>3.322</v>
      </c>
      <c r="R22" s="65" t="n">
        <f aca="false">P22/3600</f>
        <v>1.47027472222222</v>
      </c>
      <c r="S22" s="56"/>
      <c r="T22" s="67"/>
      <c r="U22" s="68"/>
      <c r="V22" s="68"/>
      <c r="W22" s="67"/>
      <c r="X22" s="68"/>
      <c r="Y22" s="69"/>
      <c r="AA22" s="83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4" t="n">
        <v>5920.4689</v>
      </c>
      <c r="E23" s="75" t="n">
        <v>42.0009</v>
      </c>
      <c r="F23" s="75" t="n">
        <v>44.3138</v>
      </c>
      <c r="G23" s="75" t="n">
        <v>45.8136</v>
      </c>
      <c r="H23" s="75" t="n">
        <v>4803.052</v>
      </c>
      <c r="I23" s="75" t="n">
        <v>5.522</v>
      </c>
      <c r="J23" s="54" t="n">
        <f aca="false">H23/3600</f>
        <v>1.33418111111111</v>
      </c>
      <c r="L23" s="74" t="n">
        <v>5929.1598</v>
      </c>
      <c r="M23" s="75" t="n">
        <v>41.9986</v>
      </c>
      <c r="N23" s="75" t="n">
        <v>44.3194</v>
      </c>
      <c r="O23" s="75" t="n">
        <v>45.8357</v>
      </c>
      <c r="P23" s="75" t="n">
        <v>4809.268</v>
      </c>
      <c r="Q23" s="75" t="n">
        <v>5.538</v>
      </c>
      <c r="R23" s="54" t="n">
        <f aca="false">P23/3600</f>
        <v>1.33590777777778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83"/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2506.7559</v>
      </c>
      <c r="E24" s="77" t="n">
        <v>39.4218</v>
      </c>
      <c r="F24" s="77" t="n">
        <v>42.7177</v>
      </c>
      <c r="G24" s="77" t="n">
        <v>44.2974</v>
      </c>
      <c r="H24" s="77" t="n">
        <v>4467.21</v>
      </c>
      <c r="I24" s="77" t="n">
        <v>4.368</v>
      </c>
      <c r="J24" s="59" t="n">
        <f aca="false">H24/3600</f>
        <v>1.24089166666667</v>
      </c>
      <c r="L24" s="76" t="n">
        <v>2509.7378</v>
      </c>
      <c r="M24" s="77" t="n">
        <v>39.4202</v>
      </c>
      <c r="N24" s="77" t="n">
        <v>42.7166</v>
      </c>
      <c r="O24" s="77" t="n">
        <v>44.3327</v>
      </c>
      <c r="P24" s="77" t="n">
        <v>4487.449</v>
      </c>
      <c r="Q24" s="77" t="n">
        <v>4.43</v>
      </c>
      <c r="R24" s="59" t="n">
        <f aca="false">P24/3600</f>
        <v>1.24651361111111</v>
      </c>
      <c r="S24" s="56"/>
      <c r="T24" s="61"/>
      <c r="U24" s="41"/>
      <c r="V24" s="41"/>
      <c r="W24" s="61"/>
      <c r="X24" s="41"/>
      <c r="Y24" s="62"/>
      <c r="AA24" s="83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106.1433</v>
      </c>
      <c r="E25" s="77" t="n">
        <v>37.0018</v>
      </c>
      <c r="F25" s="77" t="n">
        <v>41.4977</v>
      </c>
      <c r="G25" s="77" t="n">
        <v>43.3076</v>
      </c>
      <c r="H25" s="77" t="n">
        <v>4199.905</v>
      </c>
      <c r="I25" s="77" t="n">
        <v>3.588</v>
      </c>
      <c r="J25" s="59" t="n">
        <f aca="false">H25/3600</f>
        <v>1.16664027777778</v>
      </c>
      <c r="L25" s="76" t="n">
        <v>1108.4042</v>
      </c>
      <c r="M25" s="77" t="n">
        <v>36.9994</v>
      </c>
      <c r="N25" s="77" t="n">
        <v>41.4942</v>
      </c>
      <c r="O25" s="77" t="n">
        <v>43.3093</v>
      </c>
      <c r="P25" s="77" t="n">
        <v>4211.61</v>
      </c>
      <c r="Q25" s="77" t="n">
        <v>3.65</v>
      </c>
      <c r="R25" s="59" t="n">
        <f aca="false">P25/3600</f>
        <v>1.16989166666667</v>
      </c>
      <c r="S25" s="56"/>
      <c r="T25" s="61"/>
      <c r="U25" s="41"/>
      <c r="V25" s="41"/>
      <c r="W25" s="61"/>
      <c r="X25" s="41"/>
      <c r="Y25" s="62"/>
      <c r="AA25" s="83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494.8428</v>
      </c>
      <c r="E26" s="79" t="n">
        <v>34.7932</v>
      </c>
      <c r="F26" s="79" t="n">
        <v>40.7018</v>
      </c>
      <c r="G26" s="79" t="n">
        <v>42.7528</v>
      </c>
      <c r="H26" s="79" t="n">
        <v>3989.865</v>
      </c>
      <c r="I26" s="79" t="n">
        <v>3.104</v>
      </c>
      <c r="J26" s="65" t="n">
        <f aca="false">H26/3600</f>
        <v>1.10829583333333</v>
      </c>
      <c r="L26" s="78" t="n">
        <v>498.6514</v>
      </c>
      <c r="M26" s="79" t="n">
        <v>34.7881</v>
      </c>
      <c r="N26" s="79" t="n">
        <v>40.6798</v>
      </c>
      <c r="O26" s="79" t="n">
        <v>42.7565</v>
      </c>
      <c r="P26" s="79" t="n">
        <v>4008.28</v>
      </c>
      <c r="Q26" s="79" t="n">
        <v>3.166</v>
      </c>
      <c r="R26" s="65" t="n">
        <f aca="false">P26/3600</f>
        <v>1.11341111111111</v>
      </c>
      <c r="S26" s="56"/>
      <c r="T26" s="67"/>
      <c r="U26" s="68"/>
      <c r="V26" s="68"/>
      <c r="W26" s="67"/>
      <c r="X26" s="68"/>
      <c r="Y26" s="69"/>
      <c r="AA26" s="83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4" t="n">
        <v>11245.4309</v>
      </c>
      <c r="E27" s="75" t="n">
        <v>41.3455</v>
      </c>
      <c r="F27" s="75" t="n">
        <v>43.1182</v>
      </c>
      <c r="G27" s="75" t="n">
        <v>45.4657</v>
      </c>
      <c r="H27" s="75" t="n">
        <v>9224.046</v>
      </c>
      <c r="I27" s="75" t="n">
        <v>9.453</v>
      </c>
      <c r="J27" s="54" t="n">
        <f aca="false">H27/3600</f>
        <v>2.562235</v>
      </c>
      <c r="L27" s="74" t="n">
        <v>11245.0804</v>
      </c>
      <c r="M27" s="75" t="n">
        <v>41.3457</v>
      </c>
      <c r="N27" s="75" t="n">
        <v>43.126</v>
      </c>
      <c r="O27" s="75" t="n">
        <v>45.4878</v>
      </c>
      <c r="P27" s="75" t="n">
        <v>9231.627</v>
      </c>
      <c r="Q27" s="75" t="n">
        <v>9.484</v>
      </c>
      <c r="R27" s="54" t="n">
        <f aca="false">P27/3600</f>
        <v>2.56434083333333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83"/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4256.6845</v>
      </c>
      <c r="E28" s="77" t="n">
        <v>39.3467</v>
      </c>
      <c r="F28" s="77" t="n">
        <v>42.0178</v>
      </c>
      <c r="G28" s="77" t="n">
        <v>43.76</v>
      </c>
      <c r="H28" s="77" t="n">
        <v>8503.786</v>
      </c>
      <c r="I28" s="77" t="n">
        <v>7.192</v>
      </c>
      <c r="J28" s="59" t="n">
        <f aca="false">H28/3600</f>
        <v>2.36216277777778</v>
      </c>
      <c r="L28" s="76" t="n">
        <v>4257.3402</v>
      </c>
      <c r="M28" s="77" t="n">
        <v>39.3503</v>
      </c>
      <c r="N28" s="77" t="n">
        <v>42.0228</v>
      </c>
      <c r="O28" s="77" t="n">
        <v>43.7507</v>
      </c>
      <c r="P28" s="77" t="n">
        <v>8508.021</v>
      </c>
      <c r="Q28" s="77" t="n">
        <v>7.363</v>
      </c>
      <c r="R28" s="59" t="n">
        <f aca="false">P28/3600</f>
        <v>2.36333916666667</v>
      </c>
      <c r="S28" s="56"/>
      <c r="T28" s="61"/>
      <c r="U28" s="41"/>
      <c r="V28" s="41"/>
      <c r="W28" s="61"/>
      <c r="X28" s="41"/>
      <c r="Y28" s="62"/>
      <c r="AA28" s="83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1957.0309</v>
      </c>
      <c r="E29" s="77" t="n">
        <v>37.1636</v>
      </c>
      <c r="F29" s="77" t="n">
        <v>41.1028</v>
      </c>
      <c r="G29" s="77" t="n">
        <v>42.326</v>
      </c>
      <c r="H29" s="77" t="n">
        <v>7950.399</v>
      </c>
      <c r="I29" s="77" t="n">
        <v>6.037</v>
      </c>
      <c r="J29" s="59" t="n">
        <f aca="false">H29/3600</f>
        <v>2.20844416666667</v>
      </c>
      <c r="L29" s="76" t="n">
        <v>1959.9093</v>
      </c>
      <c r="M29" s="77" t="n">
        <v>37.1642</v>
      </c>
      <c r="N29" s="77" t="n">
        <v>41.0973</v>
      </c>
      <c r="O29" s="77" t="n">
        <v>42.3001</v>
      </c>
      <c r="P29" s="77" t="n">
        <v>7975.346</v>
      </c>
      <c r="Q29" s="77" t="n">
        <v>6.146</v>
      </c>
      <c r="R29" s="59" t="n">
        <f aca="false">P29/3600</f>
        <v>2.21537388888889</v>
      </c>
      <c r="S29" s="56"/>
      <c r="T29" s="61"/>
      <c r="U29" s="41"/>
      <c r="V29" s="41"/>
      <c r="W29" s="61"/>
      <c r="X29" s="41"/>
      <c r="Y29" s="62"/>
      <c r="AA29" s="83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967.3773</v>
      </c>
      <c r="E30" s="79" t="n">
        <v>34.9018</v>
      </c>
      <c r="F30" s="79" t="n">
        <v>40.39</v>
      </c>
      <c r="G30" s="79" t="n">
        <v>41.2273</v>
      </c>
      <c r="H30" s="79" t="n">
        <v>7530.229</v>
      </c>
      <c r="I30" s="79" t="n">
        <v>5.272</v>
      </c>
      <c r="J30" s="65" t="n">
        <f aca="false">H30/3600</f>
        <v>2.09173027777778</v>
      </c>
      <c r="L30" s="78" t="n">
        <v>970.7505</v>
      </c>
      <c r="M30" s="79" t="n">
        <v>34.9112</v>
      </c>
      <c r="N30" s="79" t="n">
        <v>40.3831</v>
      </c>
      <c r="O30" s="79" t="n">
        <v>41.2334</v>
      </c>
      <c r="P30" s="79" t="n">
        <v>7569.198</v>
      </c>
      <c r="Q30" s="79" t="n">
        <v>5.319</v>
      </c>
      <c r="R30" s="65" t="n">
        <f aca="false">P30/3600</f>
        <v>2.102555</v>
      </c>
      <c r="S30" s="56"/>
      <c r="T30" s="67"/>
      <c r="U30" s="68"/>
      <c r="V30" s="68"/>
      <c r="W30" s="67"/>
      <c r="X30" s="68"/>
      <c r="Y30" s="69"/>
      <c r="AA30" s="83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4" t="n">
        <v>10772.8289</v>
      </c>
      <c r="E31" s="75" t="n">
        <v>42.2876</v>
      </c>
      <c r="F31" s="75" t="n">
        <v>46.3229</v>
      </c>
      <c r="G31" s="75" t="n">
        <v>46.863</v>
      </c>
      <c r="H31" s="75" t="n">
        <v>13125.309</v>
      </c>
      <c r="I31" s="75" t="n">
        <v>10.81</v>
      </c>
      <c r="J31" s="54" t="n">
        <f aca="false">H31/3600</f>
        <v>3.64591916666667</v>
      </c>
      <c r="L31" s="74" t="n">
        <v>10788.0165</v>
      </c>
      <c r="M31" s="75" t="n">
        <v>42.2843</v>
      </c>
      <c r="N31" s="75" t="n">
        <v>46.3705</v>
      </c>
      <c r="O31" s="75" t="n">
        <v>46.876</v>
      </c>
      <c r="P31" s="75" t="n">
        <v>13231.465</v>
      </c>
      <c r="Q31" s="75" t="n">
        <v>10.826</v>
      </c>
      <c r="R31" s="54" t="n">
        <f aca="false">P31/3600</f>
        <v>3.67540694444444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83"/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4437.9629</v>
      </c>
      <c r="E32" s="77" t="n">
        <v>40.5238</v>
      </c>
      <c r="F32" s="77" t="n">
        <v>44.8075</v>
      </c>
      <c r="G32" s="77" t="n">
        <v>44.8167</v>
      </c>
      <c r="H32" s="77" t="n">
        <v>11921.41</v>
      </c>
      <c r="I32" s="77" t="n">
        <v>8.814</v>
      </c>
      <c r="J32" s="59" t="n">
        <f aca="false">H32/3600</f>
        <v>3.31150277777778</v>
      </c>
      <c r="L32" s="76" t="n">
        <v>4436.8371</v>
      </c>
      <c r="M32" s="77" t="n">
        <v>40.5201</v>
      </c>
      <c r="N32" s="77" t="n">
        <v>44.83</v>
      </c>
      <c r="O32" s="77" t="n">
        <v>44.8507</v>
      </c>
      <c r="P32" s="77" t="n">
        <v>12008.178</v>
      </c>
      <c r="Q32" s="77" t="n">
        <v>8.814</v>
      </c>
      <c r="R32" s="59" t="n">
        <f aca="false">P32/3600</f>
        <v>3.335605</v>
      </c>
      <c r="S32" s="56"/>
      <c r="T32" s="61"/>
      <c r="U32" s="41"/>
      <c r="V32" s="41"/>
      <c r="W32" s="61"/>
      <c r="X32" s="41"/>
      <c r="Y32" s="62"/>
      <c r="AA32" s="83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2106.4495</v>
      </c>
      <c r="E33" s="77" t="n">
        <v>38.4464</v>
      </c>
      <c r="F33" s="77" t="n">
        <v>43.357</v>
      </c>
      <c r="G33" s="77" t="n">
        <v>43.0005</v>
      </c>
      <c r="H33" s="77" t="n">
        <v>10792.626</v>
      </c>
      <c r="I33" s="77" t="n">
        <v>7.441</v>
      </c>
      <c r="J33" s="59" t="n">
        <f aca="false">H33/3600</f>
        <v>2.99795166666667</v>
      </c>
      <c r="L33" s="76" t="n">
        <v>2107.134</v>
      </c>
      <c r="M33" s="77" t="n">
        <v>38.4513</v>
      </c>
      <c r="N33" s="77" t="n">
        <v>43.3708</v>
      </c>
      <c r="O33" s="77" t="n">
        <v>43.0071</v>
      </c>
      <c r="P33" s="77" t="n">
        <v>10798.85</v>
      </c>
      <c r="Q33" s="77" t="n">
        <v>7.456</v>
      </c>
      <c r="R33" s="59" t="n">
        <f aca="false">P33/3600</f>
        <v>2.99968055555556</v>
      </c>
      <c r="S33" s="56"/>
      <c r="T33" s="61"/>
      <c r="U33" s="41"/>
      <c r="V33" s="41"/>
      <c r="W33" s="61"/>
      <c r="X33" s="41"/>
      <c r="Y33" s="62"/>
      <c r="AA33" s="83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1069.3814</v>
      </c>
      <c r="E34" s="79" t="n">
        <v>36.2607</v>
      </c>
      <c r="F34" s="79" t="n">
        <v>42.3739</v>
      </c>
      <c r="G34" s="79" t="n">
        <v>41.7216</v>
      </c>
      <c r="H34" s="79" t="n">
        <v>9793.259</v>
      </c>
      <c r="I34" s="79" t="n">
        <v>6.567</v>
      </c>
      <c r="J34" s="65" t="n">
        <f aca="false">H34/3600</f>
        <v>2.72034972222222</v>
      </c>
      <c r="L34" s="78" t="n">
        <v>1067.8351</v>
      </c>
      <c r="M34" s="79" t="n">
        <v>36.2605</v>
      </c>
      <c r="N34" s="79" t="n">
        <v>42.3638</v>
      </c>
      <c r="O34" s="79" t="n">
        <v>41.7085</v>
      </c>
      <c r="P34" s="79" t="n">
        <v>9858.168</v>
      </c>
      <c r="Q34" s="79" t="n">
        <v>6.598</v>
      </c>
      <c r="R34" s="65" t="n">
        <f aca="false">P34/3600</f>
        <v>2.73838</v>
      </c>
      <c r="S34" s="56"/>
      <c r="T34" s="67"/>
      <c r="U34" s="68"/>
      <c r="V34" s="68"/>
      <c r="W34" s="67"/>
      <c r="X34" s="68"/>
      <c r="Y34" s="69"/>
      <c r="AA34" s="83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4" t="n">
        <v>18290.1209</v>
      </c>
      <c r="E35" s="75" t="n">
        <v>40.6736</v>
      </c>
      <c r="F35" s="75" t="n">
        <v>45.012</v>
      </c>
      <c r="G35" s="75" t="n">
        <v>47.1626</v>
      </c>
      <c r="H35" s="75" t="n">
        <v>11904.892</v>
      </c>
      <c r="I35" s="75" t="n">
        <v>13.946</v>
      </c>
      <c r="J35" s="54" t="n">
        <f aca="false">H35/3600</f>
        <v>3.30691444444444</v>
      </c>
      <c r="L35" s="74" t="n">
        <v>18318.0688</v>
      </c>
      <c r="M35" s="75" t="n">
        <v>40.6729</v>
      </c>
      <c r="N35" s="75" t="n">
        <v>44.9807</v>
      </c>
      <c r="O35" s="75" t="n">
        <v>47.2411</v>
      </c>
      <c r="P35" s="75" t="n">
        <v>11980.595</v>
      </c>
      <c r="Q35" s="75" t="n">
        <v>14.102</v>
      </c>
      <c r="R35" s="54" t="n">
        <f aca="false">P35/3600</f>
        <v>3.32794305555556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83"/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4484.7777</v>
      </c>
      <c r="E36" s="77" t="n">
        <v>38.6818</v>
      </c>
      <c r="F36" s="77" t="n">
        <v>43.7731</v>
      </c>
      <c r="G36" s="77" t="n">
        <v>46.0528</v>
      </c>
      <c r="H36" s="77" t="n">
        <v>10867.459</v>
      </c>
      <c r="I36" s="77" t="n">
        <v>10.077</v>
      </c>
      <c r="J36" s="59" t="n">
        <f aca="false">H36/3600</f>
        <v>3.01873861111111</v>
      </c>
      <c r="L36" s="76" t="n">
        <v>4491.3005</v>
      </c>
      <c r="M36" s="77" t="n">
        <v>38.688</v>
      </c>
      <c r="N36" s="77" t="n">
        <v>43.7321</v>
      </c>
      <c r="O36" s="77" t="n">
        <v>46.1419</v>
      </c>
      <c r="P36" s="77" t="n">
        <v>10876.536</v>
      </c>
      <c r="Q36" s="77" t="n">
        <v>10.233</v>
      </c>
      <c r="R36" s="59" t="n">
        <f aca="false">P36/3600</f>
        <v>3.02126</v>
      </c>
      <c r="S36" s="56"/>
      <c r="T36" s="61"/>
      <c r="U36" s="41"/>
      <c r="V36" s="41"/>
      <c r="W36" s="61"/>
      <c r="X36" s="41"/>
      <c r="Y36" s="62"/>
      <c r="AA36" s="83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1575.3972</v>
      </c>
      <c r="E37" s="77" t="n">
        <v>36.8216</v>
      </c>
      <c r="F37" s="77" t="n">
        <v>42.7174</v>
      </c>
      <c r="G37" s="77" t="n">
        <v>45.0461</v>
      </c>
      <c r="H37" s="77" t="n">
        <v>10154.602</v>
      </c>
      <c r="I37" s="77" t="n">
        <v>8.517</v>
      </c>
      <c r="J37" s="59" t="n">
        <f aca="false">H37/3600</f>
        <v>2.82072277777778</v>
      </c>
      <c r="L37" s="76" t="n">
        <v>1573.5591</v>
      </c>
      <c r="M37" s="77" t="n">
        <v>36.8241</v>
      </c>
      <c r="N37" s="77" t="n">
        <v>42.7046</v>
      </c>
      <c r="O37" s="77" t="n">
        <v>45.1251</v>
      </c>
      <c r="P37" s="77" t="n">
        <v>10174.01</v>
      </c>
      <c r="Q37" s="77" t="n">
        <v>8.595</v>
      </c>
      <c r="R37" s="59" t="n">
        <f aca="false">P37/3600</f>
        <v>2.82611388888889</v>
      </c>
      <c r="S37" s="56"/>
      <c r="T37" s="61"/>
      <c r="U37" s="41"/>
      <c r="V37" s="41"/>
      <c r="W37" s="61"/>
      <c r="X37" s="41"/>
      <c r="Y37" s="62"/>
      <c r="AA37" s="83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657.0716</v>
      </c>
      <c r="E38" s="79" t="n">
        <v>34.8463</v>
      </c>
      <c r="F38" s="79" t="n">
        <v>41.8932</v>
      </c>
      <c r="G38" s="79" t="n">
        <v>44.1226</v>
      </c>
      <c r="H38" s="79" t="n">
        <v>9664.778</v>
      </c>
      <c r="I38" s="79" t="n">
        <v>7.8</v>
      </c>
      <c r="J38" s="65" t="n">
        <f aca="false">H38/3600</f>
        <v>2.68466055555556</v>
      </c>
      <c r="L38" s="78" t="n">
        <v>657.4995</v>
      </c>
      <c r="M38" s="79" t="n">
        <v>34.849</v>
      </c>
      <c r="N38" s="79" t="n">
        <v>41.8578</v>
      </c>
      <c r="O38" s="79" t="n">
        <v>44.2294</v>
      </c>
      <c r="P38" s="79" t="n">
        <v>9678.629</v>
      </c>
      <c r="Q38" s="79" t="n">
        <v>7.862</v>
      </c>
      <c r="R38" s="65" t="n">
        <f aca="false">P38/3600</f>
        <v>2.68850805555556</v>
      </c>
      <c r="S38" s="56"/>
      <c r="T38" s="67"/>
      <c r="U38" s="68"/>
      <c r="V38" s="68"/>
      <c r="W38" s="67"/>
      <c r="X38" s="68"/>
      <c r="Y38" s="69"/>
      <c r="AA38" s="83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4" t="n">
        <v>2344.2515</v>
      </c>
      <c r="E39" s="75" t="n">
        <v>42.4124</v>
      </c>
      <c r="F39" s="75" t="n">
        <v>44.8769</v>
      </c>
      <c r="G39" s="75" t="n">
        <v>44.9004</v>
      </c>
      <c r="H39" s="75" t="n">
        <v>1845.289</v>
      </c>
      <c r="I39" s="75" t="n">
        <v>1.996</v>
      </c>
      <c r="J39" s="54" t="n">
        <f aca="false">H39/3600</f>
        <v>0.512580277777778</v>
      </c>
      <c r="L39" s="74" t="n">
        <v>2344.2227</v>
      </c>
      <c r="M39" s="75" t="n">
        <v>42.419</v>
      </c>
      <c r="N39" s="75" t="n">
        <v>44.8754</v>
      </c>
      <c r="O39" s="75" t="n">
        <v>44.8999</v>
      </c>
      <c r="P39" s="75" t="n">
        <v>1851.248</v>
      </c>
      <c r="Q39" s="75" t="n">
        <v>1.996</v>
      </c>
      <c r="R39" s="54" t="n">
        <f aca="false">P39/3600</f>
        <v>0.514235555555556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83"/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6" t="n">
        <v>1094.4082</v>
      </c>
      <c r="E40" s="77" t="n">
        <v>39.711</v>
      </c>
      <c r="F40" s="77" t="n">
        <v>42.7997</v>
      </c>
      <c r="G40" s="77" t="n">
        <v>42.5201</v>
      </c>
      <c r="H40" s="77" t="n">
        <v>1731.33</v>
      </c>
      <c r="I40" s="77" t="n">
        <v>1.606</v>
      </c>
      <c r="J40" s="59" t="n">
        <f aca="false">H40/3600</f>
        <v>0.480925</v>
      </c>
      <c r="L40" s="76" t="n">
        <v>1094.499</v>
      </c>
      <c r="M40" s="77" t="n">
        <v>39.6952</v>
      </c>
      <c r="N40" s="77" t="n">
        <v>42.8226</v>
      </c>
      <c r="O40" s="77" t="n">
        <v>42.5463</v>
      </c>
      <c r="P40" s="77" t="n">
        <v>1736.048</v>
      </c>
      <c r="Q40" s="77" t="n">
        <v>1.606</v>
      </c>
      <c r="R40" s="59" t="n">
        <f aca="false">P40/3600</f>
        <v>0.482235555555556</v>
      </c>
      <c r="S40" s="56"/>
      <c r="T40" s="61"/>
      <c r="U40" s="41"/>
      <c r="V40" s="41"/>
      <c r="W40" s="61"/>
      <c r="X40" s="41"/>
      <c r="Y40" s="62"/>
      <c r="AA40" s="83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524.1402</v>
      </c>
      <c r="E41" s="77" t="n">
        <v>37.12</v>
      </c>
      <c r="F41" s="77" t="n">
        <v>40.9882</v>
      </c>
      <c r="G41" s="77" t="n">
        <v>40.5862</v>
      </c>
      <c r="H41" s="77" t="n">
        <v>1626.788</v>
      </c>
      <c r="I41" s="77" t="n">
        <v>1.278</v>
      </c>
      <c r="J41" s="59" t="n">
        <f aca="false">H41/3600</f>
        <v>0.451885555555556</v>
      </c>
      <c r="L41" s="76" t="n">
        <v>523.9175</v>
      </c>
      <c r="M41" s="77" t="n">
        <v>37.1138</v>
      </c>
      <c r="N41" s="77" t="n">
        <v>40.9874</v>
      </c>
      <c r="O41" s="77" t="n">
        <v>40.6229</v>
      </c>
      <c r="P41" s="77" t="n">
        <v>1633.002</v>
      </c>
      <c r="Q41" s="77" t="n">
        <v>1.294</v>
      </c>
      <c r="R41" s="59" t="n">
        <f aca="false">P41/3600</f>
        <v>0.453611666666667</v>
      </c>
      <c r="S41" s="56"/>
      <c r="T41" s="61"/>
      <c r="U41" s="41"/>
      <c r="V41" s="41"/>
      <c r="W41" s="61"/>
      <c r="X41" s="41"/>
      <c r="Y41" s="62"/>
      <c r="AA41" s="83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278.3052</v>
      </c>
      <c r="E42" s="79" t="n">
        <v>34.7835</v>
      </c>
      <c r="F42" s="79" t="n">
        <v>39.6427</v>
      </c>
      <c r="G42" s="79" t="n">
        <v>39.0449</v>
      </c>
      <c r="H42" s="79" t="n">
        <v>1533.115</v>
      </c>
      <c r="I42" s="79" t="n">
        <v>1.123</v>
      </c>
      <c r="J42" s="65" t="n">
        <f aca="false">H42/3600</f>
        <v>0.425865277777778</v>
      </c>
      <c r="L42" s="78" t="n">
        <v>278.9814</v>
      </c>
      <c r="M42" s="79" t="n">
        <v>34.7797</v>
      </c>
      <c r="N42" s="79" t="n">
        <v>39.6578</v>
      </c>
      <c r="O42" s="79" t="n">
        <v>39.1014</v>
      </c>
      <c r="P42" s="79" t="n">
        <v>1534.925</v>
      </c>
      <c r="Q42" s="79" t="n">
        <v>1.107</v>
      </c>
      <c r="R42" s="65" t="n">
        <f aca="false">P42/3600</f>
        <v>0.426368055555556</v>
      </c>
      <c r="S42" s="56"/>
      <c r="T42" s="67"/>
      <c r="U42" s="68"/>
      <c r="V42" s="68"/>
      <c r="W42" s="67"/>
      <c r="X42" s="68"/>
      <c r="Y42" s="69"/>
      <c r="AA42" s="83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4" t="n">
        <v>3572.4688</v>
      </c>
      <c r="E43" s="75" t="n">
        <v>41.306</v>
      </c>
      <c r="F43" s="75" t="n">
        <v>44.9486</v>
      </c>
      <c r="G43" s="75" t="n">
        <v>45.0805</v>
      </c>
      <c r="H43" s="75" t="n">
        <v>2601.16</v>
      </c>
      <c r="I43" s="75" t="n">
        <v>2.667</v>
      </c>
      <c r="J43" s="54" t="n">
        <f aca="false">H43/3600</f>
        <v>0.722544444444444</v>
      </c>
      <c r="L43" s="74" t="n">
        <v>3571.7098</v>
      </c>
      <c r="M43" s="75" t="n">
        <v>41.3051</v>
      </c>
      <c r="N43" s="75" t="n">
        <v>44.967</v>
      </c>
      <c r="O43" s="75" t="n">
        <v>45.1047</v>
      </c>
      <c r="P43" s="75" t="n">
        <v>2622.422</v>
      </c>
      <c r="Q43" s="75" t="n">
        <v>2.698</v>
      </c>
      <c r="R43" s="54" t="n">
        <f aca="false">P43/3600</f>
        <v>0.728450555555556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83"/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677.254</v>
      </c>
      <c r="E44" s="77" t="n">
        <v>38.4059</v>
      </c>
      <c r="F44" s="77" t="n">
        <v>43.1018</v>
      </c>
      <c r="G44" s="77" t="n">
        <v>42.7235</v>
      </c>
      <c r="H44" s="77" t="n">
        <v>2393.133</v>
      </c>
      <c r="I44" s="77" t="n">
        <v>2.152</v>
      </c>
      <c r="J44" s="59" t="n">
        <f aca="false">H44/3600</f>
        <v>0.664759166666667</v>
      </c>
      <c r="L44" s="76" t="n">
        <v>1680.1079</v>
      </c>
      <c r="M44" s="77" t="n">
        <v>38.4101</v>
      </c>
      <c r="N44" s="77" t="n">
        <v>43.0912</v>
      </c>
      <c r="O44" s="77" t="n">
        <v>42.7295</v>
      </c>
      <c r="P44" s="77" t="n">
        <v>2412.976</v>
      </c>
      <c r="Q44" s="77" t="n">
        <v>2.168</v>
      </c>
      <c r="R44" s="59" t="n">
        <f aca="false">P44/3600</f>
        <v>0.670271111111111</v>
      </c>
      <c r="S44" s="56"/>
      <c r="T44" s="61"/>
      <c r="U44" s="41"/>
      <c r="V44" s="41"/>
      <c r="W44" s="61"/>
      <c r="X44" s="41"/>
      <c r="Y44" s="62"/>
      <c r="AA44" s="83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31.2149</v>
      </c>
      <c r="E45" s="77" t="n">
        <v>35.5336</v>
      </c>
      <c r="F45" s="77" t="n">
        <v>41.6488</v>
      </c>
      <c r="G45" s="77" t="n">
        <v>40.9124</v>
      </c>
      <c r="H45" s="77" t="n">
        <v>2232.187</v>
      </c>
      <c r="I45" s="77" t="n">
        <v>1.762</v>
      </c>
      <c r="J45" s="59" t="n">
        <f aca="false">H45/3600</f>
        <v>0.620051944444444</v>
      </c>
      <c r="L45" s="76" t="n">
        <v>832.8372</v>
      </c>
      <c r="M45" s="77" t="n">
        <v>35.5263</v>
      </c>
      <c r="N45" s="77" t="n">
        <v>41.6061</v>
      </c>
      <c r="O45" s="77" t="n">
        <v>40.9497</v>
      </c>
      <c r="P45" s="77" t="n">
        <v>2241.517</v>
      </c>
      <c r="Q45" s="77" t="n">
        <v>1.762</v>
      </c>
      <c r="R45" s="59" t="n">
        <f aca="false">P45/3600</f>
        <v>0.622643611111111</v>
      </c>
      <c r="S45" s="56"/>
      <c r="T45" s="61"/>
      <c r="U45" s="41"/>
      <c r="V45" s="41"/>
      <c r="W45" s="61"/>
      <c r="X45" s="41"/>
      <c r="Y45" s="62"/>
      <c r="AA45" s="83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36.4353</v>
      </c>
      <c r="E46" s="79" t="n">
        <v>32.8314</v>
      </c>
      <c r="F46" s="79" t="n">
        <v>40.5767</v>
      </c>
      <c r="G46" s="79" t="n">
        <v>39.6546</v>
      </c>
      <c r="H46" s="79" t="n">
        <v>2096.466</v>
      </c>
      <c r="I46" s="79" t="n">
        <v>1.528</v>
      </c>
      <c r="J46" s="65" t="n">
        <f aca="false">H46/3600</f>
        <v>0.582351666666667</v>
      </c>
      <c r="L46" s="78" t="n">
        <v>436.8633</v>
      </c>
      <c r="M46" s="79" t="n">
        <v>32.8306</v>
      </c>
      <c r="N46" s="79" t="n">
        <v>40.5606</v>
      </c>
      <c r="O46" s="79" t="n">
        <v>39.669</v>
      </c>
      <c r="P46" s="79" t="n">
        <v>2105.563</v>
      </c>
      <c r="Q46" s="79" t="n">
        <v>1.528</v>
      </c>
      <c r="R46" s="65" t="n">
        <f aca="false">P46/3600</f>
        <v>0.584878611111111</v>
      </c>
      <c r="S46" s="56"/>
      <c r="T46" s="67"/>
      <c r="U46" s="68"/>
      <c r="V46" s="68"/>
      <c r="W46" s="67"/>
      <c r="X46" s="68"/>
      <c r="Y46" s="69"/>
      <c r="AA46" s="83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4" t="n">
        <v>6281.4928</v>
      </c>
      <c r="E47" s="75" t="n">
        <v>39.2985</v>
      </c>
      <c r="F47" s="75" t="n">
        <v>42.6094</v>
      </c>
      <c r="G47" s="75" t="n">
        <v>43.1057</v>
      </c>
      <c r="H47" s="75" t="n">
        <v>1840.379</v>
      </c>
      <c r="I47" s="75" t="n">
        <v>2.714</v>
      </c>
      <c r="J47" s="54" t="n">
        <f aca="false">H47/3600</f>
        <v>0.511216388888889</v>
      </c>
      <c r="L47" s="74" t="n">
        <v>6285.8845</v>
      </c>
      <c r="M47" s="75" t="n">
        <v>39.2969</v>
      </c>
      <c r="N47" s="75" t="n">
        <v>42.6358</v>
      </c>
      <c r="O47" s="75" t="n">
        <v>43.1095</v>
      </c>
      <c r="P47" s="75" t="n">
        <v>1849.828</v>
      </c>
      <c r="Q47" s="75" t="n">
        <v>2.698</v>
      </c>
      <c r="R47" s="54" t="n">
        <f aca="false">P47/3600</f>
        <v>0.513841111111111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83"/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2855.9093</v>
      </c>
      <c r="E48" s="77" t="n">
        <v>35.9036</v>
      </c>
      <c r="F48" s="77" t="n">
        <v>40.5144</v>
      </c>
      <c r="G48" s="77" t="n">
        <v>40.9637</v>
      </c>
      <c r="H48" s="77" t="n">
        <v>1707.571</v>
      </c>
      <c r="I48" s="77" t="n">
        <v>2.012</v>
      </c>
      <c r="J48" s="59" t="n">
        <f aca="false">H48/3600</f>
        <v>0.474325277777778</v>
      </c>
      <c r="L48" s="76" t="n">
        <v>2857.8845</v>
      </c>
      <c r="M48" s="77" t="n">
        <v>35.9103</v>
      </c>
      <c r="N48" s="77" t="n">
        <v>40.5298</v>
      </c>
      <c r="O48" s="77" t="n">
        <v>40.9597</v>
      </c>
      <c r="P48" s="77" t="n">
        <v>1711.923</v>
      </c>
      <c r="Q48" s="77" t="n">
        <v>2.043</v>
      </c>
      <c r="R48" s="59" t="n">
        <f aca="false">P48/3600</f>
        <v>0.475534166666667</v>
      </c>
      <c r="S48" s="56"/>
      <c r="T48" s="61"/>
      <c r="U48" s="41"/>
      <c r="V48" s="41"/>
      <c r="W48" s="61"/>
      <c r="X48" s="41"/>
      <c r="Y48" s="62"/>
      <c r="AA48" s="83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289.6825</v>
      </c>
      <c r="E49" s="77" t="n">
        <v>32.8844</v>
      </c>
      <c r="F49" s="77" t="n">
        <v>38.9794</v>
      </c>
      <c r="G49" s="77" t="n">
        <v>39.3362</v>
      </c>
      <c r="H49" s="77" t="n">
        <v>1594.689</v>
      </c>
      <c r="I49" s="77" t="n">
        <v>1.591</v>
      </c>
      <c r="J49" s="59" t="n">
        <f aca="false">H49/3600</f>
        <v>0.442969166666667</v>
      </c>
      <c r="L49" s="76" t="n">
        <v>1290.1072</v>
      </c>
      <c r="M49" s="77" t="n">
        <v>32.8929</v>
      </c>
      <c r="N49" s="77" t="n">
        <v>39.0268</v>
      </c>
      <c r="O49" s="77" t="n">
        <v>39.3403</v>
      </c>
      <c r="P49" s="77" t="n">
        <v>1596.624</v>
      </c>
      <c r="Q49" s="77" t="n">
        <v>1.59</v>
      </c>
      <c r="R49" s="59" t="n">
        <f aca="false">P49/3600</f>
        <v>0.443506666666667</v>
      </c>
      <c r="S49" s="56"/>
      <c r="T49" s="61"/>
      <c r="U49" s="41"/>
      <c r="V49" s="41"/>
      <c r="W49" s="61"/>
      <c r="X49" s="41"/>
      <c r="Y49" s="62"/>
      <c r="AA49" s="83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586</v>
      </c>
      <c r="E50" s="79" t="n">
        <v>30.2748</v>
      </c>
      <c r="F50" s="79" t="n">
        <v>37.9591</v>
      </c>
      <c r="G50" s="79" t="n">
        <v>38.2053</v>
      </c>
      <c r="H50" s="79" t="n">
        <v>1501.977</v>
      </c>
      <c r="I50" s="79" t="n">
        <v>1.294</v>
      </c>
      <c r="J50" s="65" t="n">
        <f aca="false">H50/3600</f>
        <v>0.417215833333333</v>
      </c>
      <c r="L50" s="78" t="n">
        <v>586.0619</v>
      </c>
      <c r="M50" s="79" t="n">
        <v>30.2689</v>
      </c>
      <c r="N50" s="79" t="n">
        <v>37.9493</v>
      </c>
      <c r="O50" s="79" t="n">
        <v>38.1607</v>
      </c>
      <c r="P50" s="79" t="n">
        <v>1503.148</v>
      </c>
      <c r="Q50" s="79" t="n">
        <v>1.31</v>
      </c>
      <c r="R50" s="65" t="n">
        <f aca="false">P50/3600</f>
        <v>0.417541111111111</v>
      </c>
      <c r="S50" s="56"/>
      <c r="T50" s="67"/>
      <c r="U50" s="68"/>
      <c r="V50" s="68"/>
      <c r="W50" s="67"/>
      <c r="X50" s="68"/>
      <c r="Y50" s="69"/>
      <c r="AA50" s="83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4" t="n">
        <v>3868.1132</v>
      </c>
      <c r="E51" s="75" t="n">
        <v>40.4288</v>
      </c>
      <c r="F51" s="75" t="n">
        <v>43.228</v>
      </c>
      <c r="G51" s="75" t="n">
        <v>44.1146</v>
      </c>
      <c r="H51" s="75" t="n">
        <v>1879.581</v>
      </c>
      <c r="I51" s="75" t="n">
        <v>1.918</v>
      </c>
      <c r="J51" s="54" t="n">
        <f aca="false">H51/3600</f>
        <v>0.522105833333333</v>
      </c>
      <c r="L51" s="74" t="n">
        <v>3875.328</v>
      </c>
      <c r="M51" s="75" t="n">
        <v>40.4296</v>
      </c>
      <c r="N51" s="75" t="n">
        <v>43.2318</v>
      </c>
      <c r="O51" s="75" t="n">
        <v>44.1174</v>
      </c>
      <c r="P51" s="75" t="n">
        <v>1891.028</v>
      </c>
      <c r="Q51" s="75" t="n">
        <v>1.903</v>
      </c>
      <c r="R51" s="54" t="n">
        <f aca="false">P51/3600</f>
        <v>0.525285555555556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83"/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1679.8782</v>
      </c>
      <c r="E52" s="77" t="n">
        <v>36.9648</v>
      </c>
      <c r="F52" s="77" t="n">
        <v>41.0444</v>
      </c>
      <c r="G52" s="77" t="n">
        <v>41.8786</v>
      </c>
      <c r="H52" s="77" t="n">
        <v>1738.62</v>
      </c>
      <c r="I52" s="77" t="n">
        <v>1.419</v>
      </c>
      <c r="J52" s="59" t="n">
        <f aca="false">H52/3600</f>
        <v>0.48295</v>
      </c>
      <c r="L52" s="76" t="n">
        <v>1680.1994</v>
      </c>
      <c r="M52" s="77" t="n">
        <v>36.9628</v>
      </c>
      <c r="N52" s="77" t="n">
        <v>41.0398</v>
      </c>
      <c r="O52" s="77" t="n">
        <v>41.8408</v>
      </c>
      <c r="P52" s="77" t="n">
        <v>1744.543</v>
      </c>
      <c r="Q52" s="77" t="n">
        <v>1.435</v>
      </c>
      <c r="R52" s="59" t="n">
        <f aca="false">P52/3600</f>
        <v>0.484595277777778</v>
      </c>
      <c r="S52" s="56"/>
      <c r="T52" s="61"/>
      <c r="U52" s="41"/>
      <c r="V52" s="41"/>
      <c r="W52" s="61"/>
      <c r="X52" s="41"/>
      <c r="Y52" s="62"/>
      <c r="AA52" s="83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772.8554</v>
      </c>
      <c r="E53" s="77" t="n">
        <v>34.0061</v>
      </c>
      <c r="F53" s="77" t="n">
        <v>39.437</v>
      </c>
      <c r="G53" s="77" t="n">
        <v>40.1181</v>
      </c>
      <c r="H53" s="77" t="n">
        <v>1585.927</v>
      </c>
      <c r="I53" s="77" t="n">
        <v>1.138</v>
      </c>
      <c r="J53" s="59" t="n">
        <f aca="false">H53/3600</f>
        <v>0.440535277777778</v>
      </c>
      <c r="L53" s="76" t="n">
        <v>773.7748</v>
      </c>
      <c r="M53" s="77" t="n">
        <v>34.0072</v>
      </c>
      <c r="N53" s="77" t="n">
        <v>39.4726</v>
      </c>
      <c r="O53" s="77" t="n">
        <v>40.1078</v>
      </c>
      <c r="P53" s="77" t="n">
        <v>1593.831</v>
      </c>
      <c r="Q53" s="77" t="n">
        <v>1.154</v>
      </c>
      <c r="R53" s="59" t="n">
        <f aca="false">P53/3600</f>
        <v>0.442730833333333</v>
      </c>
      <c r="S53" s="56"/>
      <c r="T53" s="61"/>
      <c r="U53" s="41"/>
      <c r="V53" s="41"/>
      <c r="W53" s="61"/>
      <c r="X53" s="41"/>
      <c r="Y53" s="62"/>
      <c r="AA53" s="83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362.5957</v>
      </c>
      <c r="E54" s="79" t="n">
        <v>31.7125</v>
      </c>
      <c r="F54" s="79" t="n">
        <v>38.3351</v>
      </c>
      <c r="G54" s="79" t="n">
        <v>38.8477</v>
      </c>
      <c r="H54" s="79" t="n">
        <v>1452.562</v>
      </c>
      <c r="I54" s="79" t="n">
        <v>0.967</v>
      </c>
      <c r="J54" s="65" t="n">
        <f aca="false">H54/3600</f>
        <v>0.403489444444444</v>
      </c>
      <c r="L54" s="78" t="n">
        <v>361.1409</v>
      </c>
      <c r="M54" s="79" t="n">
        <v>31.706</v>
      </c>
      <c r="N54" s="79" t="n">
        <v>38.3736</v>
      </c>
      <c r="O54" s="79" t="n">
        <v>38.8765</v>
      </c>
      <c r="P54" s="79" t="n">
        <v>1463.273</v>
      </c>
      <c r="Q54" s="79" t="n">
        <v>0.967</v>
      </c>
      <c r="R54" s="65" t="n">
        <f aca="false">P54/3600</f>
        <v>0.406464722222222</v>
      </c>
      <c r="S54" s="56"/>
      <c r="T54" s="67"/>
      <c r="U54" s="68"/>
      <c r="V54" s="68"/>
      <c r="W54" s="67"/>
      <c r="X54" s="68"/>
      <c r="Y54" s="69"/>
      <c r="AA54" s="83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4" t="n">
        <v>869.8021</v>
      </c>
      <c r="E55" s="75" t="n">
        <v>42.8252</v>
      </c>
      <c r="F55" s="75" t="n">
        <v>45.562</v>
      </c>
      <c r="G55" s="75" t="n">
        <v>44.929</v>
      </c>
      <c r="H55" s="75" t="n">
        <v>454.555</v>
      </c>
      <c r="I55" s="75" t="n">
        <v>0.499</v>
      </c>
      <c r="J55" s="54" t="n">
        <f aca="false">H55/3600</f>
        <v>0.126265277777778</v>
      </c>
      <c r="L55" s="74" t="n">
        <v>871.7526</v>
      </c>
      <c r="M55" s="75" t="n">
        <v>42.8187</v>
      </c>
      <c r="N55" s="75" t="n">
        <v>45.5998</v>
      </c>
      <c r="O55" s="75" t="n">
        <v>44.9499</v>
      </c>
      <c r="P55" s="75" t="n">
        <v>454.459</v>
      </c>
      <c r="Q55" s="75" t="n">
        <v>0.514</v>
      </c>
      <c r="R55" s="54" t="n">
        <f aca="false">P55/3600</f>
        <v>0.126238611111111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6" t="n">
        <v>438.9072</v>
      </c>
      <c r="E56" s="77" t="n">
        <v>39.5111</v>
      </c>
      <c r="F56" s="77" t="n">
        <v>43.2464</v>
      </c>
      <c r="G56" s="77" t="n">
        <v>42.4025</v>
      </c>
      <c r="H56" s="77" t="n">
        <v>419.265</v>
      </c>
      <c r="I56" s="77" t="n">
        <v>0.405</v>
      </c>
      <c r="J56" s="59" t="n">
        <f aca="false">H56/3600</f>
        <v>0.1164625</v>
      </c>
      <c r="L56" s="76" t="n">
        <v>440.2804</v>
      </c>
      <c r="M56" s="77" t="n">
        <v>39.5123</v>
      </c>
      <c r="N56" s="77" t="n">
        <v>43.3289</v>
      </c>
      <c r="O56" s="77" t="n">
        <v>42.4081</v>
      </c>
      <c r="P56" s="77" t="n">
        <v>422.9</v>
      </c>
      <c r="Q56" s="77" t="n">
        <v>0.405</v>
      </c>
      <c r="R56" s="59" t="n">
        <f aca="false">P56/3600</f>
        <v>0.117472222222222</v>
      </c>
      <c r="S56" s="56"/>
      <c r="T56" s="61"/>
      <c r="U56" s="41"/>
      <c r="V56" s="41"/>
      <c r="W56" s="61"/>
      <c r="X56" s="41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225.0474</v>
      </c>
      <c r="E57" s="77" t="n">
        <v>36.4829</v>
      </c>
      <c r="F57" s="77" t="n">
        <v>41.3951</v>
      </c>
      <c r="G57" s="77" t="n">
        <v>40.4659</v>
      </c>
      <c r="H57" s="77" t="n">
        <v>395.553</v>
      </c>
      <c r="I57" s="77" t="n">
        <v>0.343</v>
      </c>
      <c r="J57" s="59" t="n">
        <f aca="false">H57/3600</f>
        <v>0.109875833333333</v>
      </c>
      <c r="L57" s="76" t="n">
        <v>226.8289</v>
      </c>
      <c r="M57" s="77" t="n">
        <v>36.5076</v>
      </c>
      <c r="N57" s="77" t="n">
        <v>41.4577</v>
      </c>
      <c r="O57" s="77" t="n">
        <v>40.4512</v>
      </c>
      <c r="P57" s="77" t="n">
        <v>398.47</v>
      </c>
      <c r="Q57" s="77" t="n">
        <v>0.343</v>
      </c>
      <c r="R57" s="59" t="n">
        <f aca="false">P57/3600</f>
        <v>0.110686111111111</v>
      </c>
      <c r="S57" s="56"/>
      <c r="T57" s="61"/>
      <c r="U57" s="41"/>
      <c r="V57" s="41"/>
      <c r="W57" s="61"/>
      <c r="X57" s="41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127.5299</v>
      </c>
      <c r="E58" s="79" t="n">
        <v>33.8405</v>
      </c>
      <c r="F58" s="79" t="n">
        <v>40.3257</v>
      </c>
      <c r="G58" s="79" t="n">
        <v>39.0795</v>
      </c>
      <c r="H58" s="79" t="n">
        <v>373.995</v>
      </c>
      <c r="I58" s="79" t="n">
        <v>0.296</v>
      </c>
      <c r="J58" s="65" t="n">
        <f aca="false">H58/3600</f>
        <v>0.1038875</v>
      </c>
      <c r="L58" s="78" t="n">
        <v>127.7938</v>
      </c>
      <c r="M58" s="79" t="n">
        <v>33.8722</v>
      </c>
      <c r="N58" s="79" t="n">
        <v>40.2589</v>
      </c>
      <c r="O58" s="79" t="n">
        <v>38.9854</v>
      </c>
      <c r="P58" s="79" t="n">
        <v>373.62</v>
      </c>
      <c r="Q58" s="79" t="n">
        <v>0.296</v>
      </c>
      <c r="R58" s="65" t="n">
        <f aca="false">P58/3600</f>
        <v>0.103783333333333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4" t="n">
        <v>1247.4605</v>
      </c>
      <c r="E59" s="75" t="n">
        <v>39.6691</v>
      </c>
      <c r="F59" s="75" t="n">
        <v>45.2796</v>
      </c>
      <c r="G59" s="75" t="n">
        <v>45.6427</v>
      </c>
      <c r="H59" s="75" t="n">
        <v>454.069</v>
      </c>
      <c r="I59" s="75" t="n">
        <v>0.764</v>
      </c>
      <c r="J59" s="54" t="n">
        <f aca="false">H59/3600</f>
        <v>0.126130277777778</v>
      </c>
      <c r="L59" s="74" t="n">
        <v>1250.3033</v>
      </c>
      <c r="M59" s="75" t="n">
        <v>39.668</v>
      </c>
      <c r="N59" s="75" t="n">
        <v>45.2876</v>
      </c>
      <c r="O59" s="75" t="n">
        <v>45.7201</v>
      </c>
      <c r="P59" s="75" t="n">
        <v>454.976</v>
      </c>
      <c r="Q59" s="75" t="n">
        <v>0.764</v>
      </c>
      <c r="R59" s="54" t="n">
        <f aca="false">P59/3600</f>
        <v>0.126382222222222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528.3535</v>
      </c>
      <c r="E60" s="77" t="n">
        <v>36.3026</v>
      </c>
      <c r="F60" s="77" t="n">
        <v>43.4325</v>
      </c>
      <c r="G60" s="77" t="n">
        <v>43.9555</v>
      </c>
      <c r="H60" s="77" t="n">
        <v>423.15</v>
      </c>
      <c r="I60" s="77" t="n">
        <v>0.561</v>
      </c>
      <c r="J60" s="59" t="n">
        <f aca="false">H60/3600</f>
        <v>0.117541666666667</v>
      </c>
      <c r="L60" s="76" t="n">
        <v>527.4605</v>
      </c>
      <c r="M60" s="77" t="n">
        <v>36.3093</v>
      </c>
      <c r="N60" s="77" t="n">
        <v>43.4475</v>
      </c>
      <c r="O60" s="77" t="n">
        <v>43.9272</v>
      </c>
      <c r="P60" s="77" t="n">
        <v>423.729</v>
      </c>
      <c r="Q60" s="77" t="n">
        <v>0.577</v>
      </c>
      <c r="R60" s="59" t="n">
        <f aca="false">P60/3600</f>
        <v>0.1177025</v>
      </c>
      <c r="S60" s="56"/>
      <c r="T60" s="61"/>
      <c r="U60" s="41"/>
      <c r="V60" s="41"/>
      <c r="W60" s="61"/>
      <c r="X60" s="41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265.4214</v>
      </c>
      <c r="E61" s="77" t="n">
        <v>33.3453</v>
      </c>
      <c r="F61" s="77" t="n">
        <v>42.2425</v>
      </c>
      <c r="G61" s="77" t="n">
        <v>42.3584</v>
      </c>
      <c r="H61" s="77" t="n">
        <v>407.908</v>
      </c>
      <c r="I61" s="77" t="n">
        <v>0.468</v>
      </c>
      <c r="J61" s="59" t="n">
        <f aca="false">H61/3600</f>
        <v>0.113307777777778</v>
      </c>
      <c r="L61" s="76" t="n">
        <v>264.2605</v>
      </c>
      <c r="M61" s="77" t="n">
        <v>33.3475</v>
      </c>
      <c r="N61" s="77" t="n">
        <v>42.1857</v>
      </c>
      <c r="O61" s="77" t="n">
        <v>42.3943</v>
      </c>
      <c r="P61" s="77" t="n">
        <v>408.348</v>
      </c>
      <c r="Q61" s="77" t="n">
        <v>0.483</v>
      </c>
      <c r="R61" s="59" t="n">
        <f aca="false">P61/3600</f>
        <v>0.11343</v>
      </c>
      <c r="S61" s="56"/>
      <c r="T61" s="61"/>
      <c r="U61" s="41"/>
      <c r="V61" s="41"/>
      <c r="W61" s="61"/>
      <c r="X61" s="41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147.0809</v>
      </c>
      <c r="E62" s="79" t="n">
        <v>30.5619</v>
      </c>
      <c r="F62" s="79" t="n">
        <v>41.1682</v>
      </c>
      <c r="G62" s="79" t="n">
        <v>41.4642</v>
      </c>
      <c r="H62" s="79" t="n">
        <v>402.277</v>
      </c>
      <c r="I62" s="79" t="n">
        <v>0.421</v>
      </c>
      <c r="J62" s="65" t="n">
        <f aca="false">H62/3600</f>
        <v>0.111743611111111</v>
      </c>
      <c r="L62" s="78" t="n">
        <v>146.2363</v>
      </c>
      <c r="M62" s="79" t="n">
        <v>30.5526</v>
      </c>
      <c r="N62" s="79" t="n">
        <v>41.2408</v>
      </c>
      <c r="O62" s="79" t="n">
        <v>41.6197</v>
      </c>
      <c r="P62" s="79" t="n">
        <v>399.081</v>
      </c>
      <c r="Q62" s="79" t="n">
        <v>0.421</v>
      </c>
      <c r="R62" s="65" t="n">
        <f aca="false">P62/3600</f>
        <v>0.110855833333333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4" t="n">
        <v>1152.6433</v>
      </c>
      <c r="E63" s="75" t="n">
        <v>39.5592</v>
      </c>
      <c r="F63" s="75" t="n">
        <v>42.7298</v>
      </c>
      <c r="G63" s="75" t="n">
        <v>43.675</v>
      </c>
      <c r="H63" s="75" t="n">
        <v>441.464</v>
      </c>
      <c r="I63" s="75" t="n">
        <v>0.639</v>
      </c>
      <c r="J63" s="54" t="n">
        <f aca="false">H63/3600</f>
        <v>0.122628888888889</v>
      </c>
      <c r="L63" s="74" t="n">
        <v>1152.899</v>
      </c>
      <c r="M63" s="75" t="n">
        <v>39.5622</v>
      </c>
      <c r="N63" s="75" t="n">
        <v>42.7132</v>
      </c>
      <c r="O63" s="75" t="n">
        <v>43.6791</v>
      </c>
      <c r="P63" s="75" t="n">
        <v>443.258</v>
      </c>
      <c r="Q63" s="75" t="n">
        <v>0.624</v>
      </c>
      <c r="R63" s="54" t="n">
        <f aca="false">P63/3600</f>
        <v>0.123127222222222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516.3753</v>
      </c>
      <c r="E64" s="77" t="n">
        <v>36.4278</v>
      </c>
      <c r="F64" s="77" t="n">
        <v>40.5002</v>
      </c>
      <c r="G64" s="77" t="n">
        <v>41.472</v>
      </c>
      <c r="H64" s="77" t="n">
        <v>408.766</v>
      </c>
      <c r="I64" s="77" t="n">
        <v>0.483</v>
      </c>
      <c r="J64" s="59" t="n">
        <f aca="false">H64/3600</f>
        <v>0.113546111111111</v>
      </c>
      <c r="L64" s="76" t="n">
        <v>517.7031</v>
      </c>
      <c r="M64" s="77" t="n">
        <v>36.437</v>
      </c>
      <c r="N64" s="77" t="n">
        <v>40.536</v>
      </c>
      <c r="O64" s="77" t="n">
        <v>41.4855</v>
      </c>
      <c r="P64" s="77" t="n">
        <v>410.264</v>
      </c>
      <c r="Q64" s="77" t="n">
        <v>0.483</v>
      </c>
      <c r="R64" s="59" t="n">
        <f aca="false">P64/3600</f>
        <v>0.113962222222222</v>
      </c>
      <c r="S64" s="56"/>
      <c r="T64" s="61"/>
      <c r="U64" s="41"/>
      <c r="V64" s="41"/>
      <c r="W64" s="61"/>
      <c r="X64" s="41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247.5175</v>
      </c>
      <c r="E65" s="77" t="n">
        <v>33.7176</v>
      </c>
      <c r="F65" s="77" t="n">
        <v>38.8971</v>
      </c>
      <c r="G65" s="77" t="n">
        <v>39.7621</v>
      </c>
      <c r="H65" s="77" t="n">
        <v>382.636</v>
      </c>
      <c r="I65" s="77" t="n">
        <v>0.374</v>
      </c>
      <c r="J65" s="59" t="n">
        <f aca="false">H65/3600</f>
        <v>0.106287777777778</v>
      </c>
      <c r="L65" s="76" t="n">
        <v>245.868</v>
      </c>
      <c r="M65" s="77" t="n">
        <v>33.7126</v>
      </c>
      <c r="N65" s="77" t="n">
        <v>38.8724</v>
      </c>
      <c r="O65" s="77" t="n">
        <v>39.7549</v>
      </c>
      <c r="P65" s="77" t="n">
        <v>384.321</v>
      </c>
      <c r="Q65" s="77" t="n">
        <v>0.374</v>
      </c>
      <c r="R65" s="59" t="n">
        <f aca="false">P65/3600</f>
        <v>0.106755833333333</v>
      </c>
      <c r="S65" s="56"/>
      <c r="T65" s="61"/>
      <c r="U65" s="41"/>
      <c r="V65" s="41"/>
      <c r="W65" s="61"/>
      <c r="X65" s="41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128.5072</v>
      </c>
      <c r="E66" s="79" t="n">
        <v>31.3414</v>
      </c>
      <c r="F66" s="79" t="n">
        <v>37.7537</v>
      </c>
      <c r="G66" s="79" t="n">
        <v>38.4509</v>
      </c>
      <c r="H66" s="79" t="n">
        <v>363.043</v>
      </c>
      <c r="I66" s="79" t="n">
        <v>0.312</v>
      </c>
      <c r="J66" s="65" t="n">
        <f aca="false">H66/3600</f>
        <v>0.100845277777778</v>
      </c>
      <c r="L66" s="78" t="n">
        <v>128.1567</v>
      </c>
      <c r="M66" s="79" t="n">
        <v>31.3243</v>
      </c>
      <c r="N66" s="79" t="n">
        <v>37.6643</v>
      </c>
      <c r="O66" s="79" t="n">
        <v>38.5103</v>
      </c>
      <c r="P66" s="79" t="n">
        <v>361.78</v>
      </c>
      <c r="Q66" s="79" t="n">
        <v>0.312</v>
      </c>
      <c r="R66" s="65" t="n">
        <f aca="false">P66/3600</f>
        <v>0.100494444444444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4" t="n">
        <v>1019.8412</v>
      </c>
      <c r="E67" s="75" t="n">
        <v>40.3343</v>
      </c>
      <c r="F67" s="75" t="n">
        <v>42.9418</v>
      </c>
      <c r="G67" s="75" t="n">
        <v>43.2031</v>
      </c>
      <c r="H67" s="75" t="n">
        <v>414.557</v>
      </c>
      <c r="I67" s="75" t="n">
        <v>0.499</v>
      </c>
      <c r="J67" s="54" t="n">
        <f aca="false">H67/3600</f>
        <v>0.115154722222222</v>
      </c>
      <c r="L67" s="74" t="n">
        <v>1018.176</v>
      </c>
      <c r="M67" s="75" t="n">
        <v>40.3229</v>
      </c>
      <c r="N67" s="75" t="n">
        <v>42.9497</v>
      </c>
      <c r="O67" s="75" t="n">
        <v>43.2019</v>
      </c>
      <c r="P67" s="75" t="n">
        <v>416.865</v>
      </c>
      <c r="Q67" s="75" t="n">
        <v>0.499</v>
      </c>
      <c r="R67" s="54" t="n">
        <f aca="false">P67/3600</f>
        <v>0.115795833333333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498.816</v>
      </c>
      <c r="E68" s="77" t="n">
        <v>36.7518</v>
      </c>
      <c r="F68" s="77" t="n">
        <v>40.5316</v>
      </c>
      <c r="G68" s="77" t="n">
        <v>40.6605</v>
      </c>
      <c r="H68" s="77" t="n">
        <v>384.043</v>
      </c>
      <c r="I68" s="77" t="n">
        <v>0.39</v>
      </c>
      <c r="J68" s="59" t="n">
        <f aca="false">H68/3600</f>
        <v>0.106678611111111</v>
      </c>
      <c r="L68" s="76" t="n">
        <v>498.7311</v>
      </c>
      <c r="M68" s="77" t="n">
        <v>36.753</v>
      </c>
      <c r="N68" s="77" t="n">
        <v>40.5516</v>
      </c>
      <c r="O68" s="77" t="n">
        <v>40.6403</v>
      </c>
      <c r="P68" s="77" t="n">
        <v>385.213</v>
      </c>
      <c r="Q68" s="77" t="n">
        <v>0.39</v>
      </c>
      <c r="R68" s="59" t="n">
        <f aca="false">P68/3600</f>
        <v>0.107003611111111</v>
      </c>
      <c r="S68" s="56"/>
      <c r="T68" s="61"/>
      <c r="U68" s="41"/>
      <c r="V68" s="41"/>
      <c r="W68" s="61"/>
      <c r="X68" s="41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246.4062</v>
      </c>
      <c r="E69" s="77" t="n">
        <v>33.7374</v>
      </c>
      <c r="F69" s="77" t="n">
        <v>38.7275</v>
      </c>
      <c r="G69" s="77" t="n">
        <v>38.7675</v>
      </c>
      <c r="H69" s="77" t="n">
        <v>353.902</v>
      </c>
      <c r="I69" s="77" t="n">
        <v>0.312</v>
      </c>
      <c r="J69" s="59" t="n">
        <f aca="false">H69/3600</f>
        <v>0.0983061111111111</v>
      </c>
      <c r="L69" s="76" t="n">
        <v>246.2732</v>
      </c>
      <c r="M69" s="77" t="n">
        <v>33.746</v>
      </c>
      <c r="N69" s="77" t="n">
        <v>38.7481</v>
      </c>
      <c r="O69" s="77" t="n">
        <v>38.7759</v>
      </c>
      <c r="P69" s="77" t="n">
        <v>355.354</v>
      </c>
      <c r="Q69" s="77" t="n">
        <v>0.312</v>
      </c>
      <c r="R69" s="59" t="n">
        <f aca="false">P69/3600</f>
        <v>0.0987094444444445</v>
      </c>
      <c r="S69" s="56"/>
      <c r="T69" s="61"/>
      <c r="U69" s="41"/>
      <c r="V69" s="41"/>
      <c r="W69" s="61"/>
      <c r="X69" s="41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131.1692</v>
      </c>
      <c r="E70" s="79" t="n">
        <v>31.3017</v>
      </c>
      <c r="F70" s="79" t="n">
        <v>37.443</v>
      </c>
      <c r="G70" s="79" t="n">
        <v>37.301</v>
      </c>
      <c r="H70" s="79" t="n">
        <v>325.169</v>
      </c>
      <c r="I70" s="79" t="n">
        <v>0.265</v>
      </c>
      <c r="J70" s="65" t="n">
        <f aca="false">H70/3600</f>
        <v>0.0903247222222222</v>
      </c>
      <c r="L70" s="78" t="n">
        <v>130.6375</v>
      </c>
      <c r="M70" s="79" t="n">
        <v>31.2877</v>
      </c>
      <c r="N70" s="79" t="n">
        <v>37.4323</v>
      </c>
      <c r="O70" s="79" t="n">
        <v>37.3017</v>
      </c>
      <c r="P70" s="79" t="n">
        <v>328.163</v>
      </c>
      <c r="Q70" s="79" t="n">
        <v>0.28</v>
      </c>
      <c r="R70" s="65" t="n">
        <f aca="false">P70/3600</f>
        <v>0.0911563888888889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4" t="n">
        <v>1285.0605</v>
      </c>
      <c r="E71" s="75" t="n">
        <v>45.9314</v>
      </c>
      <c r="F71" s="75" t="n">
        <v>48.8914</v>
      </c>
      <c r="G71" s="75" t="n">
        <v>49.7673</v>
      </c>
      <c r="H71" s="75" t="n">
        <v>4349.003</v>
      </c>
      <c r="I71" s="75" t="n">
        <v>3.728</v>
      </c>
      <c r="J71" s="54" t="n">
        <f aca="false">H71/3600</f>
        <v>1.20805638888889</v>
      </c>
      <c r="L71" s="74" t="n">
        <v>1286.3777</v>
      </c>
      <c r="M71" s="75" t="n">
        <v>45.9318</v>
      </c>
      <c r="N71" s="75" t="n">
        <v>48.9366</v>
      </c>
      <c r="O71" s="75" t="n">
        <v>49.8264</v>
      </c>
      <c r="P71" s="75" t="n">
        <v>4360.493</v>
      </c>
      <c r="Q71" s="75" t="n">
        <v>3.728</v>
      </c>
      <c r="R71" s="54" t="n">
        <f aca="false">P71/3600</f>
        <v>1.21124805555556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83"/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6" t="n">
        <v>554.8242</v>
      </c>
      <c r="E72" s="77" t="n">
        <v>43.9573</v>
      </c>
      <c r="F72" s="77" t="n">
        <v>47.692</v>
      </c>
      <c r="G72" s="77" t="n">
        <v>48.233</v>
      </c>
      <c r="H72" s="77" t="n">
        <v>4030.676</v>
      </c>
      <c r="I72" s="77" t="n">
        <v>3.088</v>
      </c>
      <c r="J72" s="59" t="n">
        <f aca="false">H72/3600</f>
        <v>1.11963222222222</v>
      </c>
      <c r="L72" s="76" t="n">
        <v>554.3256</v>
      </c>
      <c r="M72" s="77" t="n">
        <v>43.9526</v>
      </c>
      <c r="N72" s="77" t="n">
        <v>47.7386</v>
      </c>
      <c r="O72" s="77" t="n">
        <v>48.2384</v>
      </c>
      <c r="P72" s="77" t="n">
        <v>4036.622</v>
      </c>
      <c r="Q72" s="77" t="n">
        <v>3.088</v>
      </c>
      <c r="R72" s="59" t="n">
        <f aca="false">P72/3600</f>
        <v>1.12128388888889</v>
      </c>
      <c r="S72" s="56"/>
      <c r="T72" s="61"/>
      <c r="U72" s="41"/>
      <c r="V72" s="41"/>
      <c r="W72" s="61"/>
      <c r="X72" s="41"/>
      <c r="Y72" s="62"/>
      <c r="AA72" s="83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292.1972</v>
      </c>
      <c r="E73" s="77" t="n">
        <v>41.6944</v>
      </c>
      <c r="F73" s="77" t="n">
        <v>46.5332</v>
      </c>
      <c r="G73" s="77" t="n">
        <v>46.6806</v>
      </c>
      <c r="H73" s="77" t="n">
        <v>3848.928</v>
      </c>
      <c r="I73" s="77" t="n">
        <v>2.698</v>
      </c>
      <c r="J73" s="59" t="n">
        <f aca="false">H73/3600</f>
        <v>1.06914666666667</v>
      </c>
      <c r="L73" s="76" t="n">
        <v>292.1414</v>
      </c>
      <c r="M73" s="77" t="n">
        <v>41.6888</v>
      </c>
      <c r="N73" s="77" t="n">
        <v>46.4974</v>
      </c>
      <c r="O73" s="77" t="n">
        <v>46.6955</v>
      </c>
      <c r="P73" s="77" t="n">
        <v>3868.419</v>
      </c>
      <c r="Q73" s="77" t="n">
        <v>2.698</v>
      </c>
      <c r="R73" s="59" t="n">
        <f aca="false">P73/3600</f>
        <v>1.07456083333333</v>
      </c>
      <c r="S73" s="56"/>
      <c r="T73" s="61"/>
      <c r="U73" s="41"/>
      <c r="V73" s="41"/>
      <c r="W73" s="61"/>
      <c r="X73" s="41"/>
      <c r="Y73" s="62"/>
      <c r="AA73" s="83"/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174.08</v>
      </c>
      <c r="E74" s="79" t="n">
        <v>39.195</v>
      </c>
      <c r="F74" s="79" t="n">
        <v>45.6065</v>
      </c>
      <c r="G74" s="79" t="n">
        <v>45.6027</v>
      </c>
      <c r="H74" s="79" t="n">
        <v>3704.774</v>
      </c>
      <c r="I74" s="79" t="n">
        <v>2.48</v>
      </c>
      <c r="J74" s="65" t="n">
        <f aca="false">H74/3600</f>
        <v>1.02910388888889</v>
      </c>
      <c r="L74" s="78" t="n">
        <v>174.5637</v>
      </c>
      <c r="M74" s="79" t="n">
        <v>39.204</v>
      </c>
      <c r="N74" s="79" t="n">
        <v>45.62</v>
      </c>
      <c r="O74" s="79" t="n">
        <v>45.5983</v>
      </c>
      <c r="P74" s="79" t="n">
        <v>3721.741</v>
      </c>
      <c r="Q74" s="79" t="n">
        <v>2.542</v>
      </c>
      <c r="R74" s="65" t="n">
        <f aca="false">P74/3600</f>
        <v>1.03381694444444</v>
      </c>
      <c r="S74" s="56"/>
      <c r="T74" s="67"/>
      <c r="U74" s="68"/>
      <c r="V74" s="68"/>
      <c r="W74" s="67"/>
      <c r="X74" s="68"/>
      <c r="Y74" s="69"/>
      <c r="AA74" s="83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4" t="n">
        <v>1780.5098</v>
      </c>
      <c r="E75" s="75" t="n">
        <v>45.372</v>
      </c>
      <c r="F75" s="75" t="n">
        <v>49.7427</v>
      </c>
      <c r="G75" s="75" t="n">
        <v>49.7104</v>
      </c>
      <c r="H75" s="75" t="n">
        <v>4272.165</v>
      </c>
      <c r="I75" s="75" t="n">
        <v>3.822</v>
      </c>
      <c r="J75" s="54" t="n">
        <f aca="false">H75/3600</f>
        <v>1.1867125</v>
      </c>
      <c r="L75" s="74" t="n">
        <v>1784.5619</v>
      </c>
      <c r="M75" s="75" t="n">
        <v>45.3649</v>
      </c>
      <c r="N75" s="75" t="n">
        <v>49.7953</v>
      </c>
      <c r="O75" s="75" t="n">
        <v>49.7832</v>
      </c>
      <c r="P75" s="75" t="n">
        <v>4294.036</v>
      </c>
      <c r="Q75" s="75" t="n">
        <v>3.853</v>
      </c>
      <c r="R75" s="54" t="n">
        <f aca="false">P75/3600</f>
        <v>1.19278777777778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83"/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735.0921</v>
      </c>
      <c r="E76" s="77" t="n">
        <v>43.0334</v>
      </c>
      <c r="F76" s="77" t="n">
        <v>48.4045</v>
      </c>
      <c r="G76" s="77" t="n">
        <v>48.0351</v>
      </c>
      <c r="H76" s="77" t="n">
        <v>3964.203</v>
      </c>
      <c r="I76" s="77" t="n">
        <v>3.12</v>
      </c>
      <c r="J76" s="59" t="n">
        <f aca="false">H76/3600</f>
        <v>1.1011675</v>
      </c>
      <c r="L76" s="76" t="n">
        <v>736.2233</v>
      </c>
      <c r="M76" s="77" t="n">
        <v>43.0276</v>
      </c>
      <c r="N76" s="77" t="n">
        <v>48.4244</v>
      </c>
      <c r="O76" s="77" t="n">
        <v>48.1399</v>
      </c>
      <c r="P76" s="77" t="n">
        <v>3980.396</v>
      </c>
      <c r="Q76" s="77" t="n">
        <v>3.151</v>
      </c>
      <c r="R76" s="59" t="n">
        <f aca="false">P76/3600</f>
        <v>1.10566555555556</v>
      </c>
      <c r="S76" s="56"/>
      <c r="T76" s="61"/>
      <c r="U76" s="41"/>
      <c r="V76" s="41"/>
      <c r="W76" s="61"/>
      <c r="X76" s="41"/>
      <c r="Y76" s="62"/>
      <c r="AA76" s="83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386.3479</v>
      </c>
      <c r="E77" s="77" t="n">
        <v>40.4381</v>
      </c>
      <c r="F77" s="77" t="n">
        <v>47.2998</v>
      </c>
      <c r="G77" s="77" t="n">
        <v>46.5547</v>
      </c>
      <c r="H77" s="77" t="n">
        <v>3764.428</v>
      </c>
      <c r="I77" s="77" t="n">
        <v>2.714</v>
      </c>
      <c r="J77" s="59" t="n">
        <f aca="false">H77/3600</f>
        <v>1.04567444444444</v>
      </c>
      <c r="L77" s="76" t="n">
        <v>386.8912</v>
      </c>
      <c r="M77" s="77" t="n">
        <v>40.4404</v>
      </c>
      <c r="N77" s="77" t="n">
        <v>47.3015</v>
      </c>
      <c r="O77" s="77" t="n">
        <v>46.573</v>
      </c>
      <c r="P77" s="77" t="n">
        <v>3784.332</v>
      </c>
      <c r="Q77" s="77" t="n">
        <v>2.745</v>
      </c>
      <c r="R77" s="59" t="n">
        <f aca="false">P77/3600</f>
        <v>1.05120333333333</v>
      </c>
      <c r="S77" s="56"/>
      <c r="T77" s="61"/>
      <c r="U77" s="41"/>
      <c r="V77" s="41"/>
      <c r="W77" s="61"/>
      <c r="X77" s="41"/>
      <c r="Y77" s="62"/>
      <c r="AA77" s="83"/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225.1051</v>
      </c>
      <c r="E78" s="79" t="n">
        <v>37.6701</v>
      </c>
      <c r="F78" s="79" t="n">
        <v>46.6896</v>
      </c>
      <c r="G78" s="79" t="n">
        <v>45.4577</v>
      </c>
      <c r="H78" s="79" t="n">
        <v>3649.97</v>
      </c>
      <c r="I78" s="79" t="n">
        <v>2.496</v>
      </c>
      <c r="J78" s="65" t="n">
        <f aca="false">H78/3600</f>
        <v>1.01388055555556</v>
      </c>
      <c r="L78" s="78" t="n">
        <v>224.1451</v>
      </c>
      <c r="M78" s="79" t="n">
        <v>37.6721</v>
      </c>
      <c r="N78" s="79" t="n">
        <v>46.688</v>
      </c>
      <c r="O78" s="79" t="n">
        <v>45.5456</v>
      </c>
      <c r="P78" s="79" t="n">
        <v>3663.527</v>
      </c>
      <c r="Q78" s="79" t="n">
        <v>2.527</v>
      </c>
      <c r="R78" s="65" t="n">
        <f aca="false">P78/3600</f>
        <v>1.01764638888889</v>
      </c>
      <c r="S78" s="56"/>
      <c r="T78" s="67"/>
      <c r="U78" s="68"/>
      <c r="V78" s="68"/>
      <c r="W78" s="67"/>
      <c r="X78" s="68"/>
      <c r="Y78" s="69"/>
      <c r="AA78" s="83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4" t="n">
        <v>1761.0977</v>
      </c>
      <c r="E79" s="75" t="n">
        <v>44.8876</v>
      </c>
      <c r="F79" s="75" t="n">
        <v>49.5486</v>
      </c>
      <c r="G79" s="75" t="n">
        <v>49.6688</v>
      </c>
      <c r="H79" s="75" t="n">
        <v>5015.514</v>
      </c>
      <c r="I79" s="75" t="n">
        <v>4.118</v>
      </c>
      <c r="J79" s="54" t="n">
        <f aca="false">H79/3600</f>
        <v>1.39319833333333</v>
      </c>
      <c r="L79" s="74" t="n">
        <v>1763.1553</v>
      </c>
      <c r="M79" s="75" t="n">
        <v>44.8907</v>
      </c>
      <c r="N79" s="75" t="n">
        <v>49.6188</v>
      </c>
      <c r="O79" s="75" t="n">
        <v>49.703</v>
      </c>
      <c r="P79" s="75" t="n">
        <v>5054.51</v>
      </c>
      <c r="Q79" s="75" t="n">
        <v>4.149</v>
      </c>
      <c r="R79" s="54" t="n">
        <f aca="false">P79/3600</f>
        <v>1.40403055555556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83"/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716.346</v>
      </c>
      <c r="E80" s="77" t="n">
        <v>42.757</v>
      </c>
      <c r="F80" s="77" t="n">
        <v>47.9772</v>
      </c>
      <c r="G80" s="77" t="n">
        <v>47.9814</v>
      </c>
      <c r="H80" s="77" t="n">
        <v>4627.864</v>
      </c>
      <c r="I80" s="77" t="n">
        <v>3.4</v>
      </c>
      <c r="J80" s="59" t="n">
        <f aca="false">H80/3600</f>
        <v>1.28551777777778</v>
      </c>
      <c r="L80" s="76" t="n">
        <v>716.16</v>
      </c>
      <c r="M80" s="77" t="n">
        <v>42.7383</v>
      </c>
      <c r="N80" s="77" t="n">
        <v>47.9533</v>
      </c>
      <c r="O80" s="77" t="n">
        <v>48.0074</v>
      </c>
      <c r="P80" s="77" t="n">
        <v>4638.486</v>
      </c>
      <c r="Q80" s="77" t="n">
        <v>3.463</v>
      </c>
      <c r="R80" s="59" t="n">
        <f aca="false">P80/3600</f>
        <v>1.28846833333333</v>
      </c>
      <c r="S80" s="56"/>
      <c r="T80" s="61"/>
      <c r="U80" s="41"/>
      <c r="V80" s="41"/>
      <c r="W80" s="61"/>
      <c r="X80" s="41"/>
      <c r="Y80" s="62"/>
      <c r="AA80" s="83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356.666</v>
      </c>
      <c r="E81" s="77" t="n">
        <v>40.4364</v>
      </c>
      <c r="F81" s="77" t="n">
        <v>46.3848</v>
      </c>
      <c r="G81" s="77" t="n">
        <v>46.0822</v>
      </c>
      <c r="H81" s="77" t="n">
        <v>4309.468</v>
      </c>
      <c r="I81" s="77" t="n">
        <v>2.854</v>
      </c>
      <c r="J81" s="59" t="n">
        <f aca="false">H81/3600</f>
        <v>1.19707444444444</v>
      </c>
      <c r="L81" s="76" t="n">
        <v>356.893</v>
      </c>
      <c r="M81" s="77" t="n">
        <v>40.4423</v>
      </c>
      <c r="N81" s="77" t="n">
        <v>46.3041</v>
      </c>
      <c r="O81" s="77" t="n">
        <v>46.0921</v>
      </c>
      <c r="P81" s="77" t="n">
        <v>4324.332</v>
      </c>
      <c r="Q81" s="77" t="n">
        <v>2.917</v>
      </c>
      <c r="R81" s="59" t="n">
        <f aca="false">P81/3600</f>
        <v>1.20120333333333</v>
      </c>
      <c r="S81" s="56"/>
      <c r="T81" s="61"/>
      <c r="U81" s="41"/>
      <c r="V81" s="41"/>
      <c r="W81" s="61"/>
      <c r="X81" s="41"/>
      <c r="Y81" s="62"/>
      <c r="AA81" s="83"/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204.4167</v>
      </c>
      <c r="E82" s="79" t="n">
        <v>38.039</v>
      </c>
      <c r="F82" s="79" t="n">
        <v>45.6046</v>
      </c>
      <c r="G82" s="79" t="n">
        <v>45.0852</v>
      </c>
      <c r="H82" s="79" t="n">
        <v>4099.071</v>
      </c>
      <c r="I82" s="79" t="n">
        <v>2.605</v>
      </c>
      <c r="J82" s="65" t="n">
        <f aca="false">H82/3600</f>
        <v>1.13863083333333</v>
      </c>
      <c r="L82" s="78" t="n">
        <v>203.9479</v>
      </c>
      <c r="M82" s="79" t="n">
        <v>38.0218</v>
      </c>
      <c r="N82" s="79" t="n">
        <v>45.6079</v>
      </c>
      <c r="O82" s="79" t="n">
        <v>45.1691</v>
      </c>
      <c r="P82" s="79" t="n">
        <v>4113.964</v>
      </c>
      <c r="Q82" s="79" t="n">
        <v>2.652</v>
      </c>
      <c r="R82" s="65" t="n">
        <f aca="false">P82/3600</f>
        <v>1.14276777777778</v>
      </c>
      <c r="S82" s="56"/>
      <c r="T82" s="67"/>
      <c r="U82" s="68"/>
      <c r="V82" s="68"/>
      <c r="W82" s="67"/>
      <c r="X82" s="68"/>
      <c r="Y82" s="69"/>
      <c r="AA82" s="83"/>
    </row>
    <row r="83" customFormat="false" ht="12" hidden="false" customHeight="false" outlineLevel="0" collapsed="false">
      <c r="A83" s="80" t="s">
        <v>91</v>
      </c>
      <c r="B83" s="80" t="s">
        <v>44</v>
      </c>
      <c r="C83" s="80" t="n">
        <v>22</v>
      </c>
      <c r="D83" s="74"/>
      <c r="E83" s="75"/>
      <c r="F83" s="75"/>
      <c r="G83" s="75"/>
      <c r="H83" s="75"/>
      <c r="I83" s="75"/>
      <c r="J83" s="54"/>
      <c r="L83" s="74"/>
      <c r="M83" s="75"/>
      <c r="N83" s="75"/>
      <c r="O83" s="75"/>
      <c r="P83" s="75"/>
      <c r="Q83" s="75"/>
      <c r="R83" s="54"/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6"/>
      <c r="E84" s="77"/>
      <c r="F84" s="77"/>
      <c r="G84" s="77"/>
      <c r="H84" s="77"/>
      <c r="I84" s="77"/>
      <c r="J84" s="59"/>
      <c r="L84" s="76"/>
      <c r="M84" s="77"/>
      <c r="N84" s="77"/>
      <c r="O84" s="77"/>
      <c r="P84" s="77"/>
      <c r="Q84" s="77"/>
      <c r="R84" s="59"/>
      <c r="S84" s="56"/>
      <c r="T84" s="61"/>
      <c r="U84" s="41"/>
      <c r="V84" s="41"/>
      <c r="W84" s="61"/>
      <c r="X84" s="41"/>
      <c r="Y84" s="62"/>
    </row>
    <row r="85" customFormat="false" ht="12" hidden="false" customHeight="false" outlineLevel="0" collapsed="false">
      <c r="A85" s="81"/>
      <c r="B85" s="81"/>
      <c r="C85" s="81" t="n">
        <v>32</v>
      </c>
      <c r="D85" s="76"/>
      <c r="E85" s="77"/>
      <c r="F85" s="77"/>
      <c r="G85" s="77"/>
      <c r="H85" s="77"/>
      <c r="I85" s="77"/>
      <c r="J85" s="59"/>
      <c r="L85" s="76"/>
      <c r="M85" s="77"/>
      <c r="N85" s="77"/>
      <c r="O85" s="77"/>
      <c r="P85" s="77"/>
      <c r="Q85" s="77"/>
      <c r="R85" s="59"/>
      <c r="S85" s="56"/>
      <c r="T85" s="61"/>
      <c r="U85" s="41"/>
      <c r="V85" s="41"/>
      <c r="W85" s="61"/>
      <c r="X85" s="41"/>
      <c r="Y85" s="62"/>
    </row>
    <row r="86" customFormat="false" ht="12.75" hidden="false" customHeight="false" outlineLevel="0" collapsed="false">
      <c r="A86" s="81"/>
      <c r="B86" s="82"/>
      <c r="C86" s="82" t="n">
        <v>37</v>
      </c>
      <c r="D86" s="78"/>
      <c r="E86" s="79"/>
      <c r="F86" s="79"/>
      <c r="G86" s="79"/>
      <c r="H86" s="79"/>
      <c r="I86" s="79"/>
      <c r="J86" s="65"/>
      <c r="L86" s="78"/>
      <c r="M86" s="79"/>
      <c r="N86" s="79"/>
      <c r="O86" s="79"/>
      <c r="P86" s="79"/>
      <c r="Q86" s="79"/>
      <c r="R86" s="65"/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81"/>
      <c r="B87" s="80" t="s">
        <v>63</v>
      </c>
      <c r="C87" s="80" t="n">
        <v>22</v>
      </c>
      <c r="D87" s="74"/>
      <c r="E87" s="75"/>
      <c r="F87" s="75"/>
      <c r="G87" s="75"/>
      <c r="H87" s="75"/>
      <c r="I87" s="75"/>
      <c r="J87" s="54"/>
      <c r="L87" s="74"/>
      <c r="M87" s="75"/>
      <c r="N87" s="75"/>
      <c r="O87" s="75"/>
      <c r="P87" s="75"/>
      <c r="Q87" s="75"/>
      <c r="R87" s="54"/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6"/>
      <c r="E88" s="77"/>
      <c r="F88" s="77"/>
      <c r="G88" s="77"/>
      <c r="H88" s="77"/>
      <c r="I88" s="77"/>
      <c r="J88" s="59"/>
      <c r="L88" s="76"/>
      <c r="M88" s="77"/>
      <c r="N88" s="77"/>
      <c r="O88" s="77"/>
      <c r="P88" s="77"/>
      <c r="Q88" s="77"/>
      <c r="R88" s="59"/>
      <c r="S88" s="56"/>
      <c r="T88" s="61"/>
      <c r="U88" s="41"/>
      <c r="V88" s="41"/>
      <c r="W88" s="61"/>
      <c r="X88" s="41"/>
      <c r="Y88" s="62"/>
    </row>
    <row r="89" customFormat="false" ht="12" hidden="false" customHeight="false" outlineLevel="0" collapsed="false">
      <c r="A89" s="81"/>
      <c r="B89" s="81"/>
      <c r="C89" s="81" t="n">
        <v>32</v>
      </c>
      <c r="D89" s="76"/>
      <c r="E89" s="77"/>
      <c r="F89" s="77"/>
      <c r="G89" s="77"/>
      <c r="H89" s="77"/>
      <c r="I89" s="77"/>
      <c r="J89" s="59"/>
      <c r="L89" s="76"/>
      <c r="M89" s="77"/>
      <c r="N89" s="77"/>
      <c r="O89" s="77"/>
      <c r="P89" s="77"/>
      <c r="Q89" s="77"/>
      <c r="R89" s="59"/>
      <c r="S89" s="56"/>
      <c r="T89" s="61"/>
      <c r="U89" s="41"/>
      <c r="V89" s="41"/>
      <c r="W89" s="61"/>
      <c r="X89" s="41"/>
      <c r="Y89" s="62"/>
    </row>
    <row r="90" customFormat="false" ht="12.75" hidden="false" customHeight="false" outlineLevel="0" collapsed="false">
      <c r="A90" s="81"/>
      <c r="B90" s="82"/>
      <c r="C90" s="82" t="n">
        <v>37</v>
      </c>
      <c r="D90" s="78"/>
      <c r="E90" s="79"/>
      <c r="F90" s="79"/>
      <c r="G90" s="79"/>
      <c r="H90" s="79"/>
      <c r="I90" s="79"/>
      <c r="J90" s="65"/>
      <c r="L90" s="78"/>
      <c r="M90" s="79"/>
      <c r="N90" s="79"/>
      <c r="O90" s="79"/>
      <c r="P90" s="79"/>
      <c r="Q90" s="79"/>
      <c r="R90" s="65"/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81"/>
      <c r="B91" s="80" t="s">
        <v>73</v>
      </c>
      <c r="C91" s="80" t="n">
        <v>22</v>
      </c>
      <c r="D91" s="74"/>
      <c r="E91" s="75"/>
      <c r="F91" s="75"/>
      <c r="G91" s="75"/>
      <c r="H91" s="75"/>
      <c r="I91" s="75"/>
      <c r="J91" s="54"/>
      <c r="L91" s="74"/>
      <c r="M91" s="75"/>
      <c r="N91" s="75"/>
      <c r="O91" s="75"/>
      <c r="P91" s="75"/>
      <c r="Q91" s="75"/>
      <c r="R91" s="54"/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6"/>
      <c r="E92" s="77"/>
      <c r="F92" s="77"/>
      <c r="G92" s="77"/>
      <c r="H92" s="77"/>
      <c r="I92" s="77"/>
      <c r="J92" s="59"/>
      <c r="L92" s="76"/>
      <c r="M92" s="77"/>
      <c r="N92" s="77"/>
      <c r="O92" s="77"/>
      <c r="P92" s="77"/>
      <c r="Q92" s="77"/>
      <c r="R92" s="59"/>
      <c r="S92" s="56"/>
      <c r="T92" s="61"/>
      <c r="U92" s="41"/>
      <c r="V92" s="41"/>
      <c r="W92" s="61"/>
      <c r="X92" s="41"/>
      <c r="Y92" s="62"/>
    </row>
    <row r="93" customFormat="false" ht="12" hidden="false" customHeight="false" outlineLevel="0" collapsed="false">
      <c r="A93" s="81"/>
      <c r="B93" s="81"/>
      <c r="C93" s="81" t="n">
        <v>32</v>
      </c>
      <c r="D93" s="76"/>
      <c r="E93" s="77"/>
      <c r="F93" s="77"/>
      <c r="G93" s="77"/>
      <c r="H93" s="77"/>
      <c r="I93" s="77"/>
      <c r="J93" s="59"/>
      <c r="L93" s="76"/>
      <c r="M93" s="77"/>
      <c r="N93" s="77"/>
      <c r="O93" s="77"/>
      <c r="P93" s="77"/>
      <c r="Q93" s="77"/>
      <c r="R93" s="59"/>
      <c r="S93" s="56"/>
      <c r="T93" s="61"/>
      <c r="U93" s="41"/>
      <c r="V93" s="41"/>
      <c r="W93" s="61"/>
      <c r="X93" s="41"/>
      <c r="Y93" s="62"/>
    </row>
    <row r="94" customFormat="false" ht="12.75" hidden="false" customHeight="false" outlineLevel="0" collapsed="false">
      <c r="A94" s="81"/>
      <c r="B94" s="82"/>
      <c r="C94" s="82" t="n">
        <v>37</v>
      </c>
      <c r="D94" s="78"/>
      <c r="E94" s="79"/>
      <c r="F94" s="79"/>
      <c r="G94" s="79"/>
      <c r="H94" s="79"/>
      <c r="I94" s="79"/>
      <c r="J94" s="65"/>
      <c r="L94" s="78"/>
      <c r="M94" s="79"/>
      <c r="N94" s="79"/>
      <c r="O94" s="79"/>
      <c r="P94" s="79"/>
      <c r="Q94" s="79"/>
      <c r="R94" s="65"/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81"/>
      <c r="B95" s="80" t="s">
        <v>74</v>
      </c>
      <c r="C95" s="80" t="n">
        <v>22</v>
      </c>
      <c r="D95" s="74"/>
      <c r="E95" s="75"/>
      <c r="F95" s="75"/>
      <c r="G95" s="75"/>
      <c r="H95" s="75"/>
      <c r="I95" s="75"/>
      <c r="J95" s="54"/>
      <c r="L95" s="74"/>
      <c r="M95" s="75"/>
      <c r="N95" s="75"/>
      <c r="O95" s="75"/>
      <c r="P95" s="75"/>
      <c r="Q95" s="75"/>
      <c r="R95" s="54"/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6"/>
      <c r="E96" s="77"/>
      <c r="F96" s="77"/>
      <c r="G96" s="77"/>
      <c r="H96" s="77"/>
      <c r="I96" s="77"/>
      <c r="J96" s="59"/>
      <c r="L96" s="76"/>
      <c r="M96" s="77"/>
      <c r="N96" s="77"/>
      <c r="O96" s="77"/>
      <c r="P96" s="77"/>
      <c r="Q96" s="77"/>
      <c r="R96" s="59"/>
      <c r="S96" s="56"/>
      <c r="T96" s="61"/>
      <c r="U96" s="41"/>
      <c r="V96" s="41"/>
      <c r="W96" s="61"/>
      <c r="X96" s="41"/>
      <c r="Y96" s="62"/>
    </row>
    <row r="97" customFormat="false" ht="12" hidden="false" customHeight="false" outlineLevel="0" collapsed="false">
      <c r="A97" s="81"/>
      <c r="B97" s="81"/>
      <c r="C97" s="81" t="n">
        <v>32</v>
      </c>
      <c r="D97" s="76"/>
      <c r="E97" s="77"/>
      <c r="F97" s="77"/>
      <c r="G97" s="77"/>
      <c r="H97" s="77"/>
      <c r="I97" s="77"/>
      <c r="J97" s="59"/>
      <c r="L97" s="76"/>
      <c r="M97" s="77"/>
      <c r="N97" s="77"/>
      <c r="O97" s="77"/>
      <c r="P97" s="77"/>
      <c r="Q97" s="77"/>
      <c r="R97" s="59"/>
      <c r="S97" s="56"/>
      <c r="T97" s="61"/>
      <c r="U97" s="41"/>
      <c r="V97" s="41"/>
      <c r="W97" s="61"/>
      <c r="X97" s="41"/>
      <c r="Y97" s="62"/>
    </row>
    <row r="98" customFormat="false" ht="12.75" hidden="false" customHeight="false" outlineLevel="0" collapsed="false">
      <c r="A98" s="82"/>
      <c r="B98" s="82"/>
      <c r="C98" s="82" t="n">
        <v>37</v>
      </c>
      <c r="D98" s="78"/>
      <c r="E98" s="79"/>
      <c r="F98" s="79"/>
      <c r="G98" s="79"/>
      <c r="H98" s="79"/>
      <c r="I98" s="79"/>
      <c r="J98" s="65"/>
      <c r="L98" s="78"/>
      <c r="M98" s="79"/>
      <c r="N98" s="79"/>
      <c r="O98" s="79"/>
      <c r="P98" s="79"/>
      <c r="Q98" s="79"/>
      <c r="R98" s="65"/>
      <c r="S98" s="56"/>
      <c r="T98" s="61"/>
      <c r="U98" s="41"/>
      <c r="V98" s="41"/>
      <c r="W98" s="61"/>
      <c r="X98" s="41"/>
      <c r="Y98" s="62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2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3" t="n">
        <f aca="false">GEOMEAN(I3:I98)</f>
        <v>1.98879176336474</v>
      </c>
      <c r="J106" s="83" t="n">
        <f aca="false">GEOMEAN(J3:J98)</f>
        <v>0.630317346052155</v>
      </c>
      <c r="Q106" s="83" t="n">
        <f aca="false">GEOMEAN(Q3:Q98)</f>
        <v>2.0039836756445</v>
      </c>
      <c r="R106" s="83" t="n">
        <f aca="false">GEOMEAN(R3:R98)</f>
        <v>0.632736206599478</v>
      </c>
    </row>
    <row r="107" customFormat="false" ht="12" hidden="false" customHeight="false" outlineLevel="0" collapsed="false">
      <c r="B107" s="1" t="s">
        <v>94</v>
      </c>
      <c r="Q107" s="84" t="n">
        <f aca="false">Q106/I106</f>
        <v>1.00763876468095</v>
      </c>
      <c r="R107" s="84" t="n">
        <f aca="false">R106/J106</f>
        <v>1.00383752813162</v>
      </c>
    </row>
    <row r="108" customFormat="false" ht="12" hidden="false" customHeight="false" outlineLevel="0" collapsed="false">
      <c r="B108" s="1" t="s">
        <v>95</v>
      </c>
      <c r="I108" s="83" t="n">
        <f aca="false">SUM(I3:I98)/3600</f>
        <v>0.0575477777777778</v>
      </c>
      <c r="J108" s="83" t="n">
        <f aca="false">SUM(J3:J98)</f>
        <v>69.0228319444445</v>
      </c>
      <c r="Q108" s="83" t="n">
        <f aca="false">SUM(Q3:Q98)/3600</f>
        <v>0.0580194444444444</v>
      </c>
      <c r="R108" s="83" t="n">
        <f aca="false">SUM(R3:R98)</f>
        <v>69.3176786111111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8"/>
      <c r="B112" s="49" t="s">
        <v>97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3" t="n">
        <f aca="false">GEOMEAN(I19:I82)</f>
        <v>1.98879176336474</v>
      </c>
      <c r="J113" s="83" t="n">
        <f aca="false">GEOMEAN(J19:J82)</f>
        <v>0.630317346052155</v>
      </c>
      <c r="Q113" s="83" t="n">
        <f aca="false">GEOMEAN(Q19:Q82)</f>
        <v>2.0039836756445</v>
      </c>
      <c r="R113" s="83" t="n">
        <f aca="false">GEOMEAN(R19:R82)</f>
        <v>0.632736206599478</v>
      </c>
    </row>
    <row r="114" customFormat="false" ht="12" hidden="false" customHeight="false" outlineLevel="0" collapsed="false">
      <c r="B114" s="1" t="s">
        <v>94</v>
      </c>
      <c r="Q114" s="84" t="n">
        <f aca="false">Q113/I113</f>
        <v>1.00763876468095</v>
      </c>
      <c r="R114" s="84" t="n">
        <f aca="false">R113/J113</f>
        <v>1.0038375281316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tr">
        <f aca="false">Summary!N2</f>
        <v>hm-5.0_explicitWP</v>
      </c>
      <c r="E1" s="45"/>
      <c r="F1" s="45"/>
      <c r="G1" s="45"/>
      <c r="H1" s="45"/>
      <c r="I1" s="45"/>
      <c r="J1" s="45"/>
      <c r="L1" s="45" t="str">
        <f aca="false">Summary!N3</f>
        <v>hm-5.0_explicitWP+H0546</v>
      </c>
      <c r="M1" s="45"/>
      <c r="N1" s="45"/>
      <c r="O1" s="45"/>
      <c r="P1" s="45"/>
      <c r="Q1" s="45"/>
      <c r="R1" s="45"/>
      <c r="S1" s="46"/>
      <c r="T1" s="47" t="s">
        <v>79</v>
      </c>
      <c r="U1" s="47"/>
      <c r="V1" s="47"/>
      <c r="W1" s="47" t="s">
        <v>80</v>
      </c>
      <c r="X1" s="47"/>
      <c r="Y1" s="47"/>
    </row>
    <row r="2" customFormat="false" ht="12.75" hidden="false" customHeight="false" outlineLevel="0" collapsed="false">
      <c r="A2" s="48"/>
      <c r="B2" s="49"/>
      <c r="C2" s="50" t="s">
        <v>81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2</v>
      </c>
      <c r="I2" s="40" t="s">
        <v>83</v>
      </c>
      <c r="J2" s="51" t="s">
        <v>84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2</v>
      </c>
      <c r="Q2" s="40" t="s">
        <v>83</v>
      </c>
      <c r="R2" s="51" t="s">
        <v>84</v>
      </c>
      <c r="S2" s="26"/>
      <c r="T2" s="39" t="s">
        <v>5</v>
      </c>
      <c r="U2" s="40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2" t="s">
        <v>28</v>
      </c>
      <c r="B3" s="72" t="s">
        <v>36</v>
      </c>
      <c r="C3" s="72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71" t="s">
        <v>85</v>
      </c>
      <c r="B4" s="71"/>
      <c r="C4" s="71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71"/>
      <c r="B5" s="71"/>
      <c r="C5" s="71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71"/>
      <c r="B6" s="73"/>
      <c r="C6" s="7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71"/>
      <c r="B7" s="72" t="s">
        <v>70</v>
      </c>
      <c r="C7" s="72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71"/>
      <c r="B8" s="71"/>
      <c r="C8" s="71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71"/>
      <c r="B9" s="71"/>
      <c r="C9" s="71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71"/>
      <c r="B10" s="73"/>
      <c r="C10" s="7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71"/>
      <c r="B11" s="72" t="s">
        <v>67</v>
      </c>
      <c r="C11" s="72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71"/>
      <c r="B12" s="71"/>
      <c r="C12" s="71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71"/>
      <c r="B13" s="71"/>
      <c r="C13" s="71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71"/>
      <c r="B14" s="73"/>
      <c r="C14" s="7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71"/>
      <c r="B15" s="72" t="s">
        <v>75</v>
      </c>
      <c r="C15" s="72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71"/>
      <c r="B16" s="71"/>
      <c r="C16" s="71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71"/>
      <c r="B17" s="71"/>
      <c r="C17" s="71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73"/>
      <c r="B18" s="73"/>
      <c r="C18" s="7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2" t="s">
        <v>11</v>
      </c>
      <c r="B19" s="72" t="s">
        <v>65</v>
      </c>
      <c r="C19" s="72" t="n">
        <v>22</v>
      </c>
      <c r="D19" s="74" t="n">
        <v>4999.5546</v>
      </c>
      <c r="E19" s="75" t="n">
        <v>44.0673</v>
      </c>
      <c r="F19" s="75" t="n">
        <v>45.5496</v>
      </c>
      <c r="G19" s="75" t="n">
        <v>47.1218</v>
      </c>
      <c r="H19" s="75" t="n">
        <v>4260.984</v>
      </c>
      <c r="I19" s="75" t="n">
        <v>4.789</v>
      </c>
      <c r="J19" s="54" t="n">
        <f aca="false">H19/3600</f>
        <v>1.18360666666667</v>
      </c>
      <c r="L19" s="74" t="n">
        <v>5008.8686</v>
      </c>
      <c r="M19" s="75" t="n">
        <v>44.063</v>
      </c>
      <c r="N19" s="75" t="n">
        <v>45.5532</v>
      </c>
      <c r="O19" s="75" t="n">
        <v>47.1567</v>
      </c>
      <c r="P19" s="75" t="n">
        <v>4287.129</v>
      </c>
      <c r="Q19" s="75" t="n">
        <v>4.851</v>
      </c>
      <c r="R19" s="54" t="n">
        <f aca="false">P19/3600</f>
        <v>1.19086916666667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83"/>
    </row>
    <row r="20" customFormat="false" ht="12" hidden="false" customHeight="false" outlineLevel="0" collapsed="false">
      <c r="A20" s="71" t="s">
        <v>86</v>
      </c>
      <c r="B20" s="71"/>
      <c r="C20" s="71" t="n">
        <v>27</v>
      </c>
      <c r="D20" s="76" t="n">
        <v>2362.2309</v>
      </c>
      <c r="E20" s="77" t="n">
        <v>41.8627</v>
      </c>
      <c r="F20" s="77" t="n">
        <v>43.9125</v>
      </c>
      <c r="G20" s="77" t="n">
        <v>45.5605</v>
      </c>
      <c r="H20" s="77" t="n">
        <v>3780.27</v>
      </c>
      <c r="I20" s="77" t="n">
        <v>3.931</v>
      </c>
      <c r="J20" s="59" t="n">
        <f aca="false">H20/3600</f>
        <v>1.050075</v>
      </c>
      <c r="L20" s="76" t="n">
        <v>2365.248</v>
      </c>
      <c r="M20" s="77" t="n">
        <v>41.8521</v>
      </c>
      <c r="N20" s="77" t="n">
        <v>43.9128</v>
      </c>
      <c r="O20" s="77" t="n">
        <v>45.6082</v>
      </c>
      <c r="P20" s="77" t="n">
        <v>3800.674</v>
      </c>
      <c r="Q20" s="77" t="n">
        <v>3.978</v>
      </c>
      <c r="R20" s="59" t="n">
        <f aca="false">P20/3600</f>
        <v>1.05574277777778</v>
      </c>
      <c r="S20" s="56"/>
      <c r="T20" s="61"/>
      <c r="U20" s="41"/>
      <c r="V20" s="41"/>
      <c r="W20" s="61"/>
      <c r="X20" s="41"/>
      <c r="Y20" s="62"/>
      <c r="AA20" s="83"/>
    </row>
    <row r="21" customFormat="false" ht="12" hidden="false" customHeight="false" outlineLevel="0" collapsed="false">
      <c r="A21" s="71"/>
      <c r="B21" s="71"/>
      <c r="C21" s="71" t="n">
        <v>32</v>
      </c>
      <c r="D21" s="76" t="n">
        <v>1105.4145</v>
      </c>
      <c r="E21" s="77" t="n">
        <v>39.1886</v>
      </c>
      <c r="F21" s="77" t="n">
        <v>42.5636</v>
      </c>
      <c r="G21" s="77" t="n">
        <v>44.5402</v>
      </c>
      <c r="H21" s="77" t="n">
        <v>3319.352</v>
      </c>
      <c r="I21" s="77" t="n">
        <v>3.182</v>
      </c>
      <c r="J21" s="59" t="n">
        <f aca="false">H21/3600</f>
        <v>0.922042222222222</v>
      </c>
      <c r="L21" s="76" t="n">
        <v>1103.232</v>
      </c>
      <c r="M21" s="77" t="n">
        <v>39.1837</v>
      </c>
      <c r="N21" s="77" t="n">
        <v>42.6038</v>
      </c>
      <c r="O21" s="77" t="n">
        <v>44.5938</v>
      </c>
      <c r="P21" s="77" t="n">
        <v>3340.646</v>
      </c>
      <c r="Q21" s="77" t="n">
        <v>3.183</v>
      </c>
      <c r="R21" s="59" t="n">
        <f aca="false">P21/3600</f>
        <v>0.927957222222222</v>
      </c>
      <c r="S21" s="56"/>
      <c r="T21" s="61"/>
      <c r="U21" s="41"/>
      <c r="V21" s="41"/>
      <c r="W21" s="61"/>
      <c r="X21" s="41"/>
      <c r="Y21" s="62"/>
      <c r="AA21" s="83"/>
    </row>
    <row r="22" customFormat="false" ht="12.75" hidden="false" customHeight="false" outlineLevel="0" collapsed="false">
      <c r="A22" s="71"/>
      <c r="B22" s="73"/>
      <c r="C22" s="73" t="n">
        <v>37</v>
      </c>
      <c r="D22" s="78" t="n">
        <v>530.4999</v>
      </c>
      <c r="E22" s="79" t="n">
        <v>36.6817</v>
      </c>
      <c r="F22" s="79" t="n">
        <v>41.8543</v>
      </c>
      <c r="G22" s="79" t="n">
        <v>44.022</v>
      </c>
      <c r="H22" s="79" t="n">
        <v>2955.838</v>
      </c>
      <c r="I22" s="79" t="n">
        <v>2.761</v>
      </c>
      <c r="J22" s="65" t="n">
        <f aca="false">H22/3600</f>
        <v>0.821066111111111</v>
      </c>
      <c r="L22" s="78" t="n">
        <v>531.3071</v>
      </c>
      <c r="M22" s="79" t="n">
        <v>36.6739</v>
      </c>
      <c r="N22" s="79" t="n">
        <v>41.8223</v>
      </c>
      <c r="O22" s="79" t="n">
        <v>44.043</v>
      </c>
      <c r="P22" s="79" t="n">
        <v>2970.037</v>
      </c>
      <c r="Q22" s="79" t="n">
        <v>2.792</v>
      </c>
      <c r="R22" s="65" t="n">
        <f aca="false">P22/3600</f>
        <v>0.825010277777778</v>
      </c>
      <c r="S22" s="56"/>
      <c r="T22" s="67"/>
      <c r="U22" s="68"/>
      <c r="V22" s="68"/>
      <c r="W22" s="67"/>
      <c r="X22" s="68"/>
      <c r="Y22" s="69"/>
      <c r="AA22" s="83"/>
    </row>
    <row r="23" customFormat="false" ht="12" hidden="false" customHeight="false" outlineLevel="0" collapsed="false">
      <c r="A23" s="71"/>
      <c r="B23" s="72" t="s">
        <v>68</v>
      </c>
      <c r="C23" s="72" t="n">
        <v>22</v>
      </c>
      <c r="D23" s="74" t="n">
        <v>6256.2142</v>
      </c>
      <c r="E23" s="75" t="n">
        <v>41.8015</v>
      </c>
      <c r="F23" s="75" t="n">
        <v>44.2538</v>
      </c>
      <c r="G23" s="75" t="n">
        <v>45.757</v>
      </c>
      <c r="H23" s="75" t="n">
        <v>2630.442</v>
      </c>
      <c r="I23" s="75" t="n">
        <v>4.758</v>
      </c>
      <c r="J23" s="54" t="n">
        <f aca="false">H23/3600</f>
        <v>0.730678333333333</v>
      </c>
      <c r="L23" s="74" t="n">
        <v>6269.0704</v>
      </c>
      <c r="M23" s="75" t="n">
        <v>41.7969</v>
      </c>
      <c r="N23" s="75" t="n">
        <v>44.2538</v>
      </c>
      <c r="O23" s="75" t="n">
        <v>45.7761</v>
      </c>
      <c r="P23" s="75" t="n">
        <v>2651.018</v>
      </c>
      <c r="Q23" s="75" t="n">
        <v>4.82</v>
      </c>
      <c r="R23" s="54" t="n">
        <f aca="false">P23/3600</f>
        <v>0.736393888888889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83"/>
    </row>
    <row r="24" customFormat="false" ht="12" hidden="false" customHeight="false" outlineLevel="0" collapsed="false">
      <c r="A24" s="71"/>
      <c r="B24" s="71"/>
      <c r="C24" s="71" t="n">
        <v>27</v>
      </c>
      <c r="D24" s="76" t="n">
        <v>2591.714</v>
      </c>
      <c r="E24" s="77" t="n">
        <v>39.3019</v>
      </c>
      <c r="F24" s="77" t="n">
        <v>42.6962</v>
      </c>
      <c r="G24" s="77" t="n">
        <v>44.2877</v>
      </c>
      <c r="H24" s="77" t="n">
        <v>2323.135</v>
      </c>
      <c r="I24" s="77" t="n">
        <v>3.65</v>
      </c>
      <c r="J24" s="59" t="n">
        <f aca="false">H24/3600</f>
        <v>0.645315277777778</v>
      </c>
      <c r="L24" s="76" t="n">
        <v>2594.2844</v>
      </c>
      <c r="M24" s="77" t="n">
        <v>39.2938</v>
      </c>
      <c r="N24" s="77" t="n">
        <v>42.6702</v>
      </c>
      <c r="O24" s="77" t="n">
        <v>44.3203</v>
      </c>
      <c r="P24" s="77" t="n">
        <v>2330.14</v>
      </c>
      <c r="Q24" s="77" t="n">
        <v>3.681</v>
      </c>
      <c r="R24" s="59" t="n">
        <f aca="false">P24/3600</f>
        <v>0.647261111111111</v>
      </c>
      <c r="S24" s="56"/>
      <c r="T24" s="61"/>
      <c r="U24" s="41"/>
      <c r="V24" s="41"/>
      <c r="W24" s="61"/>
      <c r="X24" s="41"/>
      <c r="Y24" s="62"/>
      <c r="AA24" s="83"/>
    </row>
    <row r="25" customFormat="false" ht="12" hidden="false" customHeight="false" outlineLevel="0" collapsed="false">
      <c r="A25" s="71"/>
      <c r="B25" s="71"/>
      <c r="C25" s="71" t="n">
        <v>32</v>
      </c>
      <c r="D25" s="76" t="n">
        <v>1128.6191</v>
      </c>
      <c r="E25" s="77" t="n">
        <v>36.9503</v>
      </c>
      <c r="F25" s="77" t="n">
        <v>41.4813</v>
      </c>
      <c r="G25" s="77" t="n">
        <v>43.3119</v>
      </c>
      <c r="H25" s="77" t="n">
        <v>2128.446</v>
      </c>
      <c r="I25" s="77" t="n">
        <v>2.979</v>
      </c>
      <c r="J25" s="59" t="n">
        <f aca="false">H25/3600</f>
        <v>0.591235</v>
      </c>
      <c r="L25" s="76" t="n">
        <v>1129.5869</v>
      </c>
      <c r="M25" s="77" t="n">
        <v>36.9428</v>
      </c>
      <c r="N25" s="77" t="n">
        <v>41.475</v>
      </c>
      <c r="O25" s="77" t="n">
        <v>43.3498</v>
      </c>
      <c r="P25" s="77" t="n">
        <v>2141.448</v>
      </c>
      <c r="Q25" s="77" t="n">
        <v>3.011</v>
      </c>
      <c r="R25" s="59" t="n">
        <f aca="false">P25/3600</f>
        <v>0.594846666666667</v>
      </c>
      <c r="S25" s="56"/>
      <c r="T25" s="61"/>
      <c r="U25" s="41"/>
      <c r="V25" s="41"/>
      <c r="W25" s="61"/>
      <c r="X25" s="41"/>
      <c r="Y25" s="62"/>
      <c r="AA25" s="83"/>
    </row>
    <row r="26" customFormat="false" ht="12.75" hidden="false" customHeight="false" outlineLevel="0" collapsed="false">
      <c r="A26" s="71"/>
      <c r="B26" s="73"/>
      <c r="C26" s="73" t="n">
        <v>37</v>
      </c>
      <c r="D26" s="78" t="n">
        <v>500.1169</v>
      </c>
      <c r="E26" s="79" t="n">
        <v>34.7528</v>
      </c>
      <c r="F26" s="79" t="n">
        <v>40.6715</v>
      </c>
      <c r="G26" s="79" t="n">
        <v>42.7545</v>
      </c>
      <c r="H26" s="79" t="n">
        <v>1989.824</v>
      </c>
      <c r="I26" s="79" t="n">
        <v>2.558</v>
      </c>
      <c r="J26" s="65" t="n">
        <f aca="false">H26/3600</f>
        <v>0.552728888888889</v>
      </c>
      <c r="L26" s="78" t="n">
        <v>501.073</v>
      </c>
      <c r="M26" s="79" t="n">
        <v>34.7516</v>
      </c>
      <c r="N26" s="79" t="n">
        <v>40.6791</v>
      </c>
      <c r="O26" s="79" t="n">
        <v>42.7952</v>
      </c>
      <c r="P26" s="79" t="n">
        <v>1995.923</v>
      </c>
      <c r="Q26" s="79" t="n">
        <v>2.574</v>
      </c>
      <c r="R26" s="65" t="n">
        <f aca="false">P26/3600</f>
        <v>0.554423055555556</v>
      </c>
      <c r="S26" s="56"/>
      <c r="T26" s="67"/>
      <c r="U26" s="68"/>
      <c r="V26" s="68"/>
      <c r="W26" s="67"/>
      <c r="X26" s="68"/>
      <c r="Y26" s="69"/>
      <c r="AA26" s="83"/>
    </row>
    <row r="27" customFormat="false" ht="12" hidden="false" customHeight="false" outlineLevel="0" collapsed="false">
      <c r="A27" s="71"/>
      <c r="B27" s="72" t="s">
        <v>57</v>
      </c>
      <c r="C27" s="72" t="n">
        <v>22</v>
      </c>
      <c r="D27" s="74" t="n">
        <v>12780.2186</v>
      </c>
      <c r="E27" s="75" t="n">
        <v>41.0575</v>
      </c>
      <c r="F27" s="75" t="n">
        <v>42.9919</v>
      </c>
      <c r="G27" s="75" t="n">
        <v>45.352</v>
      </c>
      <c r="H27" s="75" t="n">
        <v>5563.584</v>
      </c>
      <c r="I27" s="75" t="n">
        <v>8.814</v>
      </c>
      <c r="J27" s="54" t="n">
        <f aca="false">H27/3600</f>
        <v>1.54544</v>
      </c>
      <c r="L27" s="74" t="n">
        <v>12795.5299</v>
      </c>
      <c r="M27" s="75" t="n">
        <v>41.0581</v>
      </c>
      <c r="N27" s="75" t="n">
        <v>42.9932</v>
      </c>
      <c r="O27" s="75" t="n">
        <v>45.365</v>
      </c>
      <c r="P27" s="75" t="n">
        <v>5594.191</v>
      </c>
      <c r="Q27" s="75" t="n">
        <v>8.86</v>
      </c>
      <c r="R27" s="54" t="n">
        <f aca="false">P27/3600</f>
        <v>1.55394194444444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83"/>
    </row>
    <row r="28" customFormat="false" ht="12" hidden="false" customHeight="false" outlineLevel="0" collapsed="false">
      <c r="A28" s="71"/>
      <c r="B28" s="71"/>
      <c r="C28" s="71" t="n">
        <v>27</v>
      </c>
      <c r="D28" s="76" t="n">
        <v>4466.6557</v>
      </c>
      <c r="E28" s="77" t="n">
        <v>39.1737</v>
      </c>
      <c r="F28" s="77" t="n">
        <v>41.9203</v>
      </c>
      <c r="G28" s="77" t="n">
        <v>43.6144</v>
      </c>
      <c r="H28" s="77" t="n">
        <v>4890.167</v>
      </c>
      <c r="I28" s="77" t="n">
        <v>6.333</v>
      </c>
      <c r="J28" s="59" t="n">
        <f aca="false">H28/3600</f>
        <v>1.35837972222222</v>
      </c>
      <c r="L28" s="76" t="n">
        <v>4473.2701</v>
      </c>
      <c r="M28" s="77" t="n">
        <v>39.1742</v>
      </c>
      <c r="N28" s="77" t="n">
        <v>41.9203</v>
      </c>
      <c r="O28" s="77" t="n">
        <v>43.6253</v>
      </c>
      <c r="P28" s="77" t="n">
        <v>4913.672</v>
      </c>
      <c r="Q28" s="77" t="n">
        <v>6.489</v>
      </c>
      <c r="R28" s="59" t="n">
        <f aca="false">P28/3600</f>
        <v>1.36490888888889</v>
      </c>
      <c r="S28" s="56"/>
      <c r="T28" s="61"/>
      <c r="U28" s="41"/>
      <c r="V28" s="41"/>
      <c r="W28" s="61"/>
      <c r="X28" s="41"/>
      <c r="Y28" s="62"/>
      <c r="AA28" s="83"/>
    </row>
    <row r="29" customFormat="false" ht="12" hidden="false" customHeight="false" outlineLevel="0" collapsed="false">
      <c r="A29" s="71"/>
      <c r="B29" s="71"/>
      <c r="C29" s="71" t="n">
        <v>32</v>
      </c>
      <c r="D29" s="76" t="n">
        <v>1999.1629</v>
      </c>
      <c r="E29" s="77" t="n">
        <v>37.0789</v>
      </c>
      <c r="F29" s="77" t="n">
        <v>41.0114</v>
      </c>
      <c r="G29" s="77" t="n">
        <v>42.1802</v>
      </c>
      <c r="H29" s="77" t="n">
        <v>4421.664</v>
      </c>
      <c r="I29" s="77" t="n">
        <v>5.21</v>
      </c>
      <c r="J29" s="59" t="n">
        <f aca="false">H29/3600</f>
        <v>1.22824</v>
      </c>
      <c r="L29" s="76" t="n">
        <v>1998.5443</v>
      </c>
      <c r="M29" s="77" t="n">
        <v>37.0784</v>
      </c>
      <c r="N29" s="77" t="n">
        <v>41.0013</v>
      </c>
      <c r="O29" s="77" t="n">
        <v>42.1771</v>
      </c>
      <c r="P29" s="77" t="n">
        <v>4439.577</v>
      </c>
      <c r="Q29" s="77" t="n">
        <v>5.256</v>
      </c>
      <c r="R29" s="59" t="n">
        <f aca="false">P29/3600</f>
        <v>1.23321583333333</v>
      </c>
      <c r="S29" s="56"/>
      <c r="T29" s="61"/>
      <c r="U29" s="41"/>
      <c r="V29" s="41"/>
      <c r="W29" s="61"/>
      <c r="X29" s="41"/>
      <c r="Y29" s="62"/>
      <c r="AA29" s="83"/>
    </row>
    <row r="30" customFormat="false" ht="12.75" hidden="false" customHeight="false" outlineLevel="0" collapsed="false">
      <c r="A30" s="71"/>
      <c r="B30" s="73"/>
      <c r="C30" s="73" t="n">
        <v>37</v>
      </c>
      <c r="D30" s="78" t="n">
        <v>973.0103</v>
      </c>
      <c r="E30" s="79" t="n">
        <v>34.8697</v>
      </c>
      <c r="F30" s="79" t="n">
        <v>40.3236</v>
      </c>
      <c r="G30" s="79" t="n">
        <v>41.1166</v>
      </c>
      <c r="H30" s="79" t="n">
        <v>4077.574</v>
      </c>
      <c r="I30" s="79" t="n">
        <v>4.524</v>
      </c>
      <c r="J30" s="65" t="n">
        <f aca="false">H30/3600</f>
        <v>1.13265944444444</v>
      </c>
      <c r="L30" s="78" t="n">
        <v>971.6825</v>
      </c>
      <c r="M30" s="79" t="n">
        <v>34.8692</v>
      </c>
      <c r="N30" s="79" t="n">
        <v>40.3466</v>
      </c>
      <c r="O30" s="79" t="n">
        <v>41.1252</v>
      </c>
      <c r="P30" s="79" t="n">
        <v>4105.67</v>
      </c>
      <c r="Q30" s="79" t="n">
        <v>4.57</v>
      </c>
      <c r="R30" s="65" t="n">
        <f aca="false">P30/3600</f>
        <v>1.14046388888889</v>
      </c>
      <c r="S30" s="56"/>
      <c r="T30" s="67"/>
      <c r="U30" s="68"/>
      <c r="V30" s="68"/>
      <c r="W30" s="67"/>
      <c r="X30" s="68"/>
      <c r="Y30" s="69"/>
      <c r="AA30" s="83"/>
    </row>
    <row r="31" customFormat="false" ht="12" hidden="false" customHeight="false" outlineLevel="0" collapsed="false">
      <c r="A31" s="71"/>
      <c r="B31" s="72" t="s">
        <v>46</v>
      </c>
      <c r="C31" s="72" t="n">
        <v>22</v>
      </c>
      <c r="D31" s="74" t="n">
        <v>11757.7773</v>
      </c>
      <c r="E31" s="75" t="n">
        <v>42.0503</v>
      </c>
      <c r="F31" s="75" t="n">
        <v>46.2337</v>
      </c>
      <c r="G31" s="75" t="n">
        <v>46.778</v>
      </c>
      <c r="H31" s="75" t="n">
        <v>9020.793</v>
      </c>
      <c r="I31" s="75" t="n">
        <v>9.609</v>
      </c>
      <c r="J31" s="54" t="n">
        <f aca="false">H31/3600</f>
        <v>2.50577583333333</v>
      </c>
      <c r="L31" s="74" t="n">
        <v>11781.9546</v>
      </c>
      <c r="M31" s="75" t="n">
        <v>42.0491</v>
      </c>
      <c r="N31" s="75" t="n">
        <v>46.297</v>
      </c>
      <c r="O31" s="75" t="n">
        <v>46.8141</v>
      </c>
      <c r="P31" s="75" t="n">
        <v>9051.209</v>
      </c>
      <c r="Q31" s="75" t="n">
        <v>9.687</v>
      </c>
      <c r="R31" s="54" t="n">
        <f aca="false">P31/3600</f>
        <v>2.51422472222222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83"/>
    </row>
    <row r="32" customFormat="false" ht="12" hidden="false" customHeight="false" outlineLevel="0" collapsed="false">
      <c r="A32" s="71"/>
      <c r="B32" s="71"/>
      <c r="C32" s="71" t="n">
        <v>27</v>
      </c>
      <c r="D32" s="76" t="n">
        <v>4648.4247</v>
      </c>
      <c r="E32" s="77" t="n">
        <v>40.3145</v>
      </c>
      <c r="F32" s="77" t="n">
        <v>44.6823</v>
      </c>
      <c r="G32" s="77" t="n">
        <v>44.714</v>
      </c>
      <c r="H32" s="77" t="n">
        <v>7832.276</v>
      </c>
      <c r="I32" s="77" t="n">
        <v>7.581</v>
      </c>
      <c r="J32" s="59" t="n">
        <f aca="false">H32/3600</f>
        <v>2.17563222222222</v>
      </c>
      <c r="L32" s="76" t="n">
        <v>4654.866</v>
      </c>
      <c r="M32" s="77" t="n">
        <v>40.3121</v>
      </c>
      <c r="N32" s="77" t="n">
        <v>44.7228</v>
      </c>
      <c r="O32" s="77" t="n">
        <v>44.7265</v>
      </c>
      <c r="P32" s="77" t="n">
        <v>7891.061</v>
      </c>
      <c r="Q32" s="77" t="n">
        <v>7.659</v>
      </c>
      <c r="R32" s="59" t="n">
        <f aca="false">P32/3600</f>
        <v>2.19196138888889</v>
      </c>
      <c r="S32" s="56"/>
      <c r="T32" s="61"/>
      <c r="U32" s="41"/>
      <c r="V32" s="41"/>
      <c r="W32" s="61"/>
      <c r="X32" s="41"/>
      <c r="Y32" s="62"/>
      <c r="AA32" s="83"/>
    </row>
    <row r="33" customFormat="false" ht="12" hidden="false" customHeight="false" outlineLevel="0" collapsed="false">
      <c r="A33" s="71"/>
      <c r="B33" s="71"/>
      <c r="C33" s="71" t="n">
        <v>32</v>
      </c>
      <c r="D33" s="76" t="n">
        <v>2166.6186</v>
      </c>
      <c r="E33" s="77" t="n">
        <v>38.2839</v>
      </c>
      <c r="F33" s="77" t="n">
        <v>43.2453</v>
      </c>
      <c r="G33" s="77" t="n">
        <v>42.8801</v>
      </c>
      <c r="H33" s="77" t="n">
        <v>6805.39</v>
      </c>
      <c r="I33" s="77" t="n">
        <v>6.271</v>
      </c>
      <c r="J33" s="59" t="n">
        <f aca="false">H33/3600</f>
        <v>1.89038611111111</v>
      </c>
      <c r="L33" s="76" t="n">
        <v>2169.9052</v>
      </c>
      <c r="M33" s="77" t="n">
        <v>38.2795</v>
      </c>
      <c r="N33" s="77" t="n">
        <v>43.2646</v>
      </c>
      <c r="O33" s="77" t="n">
        <v>42.8713</v>
      </c>
      <c r="P33" s="77" t="n">
        <v>6846.213</v>
      </c>
      <c r="Q33" s="77" t="n">
        <v>6.364</v>
      </c>
      <c r="R33" s="59" t="n">
        <f aca="false">P33/3600</f>
        <v>1.90172583333333</v>
      </c>
      <c r="S33" s="56"/>
      <c r="T33" s="61"/>
      <c r="U33" s="41"/>
      <c r="V33" s="41"/>
      <c r="W33" s="61"/>
      <c r="X33" s="41"/>
      <c r="Y33" s="62"/>
      <c r="AA33" s="83"/>
    </row>
    <row r="34" customFormat="false" ht="12.75" hidden="false" customHeight="false" outlineLevel="0" collapsed="false">
      <c r="A34" s="71"/>
      <c r="B34" s="73"/>
      <c r="C34" s="73" t="n">
        <v>37</v>
      </c>
      <c r="D34" s="78" t="n">
        <v>1085.9216</v>
      </c>
      <c r="E34" s="79" t="n">
        <v>36.122</v>
      </c>
      <c r="F34" s="79" t="n">
        <v>42.2357</v>
      </c>
      <c r="G34" s="79" t="n">
        <v>41.5728</v>
      </c>
      <c r="H34" s="79" t="n">
        <v>5956.048</v>
      </c>
      <c r="I34" s="79" t="n">
        <v>5.413</v>
      </c>
      <c r="J34" s="65" t="n">
        <f aca="false">H34/3600</f>
        <v>1.65445777777778</v>
      </c>
      <c r="L34" s="78" t="n">
        <v>1086.9526</v>
      </c>
      <c r="M34" s="79" t="n">
        <v>36.1055</v>
      </c>
      <c r="N34" s="79" t="n">
        <v>42.2371</v>
      </c>
      <c r="O34" s="79" t="n">
        <v>41.5773</v>
      </c>
      <c r="P34" s="79" t="n">
        <v>6003.948</v>
      </c>
      <c r="Q34" s="79" t="n">
        <v>5.522</v>
      </c>
      <c r="R34" s="65" t="n">
        <f aca="false">P34/3600</f>
        <v>1.66776333333333</v>
      </c>
      <c r="S34" s="56"/>
      <c r="T34" s="67"/>
      <c r="U34" s="68"/>
      <c r="V34" s="68"/>
      <c r="W34" s="67"/>
      <c r="X34" s="68"/>
      <c r="Y34" s="69"/>
      <c r="AA34" s="83"/>
    </row>
    <row r="35" customFormat="false" ht="12" hidden="false" customHeight="false" outlineLevel="0" collapsed="false">
      <c r="A35" s="71"/>
      <c r="B35" s="72" t="s">
        <v>55</v>
      </c>
      <c r="C35" s="72" t="n">
        <v>22</v>
      </c>
      <c r="D35" s="74" t="n">
        <v>24073.8977</v>
      </c>
      <c r="E35" s="75" t="n">
        <v>40.2356</v>
      </c>
      <c r="F35" s="75" t="n">
        <v>44.8467</v>
      </c>
      <c r="G35" s="75" t="n">
        <v>47.0023</v>
      </c>
      <c r="H35" s="75" t="n">
        <v>7096.627</v>
      </c>
      <c r="I35" s="75" t="n">
        <v>13.509</v>
      </c>
      <c r="J35" s="54" t="n">
        <f aca="false">H35/3600</f>
        <v>1.97128527777778</v>
      </c>
      <c r="L35" s="74" t="n">
        <v>24132.5991</v>
      </c>
      <c r="M35" s="75" t="n">
        <v>40.2341</v>
      </c>
      <c r="N35" s="75" t="n">
        <v>44.7904</v>
      </c>
      <c r="O35" s="75" t="n">
        <v>47.0346</v>
      </c>
      <c r="P35" s="75" t="n">
        <v>7118.177</v>
      </c>
      <c r="Q35" s="75" t="n">
        <v>13.634</v>
      </c>
      <c r="R35" s="54" t="n">
        <f aca="false">P35/3600</f>
        <v>1.97727138888889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83"/>
    </row>
    <row r="36" customFormat="false" ht="12" hidden="false" customHeight="false" outlineLevel="0" collapsed="false">
      <c r="A36" s="71"/>
      <c r="B36" s="71"/>
      <c r="C36" s="71" t="n">
        <v>27</v>
      </c>
      <c r="D36" s="76" t="n">
        <v>5632.8558</v>
      </c>
      <c r="E36" s="77" t="n">
        <v>38.0478</v>
      </c>
      <c r="F36" s="77" t="n">
        <v>43.6658</v>
      </c>
      <c r="G36" s="77" t="n">
        <v>45.9129</v>
      </c>
      <c r="H36" s="77" t="n">
        <v>6007.472</v>
      </c>
      <c r="I36" s="77" t="n">
        <v>8.658</v>
      </c>
      <c r="J36" s="59" t="n">
        <f aca="false">H36/3600</f>
        <v>1.66874222222222</v>
      </c>
      <c r="L36" s="76" t="n">
        <v>5653.7451</v>
      </c>
      <c r="M36" s="77" t="n">
        <v>38.0559</v>
      </c>
      <c r="N36" s="77" t="n">
        <v>43.6077</v>
      </c>
      <c r="O36" s="77" t="n">
        <v>45.9632</v>
      </c>
      <c r="P36" s="77" t="n">
        <v>6017.02</v>
      </c>
      <c r="Q36" s="77" t="n">
        <v>8.767</v>
      </c>
      <c r="R36" s="59" t="n">
        <f aca="false">P36/3600</f>
        <v>1.67139444444444</v>
      </c>
      <c r="S36" s="56"/>
      <c r="T36" s="61"/>
      <c r="U36" s="41"/>
      <c r="V36" s="41"/>
      <c r="W36" s="61"/>
      <c r="X36" s="41"/>
      <c r="Y36" s="62"/>
      <c r="AA36" s="83"/>
    </row>
    <row r="37" customFormat="false" ht="12" hidden="false" customHeight="false" outlineLevel="0" collapsed="false">
      <c r="A37" s="71"/>
      <c r="B37" s="71"/>
      <c r="C37" s="71" t="n">
        <v>32</v>
      </c>
      <c r="D37" s="76" t="n">
        <v>1851.4642</v>
      </c>
      <c r="E37" s="77" t="n">
        <v>36.2675</v>
      </c>
      <c r="F37" s="77" t="n">
        <v>42.6471</v>
      </c>
      <c r="G37" s="77" t="n">
        <v>44.6623</v>
      </c>
      <c r="H37" s="77" t="n">
        <v>5391.381</v>
      </c>
      <c r="I37" s="77" t="n">
        <v>6.926</v>
      </c>
      <c r="J37" s="59" t="n">
        <f aca="false">H37/3600</f>
        <v>1.49760583333333</v>
      </c>
      <c r="L37" s="76" t="n">
        <v>1848.2977</v>
      </c>
      <c r="M37" s="77" t="n">
        <v>36.2776</v>
      </c>
      <c r="N37" s="77" t="n">
        <v>42.6162</v>
      </c>
      <c r="O37" s="77" t="n">
        <v>44.7087</v>
      </c>
      <c r="P37" s="77" t="n">
        <v>5398.82</v>
      </c>
      <c r="Q37" s="77" t="n">
        <v>6.973</v>
      </c>
      <c r="R37" s="59" t="n">
        <f aca="false">P37/3600</f>
        <v>1.49967222222222</v>
      </c>
      <c r="S37" s="56"/>
      <c r="T37" s="61"/>
      <c r="U37" s="41"/>
      <c r="V37" s="41"/>
      <c r="W37" s="61"/>
      <c r="X37" s="41"/>
      <c r="Y37" s="62"/>
      <c r="AA37" s="83"/>
    </row>
    <row r="38" customFormat="false" ht="12.75" hidden="false" customHeight="false" outlineLevel="0" collapsed="false">
      <c r="A38" s="73"/>
      <c r="B38" s="73"/>
      <c r="C38" s="73" t="n">
        <v>37</v>
      </c>
      <c r="D38" s="78" t="n">
        <v>726.9805</v>
      </c>
      <c r="E38" s="79" t="n">
        <v>34.4136</v>
      </c>
      <c r="F38" s="79" t="n">
        <v>41.8457</v>
      </c>
      <c r="G38" s="79" t="n">
        <v>44.0065</v>
      </c>
      <c r="H38" s="79" t="n">
        <v>4956.381</v>
      </c>
      <c r="I38" s="79" t="n">
        <v>6.193</v>
      </c>
      <c r="J38" s="65" t="n">
        <f aca="false">H38/3600</f>
        <v>1.3767725</v>
      </c>
      <c r="L38" s="78" t="n">
        <v>726.5153</v>
      </c>
      <c r="M38" s="79" t="n">
        <v>34.4077</v>
      </c>
      <c r="N38" s="79" t="n">
        <v>41.8281</v>
      </c>
      <c r="O38" s="79" t="n">
        <v>44.0434</v>
      </c>
      <c r="P38" s="79" t="n">
        <v>4969.942</v>
      </c>
      <c r="Q38" s="79" t="n">
        <v>6.208</v>
      </c>
      <c r="R38" s="65" t="n">
        <f aca="false">P38/3600</f>
        <v>1.38053944444444</v>
      </c>
      <c r="S38" s="56"/>
      <c r="T38" s="67"/>
      <c r="U38" s="68"/>
      <c r="V38" s="68"/>
      <c r="W38" s="67"/>
      <c r="X38" s="68"/>
      <c r="Y38" s="69"/>
      <c r="AA38" s="83"/>
    </row>
    <row r="39" customFormat="false" ht="12" hidden="false" customHeight="false" outlineLevel="0" collapsed="false">
      <c r="A39" s="72" t="s">
        <v>12</v>
      </c>
      <c r="B39" s="72" t="s">
        <v>42</v>
      </c>
      <c r="C39" s="72" t="n">
        <v>22</v>
      </c>
      <c r="D39" s="74" t="n">
        <v>2480.6433</v>
      </c>
      <c r="E39" s="75" t="n">
        <v>42.1313</v>
      </c>
      <c r="F39" s="75" t="n">
        <v>44.7478</v>
      </c>
      <c r="G39" s="75" t="n">
        <v>44.7801</v>
      </c>
      <c r="H39" s="75" t="n">
        <v>1186.928</v>
      </c>
      <c r="I39" s="75" t="n">
        <v>1.794</v>
      </c>
      <c r="J39" s="54" t="n">
        <f aca="false">H39/3600</f>
        <v>0.329702222222222</v>
      </c>
      <c r="L39" s="74" t="n">
        <v>2482.5196</v>
      </c>
      <c r="M39" s="75" t="n">
        <v>42.1191</v>
      </c>
      <c r="N39" s="75" t="n">
        <v>44.7454</v>
      </c>
      <c r="O39" s="75" t="n">
        <v>44.8091</v>
      </c>
      <c r="P39" s="75" t="n">
        <v>1195.927</v>
      </c>
      <c r="Q39" s="75" t="n">
        <v>1.825</v>
      </c>
      <c r="R39" s="54" t="n">
        <f aca="false">P39/3600</f>
        <v>0.332201944444444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83"/>
    </row>
    <row r="40" customFormat="false" ht="12" hidden="false" customHeight="false" outlineLevel="0" collapsed="false">
      <c r="A40" s="71" t="s">
        <v>87</v>
      </c>
      <c r="B40" s="71"/>
      <c r="C40" s="71" t="n">
        <v>27</v>
      </c>
      <c r="D40" s="76" t="n">
        <v>1124.8536</v>
      </c>
      <c r="E40" s="77" t="n">
        <v>39.5046</v>
      </c>
      <c r="F40" s="77" t="n">
        <v>42.664</v>
      </c>
      <c r="G40" s="77" t="n">
        <v>42.3582</v>
      </c>
      <c r="H40" s="77" t="n">
        <v>1062.132</v>
      </c>
      <c r="I40" s="77" t="n">
        <v>1.404</v>
      </c>
      <c r="J40" s="59" t="n">
        <f aca="false">H40/3600</f>
        <v>0.295036666666667</v>
      </c>
      <c r="L40" s="76" t="n">
        <v>1123.7113</v>
      </c>
      <c r="M40" s="77" t="n">
        <v>39.4949</v>
      </c>
      <c r="N40" s="77" t="n">
        <v>42.6707</v>
      </c>
      <c r="O40" s="77" t="n">
        <v>42.3667</v>
      </c>
      <c r="P40" s="77" t="n">
        <v>1070.347</v>
      </c>
      <c r="Q40" s="77" t="n">
        <v>1.435</v>
      </c>
      <c r="R40" s="59" t="n">
        <f aca="false">P40/3600</f>
        <v>0.297318611111111</v>
      </c>
      <c r="S40" s="56"/>
      <c r="T40" s="61"/>
      <c r="U40" s="41"/>
      <c r="V40" s="41"/>
      <c r="W40" s="61"/>
      <c r="X40" s="41"/>
      <c r="Y40" s="62"/>
      <c r="AA40" s="83"/>
    </row>
    <row r="41" customFormat="false" ht="12" hidden="false" customHeight="false" outlineLevel="0" collapsed="false">
      <c r="A41" s="71"/>
      <c r="B41" s="71"/>
      <c r="C41" s="71" t="n">
        <v>32</v>
      </c>
      <c r="D41" s="76" t="n">
        <v>523.8515</v>
      </c>
      <c r="E41" s="77" t="n">
        <v>36.9924</v>
      </c>
      <c r="F41" s="77" t="n">
        <v>40.8611</v>
      </c>
      <c r="G41" s="77" t="n">
        <v>40.4833</v>
      </c>
      <c r="H41" s="77" t="n">
        <v>959.749</v>
      </c>
      <c r="I41" s="77" t="n">
        <v>1.138</v>
      </c>
      <c r="J41" s="59" t="n">
        <f aca="false">H41/3600</f>
        <v>0.266596944444444</v>
      </c>
      <c r="L41" s="76" t="n">
        <v>523.0557</v>
      </c>
      <c r="M41" s="77" t="n">
        <v>36.9969</v>
      </c>
      <c r="N41" s="77" t="n">
        <v>40.8752</v>
      </c>
      <c r="O41" s="77" t="n">
        <v>40.512</v>
      </c>
      <c r="P41" s="77" t="n">
        <v>966.934</v>
      </c>
      <c r="Q41" s="77" t="n">
        <v>1.123</v>
      </c>
      <c r="R41" s="59" t="n">
        <f aca="false">P41/3600</f>
        <v>0.268592777777778</v>
      </c>
      <c r="S41" s="56"/>
      <c r="T41" s="61"/>
      <c r="U41" s="41"/>
      <c r="V41" s="41"/>
      <c r="W41" s="61"/>
      <c r="X41" s="41"/>
      <c r="Y41" s="62"/>
      <c r="AA41" s="83"/>
    </row>
    <row r="42" customFormat="false" ht="12.75" hidden="false" customHeight="false" outlineLevel="0" collapsed="false">
      <c r="A42" s="71"/>
      <c r="B42" s="73"/>
      <c r="C42" s="73" t="n">
        <v>37</v>
      </c>
      <c r="D42" s="78" t="n">
        <v>270.0866</v>
      </c>
      <c r="E42" s="79" t="n">
        <v>34.6959</v>
      </c>
      <c r="F42" s="79" t="n">
        <v>39.5423</v>
      </c>
      <c r="G42" s="79" t="n">
        <v>38.9626</v>
      </c>
      <c r="H42" s="79" t="n">
        <v>877.599</v>
      </c>
      <c r="I42" s="79" t="n">
        <v>0.967</v>
      </c>
      <c r="J42" s="65" t="n">
        <f aca="false">H42/3600</f>
        <v>0.2437775</v>
      </c>
      <c r="L42" s="78" t="n">
        <v>269.2619</v>
      </c>
      <c r="M42" s="79" t="n">
        <v>34.7185</v>
      </c>
      <c r="N42" s="79" t="n">
        <v>39.5525</v>
      </c>
      <c r="O42" s="79" t="n">
        <v>39.0765</v>
      </c>
      <c r="P42" s="79" t="n">
        <v>879.294</v>
      </c>
      <c r="Q42" s="79" t="n">
        <v>0.967</v>
      </c>
      <c r="R42" s="65" t="n">
        <f aca="false">P42/3600</f>
        <v>0.244248333333333</v>
      </c>
      <c r="S42" s="56"/>
      <c r="T42" s="67"/>
      <c r="U42" s="68"/>
      <c r="V42" s="68"/>
      <c r="W42" s="67"/>
      <c r="X42" s="68"/>
      <c r="Y42" s="69"/>
      <c r="AA42" s="83"/>
    </row>
    <row r="43" customFormat="false" ht="12" hidden="false" customHeight="false" outlineLevel="0" collapsed="false">
      <c r="A43" s="71"/>
      <c r="B43" s="72" t="s">
        <v>51</v>
      </c>
      <c r="C43" s="72" t="n">
        <v>22</v>
      </c>
      <c r="D43" s="74" t="n">
        <v>3857.5591</v>
      </c>
      <c r="E43" s="75" t="n">
        <v>41.0573</v>
      </c>
      <c r="F43" s="75" t="n">
        <v>44.8381</v>
      </c>
      <c r="G43" s="75" t="n">
        <v>44.9544</v>
      </c>
      <c r="H43" s="75" t="n">
        <v>1693.468</v>
      </c>
      <c r="I43" s="75" t="n">
        <v>2.433</v>
      </c>
      <c r="J43" s="54" t="n">
        <f aca="false">H43/3600</f>
        <v>0.470407777777778</v>
      </c>
      <c r="L43" s="74" t="n">
        <v>3854.2921</v>
      </c>
      <c r="M43" s="75" t="n">
        <v>41.0526</v>
      </c>
      <c r="N43" s="75" t="n">
        <v>44.8515</v>
      </c>
      <c r="O43" s="75" t="n">
        <v>44.9688</v>
      </c>
      <c r="P43" s="75" t="n">
        <v>1697.666</v>
      </c>
      <c r="Q43" s="75" t="n">
        <v>2.449</v>
      </c>
      <c r="R43" s="54" t="n">
        <f aca="false">P43/3600</f>
        <v>0.471573888888889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83"/>
    </row>
    <row r="44" customFormat="false" ht="12" hidden="false" customHeight="false" outlineLevel="0" collapsed="false">
      <c r="A44" s="71"/>
      <c r="B44" s="71"/>
      <c r="C44" s="71" t="n">
        <v>27</v>
      </c>
      <c r="D44" s="76" t="n">
        <v>1742.9507</v>
      </c>
      <c r="E44" s="77" t="n">
        <v>38.2061</v>
      </c>
      <c r="F44" s="77" t="n">
        <v>43.0064</v>
      </c>
      <c r="G44" s="77" t="n">
        <v>42.6169</v>
      </c>
      <c r="H44" s="77" t="n">
        <v>1494.739</v>
      </c>
      <c r="I44" s="77" t="n">
        <v>1.872</v>
      </c>
      <c r="J44" s="59" t="n">
        <f aca="false">H44/3600</f>
        <v>0.415205277777778</v>
      </c>
      <c r="L44" s="76" t="n">
        <v>1745.7935</v>
      </c>
      <c r="M44" s="77" t="n">
        <v>38.1995</v>
      </c>
      <c r="N44" s="77" t="n">
        <v>42.9939</v>
      </c>
      <c r="O44" s="77" t="n">
        <v>42.6439</v>
      </c>
      <c r="P44" s="77" t="n">
        <v>1498.483</v>
      </c>
      <c r="Q44" s="77" t="n">
        <v>1.887</v>
      </c>
      <c r="R44" s="59" t="n">
        <f aca="false">P44/3600</f>
        <v>0.416245277777778</v>
      </c>
      <c r="S44" s="56"/>
      <c r="T44" s="61"/>
      <c r="U44" s="41"/>
      <c r="V44" s="41"/>
      <c r="W44" s="61"/>
      <c r="X44" s="41"/>
      <c r="Y44" s="62"/>
      <c r="AA44" s="83"/>
    </row>
    <row r="45" customFormat="false" ht="12" hidden="false" customHeight="false" outlineLevel="0" collapsed="false">
      <c r="A45" s="71"/>
      <c r="B45" s="71"/>
      <c r="C45" s="71" t="n">
        <v>32</v>
      </c>
      <c r="D45" s="76" t="n">
        <v>838.2065</v>
      </c>
      <c r="E45" s="77" t="n">
        <v>35.3927</v>
      </c>
      <c r="F45" s="77" t="n">
        <v>41.5552</v>
      </c>
      <c r="G45" s="77" t="n">
        <v>40.8261</v>
      </c>
      <c r="H45" s="77" t="n">
        <v>1336.788</v>
      </c>
      <c r="I45" s="77" t="n">
        <v>1.513</v>
      </c>
      <c r="J45" s="59" t="n">
        <f aca="false">H45/3600</f>
        <v>0.37133</v>
      </c>
      <c r="L45" s="76" t="n">
        <v>838.3442</v>
      </c>
      <c r="M45" s="77" t="n">
        <v>35.3982</v>
      </c>
      <c r="N45" s="77" t="n">
        <v>41.5309</v>
      </c>
      <c r="O45" s="77" t="n">
        <v>40.8256</v>
      </c>
      <c r="P45" s="77" t="n">
        <v>1346.007</v>
      </c>
      <c r="Q45" s="77" t="n">
        <v>1.56</v>
      </c>
      <c r="R45" s="59" t="n">
        <f aca="false">P45/3600</f>
        <v>0.373890833333333</v>
      </c>
      <c r="S45" s="56"/>
      <c r="T45" s="61"/>
      <c r="U45" s="41"/>
      <c r="V45" s="41"/>
      <c r="W45" s="61"/>
      <c r="X45" s="41"/>
      <c r="Y45" s="62"/>
      <c r="AA45" s="83"/>
    </row>
    <row r="46" customFormat="false" ht="12.75" hidden="false" customHeight="false" outlineLevel="0" collapsed="false">
      <c r="A46" s="71"/>
      <c r="B46" s="73"/>
      <c r="C46" s="73" t="n">
        <v>37</v>
      </c>
      <c r="D46" s="78" t="n">
        <v>425.4028</v>
      </c>
      <c r="E46" s="79" t="n">
        <v>32.7532</v>
      </c>
      <c r="F46" s="79" t="n">
        <v>40.4845</v>
      </c>
      <c r="G46" s="79" t="n">
        <v>39.5351</v>
      </c>
      <c r="H46" s="79" t="n">
        <v>1213.219</v>
      </c>
      <c r="I46" s="79" t="n">
        <v>1.31</v>
      </c>
      <c r="J46" s="65" t="n">
        <f aca="false">H46/3600</f>
        <v>0.337005277777778</v>
      </c>
      <c r="L46" s="78" t="n">
        <v>425.2019</v>
      </c>
      <c r="M46" s="79" t="n">
        <v>32.7426</v>
      </c>
      <c r="N46" s="79" t="n">
        <v>40.5146</v>
      </c>
      <c r="O46" s="79" t="n">
        <v>39.5137</v>
      </c>
      <c r="P46" s="79" t="n">
        <v>1214.452</v>
      </c>
      <c r="Q46" s="79" t="n">
        <v>1.326</v>
      </c>
      <c r="R46" s="65" t="n">
        <f aca="false">P46/3600</f>
        <v>0.337347777777778</v>
      </c>
      <c r="S46" s="56"/>
      <c r="T46" s="67"/>
      <c r="U46" s="68"/>
      <c r="V46" s="68"/>
      <c r="W46" s="67"/>
      <c r="X46" s="68"/>
      <c r="Y46" s="69"/>
      <c r="AA46" s="83"/>
    </row>
    <row r="47" customFormat="false" ht="12" hidden="false" customHeight="false" outlineLevel="0" collapsed="false">
      <c r="A47" s="71"/>
      <c r="B47" s="72" t="s">
        <v>69</v>
      </c>
      <c r="C47" s="72" t="n">
        <v>22</v>
      </c>
      <c r="D47" s="74" t="n">
        <v>6838.8206</v>
      </c>
      <c r="E47" s="75" t="n">
        <v>39.1177</v>
      </c>
      <c r="F47" s="75" t="n">
        <v>42.4609</v>
      </c>
      <c r="G47" s="75" t="n">
        <v>42.9425</v>
      </c>
      <c r="H47" s="75" t="n">
        <v>1184.437</v>
      </c>
      <c r="I47" s="75" t="n">
        <v>2.511</v>
      </c>
      <c r="J47" s="54" t="n">
        <f aca="false">H47/3600</f>
        <v>0.329010277777778</v>
      </c>
      <c r="L47" s="74" t="n">
        <v>6843.0639</v>
      </c>
      <c r="M47" s="75" t="n">
        <v>39.1145</v>
      </c>
      <c r="N47" s="75" t="n">
        <v>42.4774</v>
      </c>
      <c r="O47" s="75" t="n">
        <v>42.9629</v>
      </c>
      <c r="P47" s="75" t="n">
        <v>1184.234</v>
      </c>
      <c r="Q47" s="75" t="n">
        <v>2.527</v>
      </c>
      <c r="R47" s="54" t="n">
        <f aca="false">P47/3600</f>
        <v>0.328953888888889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83"/>
    </row>
    <row r="48" customFormat="false" ht="12" hidden="false" customHeight="false" outlineLevel="0" collapsed="false">
      <c r="A48" s="71"/>
      <c r="B48" s="71"/>
      <c r="C48" s="71" t="n">
        <v>27</v>
      </c>
      <c r="D48" s="76" t="n">
        <v>2954.899</v>
      </c>
      <c r="E48" s="77" t="n">
        <v>35.7812</v>
      </c>
      <c r="F48" s="77" t="n">
        <v>40.3888</v>
      </c>
      <c r="G48" s="77" t="n">
        <v>40.8163</v>
      </c>
      <c r="H48" s="77" t="n">
        <v>1028.218</v>
      </c>
      <c r="I48" s="77" t="n">
        <v>1.794</v>
      </c>
      <c r="J48" s="59" t="n">
        <f aca="false">H48/3600</f>
        <v>0.285616111111111</v>
      </c>
      <c r="L48" s="76" t="n">
        <v>2955.6206</v>
      </c>
      <c r="M48" s="77" t="n">
        <v>35.7843</v>
      </c>
      <c r="N48" s="77" t="n">
        <v>40.3867</v>
      </c>
      <c r="O48" s="77" t="n">
        <v>40.8376</v>
      </c>
      <c r="P48" s="77" t="n">
        <v>1033.475</v>
      </c>
      <c r="Q48" s="77" t="n">
        <v>1.794</v>
      </c>
      <c r="R48" s="59" t="n">
        <f aca="false">P48/3600</f>
        <v>0.287076388888889</v>
      </c>
      <c r="S48" s="56"/>
      <c r="T48" s="61"/>
      <c r="U48" s="41"/>
      <c r="V48" s="41"/>
      <c r="W48" s="61"/>
      <c r="X48" s="41"/>
      <c r="Y48" s="62"/>
      <c r="AA48" s="83"/>
    </row>
    <row r="49" customFormat="false" ht="12" hidden="false" customHeight="false" outlineLevel="0" collapsed="false">
      <c r="A49" s="71"/>
      <c r="B49" s="71"/>
      <c r="C49" s="71" t="n">
        <v>32</v>
      </c>
      <c r="D49" s="76" t="n">
        <v>1303.2165</v>
      </c>
      <c r="E49" s="77" t="n">
        <v>32.8523</v>
      </c>
      <c r="F49" s="77" t="n">
        <v>38.8754</v>
      </c>
      <c r="G49" s="77" t="n">
        <v>39.2669</v>
      </c>
      <c r="H49" s="77" t="n">
        <v>919.61</v>
      </c>
      <c r="I49" s="77" t="n">
        <v>1.357</v>
      </c>
      <c r="J49" s="59" t="n">
        <f aca="false">H49/3600</f>
        <v>0.255447222222222</v>
      </c>
      <c r="L49" s="76" t="n">
        <v>1301.7072</v>
      </c>
      <c r="M49" s="77" t="n">
        <v>32.8351</v>
      </c>
      <c r="N49" s="77" t="n">
        <v>38.8686</v>
      </c>
      <c r="O49" s="77" t="n">
        <v>39.2639</v>
      </c>
      <c r="P49" s="77" t="n">
        <v>919.485</v>
      </c>
      <c r="Q49" s="77" t="n">
        <v>1.388</v>
      </c>
      <c r="R49" s="59" t="n">
        <f aca="false">P49/3600</f>
        <v>0.2554125</v>
      </c>
      <c r="S49" s="56"/>
      <c r="T49" s="61"/>
      <c r="U49" s="41"/>
      <c r="V49" s="41"/>
      <c r="W49" s="61"/>
      <c r="X49" s="41"/>
      <c r="Y49" s="62"/>
      <c r="AA49" s="83"/>
    </row>
    <row r="50" customFormat="false" ht="12.75" hidden="false" customHeight="false" outlineLevel="0" collapsed="false">
      <c r="A50" s="71"/>
      <c r="B50" s="73"/>
      <c r="C50" s="73" t="n">
        <v>37</v>
      </c>
      <c r="D50" s="78" t="n">
        <v>574.7134</v>
      </c>
      <c r="E50" s="79" t="n">
        <v>30.2785</v>
      </c>
      <c r="F50" s="79" t="n">
        <v>37.8921</v>
      </c>
      <c r="G50" s="79" t="n">
        <v>38.1323</v>
      </c>
      <c r="H50" s="79" t="n">
        <v>829.098</v>
      </c>
      <c r="I50" s="79" t="n">
        <v>1.092</v>
      </c>
      <c r="J50" s="65" t="n">
        <f aca="false">H50/3600</f>
        <v>0.230305</v>
      </c>
      <c r="L50" s="78" t="n">
        <v>576.5979</v>
      </c>
      <c r="M50" s="79" t="n">
        <v>30.2826</v>
      </c>
      <c r="N50" s="79" t="n">
        <v>37.954</v>
      </c>
      <c r="O50" s="79" t="n">
        <v>38.1166</v>
      </c>
      <c r="P50" s="79" t="n">
        <v>836.383</v>
      </c>
      <c r="Q50" s="79" t="n">
        <v>1.107</v>
      </c>
      <c r="R50" s="65" t="n">
        <f aca="false">P50/3600</f>
        <v>0.232328611111111</v>
      </c>
      <c r="S50" s="56"/>
      <c r="T50" s="67"/>
      <c r="U50" s="68"/>
      <c r="V50" s="68"/>
      <c r="W50" s="67"/>
      <c r="X50" s="68"/>
      <c r="Y50" s="69"/>
      <c r="AA50" s="83"/>
    </row>
    <row r="51" customFormat="false" ht="12" hidden="false" customHeight="false" outlineLevel="0" collapsed="false">
      <c r="A51" s="71"/>
      <c r="B51" s="72" t="s">
        <v>72</v>
      </c>
      <c r="C51" s="72" t="n">
        <v>22</v>
      </c>
      <c r="D51" s="74" t="n">
        <v>4032.6018</v>
      </c>
      <c r="E51" s="75" t="n">
        <v>40.2489</v>
      </c>
      <c r="F51" s="75" t="n">
        <v>43.1432</v>
      </c>
      <c r="G51" s="75" t="n">
        <v>44.0152</v>
      </c>
      <c r="H51" s="75" t="n">
        <v>1354.104</v>
      </c>
      <c r="I51" s="75" t="n">
        <v>1.747</v>
      </c>
      <c r="J51" s="54" t="n">
        <f aca="false">H51/3600</f>
        <v>0.37614</v>
      </c>
      <c r="L51" s="74" t="n">
        <v>4036.6265</v>
      </c>
      <c r="M51" s="75" t="n">
        <v>40.2494</v>
      </c>
      <c r="N51" s="75" t="n">
        <v>43.1507</v>
      </c>
      <c r="O51" s="75" t="n">
        <v>44.0311</v>
      </c>
      <c r="P51" s="75" t="n">
        <v>1360.235</v>
      </c>
      <c r="Q51" s="75" t="n">
        <v>1.762</v>
      </c>
      <c r="R51" s="54" t="n">
        <f aca="false">P51/3600</f>
        <v>0.377843055555556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83"/>
    </row>
    <row r="52" customFormat="false" ht="12" hidden="false" customHeight="false" outlineLevel="0" collapsed="false">
      <c r="A52" s="71"/>
      <c r="B52" s="71"/>
      <c r="C52" s="71" t="n">
        <v>27</v>
      </c>
      <c r="D52" s="76" t="n">
        <v>1705.4991</v>
      </c>
      <c r="E52" s="77" t="n">
        <v>36.8431</v>
      </c>
      <c r="F52" s="77" t="n">
        <v>40.9613</v>
      </c>
      <c r="G52" s="77" t="n">
        <v>41.8021</v>
      </c>
      <c r="H52" s="77" t="n">
        <v>1193.813</v>
      </c>
      <c r="I52" s="77" t="n">
        <v>1.294</v>
      </c>
      <c r="J52" s="59" t="n">
        <f aca="false">H52/3600</f>
        <v>0.331614722222222</v>
      </c>
      <c r="L52" s="76" t="n">
        <v>1705.1409</v>
      </c>
      <c r="M52" s="77" t="n">
        <v>36.838</v>
      </c>
      <c r="N52" s="77" t="n">
        <v>40.9527</v>
      </c>
      <c r="O52" s="77" t="n">
        <v>41.7907</v>
      </c>
      <c r="P52" s="77" t="n">
        <v>1206.73</v>
      </c>
      <c r="Q52" s="77" t="n">
        <v>1.279</v>
      </c>
      <c r="R52" s="59" t="n">
        <f aca="false">P52/3600</f>
        <v>0.335202777777778</v>
      </c>
      <c r="S52" s="56"/>
      <c r="T52" s="61"/>
      <c r="U52" s="41"/>
      <c r="V52" s="41"/>
      <c r="W52" s="61"/>
      <c r="X52" s="41"/>
      <c r="Y52" s="62"/>
      <c r="AA52" s="83"/>
    </row>
    <row r="53" customFormat="false" ht="12" hidden="false" customHeight="false" outlineLevel="0" collapsed="false">
      <c r="A53" s="71"/>
      <c r="B53" s="71"/>
      <c r="C53" s="71" t="n">
        <v>32</v>
      </c>
      <c r="D53" s="76" t="n">
        <v>771.6332</v>
      </c>
      <c r="E53" s="77" t="n">
        <v>33.9413</v>
      </c>
      <c r="F53" s="77" t="n">
        <v>39.4</v>
      </c>
      <c r="G53" s="77" t="n">
        <v>40.1189</v>
      </c>
      <c r="H53" s="77" t="n">
        <v>1056.017</v>
      </c>
      <c r="I53" s="77" t="n">
        <v>1.014</v>
      </c>
      <c r="J53" s="59" t="n">
        <f aca="false">H53/3600</f>
        <v>0.293338055555556</v>
      </c>
      <c r="L53" s="76" t="n">
        <v>771.3895</v>
      </c>
      <c r="M53" s="77" t="n">
        <v>33.9323</v>
      </c>
      <c r="N53" s="77" t="n">
        <v>39.385</v>
      </c>
      <c r="O53" s="77" t="n">
        <v>40.0923</v>
      </c>
      <c r="P53" s="77" t="n">
        <v>1061.883</v>
      </c>
      <c r="Q53" s="77" t="n">
        <v>1.014</v>
      </c>
      <c r="R53" s="59" t="n">
        <f aca="false">P53/3600</f>
        <v>0.2949675</v>
      </c>
      <c r="S53" s="56"/>
      <c r="T53" s="61"/>
      <c r="U53" s="41"/>
      <c r="V53" s="41"/>
      <c r="W53" s="61"/>
      <c r="X53" s="41"/>
      <c r="Y53" s="62"/>
      <c r="AA53" s="83"/>
    </row>
    <row r="54" customFormat="false" ht="12.75" hidden="false" customHeight="false" outlineLevel="0" collapsed="false">
      <c r="A54" s="73"/>
      <c r="B54" s="73"/>
      <c r="C54" s="73" t="n">
        <v>37</v>
      </c>
      <c r="D54" s="78" t="n">
        <v>353.5865</v>
      </c>
      <c r="E54" s="79" t="n">
        <v>31.6783</v>
      </c>
      <c r="F54" s="79" t="n">
        <v>38.275</v>
      </c>
      <c r="G54" s="79" t="n">
        <v>38.8202</v>
      </c>
      <c r="H54" s="79" t="n">
        <v>923.697</v>
      </c>
      <c r="I54" s="79" t="n">
        <v>0.826</v>
      </c>
      <c r="J54" s="65" t="n">
        <f aca="false">H54/3600</f>
        <v>0.2565825</v>
      </c>
      <c r="L54" s="78" t="n">
        <v>352.8295</v>
      </c>
      <c r="M54" s="79" t="n">
        <v>31.6558</v>
      </c>
      <c r="N54" s="79" t="n">
        <v>38.3096</v>
      </c>
      <c r="O54" s="79" t="n">
        <v>38.7566</v>
      </c>
      <c r="P54" s="79" t="n">
        <v>929.781</v>
      </c>
      <c r="Q54" s="79" t="n">
        <v>0.842</v>
      </c>
      <c r="R54" s="65" t="n">
        <f aca="false">P54/3600</f>
        <v>0.2582725</v>
      </c>
      <c r="S54" s="56"/>
      <c r="T54" s="67"/>
      <c r="U54" s="68"/>
      <c r="V54" s="68"/>
      <c r="W54" s="67"/>
      <c r="X54" s="68"/>
      <c r="Y54" s="69"/>
      <c r="AA54" s="83"/>
    </row>
    <row r="55" customFormat="false" ht="12" hidden="false" customHeight="false" outlineLevel="0" collapsed="false">
      <c r="A55" s="72" t="s">
        <v>13</v>
      </c>
      <c r="B55" s="72" t="s">
        <v>47</v>
      </c>
      <c r="C55" s="72" t="n">
        <v>22</v>
      </c>
      <c r="D55" s="74" t="n">
        <v>875.8474</v>
      </c>
      <c r="E55" s="75" t="n">
        <v>42.5548</v>
      </c>
      <c r="F55" s="75" t="n">
        <v>45.4278</v>
      </c>
      <c r="G55" s="75" t="n">
        <v>44.8789</v>
      </c>
      <c r="H55" s="75" t="n">
        <v>283.623</v>
      </c>
      <c r="I55" s="75" t="n">
        <v>0.436</v>
      </c>
      <c r="J55" s="54" t="n">
        <f aca="false">H55/3600</f>
        <v>0.0787841666666667</v>
      </c>
      <c r="L55" s="74" t="n">
        <v>877.2412</v>
      </c>
      <c r="M55" s="75" t="n">
        <v>42.5615</v>
      </c>
      <c r="N55" s="75" t="n">
        <v>45.4821</v>
      </c>
      <c r="O55" s="75" t="n">
        <v>44.8957</v>
      </c>
      <c r="P55" s="75" t="n">
        <v>285.403</v>
      </c>
      <c r="Q55" s="75" t="n">
        <v>0.452</v>
      </c>
      <c r="R55" s="54" t="n">
        <f aca="false">P55/3600</f>
        <v>0.0792786111111111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1" t="s">
        <v>88</v>
      </c>
      <c r="B56" s="71"/>
      <c r="C56" s="71" t="n">
        <v>27</v>
      </c>
      <c r="D56" s="76" t="n">
        <v>430.9237</v>
      </c>
      <c r="E56" s="77" t="n">
        <v>39.3522</v>
      </c>
      <c r="F56" s="77" t="n">
        <v>43.1494</v>
      </c>
      <c r="G56" s="77" t="n">
        <v>42.3724</v>
      </c>
      <c r="H56" s="77" t="n">
        <v>254.935</v>
      </c>
      <c r="I56" s="77" t="n">
        <v>0.358</v>
      </c>
      <c r="J56" s="59" t="n">
        <f aca="false">H56/3600</f>
        <v>0.0708152777777778</v>
      </c>
      <c r="L56" s="76" t="n">
        <v>431.4887</v>
      </c>
      <c r="M56" s="77" t="n">
        <v>39.3484</v>
      </c>
      <c r="N56" s="77" t="n">
        <v>43.2167</v>
      </c>
      <c r="O56" s="77" t="n">
        <v>42.3687</v>
      </c>
      <c r="P56" s="77" t="n">
        <v>254.469</v>
      </c>
      <c r="Q56" s="77" t="n">
        <v>0.358</v>
      </c>
      <c r="R56" s="59" t="n">
        <f aca="false">P56/3600</f>
        <v>0.0706858333333333</v>
      </c>
      <c r="S56" s="56"/>
      <c r="T56" s="61"/>
      <c r="U56" s="41"/>
      <c r="V56" s="41"/>
      <c r="W56" s="61"/>
      <c r="X56" s="41"/>
      <c r="Y56" s="62"/>
    </row>
    <row r="57" customFormat="false" ht="12" hidden="false" customHeight="false" outlineLevel="0" collapsed="false">
      <c r="A57" s="71"/>
      <c r="B57" s="71"/>
      <c r="C57" s="71" t="n">
        <v>32</v>
      </c>
      <c r="D57" s="76" t="n">
        <v>212.8041</v>
      </c>
      <c r="E57" s="77" t="n">
        <v>36.3938</v>
      </c>
      <c r="F57" s="77" t="n">
        <v>41.409</v>
      </c>
      <c r="G57" s="77" t="n">
        <v>40.4295</v>
      </c>
      <c r="H57" s="77" t="n">
        <v>227.26</v>
      </c>
      <c r="I57" s="77" t="n">
        <v>0.296</v>
      </c>
      <c r="J57" s="59" t="n">
        <f aca="false">H57/3600</f>
        <v>0.0631277777777778</v>
      </c>
      <c r="L57" s="76" t="n">
        <v>213.4227</v>
      </c>
      <c r="M57" s="77" t="n">
        <v>36.4103</v>
      </c>
      <c r="N57" s="77" t="n">
        <v>41.4563</v>
      </c>
      <c r="O57" s="77" t="n">
        <v>40.4126</v>
      </c>
      <c r="P57" s="77" t="n">
        <v>229.071</v>
      </c>
      <c r="Q57" s="77" t="n">
        <v>0.296</v>
      </c>
      <c r="R57" s="59" t="n">
        <f aca="false">P57/3600</f>
        <v>0.0636308333333333</v>
      </c>
      <c r="S57" s="56"/>
      <c r="T57" s="61"/>
      <c r="U57" s="41"/>
      <c r="V57" s="41"/>
      <c r="W57" s="61"/>
      <c r="X57" s="41"/>
      <c r="Y57" s="62"/>
    </row>
    <row r="58" customFormat="false" ht="12.75" hidden="false" customHeight="false" outlineLevel="0" collapsed="false">
      <c r="A58" s="71"/>
      <c r="B58" s="73"/>
      <c r="C58" s="73" t="n">
        <v>37</v>
      </c>
      <c r="D58" s="78" t="n">
        <v>112.5691</v>
      </c>
      <c r="E58" s="79" t="n">
        <v>33.8088</v>
      </c>
      <c r="F58" s="79" t="n">
        <v>40.2724</v>
      </c>
      <c r="G58" s="79" t="n">
        <v>39.0501</v>
      </c>
      <c r="H58" s="79" t="n">
        <v>209.289</v>
      </c>
      <c r="I58" s="79" t="n">
        <v>0.249</v>
      </c>
      <c r="J58" s="65" t="n">
        <f aca="false">H58/3600</f>
        <v>0.0581358333333333</v>
      </c>
      <c r="L58" s="78" t="n">
        <v>113.4887</v>
      </c>
      <c r="M58" s="79" t="n">
        <v>33.8227</v>
      </c>
      <c r="N58" s="79" t="n">
        <v>40.378</v>
      </c>
      <c r="O58" s="79" t="n">
        <v>39.086</v>
      </c>
      <c r="P58" s="79" t="n">
        <v>208.588</v>
      </c>
      <c r="Q58" s="79" t="n">
        <v>0.265</v>
      </c>
      <c r="R58" s="65" t="n">
        <f aca="false">P58/3600</f>
        <v>0.0579411111111111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71"/>
      <c r="B59" s="72" t="s">
        <v>53</v>
      </c>
      <c r="C59" s="72" t="n">
        <v>22</v>
      </c>
      <c r="D59" s="74" t="n">
        <v>1492.5433</v>
      </c>
      <c r="E59" s="75" t="n">
        <v>39.4269</v>
      </c>
      <c r="F59" s="75" t="n">
        <v>44.9771</v>
      </c>
      <c r="G59" s="75" t="n">
        <v>45.5689</v>
      </c>
      <c r="H59" s="75" t="n">
        <v>253.234</v>
      </c>
      <c r="I59" s="75" t="n">
        <v>0.702</v>
      </c>
      <c r="J59" s="54" t="n">
        <f aca="false">H59/3600</f>
        <v>0.0703427777777778</v>
      </c>
      <c r="L59" s="74" t="n">
        <v>1496.7367</v>
      </c>
      <c r="M59" s="75" t="n">
        <v>39.428</v>
      </c>
      <c r="N59" s="75" t="n">
        <v>44.986</v>
      </c>
      <c r="O59" s="75" t="n">
        <v>45.5823</v>
      </c>
      <c r="P59" s="75" t="n">
        <v>254.141</v>
      </c>
      <c r="Q59" s="75" t="n">
        <v>0.702</v>
      </c>
      <c r="R59" s="54" t="n">
        <f aca="false">P59/3600</f>
        <v>0.0705947222222222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1"/>
      <c r="B60" s="71"/>
      <c r="C60" s="71" t="n">
        <v>27</v>
      </c>
      <c r="D60" s="76" t="n">
        <v>558.9284</v>
      </c>
      <c r="E60" s="77" t="n">
        <v>36.1029</v>
      </c>
      <c r="F60" s="77" t="n">
        <v>43.309</v>
      </c>
      <c r="G60" s="77" t="n">
        <v>43.9293</v>
      </c>
      <c r="H60" s="77" t="n">
        <v>219.523</v>
      </c>
      <c r="I60" s="77" t="n">
        <v>0.483</v>
      </c>
      <c r="J60" s="59" t="n">
        <f aca="false">H60/3600</f>
        <v>0.0609786111111111</v>
      </c>
      <c r="L60" s="76" t="n">
        <v>560.5767</v>
      </c>
      <c r="M60" s="77" t="n">
        <v>36.0983</v>
      </c>
      <c r="N60" s="77" t="n">
        <v>43.2565</v>
      </c>
      <c r="O60" s="77" t="n">
        <v>43.9607</v>
      </c>
      <c r="P60" s="77" t="n">
        <v>220.055</v>
      </c>
      <c r="Q60" s="77" t="n">
        <v>0.483</v>
      </c>
      <c r="R60" s="59" t="n">
        <f aca="false">P60/3600</f>
        <v>0.0611263888888889</v>
      </c>
      <c r="S60" s="56"/>
      <c r="T60" s="61"/>
      <c r="U60" s="41"/>
      <c r="V60" s="41"/>
      <c r="W60" s="61"/>
      <c r="X60" s="41"/>
      <c r="Y60" s="62"/>
    </row>
    <row r="61" customFormat="false" ht="12" hidden="false" customHeight="false" outlineLevel="0" collapsed="false">
      <c r="A61" s="71"/>
      <c r="B61" s="71"/>
      <c r="C61" s="71" t="n">
        <v>32</v>
      </c>
      <c r="D61" s="76" t="n">
        <v>253.1907</v>
      </c>
      <c r="E61" s="77" t="n">
        <v>33.2944</v>
      </c>
      <c r="F61" s="77" t="n">
        <v>42.1404</v>
      </c>
      <c r="G61" s="77" t="n">
        <v>42.2985</v>
      </c>
      <c r="H61" s="77" t="n">
        <v>202.394</v>
      </c>
      <c r="I61" s="77" t="n">
        <v>0.374</v>
      </c>
      <c r="J61" s="59" t="n">
        <f aca="false">H61/3600</f>
        <v>0.0562205555555556</v>
      </c>
      <c r="L61" s="76" t="n">
        <v>253.9423</v>
      </c>
      <c r="M61" s="77" t="n">
        <v>33.2899</v>
      </c>
      <c r="N61" s="77" t="n">
        <v>42.1007</v>
      </c>
      <c r="O61" s="77" t="n">
        <v>42.4896</v>
      </c>
      <c r="P61" s="77" t="n">
        <v>203.222</v>
      </c>
      <c r="Q61" s="77" t="n">
        <v>0.39</v>
      </c>
      <c r="R61" s="59" t="n">
        <f aca="false">P61/3600</f>
        <v>0.0564505555555556</v>
      </c>
      <c r="S61" s="56"/>
      <c r="T61" s="61"/>
      <c r="U61" s="41"/>
      <c r="V61" s="41"/>
      <c r="W61" s="61"/>
      <c r="X61" s="41"/>
      <c r="Y61" s="62"/>
    </row>
    <row r="62" customFormat="false" ht="12.75" hidden="false" customHeight="false" outlineLevel="0" collapsed="false">
      <c r="A62" s="71"/>
      <c r="B62" s="73"/>
      <c r="C62" s="73" t="n">
        <v>37</v>
      </c>
      <c r="D62" s="78" t="n">
        <v>127.7619</v>
      </c>
      <c r="E62" s="79" t="n">
        <v>30.6056</v>
      </c>
      <c r="F62" s="79" t="n">
        <v>41.1876</v>
      </c>
      <c r="G62" s="79" t="n">
        <v>41.5553</v>
      </c>
      <c r="H62" s="79" t="n">
        <v>193.627</v>
      </c>
      <c r="I62" s="79" t="n">
        <v>0.327</v>
      </c>
      <c r="J62" s="65" t="n">
        <f aca="false">H62/3600</f>
        <v>0.0537852777777778</v>
      </c>
      <c r="L62" s="78" t="n">
        <v>128.6326</v>
      </c>
      <c r="M62" s="79" t="n">
        <v>30.6163</v>
      </c>
      <c r="N62" s="79" t="n">
        <v>41.2116</v>
      </c>
      <c r="O62" s="79" t="n">
        <v>41.6445</v>
      </c>
      <c r="P62" s="79" t="n">
        <v>192.801</v>
      </c>
      <c r="Q62" s="79" t="n">
        <v>0.343</v>
      </c>
      <c r="R62" s="65" t="n">
        <f aca="false">P62/3600</f>
        <v>0.0535558333333333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71"/>
      <c r="B63" s="72" t="s">
        <v>49</v>
      </c>
      <c r="C63" s="72" t="n">
        <v>22</v>
      </c>
      <c r="D63" s="74" t="n">
        <v>1198.4619</v>
      </c>
      <c r="E63" s="75" t="n">
        <v>39.404</v>
      </c>
      <c r="F63" s="75" t="n">
        <v>42.6219</v>
      </c>
      <c r="G63" s="75" t="n">
        <v>43.5359</v>
      </c>
      <c r="H63" s="75" t="n">
        <v>268.476</v>
      </c>
      <c r="I63" s="75" t="n">
        <v>0.561</v>
      </c>
      <c r="J63" s="54" t="n">
        <f aca="false">H63/3600</f>
        <v>0.0745766666666667</v>
      </c>
      <c r="L63" s="74" t="n">
        <v>1198.5443</v>
      </c>
      <c r="M63" s="75" t="n">
        <v>39.3992</v>
      </c>
      <c r="N63" s="75" t="n">
        <v>42.6367</v>
      </c>
      <c r="O63" s="75" t="n">
        <v>43.5438</v>
      </c>
      <c r="P63" s="75" t="n">
        <v>269.334</v>
      </c>
      <c r="Q63" s="75" t="n">
        <v>0.577</v>
      </c>
      <c r="R63" s="54" t="n">
        <f aca="false">P63/3600</f>
        <v>0.074815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1"/>
      <c r="B64" s="71"/>
      <c r="C64" s="71" t="n">
        <v>27</v>
      </c>
      <c r="D64" s="76" t="n">
        <v>511.8433</v>
      </c>
      <c r="E64" s="77" t="n">
        <v>36.3351</v>
      </c>
      <c r="F64" s="77" t="n">
        <v>40.4402</v>
      </c>
      <c r="G64" s="77" t="n">
        <v>41.3249</v>
      </c>
      <c r="H64" s="77" t="n">
        <v>233.812</v>
      </c>
      <c r="I64" s="77" t="n">
        <v>0.421</v>
      </c>
      <c r="J64" s="59" t="n">
        <f aca="false">H64/3600</f>
        <v>0.0649477777777778</v>
      </c>
      <c r="L64" s="76" t="n">
        <v>511.3814</v>
      </c>
      <c r="M64" s="77" t="n">
        <v>36.3418</v>
      </c>
      <c r="N64" s="77" t="n">
        <v>40.4381</v>
      </c>
      <c r="O64" s="77" t="n">
        <v>41.3615</v>
      </c>
      <c r="P64" s="77" t="n">
        <v>234.296</v>
      </c>
      <c r="Q64" s="77" t="n">
        <v>0.405</v>
      </c>
      <c r="R64" s="59" t="n">
        <f aca="false">P64/3600</f>
        <v>0.0650822222222222</v>
      </c>
      <c r="S64" s="56"/>
      <c r="T64" s="61"/>
      <c r="U64" s="41"/>
      <c r="V64" s="41"/>
      <c r="W64" s="61"/>
      <c r="X64" s="41"/>
      <c r="Y64" s="62"/>
    </row>
    <row r="65" customFormat="false" ht="12" hidden="false" customHeight="false" outlineLevel="0" collapsed="false">
      <c r="A65" s="71"/>
      <c r="B65" s="71"/>
      <c r="C65" s="71" t="n">
        <v>32</v>
      </c>
      <c r="D65" s="76" t="n">
        <v>233.8598</v>
      </c>
      <c r="E65" s="77" t="n">
        <v>33.6827</v>
      </c>
      <c r="F65" s="77" t="n">
        <v>38.7912</v>
      </c>
      <c r="G65" s="77" t="n">
        <v>39.6503</v>
      </c>
      <c r="H65" s="77" t="n">
        <v>207.792</v>
      </c>
      <c r="I65" s="77" t="n">
        <v>0.327</v>
      </c>
      <c r="J65" s="59" t="n">
        <f aca="false">H65/3600</f>
        <v>0.05772</v>
      </c>
      <c r="L65" s="76" t="n">
        <v>233.4474</v>
      </c>
      <c r="M65" s="77" t="n">
        <v>33.6651</v>
      </c>
      <c r="N65" s="77" t="n">
        <v>38.811</v>
      </c>
      <c r="O65" s="77" t="n">
        <v>39.6069</v>
      </c>
      <c r="P65" s="77" t="n">
        <v>209.367</v>
      </c>
      <c r="Q65" s="77" t="n">
        <v>0.327</v>
      </c>
      <c r="R65" s="59" t="n">
        <f aca="false">P65/3600</f>
        <v>0.0581575</v>
      </c>
      <c r="S65" s="56"/>
      <c r="T65" s="61"/>
      <c r="U65" s="41"/>
      <c r="V65" s="41"/>
      <c r="W65" s="61"/>
      <c r="X65" s="41"/>
      <c r="Y65" s="62"/>
    </row>
    <row r="66" customFormat="false" ht="12.75" hidden="false" customHeight="false" outlineLevel="0" collapsed="false">
      <c r="A66" s="71"/>
      <c r="B66" s="73"/>
      <c r="C66" s="73" t="n">
        <v>37</v>
      </c>
      <c r="D66" s="78" t="n">
        <v>113.8928</v>
      </c>
      <c r="E66" s="79" t="n">
        <v>31.2877</v>
      </c>
      <c r="F66" s="79" t="n">
        <v>37.6241</v>
      </c>
      <c r="G66" s="79" t="n">
        <v>38.4265</v>
      </c>
      <c r="H66" s="79" t="n">
        <v>193.299</v>
      </c>
      <c r="I66" s="79" t="n">
        <v>0.265</v>
      </c>
      <c r="J66" s="65" t="n">
        <f aca="false">H66/3600</f>
        <v>0.0536941666666667</v>
      </c>
      <c r="L66" s="78" t="n">
        <v>113.868</v>
      </c>
      <c r="M66" s="79" t="n">
        <v>31.2849</v>
      </c>
      <c r="N66" s="79" t="n">
        <v>37.589</v>
      </c>
      <c r="O66" s="79" t="n">
        <v>38.3422</v>
      </c>
      <c r="P66" s="79" t="n">
        <v>194.064</v>
      </c>
      <c r="Q66" s="79" t="n">
        <v>0.265</v>
      </c>
      <c r="R66" s="65" t="n">
        <f aca="false">P66/3600</f>
        <v>0.0539066666666667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71"/>
      <c r="B67" s="72" t="s">
        <v>72</v>
      </c>
      <c r="C67" s="72" t="n">
        <v>22</v>
      </c>
      <c r="D67" s="74" t="n">
        <v>1026.0628</v>
      </c>
      <c r="E67" s="75" t="n">
        <v>40.1658</v>
      </c>
      <c r="F67" s="75" t="n">
        <v>42.8672</v>
      </c>
      <c r="G67" s="75" t="n">
        <v>43.1154</v>
      </c>
      <c r="H67" s="75" t="n">
        <v>288.865</v>
      </c>
      <c r="I67" s="75" t="n">
        <v>0.452</v>
      </c>
      <c r="J67" s="54" t="n">
        <f aca="false">H67/3600</f>
        <v>0.0802402777777778</v>
      </c>
      <c r="L67" s="74" t="n">
        <v>1027.1114</v>
      </c>
      <c r="M67" s="75" t="n">
        <v>40.163</v>
      </c>
      <c r="N67" s="75" t="n">
        <v>42.8614</v>
      </c>
      <c r="O67" s="75" t="n">
        <v>43.1072</v>
      </c>
      <c r="P67" s="75" t="n">
        <v>290.518</v>
      </c>
      <c r="Q67" s="75" t="n">
        <v>0.468</v>
      </c>
      <c r="R67" s="54" t="n">
        <f aca="false">P67/3600</f>
        <v>0.0806994444444444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1"/>
      <c r="B68" s="71"/>
      <c r="C68" s="71" t="n">
        <v>27</v>
      </c>
      <c r="D68" s="76" t="n">
        <v>494.0677</v>
      </c>
      <c r="E68" s="77" t="n">
        <v>36.6486</v>
      </c>
      <c r="F68" s="77" t="n">
        <v>40.471</v>
      </c>
      <c r="G68" s="77" t="n">
        <v>40.6263</v>
      </c>
      <c r="H68" s="77" t="n">
        <v>258.398</v>
      </c>
      <c r="I68" s="77" t="n">
        <v>0.343</v>
      </c>
      <c r="J68" s="59" t="n">
        <f aca="false">H68/3600</f>
        <v>0.0717772222222222</v>
      </c>
      <c r="L68" s="76" t="n">
        <v>493.9754</v>
      </c>
      <c r="M68" s="77" t="n">
        <v>36.6516</v>
      </c>
      <c r="N68" s="77" t="n">
        <v>40.4958</v>
      </c>
      <c r="O68" s="77" t="n">
        <v>40.6301</v>
      </c>
      <c r="P68" s="77" t="n">
        <v>258.648</v>
      </c>
      <c r="Q68" s="77" t="n">
        <v>0.343</v>
      </c>
      <c r="R68" s="59" t="n">
        <f aca="false">P68/3600</f>
        <v>0.0718466666666667</v>
      </c>
      <c r="S68" s="56"/>
      <c r="T68" s="61"/>
      <c r="U68" s="41"/>
      <c r="V68" s="41"/>
      <c r="W68" s="61"/>
      <c r="X68" s="41"/>
      <c r="Y68" s="62"/>
    </row>
    <row r="69" customFormat="false" ht="12" hidden="false" customHeight="false" outlineLevel="0" collapsed="false">
      <c r="A69" s="71"/>
      <c r="B69" s="71"/>
      <c r="C69" s="71" t="n">
        <v>32</v>
      </c>
      <c r="D69" s="76" t="n">
        <v>238.4529</v>
      </c>
      <c r="E69" s="77" t="n">
        <v>33.7068</v>
      </c>
      <c r="F69" s="77" t="n">
        <v>38.6586</v>
      </c>
      <c r="G69" s="77" t="n">
        <v>38.7238</v>
      </c>
      <c r="H69" s="77" t="n">
        <v>228.181</v>
      </c>
      <c r="I69" s="77" t="n">
        <v>0.265</v>
      </c>
      <c r="J69" s="59" t="n">
        <f aca="false">H69/3600</f>
        <v>0.0633836111111111</v>
      </c>
      <c r="L69" s="76" t="n">
        <v>239.2652</v>
      </c>
      <c r="M69" s="77" t="n">
        <v>33.6919</v>
      </c>
      <c r="N69" s="77" t="n">
        <v>38.7186</v>
      </c>
      <c r="O69" s="77" t="n">
        <v>38.7411</v>
      </c>
      <c r="P69" s="77" t="n">
        <v>228.072</v>
      </c>
      <c r="Q69" s="77" t="n">
        <v>0.265</v>
      </c>
      <c r="R69" s="59" t="n">
        <f aca="false">P69/3600</f>
        <v>0.0633533333333333</v>
      </c>
      <c r="S69" s="56"/>
      <c r="T69" s="61"/>
      <c r="U69" s="41"/>
      <c r="V69" s="41"/>
      <c r="W69" s="61"/>
      <c r="X69" s="41"/>
      <c r="Y69" s="62"/>
    </row>
    <row r="70" customFormat="false" ht="12.75" hidden="false" customHeight="false" outlineLevel="0" collapsed="false">
      <c r="A70" s="73"/>
      <c r="B70" s="73"/>
      <c r="C70" s="73" t="n">
        <v>37</v>
      </c>
      <c r="D70" s="78" t="n">
        <v>121.9938</v>
      </c>
      <c r="E70" s="79" t="n">
        <v>31.2966</v>
      </c>
      <c r="F70" s="79" t="n">
        <v>37.4374</v>
      </c>
      <c r="G70" s="79" t="n">
        <v>37.3159</v>
      </c>
      <c r="H70" s="79" t="n">
        <v>199.916</v>
      </c>
      <c r="I70" s="79" t="n">
        <v>0.218</v>
      </c>
      <c r="J70" s="65" t="n">
        <f aca="false">H70/3600</f>
        <v>0.0555322222222222</v>
      </c>
      <c r="L70" s="78" t="n">
        <v>122.496</v>
      </c>
      <c r="M70" s="79" t="n">
        <v>31.2964</v>
      </c>
      <c r="N70" s="79" t="n">
        <v>37.4438</v>
      </c>
      <c r="O70" s="79" t="n">
        <v>37.2891</v>
      </c>
      <c r="P70" s="79" t="n">
        <v>203.127</v>
      </c>
      <c r="Q70" s="79" t="n">
        <v>0.234</v>
      </c>
      <c r="R70" s="65" t="n">
        <f aca="false">P70/3600</f>
        <v>0.0564241666666667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89</v>
      </c>
      <c r="B71" s="72" t="s">
        <v>76</v>
      </c>
      <c r="C71" s="72" t="n">
        <v>22</v>
      </c>
      <c r="D71" s="74" t="n">
        <v>1470.3219</v>
      </c>
      <c r="E71" s="75" t="n">
        <v>45.4085</v>
      </c>
      <c r="F71" s="75" t="n">
        <v>48.7963</v>
      </c>
      <c r="G71" s="75" t="n">
        <v>49.5841</v>
      </c>
      <c r="H71" s="75" t="n">
        <v>2271.826</v>
      </c>
      <c r="I71" s="75" t="n">
        <v>3.307</v>
      </c>
      <c r="J71" s="54" t="n">
        <f aca="false">H71/3600</f>
        <v>0.631062777777778</v>
      </c>
      <c r="L71" s="74" t="n">
        <v>1471.5237</v>
      </c>
      <c r="M71" s="75" t="n">
        <v>45.4027</v>
      </c>
      <c r="N71" s="75" t="n">
        <v>48.8084</v>
      </c>
      <c r="O71" s="75" t="n">
        <v>49.6372</v>
      </c>
      <c r="P71" s="75" t="n">
        <v>2287.74</v>
      </c>
      <c r="Q71" s="75" t="n">
        <v>3.322</v>
      </c>
      <c r="R71" s="54" t="n">
        <f aca="false">P71/3600</f>
        <v>0.635483333333333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83"/>
    </row>
    <row r="72" customFormat="false" ht="12" hidden="false" customHeight="false" outlineLevel="0" collapsed="false">
      <c r="A72" s="71" t="s">
        <v>90</v>
      </c>
      <c r="B72" s="71"/>
      <c r="C72" s="71" t="n">
        <v>27</v>
      </c>
      <c r="D72" s="76" t="n">
        <v>571.0288</v>
      </c>
      <c r="E72" s="77" t="n">
        <v>43.5771</v>
      </c>
      <c r="F72" s="77" t="n">
        <v>47.5077</v>
      </c>
      <c r="G72" s="77" t="n">
        <v>48.0204</v>
      </c>
      <c r="H72" s="77" t="n">
        <v>2032.131</v>
      </c>
      <c r="I72" s="77" t="n">
        <v>2.636</v>
      </c>
      <c r="J72" s="59" t="n">
        <f aca="false">H72/3600</f>
        <v>0.564480833333333</v>
      </c>
      <c r="L72" s="76" t="n">
        <v>571.0772</v>
      </c>
      <c r="M72" s="77" t="n">
        <v>43.5757</v>
      </c>
      <c r="N72" s="77" t="n">
        <v>47.55</v>
      </c>
      <c r="O72" s="77" t="n">
        <v>48.0699</v>
      </c>
      <c r="P72" s="77" t="n">
        <v>2034.583</v>
      </c>
      <c r="Q72" s="77" t="n">
        <v>2.652</v>
      </c>
      <c r="R72" s="59" t="n">
        <f aca="false">P72/3600</f>
        <v>0.565161944444445</v>
      </c>
      <c r="S72" s="56"/>
      <c r="T72" s="61"/>
      <c r="U72" s="41"/>
      <c r="V72" s="41"/>
      <c r="W72" s="61"/>
      <c r="X72" s="41"/>
      <c r="Y72" s="62"/>
      <c r="AA72" s="83"/>
    </row>
    <row r="73" customFormat="false" ht="12" hidden="false" customHeight="false" outlineLevel="0" collapsed="false">
      <c r="A73" s="71"/>
      <c r="B73" s="71"/>
      <c r="C73" s="71" t="n">
        <v>32</v>
      </c>
      <c r="D73" s="76" t="n">
        <v>278.0688</v>
      </c>
      <c r="E73" s="77" t="n">
        <v>41.4881</v>
      </c>
      <c r="F73" s="77" t="n">
        <v>46.3556</v>
      </c>
      <c r="G73" s="77" t="n">
        <v>46.4739</v>
      </c>
      <c r="H73" s="77" t="n">
        <v>1883.275</v>
      </c>
      <c r="I73" s="77" t="n">
        <v>2.277</v>
      </c>
      <c r="J73" s="59" t="n">
        <f aca="false">H73/3600</f>
        <v>0.523131944444444</v>
      </c>
      <c r="L73" s="76" t="n">
        <v>278.9805</v>
      </c>
      <c r="M73" s="77" t="n">
        <v>41.4839</v>
      </c>
      <c r="N73" s="77" t="n">
        <v>46.3449</v>
      </c>
      <c r="O73" s="77" t="n">
        <v>46.4327</v>
      </c>
      <c r="P73" s="77" t="n">
        <v>1890.111</v>
      </c>
      <c r="Q73" s="77" t="n">
        <v>2.308</v>
      </c>
      <c r="R73" s="59" t="n">
        <f aca="false">P73/3600</f>
        <v>0.525030833333333</v>
      </c>
      <c r="S73" s="56"/>
      <c r="T73" s="61"/>
      <c r="U73" s="41"/>
      <c r="V73" s="41"/>
      <c r="W73" s="61"/>
      <c r="X73" s="41"/>
      <c r="Y73" s="62"/>
      <c r="AA73" s="83"/>
    </row>
    <row r="74" customFormat="false" ht="12.75" hidden="false" customHeight="false" outlineLevel="0" collapsed="false">
      <c r="A74" s="71"/>
      <c r="B74" s="73"/>
      <c r="C74" s="73" t="n">
        <v>37</v>
      </c>
      <c r="D74" s="78" t="n">
        <v>155.6614</v>
      </c>
      <c r="E74" s="79" t="n">
        <v>39.1052</v>
      </c>
      <c r="F74" s="79" t="n">
        <v>45.4639</v>
      </c>
      <c r="G74" s="79" t="n">
        <v>45.4612</v>
      </c>
      <c r="H74" s="79" t="n">
        <v>1781.11</v>
      </c>
      <c r="I74" s="79" t="n">
        <v>2.106</v>
      </c>
      <c r="J74" s="65" t="n">
        <f aca="false">H74/3600</f>
        <v>0.494752777777778</v>
      </c>
      <c r="L74" s="78" t="n">
        <v>156.7665</v>
      </c>
      <c r="M74" s="79" t="n">
        <v>39.107</v>
      </c>
      <c r="N74" s="79" t="n">
        <v>45.4668</v>
      </c>
      <c r="O74" s="79" t="n">
        <v>45.4366</v>
      </c>
      <c r="P74" s="79" t="n">
        <v>1794.234</v>
      </c>
      <c r="Q74" s="79" t="n">
        <v>2.121</v>
      </c>
      <c r="R74" s="65" t="n">
        <f aca="false">P74/3600</f>
        <v>0.498398333333333</v>
      </c>
      <c r="S74" s="56"/>
      <c r="T74" s="67"/>
      <c r="U74" s="68"/>
      <c r="V74" s="68"/>
      <c r="W74" s="67"/>
      <c r="X74" s="68"/>
      <c r="Y74" s="69"/>
      <c r="AA74" s="83"/>
    </row>
    <row r="75" customFormat="false" ht="12" hidden="false" customHeight="false" outlineLevel="0" collapsed="false">
      <c r="A75" s="71"/>
      <c r="B75" s="72" t="s">
        <v>77</v>
      </c>
      <c r="C75" s="72" t="n">
        <v>22</v>
      </c>
      <c r="D75" s="74" t="n">
        <v>2064.3274</v>
      </c>
      <c r="E75" s="75" t="n">
        <v>44.9232</v>
      </c>
      <c r="F75" s="75" t="n">
        <v>49.6498</v>
      </c>
      <c r="G75" s="75" t="n">
        <v>49.4555</v>
      </c>
      <c r="H75" s="75" t="n">
        <v>2311.529</v>
      </c>
      <c r="I75" s="75" t="n">
        <v>3.432</v>
      </c>
      <c r="J75" s="54" t="n">
        <f aca="false">H75/3600</f>
        <v>0.642091388888889</v>
      </c>
      <c r="L75" s="74" t="n">
        <v>2062.2847</v>
      </c>
      <c r="M75" s="75" t="n">
        <v>44.923</v>
      </c>
      <c r="N75" s="75" t="n">
        <v>49.6658</v>
      </c>
      <c r="O75" s="75" t="n">
        <v>49.4443</v>
      </c>
      <c r="P75" s="75" t="n">
        <v>2323.369</v>
      </c>
      <c r="Q75" s="75" t="n">
        <v>3.478</v>
      </c>
      <c r="R75" s="54" t="n">
        <f aca="false">P75/3600</f>
        <v>0.645380277777778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83"/>
    </row>
    <row r="76" customFormat="false" ht="12" hidden="false" customHeight="false" outlineLevel="0" collapsed="false">
      <c r="A76" s="71"/>
      <c r="B76" s="71"/>
      <c r="C76" s="71" t="n">
        <v>27</v>
      </c>
      <c r="D76" s="76" t="n">
        <v>776.7256</v>
      </c>
      <c r="E76" s="77" t="n">
        <v>42.6747</v>
      </c>
      <c r="F76" s="77" t="n">
        <v>48.2053</v>
      </c>
      <c r="G76" s="77" t="n">
        <v>47.802</v>
      </c>
      <c r="H76" s="77" t="n">
        <v>2039.322</v>
      </c>
      <c r="I76" s="77" t="n">
        <v>2.729</v>
      </c>
      <c r="J76" s="59" t="n">
        <f aca="false">H76/3600</f>
        <v>0.566478333333333</v>
      </c>
      <c r="L76" s="76" t="n">
        <v>778.694</v>
      </c>
      <c r="M76" s="77" t="n">
        <v>42.669</v>
      </c>
      <c r="N76" s="77" t="n">
        <v>48.1877</v>
      </c>
      <c r="O76" s="77" t="n">
        <v>47.861</v>
      </c>
      <c r="P76" s="77" t="n">
        <v>2037.295</v>
      </c>
      <c r="Q76" s="77" t="n">
        <v>2.714</v>
      </c>
      <c r="R76" s="59" t="n">
        <f aca="false">P76/3600</f>
        <v>0.565915277777778</v>
      </c>
      <c r="S76" s="56"/>
      <c r="T76" s="61"/>
      <c r="U76" s="41"/>
      <c r="V76" s="41"/>
      <c r="W76" s="61"/>
      <c r="X76" s="41"/>
      <c r="Y76" s="62"/>
      <c r="AA76" s="83"/>
    </row>
    <row r="77" customFormat="false" ht="12" hidden="false" customHeight="false" outlineLevel="0" collapsed="false">
      <c r="A77" s="71"/>
      <c r="B77" s="71"/>
      <c r="C77" s="71" t="n">
        <v>32</v>
      </c>
      <c r="D77" s="76" t="n">
        <v>382.8093</v>
      </c>
      <c r="E77" s="77" t="n">
        <v>40.2202</v>
      </c>
      <c r="F77" s="77" t="n">
        <v>47.1817</v>
      </c>
      <c r="G77" s="77" t="n">
        <v>46.274</v>
      </c>
      <c r="H77" s="77" t="n">
        <v>1870.545</v>
      </c>
      <c r="I77" s="77" t="n">
        <v>2.34</v>
      </c>
      <c r="J77" s="59" t="n">
        <f aca="false">H77/3600</f>
        <v>0.519595833333333</v>
      </c>
      <c r="L77" s="76" t="n">
        <v>382.4595</v>
      </c>
      <c r="M77" s="77" t="n">
        <v>40.2113</v>
      </c>
      <c r="N77" s="77" t="n">
        <v>47.0081</v>
      </c>
      <c r="O77" s="77" t="n">
        <v>46.2338</v>
      </c>
      <c r="P77" s="77" t="n">
        <v>1866.676</v>
      </c>
      <c r="Q77" s="77" t="n">
        <v>2.371</v>
      </c>
      <c r="R77" s="59" t="n">
        <f aca="false">P77/3600</f>
        <v>0.518521111111111</v>
      </c>
      <c r="S77" s="56"/>
      <c r="T77" s="61"/>
      <c r="U77" s="41"/>
      <c r="V77" s="41"/>
      <c r="W77" s="61"/>
      <c r="X77" s="41"/>
      <c r="Y77" s="62"/>
      <c r="AA77" s="83"/>
    </row>
    <row r="78" customFormat="false" ht="12.75" hidden="false" customHeight="false" outlineLevel="0" collapsed="false">
      <c r="A78" s="71"/>
      <c r="B78" s="73"/>
      <c r="C78" s="73" t="n">
        <v>37</v>
      </c>
      <c r="D78" s="78" t="n">
        <v>209.8158</v>
      </c>
      <c r="E78" s="79" t="n">
        <v>37.5623</v>
      </c>
      <c r="F78" s="79" t="n">
        <v>46.447</v>
      </c>
      <c r="G78" s="79" t="n">
        <v>45.1457</v>
      </c>
      <c r="H78" s="79" t="n">
        <v>1755.884</v>
      </c>
      <c r="I78" s="79" t="n">
        <v>2.121</v>
      </c>
      <c r="J78" s="65" t="n">
        <f aca="false">H78/3600</f>
        <v>0.487745555555556</v>
      </c>
      <c r="L78" s="78" t="n">
        <v>211.0884</v>
      </c>
      <c r="M78" s="79" t="n">
        <v>37.5495</v>
      </c>
      <c r="N78" s="79" t="n">
        <v>46.425</v>
      </c>
      <c r="O78" s="79" t="n">
        <v>45.1486</v>
      </c>
      <c r="P78" s="79" t="n">
        <v>1770.767</v>
      </c>
      <c r="Q78" s="79" t="n">
        <v>2.152</v>
      </c>
      <c r="R78" s="65" t="n">
        <f aca="false">P78/3600</f>
        <v>0.491879722222222</v>
      </c>
      <c r="S78" s="56"/>
      <c r="T78" s="67"/>
      <c r="U78" s="68"/>
      <c r="V78" s="68"/>
      <c r="W78" s="67"/>
      <c r="X78" s="68"/>
      <c r="Y78" s="69"/>
      <c r="AA78" s="83"/>
    </row>
    <row r="79" customFormat="false" ht="12" hidden="false" customHeight="false" outlineLevel="0" collapsed="false">
      <c r="A79" s="71"/>
      <c r="B79" s="72" t="s">
        <v>78</v>
      </c>
      <c r="C79" s="72" t="n">
        <v>22</v>
      </c>
      <c r="D79" s="74" t="n">
        <v>2012.227</v>
      </c>
      <c r="E79" s="75" t="n">
        <v>44.4971</v>
      </c>
      <c r="F79" s="75" t="n">
        <v>49.4596</v>
      </c>
      <c r="G79" s="75" t="n">
        <v>49.5364</v>
      </c>
      <c r="H79" s="75" t="n">
        <v>2914.848</v>
      </c>
      <c r="I79" s="75" t="n">
        <v>3.697</v>
      </c>
      <c r="J79" s="54" t="n">
        <f aca="false">H79/3600</f>
        <v>0.80968</v>
      </c>
      <c r="L79" s="74" t="n">
        <v>2011.226</v>
      </c>
      <c r="M79" s="75" t="n">
        <v>44.5037</v>
      </c>
      <c r="N79" s="75" t="n">
        <v>49.5021</v>
      </c>
      <c r="O79" s="75" t="n">
        <v>49.5816</v>
      </c>
      <c r="P79" s="75" t="n">
        <v>2917.749</v>
      </c>
      <c r="Q79" s="75" t="n">
        <v>3.759</v>
      </c>
      <c r="R79" s="54" t="n">
        <f aca="false">P79/3600</f>
        <v>0.810485833333333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83"/>
    </row>
    <row r="80" customFormat="false" ht="12" hidden="false" customHeight="false" outlineLevel="0" collapsed="false">
      <c r="A80" s="71"/>
      <c r="B80" s="71"/>
      <c r="C80" s="71" t="n">
        <v>27</v>
      </c>
      <c r="D80" s="76" t="n">
        <v>741.9088</v>
      </c>
      <c r="E80" s="77" t="n">
        <v>42.4326</v>
      </c>
      <c r="F80" s="77" t="n">
        <v>47.7987</v>
      </c>
      <c r="G80" s="77" t="n">
        <v>47.8019</v>
      </c>
      <c r="H80" s="77" t="n">
        <v>2561.224</v>
      </c>
      <c r="I80" s="77" t="n">
        <v>2.948</v>
      </c>
      <c r="J80" s="59" t="n">
        <f aca="false">H80/3600</f>
        <v>0.711451111111111</v>
      </c>
      <c r="L80" s="76" t="n">
        <v>742.7498</v>
      </c>
      <c r="M80" s="77" t="n">
        <v>42.4522</v>
      </c>
      <c r="N80" s="77" t="n">
        <v>47.8472</v>
      </c>
      <c r="O80" s="77" t="n">
        <v>47.8846</v>
      </c>
      <c r="P80" s="77" t="n">
        <v>2561.489</v>
      </c>
      <c r="Q80" s="77" t="n">
        <v>3.01</v>
      </c>
      <c r="R80" s="59" t="n">
        <f aca="false">P80/3600</f>
        <v>0.711524722222222</v>
      </c>
      <c r="S80" s="56"/>
      <c r="T80" s="61"/>
      <c r="U80" s="41"/>
      <c r="V80" s="41"/>
      <c r="W80" s="61"/>
      <c r="X80" s="41"/>
      <c r="Y80" s="62"/>
      <c r="AA80" s="83"/>
    </row>
    <row r="81" customFormat="false" ht="12" hidden="false" customHeight="false" outlineLevel="0" collapsed="false">
      <c r="A81" s="71"/>
      <c r="B81" s="71"/>
      <c r="C81" s="71" t="n">
        <v>32</v>
      </c>
      <c r="D81" s="76" t="n">
        <v>344.48</v>
      </c>
      <c r="E81" s="77" t="n">
        <v>40.29</v>
      </c>
      <c r="F81" s="77" t="n">
        <v>46.3353</v>
      </c>
      <c r="G81" s="77" t="n">
        <v>45.9638</v>
      </c>
      <c r="H81" s="77" t="n">
        <v>2284.447</v>
      </c>
      <c r="I81" s="77" t="n">
        <v>2.433</v>
      </c>
      <c r="J81" s="59" t="n">
        <f aca="false">H81/3600</f>
        <v>0.634568611111111</v>
      </c>
      <c r="L81" s="76" t="n">
        <v>344.1042</v>
      </c>
      <c r="M81" s="77" t="n">
        <v>40.2814</v>
      </c>
      <c r="N81" s="77" t="n">
        <v>46.32</v>
      </c>
      <c r="O81" s="77" t="n">
        <v>46.0351</v>
      </c>
      <c r="P81" s="77" t="n">
        <v>2310.031</v>
      </c>
      <c r="Q81" s="77" t="n">
        <v>2.496</v>
      </c>
      <c r="R81" s="59" t="n">
        <f aca="false">P81/3600</f>
        <v>0.641675277777778</v>
      </c>
      <c r="S81" s="56"/>
      <c r="T81" s="61"/>
      <c r="U81" s="41"/>
      <c r="V81" s="41"/>
      <c r="W81" s="61"/>
      <c r="X81" s="41"/>
      <c r="Y81" s="62"/>
      <c r="AA81" s="83"/>
    </row>
    <row r="82" customFormat="false" ht="12.75" hidden="false" customHeight="false" outlineLevel="0" collapsed="false">
      <c r="A82" s="73"/>
      <c r="B82" s="73"/>
      <c r="C82" s="73" t="n">
        <v>37</v>
      </c>
      <c r="D82" s="78" t="n">
        <v>187.8102</v>
      </c>
      <c r="E82" s="79" t="n">
        <v>37.9373</v>
      </c>
      <c r="F82" s="79" t="n">
        <v>45.4237</v>
      </c>
      <c r="G82" s="79" t="n">
        <v>44.8076</v>
      </c>
      <c r="H82" s="79" t="n">
        <v>2106.481</v>
      </c>
      <c r="I82" s="79" t="n">
        <v>2.23</v>
      </c>
      <c r="J82" s="65" t="n">
        <f aca="false">H82/3600</f>
        <v>0.585133611111111</v>
      </c>
      <c r="L82" s="78" t="n">
        <v>188.2419</v>
      </c>
      <c r="M82" s="79" t="n">
        <v>37.9503</v>
      </c>
      <c r="N82" s="79" t="n">
        <v>45.4664</v>
      </c>
      <c r="O82" s="79" t="n">
        <v>44.845</v>
      </c>
      <c r="P82" s="79" t="n">
        <v>2108.915</v>
      </c>
      <c r="Q82" s="79" t="n">
        <v>2.246</v>
      </c>
      <c r="R82" s="65" t="n">
        <f aca="false">P82/3600</f>
        <v>0.585809722222222</v>
      </c>
      <c r="S82" s="56"/>
      <c r="T82" s="67"/>
      <c r="U82" s="68"/>
      <c r="V82" s="68"/>
      <c r="W82" s="67"/>
      <c r="X82" s="68"/>
      <c r="Y82" s="69"/>
      <c r="AA82" s="83"/>
    </row>
    <row r="83" customFormat="false" ht="12" hidden="false" customHeight="false" outlineLevel="0" collapsed="false">
      <c r="A83" s="72" t="s">
        <v>91</v>
      </c>
      <c r="B83" s="72" t="s">
        <v>44</v>
      </c>
      <c r="C83" s="72" t="n">
        <v>22</v>
      </c>
      <c r="D83" s="74"/>
      <c r="E83" s="75"/>
      <c r="F83" s="75"/>
      <c r="G83" s="75"/>
      <c r="H83" s="75"/>
      <c r="I83" s="75"/>
      <c r="J83" s="54"/>
      <c r="L83" s="74"/>
      <c r="M83" s="75"/>
      <c r="N83" s="75"/>
      <c r="O83" s="75"/>
      <c r="P83" s="75"/>
      <c r="Q83" s="75"/>
      <c r="R83" s="54"/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/>
      <c r="E84" s="77"/>
      <c r="F84" s="77"/>
      <c r="G84" s="77"/>
      <c r="H84" s="77"/>
      <c r="I84" s="77"/>
      <c r="J84" s="59"/>
      <c r="L84" s="76"/>
      <c r="M84" s="77"/>
      <c r="N84" s="77"/>
      <c r="O84" s="77"/>
      <c r="P84" s="77"/>
      <c r="Q84" s="77"/>
      <c r="R84" s="59"/>
      <c r="S84" s="56"/>
      <c r="T84" s="61"/>
      <c r="U84" s="41"/>
      <c r="V84" s="41"/>
      <c r="W84" s="61"/>
      <c r="X84" s="41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/>
      <c r="E85" s="77"/>
      <c r="F85" s="77"/>
      <c r="G85" s="77"/>
      <c r="H85" s="77"/>
      <c r="I85" s="77"/>
      <c r="J85" s="59"/>
      <c r="L85" s="76"/>
      <c r="M85" s="77"/>
      <c r="N85" s="77"/>
      <c r="O85" s="77"/>
      <c r="P85" s="77"/>
      <c r="Q85" s="77"/>
      <c r="R85" s="59"/>
      <c r="S85" s="56"/>
      <c r="T85" s="61"/>
      <c r="U85" s="41"/>
      <c r="V85" s="41"/>
      <c r="W85" s="61"/>
      <c r="X85" s="41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/>
      <c r="E86" s="79"/>
      <c r="F86" s="79"/>
      <c r="G86" s="79"/>
      <c r="H86" s="79"/>
      <c r="I86" s="79"/>
      <c r="J86" s="65"/>
      <c r="L86" s="78"/>
      <c r="M86" s="79"/>
      <c r="N86" s="79"/>
      <c r="O86" s="79"/>
      <c r="P86" s="79"/>
      <c r="Q86" s="79"/>
      <c r="R86" s="65"/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63</v>
      </c>
      <c r="C87" s="72" t="n">
        <v>22</v>
      </c>
      <c r="D87" s="74"/>
      <c r="E87" s="75"/>
      <c r="F87" s="75"/>
      <c r="G87" s="75"/>
      <c r="H87" s="75"/>
      <c r="I87" s="75"/>
      <c r="J87" s="54"/>
      <c r="L87" s="74"/>
      <c r="M87" s="75"/>
      <c r="N87" s="75"/>
      <c r="O87" s="75"/>
      <c r="P87" s="75"/>
      <c r="Q87" s="75"/>
      <c r="R87" s="54"/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/>
      <c r="E88" s="77"/>
      <c r="F88" s="77"/>
      <c r="G88" s="77"/>
      <c r="H88" s="77"/>
      <c r="I88" s="77"/>
      <c r="J88" s="59"/>
      <c r="L88" s="76"/>
      <c r="M88" s="77"/>
      <c r="N88" s="77"/>
      <c r="O88" s="77"/>
      <c r="P88" s="77"/>
      <c r="Q88" s="77"/>
      <c r="R88" s="59"/>
      <c r="S88" s="56"/>
      <c r="T88" s="61"/>
      <c r="U88" s="41"/>
      <c r="V88" s="41"/>
      <c r="W88" s="61"/>
      <c r="X88" s="41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/>
      <c r="E89" s="77"/>
      <c r="F89" s="77"/>
      <c r="G89" s="77"/>
      <c r="H89" s="77"/>
      <c r="I89" s="77"/>
      <c r="J89" s="59"/>
      <c r="L89" s="76"/>
      <c r="M89" s="77"/>
      <c r="N89" s="77"/>
      <c r="O89" s="77"/>
      <c r="P89" s="77"/>
      <c r="Q89" s="77"/>
      <c r="R89" s="59"/>
      <c r="S89" s="56"/>
      <c r="T89" s="61"/>
      <c r="U89" s="41"/>
      <c r="V89" s="41"/>
      <c r="W89" s="61"/>
      <c r="X89" s="41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/>
      <c r="E90" s="79"/>
      <c r="F90" s="79"/>
      <c r="G90" s="79"/>
      <c r="H90" s="79"/>
      <c r="I90" s="79"/>
      <c r="J90" s="65"/>
      <c r="L90" s="78"/>
      <c r="M90" s="79"/>
      <c r="N90" s="79"/>
      <c r="O90" s="79"/>
      <c r="P90" s="79"/>
      <c r="Q90" s="79"/>
      <c r="R90" s="65"/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73</v>
      </c>
      <c r="C91" s="72" t="n">
        <v>22</v>
      </c>
      <c r="D91" s="74"/>
      <c r="E91" s="75"/>
      <c r="F91" s="75"/>
      <c r="G91" s="75"/>
      <c r="H91" s="75"/>
      <c r="I91" s="75"/>
      <c r="J91" s="54"/>
      <c r="L91" s="74"/>
      <c r="M91" s="75"/>
      <c r="N91" s="75"/>
      <c r="O91" s="75"/>
      <c r="P91" s="75"/>
      <c r="Q91" s="75"/>
      <c r="R91" s="54"/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/>
      <c r="E92" s="77"/>
      <c r="F92" s="77"/>
      <c r="G92" s="77"/>
      <c r="H92" s="77"/>
      <c r="I92" s="77"/>
      <c r="J92" s="59"/>
      <c r="L92" s="76"/>
      <c r="M92" s="77"/>
      <c r="N92" s="77"/>
      <c r="O92" s="77"/>
      <c r="P92" s="77"/>
      <c r="Q92" s="77"/>
      <c r="R92" s="59"/>
      <c r="S92" s="56"/>
      <c r="T92" s="61"/>
      <c r="U92" s="41"/>
      <c r="V92" s="41"/>
      <c r="W92" s="61"/>
      <c r="X92" s="41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/>
      <c r="E93" s="77"/>
      <c r="F93" s="77"/>
      <c r="G93" s="77"/>
      <c r="H93" s="77"/>
      <c r="I93" s="77"/>
      <c r="J93" s="59"/>
      <c r="L93" s="76"/>
      <c r="M93" s="77"/>
      <c r="N93" s="77"/>
      <c r="O93" s="77"/>
      <c r="P93" s="77"/>
      <c r="Q93" s="77"/>
      <c r="R93" s="59"/>
      <c r="S93" s="56"/>
      <c r="T93" s="61"/>
      <c r="U93" s="41"/>
      <c r="V93" s="41"/>
      <c r="W93" s="61"/>
      <c r="X93" s="41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/>
      <c r="E94" s="79"/>
      <c r="F94" s="79"/>
      <c r="G94" s="79"/>
      <c r="H94" s="79"/>
      <c r="I94" s="79"/>
      <c r="J94" s="65"/>
      <c r="L94" s="78"/>
      <c r="M94" s="79"/>
      <c r="N94" s="79"/>
      <c r="O94" s="79"/>
      <c r="P94" s="79"/>
      <c r="Q94" s="79"/>
      <c r="R94" s="65"/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74</v>
      </c>
      <c r="C95" s="72" t="n">
        <v>22</v>
      </c>
      <c r="D95" s="74"/>
      <c r="E95" s="75"/>
      <c r="F95" s="75"/>
      <c r="G95" s="75"/>
      <c r="H95" s="75"/>
      <c r="I95" s="75"/>
      <c r="J95" s="54"/>
      <c r="L95" s="74"/>
      <c r="M95" s="75"/>
      <c r="N95" s="75"/>
      <c r="O95" s="75"/>
      <c r="P95" s="75"/>
      <c r="Q95" s="75"/>
      <c r="R95" s="54"/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/>
      <c r="E96" s="77"/>
      <c r="F96" s="77"/>
      <c r="G96" s="77"/>
      <c r="H96" s="77"/>
      <c r="I96" s="77"/>
      <c r="J96" s="59"/>
      <c r="L96" s="76"/>
      <c r="M96" s="77"/>
      <c r="N96" s="77"/>
      <c r="O96" s="77"/>
      <c r="P96" s="77"/>
      <c r="Q96" s="77"/>
      <c r="R96" s="59"/>
      <c r="S96" s="56"/>
      <c r="T96" s="61"/>
      <c r="U96" s="41"/>
      <c r="V96" s="41"/>
      <c r="W96" s="61"/>
      <c r="X96" s="41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/>
      <c r="E97" s="77"/>
      <c r="F97" s="77"/>
      <c r="G97" s="77"/>
      <c r="H97" s="77"/>
      <c r="I97" s="77"/>
      <c r="J97" s="59"/>
      <c r="L97" s="76"/>
      <c r="M97" s="77"/>
      <c r="N97" s="77"/>
      <c r="O97" s="77"/>
      <c r="P97" s="77"/>
      <c r="Q97" s="77"/>
      <c r="R97" s="59"/>
      <c r="S97" s="56"/>
      <c r="T97" s="61"/>
      <c r="U97" s="41"/>
      <c r="V97" s="41"/>
      <c r="W97" s="61"/>
      <c r="X97" s="41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/>
      <c r="E98" s="79"/>
      <c r="F98" s="79"/>
      <c r="G98" s="79"/>
      <c r="H98" s="79"/>
      <c r="I98" s="79"/>
      <c r="J98" s="65"/>
      <c r="L98" s="78"/>
      <c r="M98" s="79"/>
      <c r="N98" s="79"/>
      <c r="O98" s="79"/>
      <c r="P98" s="79"/>
      <c r="Q98" s="79"/>
      <c r="R98" s="65"/>
      <c r="S98" s="56"/>
      <c r="T98" s="61"/>
      <c r="U98" s="41"/>
      <c r="V98" s="41"/>
      <c r="W98" s="61"/>
      <c r="X98" s="41"/>
      <c r="Y98" s="62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2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3" t="n">
        <f aca="false">GEOMEAN(I3:I98)</f>
        <v>1.71883899902284</v>
      </c>
      <c r="J106" s="83" t="n">
        <f aca="false">GEOMEAN(J3:J98)</f>
        <v>0.362049277097632</v>
      </c>
      <c r="Q106" s="83" t="n">
        <f aca="false">GEOMEAN(Q3:Q98)</f>
        <v>1.7395975378577</v>
      </c>
      <c r="R106" s="83" t="n">
        <f aca="false">GEOMEAN(R3:R98)</f>
        <v>0.363594441906403</v>
      </c>
    </row>
    <row r="107" customFormat="false" ht="12" hidden="false" customHeight="false" outlineLevel="0" collapsed="false">
      <c r="B107" s="1" t="s">
        <v>94</v>
      </c>
      <c r="Q107" s="84" t="n">
        <f aca="false">Q106/I106</f>
        <v>1.01207706995632</v>
      </c>
      <c r="R107" s="84" t="n">
        <f aca="false">R106/J106</f>
        <v>1.00426783011738</v>
      </c>
    </row>
    <row r="108" customFormat="false" ht="12" hidden="false" customHeight="false" outlineLevel="0" collapsed="false">
      <c r="B108" s="1" t="s">
        <v>95</v>
      </c>
      <c r="I108" s="83" t="n">
        <f aca="false">SUM(I3:I98)/3600</f>
        <v>0.0500133333333333</v>
      </c>
      <c r="J108" s="83" t="n">
        <f aca="false">SUM(J3:J98)</f>
        <v>39.793475</v>
      </c>
      <c r="Q108" s="83" t="n">
        <f aca="false">SUM(Q3:Q98)/3600</f>
        <v>0.0505461111111111</v>
      </c>
      <c r="R108" s="83" t="n">
        <f aca="false">SUM(R3:R98)</f>
        <v>39.9738794444444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8"/>
      <c r="B112" s="49" t="s">
        <v>97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3" t="n">
        <f aca="false">GEOMEAN(I19:I82)</f>
        <v>1.71883899902284</v>
      </c>
      <c r="J113" s="83" t="n">
        <f aca="false">GEOMEAN(J19:J82)</f>
        <v>0.362049277097632</v>
      </c>
      <c r="Q113" s="83" t="n">
        <f aca="false">GEOMEAN(Q19:Q82)</f>
        <v>1.7395975378577</v>
      </c>
      <c r="R113" s="83" t="n">
        <f aca="false">GEOMEAN(R19:R82)</f>
        <v>0.363594441906403</v>
      </c>
    </row>
    <row r="114" customFormat="false" ht="12" hidden="false" customHeight="false" outlineLevel="0" collapsed="false">
      <c r="B114" s="1" t="s">
        <v>94</v>
      </c>
      <c r="Q114" s="84" t="n">
        <f aca="false">Q113/I113</f>
        <v>1.01207706995632</v>
      </c>
      <c r="R114" s="84" t="n">
        <f aca="false">R113/J113</f>
        <v>1.0042678301173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tr">
        <f aca="false">Summary!N2</f>
        <v>hm-5.0_explicitWP</v>
      </c>
      <c r="E1" s="45"/>
      <c r="F1" s="45"/>
      <c r="G1" s="45"/>
      <c r="H1" s="45"/>
      <c r="I1" s="45"/>
      <c r="J1" s="45"/>
      <c r="L1" s="45" t="str">
        <f aca="false">Summary!N3</f>
        <v>hm-5.0_explicitWP+H0546</v>
      </c>
      <c r="M1" s="45"/>
      <c r="N1" s="45"/>
      <c r="O1" s="45"/>
      <c r="P1" s="45"/>
      <c r="Q1" s="45"/>
      <c r="R1" s="45"/>
      <c r="S1" s="46"/>
      <c r="T1" s="47" t="s">
        <v>79</v>
      </c>
      <c r="U1" s="47"/>
      <c r="V1" s="47"/>
      <c r="W1" s="47" t="s">
        <v>80</v>
      </c>
      <c r="X1" s="47"/>
      <c r="Y1" s="47"/>
    </row>
    <row r="2" customFormat="false" ht="12.75" hidden="false" customHeight="false" outlineLevel="0" collapsed="false">
      <c r="A2" s="48"/>
      <c r="B2" s="49"/>
      <c r="C2" s="50" t="s">
        <v>81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2</v>
      </c>
      <c r="I2" s="40" t="s">
        <v>83</v>
      </c>
      <c r="J2" s="51" t="s">
        <v>84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2</v>
      </c>
      <c r="Q2" s="40" t="s">
        <v>83</v>
      </c>
      <c r="R2" s="51" t="s">
        <v>84</v>
      </c>
      <c r="S2" s="26"/>
      <c r="T2" s="39" t="s">
        <v>5</v>
      </c>
      <c r="U2" s="40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2" t="s">
        <v>28</v>
      </c>
      <c r="B3" s="72" t="s">
        <v>36</v>
      </c>
      <c r="C3" s="72" t="n">
        <v>22</v>
      </c>
      <c r="D3" s="52"/>
      <c r="E3" s="53"/>
      <c r="F3" s="53"/>
      <c r="G3" s="53"/>
      <c r="H3" s="53"/>
      <c r="I3" s="53"/>
      <c r="J3" s="54" t="n">
        <f aca="false">H3/3600</f>
        <v>0</v>
      </c>
      <c r="L3" s="52"/>
      <c r="M3" s="53"/>
      <c r="N3" s="53"/>
      <c r="O3" s="53"/>
      <c r="P3" s="53"/>
      <c r="Q3" s="53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1" t="s">
        <v>85</v>
      </c>
      <c r="B4" s="71"/>
      <c r="C4" s="7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57"/>
      <c r="M4" s="58"/>
      <c r="N4" s="58"/>
      <c r="O4" s="58"/>
      <c r="P4" s="58"/>
      <c r="Q4" s="58"/>
      <c r="R4" s="60" t="n">
        <f aca="false">P4/3600</f>
        <v>0</v>
      </c>
      <c r="S4" s="56"/>
      <c r="T4" s="61"/>
      <c r="U4" s="41"/>
      <c r="V4" s="62"/>
      <c r="W4" s="61"/>
      <c r="X4" s="41"/>
      <c r="Y4" s="62"/>
    </row>
    <row r="5" customFormat="false" ht="12" hidden="false" customHeight="false" outlineLevel="0" collapsed="false">
      <c r="A5" s="71"/>
      <c r="B5" s="71"/>
      <c r="C5" s="7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57"/>
      <c r="M5" s="58"/>
      <c r="N5" s="58"/>
      <c r="O5" s="58"/>
      <c r="P5" s="58"/>
      <c r="Q5" s="58"/>
      <c r="R5" s="60" t="n">
        <f aca="false">P5/3600</f>
        <v>0</v>
      </c>
      <c r="S5" s="56"/>
      <c r="T5" s="61"/>
      <c r="U5" s="41"/>
      <c r="V5" s="62"/>
      <c r="W5" s="61"/>
      <c r="X5" s="41"/>
      <c r="Y5" s="62"/>
    </row>
    <row r="6" customFormat="false" ht="12.75" hidden="false" customHeight="false" outlineLevel="0" collapsed="false">
      <c r="A6" s="71"/>
      <c r="B6" s="73"/>
      <c r="C6" s="73" t="n">
        <v>37</v>
      </c>
      <c r="D6" s="63"/>
      <c r="E6" s="64"/>
      <c r="F6" s="64"/>
      <c r="G6" s="64"/>
      <c r="H6" s="64"/>
      <c r="I6" s="64"/>
      <c r="J6" s="65" t="n">
        <f aca="false">H6/3600</f>
        <v>0</v>
      </c>
      <c r="L6" s="63"/>
      <c r="M6" s="64"/>
      <c r="N6" s="64"/>
      <c r="O6" s="64"/>
      <c r="P6" s="64"/>
      <c r="Q6" s="64"/>
      <c r="R6" s="66" t="n">
        <f aca="false">P6/3600</f>
        <v>0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71"/>
      <c r="B7" s="72" t="s">
        <v>70</v>
      </c>
      <c r="C7" s="72" t="n">
        <v>22</v>
      </c>
      <c r="D7" s="52"/>
      <c r="E7" s="53"/>
      <c r="F7" s="53"/>
      <c r="G7" s="53"/>
      <c r="H7" s="53"/>
      <c r="I7" s="53"/>
      <c r="J7" s="54" t="n">
        <f aca="false">H7/3600</f>
        <v>0</v>
      </c>
      <c r="L7" s="52"/>
      <c r="M7" s="53"/>
      <c r="N7" s="53"/>
      <c r="O7" s="53"/>
      <c r="P7" s="53"/>
      <c r="Q7" s="53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1"/>
      <c r="B8" s="71"/>
      <c r="C8" s="7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57"/>
      <c r="M8" s="58"/>
      <c r="N8" s="58"/>
      <c r="O8" s="58"/>
      <c r="P8" s="58"/>
      <c r="Q8" s="58"/>
      <c r="R8" s="60" t="n">
        <f aca="false">P8/3600</f>
        <v>0</v>
      </c>
      <c r="S8" s="56"/>
      <c r="T8" s="61"/>
      <c r="U8" s="41"/>
      <c r="V8" s="41"/>
      <c r="W8" s="61"/>
      <c r="X8" s="41"/>
      <c r="Y8" s="62"/>
    </row>
    <row r="9" customFormat="false" ht="12" hidden="false" customHeight="false" outlineLevel="0" collapsed="false">
      <c r="A9" s="71"/>
      <c r="B9" s="71"/>
      <c r="C9" s="7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57"/>
      <c r="M9" s="58"/>
      <c r="N9" s="58"/>
      <c r="O9" s="58"/>
      <c r="P9" s="58"/>
      <c r="Q9" s="58"/>
      <c r="R9" s="60" t="n">
        <f aca="false">P9/3600</f>
        <v>0</v>
      </c>
      <c r="S9" s="56"/>
      <c r="T9" s="61"/>
      <c r="U9" s="70"/>
      <c r="V9" s="41"/>
      <c r="W9" s="61"/>
      <c r="X9" s="41"/>
      <c r="Y9" s="62"/>
    </row>
    <row r="10" customFormat="false" ht="12.75" hidden="false" customHeight="false" outlineLevel="0" collapsed="false">
      <c r="A10" s="71"/>
      <c r="B10" s="73"/>
      <c r="C10" s="73" t="n">
        <v>37</v>
      </c>
      <c r="D10" s="63"/>
      <c r="E10" s="64"/>
      <c r="F10" s="64"/>
      <c r="G10" s="64"/>
      <c r="H10" s="64"/>
      <c r="I10" s="64"/>
      <c r="J10" s="65" t="n">
        <f aca="false">H10/3600</f>
        <v>0</v>
      </c>
      <c r="L10" s="63"/>
      <c r="M10" s="64"/>
      <c r="N10" s="64"/>
      <c r="O10" s="64"/>
      <c r="P10" s="64"/>
      <c r="Q10" s="64"/>
      <c r="R10" s="66" t="n">
        <f aca="false">P10/3600</f>
        <v>0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67</v>
      </c>
      <c r="C11" s="72" t="n">
        <v>22</v>
      </c>
      <c r="D11" s="52"/>
      <c r="E11" s="53"/>
      <c r="F11" s="53"/>
      <c r="G11" s="53"/>
      <c r="H11" s="53"/>
      <c r="I11" s="53"/>
      <c r="J11" s="54" t="n">
        <f aca="false">H11/3600</f>
        <v>0</v>
      </c>
      <c r="L11" s="52"/>
      <c r="M11" s="53"/>
      <c r="N11" s="53"/>
      <c r="O11" s="53"/>
      <c r="P11" s="53"/>
      <c r="Q11" s="53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57"/>
      <c r="M12" s="58"/>
      <c r="N12" s="58"/>
      <c r="O12" s="58"/>
      <c r="P12" s="58"/>
      <c r="Q12" s="58"/>
      <c r="R12" s="60" t="n">
        <f aca="false">P12/3600</f>
        <v>0</v>
      </c>
      <c r="S12" s="56"/>
      <c r="T12" s="61"/>
      <c r="U12" s="41"/>
      <c r="V12" s="41"/>
      <c r="W12" s="61"/>
      <c r="X12" s="41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57"/>
      <c r="M13" s="58"/>
      <c r="N13" s="58"/>
      <c r="O13" s="58"/>
      <c r="P13" s="58"/>
      <c r="Q13" s="58"/>
      <c r="R13" s="60" t="n">
        <f aca="false">P13/3600</f>
        <v>0</v>
      </c>
      <c r="S13" s="56"/>
      <c r="T13" s="61"/>
      <c r="U13" s="41"/>
      <c r="V13" s="41"/>
      <c r="W13" s="61"/>
      <c r="X13" s="41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/>
      <c r="E14" s="64"/>
      <c r="F14" s="64"/>
      <c r="G14" s="64"/>
      <c r="H14" s="64"/>
      <c r="I14" s="64"/>
      <c r="J14" s="65" t="n">
        <f aca="false">H14/3600</f>
        <v>0</v>
      </c>
      <c r="L14" s="63"/>
      <c r="M14" s="64"/>
      <c r="N14" s="64"/>
      <c r="O14" s="64"/>
      <c r="P14" s="64"/>
      <c r="Q14" s="64"/>
      <c r="R14" s="66" t="n">
        <f aca="false">P14/3600</f>
        <v>0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75</v>
      </c>
      <c r="C15" s="72" t="n">
        <v>22</v>
      </c>
      <c r="D15" s="52"/>
      <c r="E15" s="53"/>
      <c r="F15" s="53"/>
      <c r="G15" s="53"/>
      <c r="H15" s="53"/>
      <c r="I15" s="53"/>
      <c r="J15" s="54" t="n">
        <f aca="false">H15/3600</f>
        <v>0</v>
      </c>
      <c r="L15" s="52"/>
      <c r="M15" s="53"/>
      <c r="N15" s="53"/>
      <c r="O15" s="53"/>
      <c r="P15" s="53"/>
      <c r="Q15" s="53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57"/>
      <c r="M16" s="58"/>
      <c r="N16" s="58"/>
      <c r="O16" s="58"/>
      <c r="P16" s="58"/>
      <c r="Q16" s="58"/>
      <c r="R16" s="60" t="n">
        <f aca="false">P16/3600</f>
        <v>0</v>
      </c>
      <c r="S16" s="56"/>
      <c r="T16" s="61"/>
      <c r="U16" s="41"/>
      <c r="V16" s="41"/>
      <c r="W16" s="61"/>
      <c r="X16" s="41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57"/>
      <c r="M17" s="58"/>
      <c r="N17" s="58"/>
      <c r="O17" s="58"/>
      <c r="P17" s="58"/>
      <c r="Q17" s="58"/>
      <c r="R17" s="60" t="n">
        <f aca="false">P17/3600</f>
        <v>0</v>
      </c>
      <c r="S17" s="56"/>
      <c r="T17" s="61"/>
      <c r="U17" s="41"/>
      <c r="V17" s="41"/>
      <c r="W17" s="61"/>
      <c r="X17" s="41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/>
      <c r="E18" s="64"/>
      <c r="F18" s="64"/>
      <c r="G18" s="64"/>
      <c r="H18" s="64"/>
      <c r="I18" s="64"/>
      <c r="J18" s="65" t="n">
        <f aca="false">H18/3600</f>
        <v>0</v>
      </c>
      <c r="L18" s="63"/>
      <c r="M18" s="64"/>
      <c r="N18" s="64"/>
      <c r="O18" s="64"/>
      <c r="P18" s="64"/>
      <c r="Q18" s="64"/>
      <c r="R18" s="66" t="n">
        <f aca="false">P18/3600</f>
        <v>0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2" t="s">
        <v>11</v>
      </c>
      <c r="B19" s="72" t="s">
        <v>65</v>
      </c>
      <c r="C19" s="72" t="n">
        <v>22</v>
      </c>
      <c r="D19" s="74"/>
      <c r="E19" s="75"/>
      <c r="F19" s="75"/>
      <c r="G19" s="75"/>
      <c r="H19" s="75"/>
      <c r="I19" s="75"/>
      <c r="J19" s="54" t="n">
        <f aca="false">H19/3600</f>
        <v>0</v>
      </c>
      <c r="L19" s="74"/>
      <c r="M19" s="75"/>
      <c r="N19" s="75"/>
      <c r="O19" s="75"/>
      <c r="P19" s="75"/>
      <c r="Q19" s="75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1" t="s">
        <v>86</v>
      </c>
      <c r="B20" s="71"/>
      <c r="C20" s="71" t="n">
        <v>27</v>
      </c>
      <c r="D20" s="76"/>
      <c r="E20" s="77"/>
      <c r="F20" s="77"/>
      <c r="G20" s="77"/>
      <c r="H20" s="77"/>
      <c r="I20" s="77"/>
      <c r="J20" s="59" t="n">
        <f aca="false">H20/3600</f>
        <v>0</v>
      </c>
      <c r="L20" s="76"/>
      <c r="M20" s="77"/>
      <c r="N20" s="77"/>
      <c r="O20" s="77"/>
      <c r="P20" s="77"/>
      <c r="Q20" s="77"/>
      <c r="R20" s="59" t="n">
        <f aca="false">P20/3600</f>
        <v>0</v>
      </c>
      <c r="S20" s="56"/>
      <c r="T20" s="61"/>
      <c r="U20" s="41"/>
      <c r="V20" s="41"/>
      <c r="W20" s="61"/>
      <c r="X20" s="41"/>
      <c r="Y20" s="62"/>
    </row>
    <row r="21" customFormat="false" ht="12" hidden="false" customHeight="false" outlineLevel="0" collapsed="false">
      <c r="A21" s="71"/>
      <c r="B21" s="71"/>
      <c r="C21" s="71" t="n">
        <v>32</v>
      </c>
      <c r="D21" s="76"/>
      <c r="E21" s="77"/>
      <c r="F21" s="77"/>
      <c r="G21" s="77"/>
      <c r="H21" s="77"/>
      <c r="I21" s="77"/>
      <c r="J21" s="59" t="n">
        <f aca="false">H21/3600</f>
        <v>0</v>
      </c>
      <c r="L21" s="76"/>
      <c r="M21" s="77"/>
      <c r="N21" s="77"/>
      <c r="O21" s="77"/>
      <c r="P21" s="77"/>
      <c r="Q21" s="77"/>
      <c r="R21" s="59" t="n">
        <f aca="false">P21/3600</f>
        <v>0</v>
      </c>
      <c r="S21" s="56"/>
      <c r="T21" s="61"/>
      <c r="U21" s="41"/>
      <c r="V21" s="41"/>
      <c r="W21" s="61"/>
      <c r="X21" s="41"/>
      <c r="Y21" s="62"/>
    </row>
    <row r="22" customFormat="false" ht="12.75" hidden="false" customHeight="false" outlineLevel="0" collapsed="false">
      <c r="A22" s="71"/>
      <c r="B22" s="73"/>
      <c r="C22" s="73" t="n">
        <v>37</v>
      </c>
      <c r="D22" s="78"/>
      <c r="E22" s="79"/>
      <c r="F22" s="79"/>
      <c r="G22" s="79"/>
      <c r="H22" s="79"/>
      <c r="I22" s="79"/>
      <c r="J22" s="65" t="n">
        <f aca="false">H22/3600</f>
        <v>0</v>
      </c>
      <c r="L22" s="78"/>
      <c r="M22" s="79"/>
      <c r="N22" s="79"/>
      <c r="O22" s="79"/>
      <c r="P22" s="79"/>
      <c r="Q22" s="79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71"/>
      <c r="B23" s="72" t="s">
        <v>68</v>
      </c>
      <c r="C23" s="72" t="n">
        <v>22</v>
      </c>
      <c r="D23" s="74"/>
      <c r="E23" s="75"/>
      <c r="F23" s="75"/>
      <c r="G23" s="75"/>
      <c r="H23" s="75"/>
      <c r="I23" s="75"/>
      <c r="J23" s="54" t="n">
        <f aca="false">H23/3600</f>
        <v>0</v>
      </c>
      <c r="L23" s="74"/>
      <c r="M23" s="75"/>
      <c r="N23" s="75"/>
      <c r="O23" s="75"/>
      <c r="P23" s="75"/>
      <c r="Q23" s="75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1"/>
      <c r="B24" s="71"/>
      <c r="C24" s="71" t="n">
        <v>27</v>
      </c>
      <c r="D24" s="76"/>
      <c r="E24" s="77"/>
      <c r="F24" s="77"/>
      <c r="G24" s="77"/>
      <c r="H24" s="77"/>
      <c r="I24" s="77"/>
      <c r="J24" s="59" t="n">
        <f aca="false">H24/3600</f>
        <v>0</v>
      </c>
      <c r="L24" s="76"/>
      <c r="M24" s="77"/>
      <c r="N24" s="77"/>
      <c r="O24" s="77"/>
      <c r="P24" s="77"/>
      <c r="Q24" s="77"/>
      <c r="R24" s="59" t="n">
        <f aca="false">P24/3600</f>
        <v>0</v>
      </c>
      <c r="S24" s="56"/>
      <c r="T24" s="61"/>
      <c r="U24" s="41"/>
      <c r="V24" s="41"/>
      <c r="W24" s="61"/>
      <c r="X24" s="41"/>
      <c r="Y24" s="62"/>
    </row>
    <row r="25" customFormat="false" ht="12" hidden="false" customHeight="false" outlineLevel="0" collapsed="false">
      <c r="A25" s="71"/>
      <c r="B25" s="71"/>
      <c r="C25" s="71" t="n">
        <v>32</v>
      </c>
      <c r="D25" s="76"/>
      <c r="E25" s="77"/>
      <c r="F25" s="77"/>
      <c r="G25" s="77"/>
      <c r="H25" s="77"/>
      <c r="I25" s="77"/>
      <c r="J25" s="59" t="n">
        <f aca="false">H25/3600</f>
        <v>0</v>
      </c>
      <c r="L25" s="76"/>
      <c r="M25" s="77"/>
      <c r="N25" s="77"/>
      <c r="O25" s="77"/>
      <c r="P25" s="77"/>
      <c r="Q25" s="77"/>
      <c r="R25" s="59" t="n">
        <f aca="false">P25/3600</f>
        <v>0</v>
      </c>
      <c r="S25" s="56"/>
      <c r="T25" s="61"/>
      <c r="U25" s="41"/>
      <c r="V25" s="41"/>
      <c r="W25" s="61"/>
      <c r="X25" s="41"/>
      <c r="Y25" s="62"/>
    </row>
    <row r="26" customFormat="false" ht="12.75" hidden="false" customHeight="false" outlineLevel="0" collapsed="false">
      <c r="A26" s="71"/>
      <c r="B26" s="73"/>
      <c r="C26" s="73" t="n">
        <v>37</v>
      </c>
      <c r="D26" s="78"/>
      <c r="E26" s="79"/>
      <c r="F26" s="79"/>
      <c r="G26" s="79"/>
      <c r="H26" s="79"/>
      <c r="I26" s="79"/>
      <c r="J26" s="65" t="n">
        <f aca="false">H26/3600</f>
        <v>0</v>
      </c>
      <c r="L26" s="78"/>
      <c r="M26" s="79"/>
      <c r="N26" s="79"/>
      <c r="O26" s="79"/>
      <c r="P26" s="79"/>
      <c r="Q26" s="79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71"/>
      <c r="B27" s="72" t="s">
        <v>57</v>
      </c>
      <c r="C27" s="72" t="n">
        <v>22</v>
      </c>
      <c r="D27" s="74"/>
      <c r="E27" s="75"/>
      <c r="F27" s="75"/>
      <c r="G27" s="75"/>
      <c r="H27" s="75"/>
      <c r="I27" s="75"/>
      <c r="J27" s="54" t="n">
        <f aca="false">H27/3600</f>
        <v>0</v>
      </c>
      <c r="L27" s="74"/>
      <c r="M27" s="75"/>
      <c r="N27" s="75"/>
      <c r="O27" s="75"/>
      <c r="P27" s="75"/>
      <c r="Q27" s="75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1"/>
      <c r="B28" s="71"/>
      <c r="C28" s="71" t="n">
        <v>27</v>
      </c>
      <c r="D28" s="76"/>
      <c r="E28" s="77"/>
      <c r="F28" s="77"/>
      <c r="G28" s="77"/>
      <c r="H28" s="77"/>
      <c r="I28" s="77"/>
      <c r="J28" s="59" t="n">
        <f aca="false">H28/3600</f>
        <v>0</v>
      </c>
      <c r="L28" s="76"/>
      <c r="M28" s="77"/>
      <c r="N28" s="77"/>
      <c r="O28" s="77"/>
      <c r="P28" s="77"/>
      <c r="Q28" s="77"/>
      <c r="R28" s="59" t="n">
        <f aca="false">P28/3600</f>
        <v>0</v>
      </c>
      <c r="S28" s="56"/>
      <c r="T28" s="61"/>
      <c r="U28" s="41"/>
      <c r="V28" s="41"/>
      <c r="W28" s="61"/>
      <c r="X28" s="41"/>
      <c r="Y28" s="62"/>
    </row>
    <row r="29" customFormat="false" ht="12" hidden="false" customHeight="false" outlineLevel="0" collapsed="false">
      <c r="A29" s="71"/>
      <c r="B29" s="71"/>
      <c r="C29" s="71" t="n">
        <v>32</v>
      </c>
      <c r="D29" s="76"/>
      <c r="E29" s="77"/>
      <c r="F29" s="77"/>
      <c r="G29" s="77"/>
      <c r="H29" s="77"/>
      <c r="I29" s="77"/>
      <c r="J29" s="59" t="n">
        <f aca="false">H29/3600</f>
        <v>0</v>
      </c>
      <c r="L29" s="76"/>
      <c r="M29" s="77"/>
      <c r="N29" s="77"/>
      <c r="O29" s="77"/>
      <c r="P29" s="77"/>
      <c r="Q29" s="77"/>
      <c r="R29" s="59" t="n">
        <f aca="false">P29/3600</f>
        <v>0</v>
      </c>
      <c r="S29" s="56"/>
      <c r="T29" s="61"/>
      <c r="U29" s="41"/>
      <c r="V29" s="41"/>
      <c r="W29" s="61"/>
      <c r="X29" s="41"/>
      <c r="Y29" s="62"/>
    </row>
    <row r="30" customFormat="false" ht="12.75" hidden="false" customHeight="false" outlineLevel="0" collapsed="false">
      <c r="A30" s="71"/>
      <c r="B30" s="73"/>
      <c r="C30" s="73" t="n">
        <v>37</v>
      </c>
      <c r="D30" s="78"/>
      <c r="E30" s="79"/>
      <c r="F30" s="79"/>
      <c r="G30" s="79"/>
      <c r="H30" s="79"/>
      <c r="I30" s="79"/>
      <c r="J30" s="65" t="n">
        <f aca="false">H30/3600</f>
        <v>0</v>
      </c>
      <c r="L30" s="78"/>
      <c r="M30" s="79"/>
      <c r="N30" s="79"/>
      <c r="O30" s="79"/>
      <c r="P30" s="79"/>
      <c r="Q30" s="79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71"/>
      <c r="B31" s="72" t="s">
        <v>46</v>
      </c>
      <c r="C31" s="72" t="n">
        <v>22</v>
      </c>
      <c r="D31" s="74"/>
      <c r="E31" s="75"/>
      <c r="F31" s="75"/>
      <c r="G31" s="75"/>
      <c r="H31" s="75"/>
      <c r="I31" s="75"/>
      <c r="J31" s="54" t="n">
        <f aca="false">H31/3600</f>
        <v>0</v>
      </c>
      <c r="L31" s="74"/>
      <c r="M31" s="75"/>
      <c r="N31" s="75"/>
      <c r="O31" s="75"/>
      <c r="P31" s="75"/>
      <c r="Q31" s="75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1"/>
      <c r="B32" s="71"/>
      <c r="C32" s="71" t="n">
        <v>27</v>
      </c>
      <c r="D32" s="76"/>
      <c r="E32" s="77"/>
      <c r="F32" s="77"/>
      <c r="G32" s="77"/>
      <c r="H32" s="77"/>
      <c r="I32" s="77"/>
      <c r="J32" s="59" t="n">
        <f aca="false">H32/3600</f>
        <v>0</v>
      </c>
      <c r="L32" s="76"/>
      <c r="M32" s="77"/>
      <c r="N32" s="77"/>
      <c r="O32" s="77"/>
      <c r="P32" s="77"/>
      <c r="Q32" s="77"/>
      <c r="R32" s="59" t="n">
        <f aca="false">P32/3600</f>
        <v>0</v>
      </c>
      <c r="S32" s="56"/>
      <c r="T32" s="61"/>
      <c r="U32" s="41"/>
      <c r="V32" s="41"/>
      <c r="W32" s="61"/>
      <c r="X32" s="41"/>
      <c r="Y32" s="62"/>
    </row>
    <row r="33" customFormat="false" ht="12" hidden="false" customHeight="false" outlineLevel="0" collapsed="false">
      <c r="A33" s="71"/>
      <c r="B33" s="71"/>
      <c r="C33" s="71" t="n">
        <v>32</v>
      </c>
      <c r="D33" s="76"/>
      <c r="E33" s="77"/>
      <c r="F33" s="77"/>
      <c r="G33" s="77"/>
      <c r="H33" s="77"/>
      <c r="I33" s="77"/>
      <c r="J33" s="59" t="n">
        <f aca="false">H33/3600</f>
        <v>0</v>
      </c>
      <c r="L33" s="76"/>
      <c r="M33" s="77"/>
      <c r="N33" s="77"/>
      <c r="O33" s="77"/>
      <c r="P33" s="77"/>
      <c r="Q33" s="77"/>
      <c r="R33" s="59" t="n">
        <f aca="false">P33/3600</f>
        <v>0</v>
      </c>
      <c r="S33" s="56"/>
      <c r="T33" s="61"/>
      <c r="U33" s="41"/>
      <c r="V33" s="41"/>
      <c r="W33" s="61"/>
      <c r="X33" s="41"/>
      <c r="Y33" s="62"/>
    </row>
    <row r="34" customFormat="false" ht="12.75" hidden="false" customHeight="false" outlineLevel="0" collapsed="false">
      <c r="A34" s="71"/>
      <c r="B34" s="73"/>
      <c r="C34" s="73" t="n">
        <v>37</v>
      </c>
      <c r="D34" s="78"/>
      <c r="E34" s="79"/>
      <c r="F34" s="79"/>
      <c r="G34" s="79"/>
      <c r="H34" s="79"/>
      <c r="I34" s="79"/>
      <c r="J34" s="65" t="n">
        <f aca="false">H34/3600</f>
        <v>0</v>
      </c>
      <c r="L34" s="78"/>
      <c r="M34" s="79"/>
      <c r="N34" s="79"/>
      <c r="O34" s="79"/>
      <c r="P34" s="79"/>
      <c r="Q34" s="79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71"/>
      <c r="B35" s="72" t="s">
        <v>55</v>
      </c>
      <c r="C35" s="72" t="n">
        <v>22</v>
      </c>
      <c r="D35" s="74"/>
      <c r="E35" s="75"/>
      <c r="F35" s="75"/>
      <c r="G35" s="75"/>
      <c r="H35" s="75"/>
      <c r="I35" s="75"/>
      <c r="J35" s="54" t="n">
        <f aca="false">H35/3600</f>
        <v>0</v>
      </c>
      <c r="L35" s="74"/>
      <c r="M35" s="75"/>
      <c r="N35" s="75"/>
      <c r="O35" s="75"/>
      <c r="P35" s="75"/>
      <c r="Q35" s="75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1"/>
      <c r="B36" s="71"/>
      <c r="C36" s="71" t="n">
        <v>27</v>
      </c>
      <c r="D36" s="76"/>
      <c r="E36" s="77"/>
      <c r="F36" s="77"/>
      <c r="G36" s="77"/>
      <c r="H36" s="77"/>
      <c r="I36" s="77"/>
      <c r="J36" s="59" t="n">
        <f aca="false">H36/3600</f>
        <v>0</v>
      </c>
      <c r="L36" s="76"/>
      <c r="M36" s="77"/>
      <c r="N36" s="77"/>
      <c r="O36" s="77"/>
      <c r="P36" s="77"/>
      <c r="Q36" s="77"/>
      <c r="R36" s="59" t="n">
        <f aca="false">P36/3600</f>
        <v>0</v>
      </c>
      <c r="S36" s="56"/>
      <c r="T36" s="61"/>
      <c r="U36" s="41"/>
      <c r="V36" s="41"/>
      <c r="W36" s="61"/>
      <c r="X36" s="41"/>
      <c r="Y36" s="62"/>
    </row>
    <row r="37" customFormat="false" ht="12" hidden="false" customHeight="false" outlineLevel="0" collapsed="false">
      <c r="A37" s="71"/>
      <c r="B37" s="71"/>
      <c r="C37" s="71" t="n">
        <v>32</v>
      </c>
      <c r="D37" s="76"/>
      <c r="E37" s="77"/>
      <c r="F37" s="77"/>
      <c r="G37" s="77"/>
      <c r="H37" s="77"/>
      <c r="I37" s="77"/>
      <c r="J37" s="59" t="n">
        <f aca="false">H37/3600</f>
        <v>0</v>
      </c>
      <c r="L37" s="76"/>
      <c r="M37" s="77"/>
      <c r="N37" s="77"/>
      <c r="O37" s="77"/>
      <c r="P37" s="77"/>
      <c r="Q37" s="77"/>
      <c r="R37" s="59" t="n">
        <f aca="false">P37/3600</f>
        <v>0</v>
      </c>
      <c r="S37" s="56"/>
      <c r="T37" s="61"/>
      <c r="U37" s="41"/>
      <c r="V37" s="41"/>
      <c r="W37" s="61"/>
      <c r="X37" s="41"/>
      <c r="Y37" s="62"/>
    </row>
    <row r="38" customFormat="false" ht="12.75" hidden="false" customHeight="false" outlineLevel="0" collapsed="false">
      <c r="A38" s="73"/>
      <c r="B38" s="73"/>
      <c r="C38" s="73" t="n">
        <v>37</v>
      </c>
      <c r="D38" s="78"/>
      <c r="E38" s="79"/>
      <c r="F38" s="79"/>
      <c r="G38" s="79"/>
      <c r="H38" s="79"/>
      <c r="I38" s="79"/>
      <c r="J38" s="65" t="n">
        <f aca="false">H38/3600</f>
        <v>0</v>
      </c>
      <c r="L38" s="78"/>
      <c r="M38" s="79"/>
      <c r="N38" s="79"/>
      <c r="O38" s="79"/>
      <c r="P38" s="79"/>
      <c r="Q38" s="79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2" t="s">
        <v>12</v>
      </c>
      <c r="B39" s="72" t="s">
        <v>42</v>
      </c>
      <c r="C39" s="72" t="n">
        <v>22</v>
      </c>
      <c r="D39" s="74"/>
      <c r="E39" s="75"/>
      <c r="F39" s="75"/>
      <c r="G39" s="75"/>
      <c r="H39" s="75"/>
      <c r="I39" s="75"/>
      <c r="J39" s="54" t="n">
        <f aca="false">H39/3600</f>
        <v>0</v>
      </c>
      <c r="L39" s="74"/>
      <c r="M39" s="75"/>
      <c r="N39" s="75"/>
      <c r="O39" s="75"/>
      <c r="P39" s="75"/>
      <c r="Q39" s="75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1" t="s">
        <v>87</v>
      </c>
      <c r="B40" s="71"/>
      <c r="C40" s="71" t="n">
        <v>27</v>
      </c>
      <c r="D40" s="76"/>
      <c r="E40" s="77"/>
      <c r="F40" s="77"/>
      <c r="G40" s="77"/>
      <c r="H40" s="77"/>
      <c r="I40" s="77"/>
      <c r="J40" s="59" t="n">
        <f aca="false">H40/3600</f>
        <v>0</v>
      </c>
      <c r="L40" s="76"/>
      <c r="M40" s="77"/>
      <c r="N40" s="77"/>
      <c r="O40" s="77"/>
      <c r="P40" s="77"/>
      <c r="Q40" s="77"/>
      <c r="R40" s="59" t="n">
        <f aca="false">P40/3600</f>
        <v>0</v>
      </c>
      <c r="S40" s="56"/>
      <c r="T40" s="61"/>
      <c r="U40" s="41"/>
      <c r="V40" s="41"/>
      <c r="W40" s="61"/>
      <c r="X40" s="41"/>
      <c r="Y40" s="62"/>
    </row>
    <row r="41" customFormat="false" ht="12" hidden="false" customHeight="false" outlineLevel="0" collapsed="false">
      <c r="A41" s="71"/>
      <c r="B41" s="71"/>
      <c r="C41" s="71" t="n">
        <v>32</v>
      </c>
      <c r="D41" s="76"/>
      <c r="E41" s="77"/>
      <c r="F41" s="77"/>
      <c r="G41" s="77"/>
      <c r="H41" s="77"/>
      <c r="I41" s="77"/>
      <c r="J41" s="59" t="n">
        <f aca="false">H41/3600</f>
        <v>0</v>
      </c>
      <c r="L41" s="76"/>
      <c r="M41" s="77"/>
      <c r="N41" s="77"/>
      <c r="O41" s="77"/>
      <c r="P41" s="77"/>
      <c r="Q41" s="77"/>
      <c r="R41" s="59" t="n">
        <f aca="false">P41/3600</f>
        <v>0</v>
      </c>
      <c r="S41" s="56"/>
      <c r="T41" s="61"/>
      <c r="U41" s="41"/>
      <c r="V41" s="41"/>
      <c r="W41" s="61"/>
      <c r="X41" s="41"/>
      <c r="Y41" s="62"/>
    </row>
    <row r="42" customFormat="false" ht="12.75" hidden="false" customHeight="false" outlineLevel="0" collapsed="false">
      <c r="A42" s="71"/>
      <c r="B42" s="73"/>
      <c r="C42" s="73" t="n">
        <v>37</v>
      </c>
      <c r="D42" s="78"/>
      <c r="E42" s="79"/>
      <c r="F42" s="79"/>
      <c r="G42" s="79"/>
      <c r="H42" s="79"/>
      <c r="I42" s="79"/>
      <c r="J42" s="65" t="n">
        <f aca="false">H42/3600</f>
        <v>0</v>
      </c>
      <c r="L42" s="78"/>
      <c r="M42" s="79"/>
      <c r="N42" s="79"/>
      <c r="O42" s="79"/>
      <c r="P42" s="79"/>
      <c r="Q42" s="79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71"/>
      <c r="B43" s="72" t="s">
        <v>51</v>
      </c>
      <c r="C43" s="72" t="n">
        <v>22</v>
      </c>
      <c r="D43" s="74"/>
      <c r="E43" s="75"/>
      <c r="F43" s="75"/>
      <c r="G43" s="75"/>
      <c r="H43" s="75"/>
      <c r="I43" s="75"/>
      <c r="J43" s="54" t="n">
        <f aca="false">H43/3600</f>
        <v>0</v>
      </c>
      <c r="L43" s="74"/>
      <c r="M43" s="75"/>
      <c r="N43" s="75"/>
      <c r="O43" s="75"/>
      <c r="P43" s="75"/>
      <c r="Q43" s="75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1"/>
      <c r="B44" s="71"/>
      <c r="C44" s="71" t="n">
        <v>27</v>
      </c>
      <c r="D44" s="76"/>
      <c r="E44" s="77"/>
      <c r="F44" s="77"/>
      <c r="G44" s="77"/>
      <c r="H44" s="77"/>
      <c r="I44" s="77"/>
      <c r="J44" s="59" t="n">
        <f aca="false">H44/3600</f>
        <v>0</v>
      </c>
      <c r="L44" s="76"/>
      <c r="M44" s="77"/>
      <c r="N44" s="77"/>
      <c r="O44" s="77"/>
      <c r="P44" s="77"/>
      <c r="Q44" s="77"/>
      <c r="R44" s="59" t="n">
        <f aca="false">P44/3600</f>
        <v>0</v>
      </c>
      <c r="S44" s="56"/>
      <c r="T44" s="61"/>
      <c r="U44" s="41"/>
      <c r="V44" s="41"/>
      <c r="W44" s="61"/>
      <c r="X44" s="41"/>
      <c r="Y44" s="62"/>
    </row>
    <row r="45" customFormat="false" ht="12" hidden="false" customHeight="false" outlineLevel="0" collapsed="false">
      <c r="A45" s="71"/>
      <c r="B45" s="71"/>
      <c r="C45" s="71" t="n">
        <v>32</v>
      </c>
      <c r="D45" s="76"/>
      <c r="E45" s="77"/>
      <c r="F45" s="77"/>
      <c r="G45" s="77"/>
      <c r="H45" s="77"/>
      <c r="I45" s="77"/>
      <c r="J45" s="59" t="n">
        <f aca="false">H45/3600</f>
        <v>0</v>
      </c>
      <c r="L45" s="76"/>
      <c r="M45" s="77"/>
      <c r="N45" s="77"/>
      <c r="O45" s="77"/>
      <c r="P45" s="77"/>
      <c r="Q45" s="77"/>
      <c r="R45" s="59" t="n">
        <f aca="false">P45/3600</f>
        <v>0</v>
      </c>
      <c r="S45" s="56"/>
      <c r="T45" s="61"/>
      <c r="U45" s="41"/>
      <c r="V45" s="41"/>
      <c r="W45" s="61"/>
      <c r="X45" s="41"/>
      <c r="Y45" s="62"/>
    </row>
    <row r="46" customFormat="false" ht="12.75" hidden="false" customHeight="false" outlineLevel="0" collapsed="false">
      <c r="A46" s="71"/>
      <c r="B46" s="73"/>
      <c r="C46" s="73" t="n">
        <v>37</v>
      </c>
      <c r="D46" s="78"/>
      <c r="E46" s="79"/>
      <c r="F46" s="79"/>
      <c r="G46" s="79"/>
      <c r="H46" s="79"/>
      <c r="I46" s="79"/>
      <c r="J46" s="65" t="n">
        <f aca="false">H46/3600</f>
        <v>0</v>
      </c>
      <c r="L46" s="78"/>
      <c r="M46" s="79"/>
      <c r="N46" s="79"/>
      <c r="O46" s="79"/>
      <c r="P46" s="79"/>
      <c r="Q46" s="79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71"/>
      <c r="B47" s="72" t="s">
        <v>69</v>
      </c>
      <c r="C47" s="72" t="n">
        <v>22</v>
      </c>
      <c r="D47" s="74"/>
      <c r="E47" s="75"/>
      <c r="F47" s="75"/>
      <c r="G47" s="75"/>
      <c r="H47" s="75"/>
      <c r="I47" s="75"/>
      <c r="J47" s="54" t="n">
        <f aca="false">H47/3600</f>
        <v>0</v>
      </c>
      <c r="L47" s="74"/>
      <c r="M47" s="75"/>
      <c r="N47" s="75"/>
      <c r="O47" s="75"/>
      <c r="P47" s="75"/>
      <c r="Q47" s="75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1"/>
      <c r="B48" s="71"/>
      <c r="C48" s="71" t="n">
        <v>27</v>
      </c>
      <c r="D48" s="76"/>
      <c r="E48" s="77"/>
      <c r="F48" s="77"/>
      <c r="G48" s="77"/>
      <c r="H48" s="77"/>
      <c r="I48" s="77"/>
      <c r="J48" s="59" t="n">
        <f aca="false">H48/3600</f>
        <v>0</v>
      </c>
      <c r="L48" s="76"/>
      <c r="M48" s="77"/>
      <c r="N48" s="77"/>
      <c r="O48" s="77"/>
      <c r="P48" s="77"/>
      <c r="Q48" s="77"/>
      <c r="R48" s="59" t="n">
        <f aca="false">P48/3600</f>
        <v>0</v>
      </c>
      <c r="S48" s="56"/>
      <c r="T48" s="61"/>
      <c r="U48" s="41"/>
      <c r="V48" s="41"/>
      <c r="W48" s="61"/>
      <c r="X48" s="41"/>
      <c r="Y48" s="62"/>
    </row>
    <row r="49" customFormat="false" ht="12" hidden="false" customHeight="false" outlineLevel="0" collapsed="false">
      <c r="A49" s="71"/>
      <c r="B49" s="71"/>
      <c r="C49" s="71" t="n">
        <v>32</v>
      </c>
      <c r="D49" s="76"/>
      <c r="E49" s="77"/>
      <c r="F49" s="77"/>
      <c r="G49" s="77"/>
      <c r="H49" s="77"/>
      <c r="I49" s="77"/>
      <c r="J49" s="59" t="n">
        <f aca="false">H49/3600</f>
        <v>0</v>
      </c>
      <c r="L49" s="76"/>
      <c r="M49" s="77"/>
      <c r="N49" s="77"/>
      <c r="O49" s="77"/>
      <c r="P49" s="77"/>
      <c r="Q49" s="77"/>
      <c r="R49" s="59" t="n">
        <f aca="false">P49/3600</f>
        <v>0</v>
      </c>
      <c r="S49" s="56"/>
      <c r="T49" s="61"/>
      <c r="U49" s="41"/>
      <c r="V49" s="41"/>
      <c r="W49" s="61"/>
      <c r="X49" s="41"/>
      <c r="Y49" s="62"/>
    </row>
    <row r="50" customFormat="false" ht="12.75" hidden="false" customHeight="false" outlineLevel="0" collapsed="false">
      <c r="A50" s="71"/>
      <c r="B50" s="73"/>
      <c r="C50" s="73" t="n">
        <v>37</v>
      </c>
      <c r="D50" s="78"/>
      <c r="E50" s="79"/>
      <c r="F50" s="79"/>
      <c r="G50" s="79"/>
      <c r="H50" s="79"/>
      <c r="I50" s="79"/>
      <c r="J50" s="65" t="n">
        <f aca="false">H50/3600</f>
        <v>0</v>
      </c>
      <c r="L50" s="78"/>
      <c r="M50" s="79"/>
      <c r="N50" s="79"/>
      <c r="O50" s="79"/>
      <c r="P50" s="79"/>
      <c r="Q50" s="79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71"/>
      <c r="B51" s="72" t="s">
        <v>72</v>
      </c>
      <c r="C51" s="72" t="n">
        <v>22</v>
      </c>
      <c r="D51" s="74"/>
      <c r="E51" s="75"/>
      <c r="F51" s="75"/>
      <c r="G51" s="75"/>
      <c r="H51" s="75"/>
      <c r="I51" s="75"/>
      <c r="J51" s="54" t="n">
        <f aca="false">H51/3600</f>
        <v>0</v>
      </c>
      <c r="L51" s="74"/>
      <c r="M51" s="75"/>
      <c r="N51" s="75"/>
      <c r="O51" s="75"/>
      <c r="P51" s="75"/>
      <c r="Q51" s="75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1"/>
      <c r="B52" s="71"/>
      <c r="C52" s="71" t="n">
        <v>27</v>
      </c>
      <c r="D52" s="76"/>
      <c r="E52" s="77"/>
      <c r="F52" s="77"/>
      <c r="G52" s="77"/>
      <c r="H52" s="77"/>
      <c r="I52" s="77"/>
      <c r="J52" s="59" t="n">
        <f aca="false">H52/3600</f>
        <v>0</v>
      </c>
      <c r="L52" s="76"/>
      <c r="M52" s="77"/>
      <c r="N52" s="77"/>
      <c r="O52" s="77"/>
      <c r="P52" s="77"/>
      <c r="Q52" s="77"/>
      <c r="R52" s="59" t="n">
        <f aca="false">P52/3600</f>
        <v>0</v>
      </c>
      <c r="S52" s="56"/>
      <c r="T52" s="61"/>
      <c r="U52" s="41"/>
      <c r="V52" s="41"/>
      <c r="W52" s="61"/>
      <c r="X52" s="41"/>
      <c r="Y52" s="62"/>
    </row>
    <row r="53" customFormat="false" ht="12" hidden="false" customHeight="false" outlineLevel="0" collapsed="false">
      <c r="A53" s="71"/>
      <c r="B53" s="71"/>
      <c r="C53" s="71" t="n">
        <v>32</v>
      </c>
      <c r="D53" s="76"/>
      <c r="E53" s="77"/>
      <c r="F53" s="77"/>
      <c r="G53" s="77"/>
      <c r="H53" s="77"/>
      <c r="I53" s="77"/>
      <c r="J53" s="59" t="n">
        <f aca="false">H53/3600</f>
        <v>0</v>
      </c>
      <c r="L53" s="76"/>
      <c r="M53" s="77"/>
      <c r="N53" s="77"/>
      <c r="O53" s="77"/>
      <c r="P53" s="77"/>
      <c r="Q53" s="77"/>
      <c r="R53" s="59" t="n">
        <f aca="false">P53/3600</f>
        <v>0</v>
      </c>
      <c r="S53" s="56"/>
      <c r="T53" s="61"/>
      <c r="U53" s="41"/>
      <c r="V53" s="41"/>
      <c r="W53" s="61"/>
      <c r="X53" s="41"/>
      <c r="Y53" s="62"/>
    </row>
    <row r="54" customFormat="false" ht="12.75" hidden="false" customHeight="false" outlineLevel="0" collapsed="false">
      <c r="A54" s="73"/>
      <c r="B54" s="73"/>
      <c r="C54" s="73" t="n">
        <v>37</v>
      </c>
      <c r="D54" s="78"/>
      <c r="E54" s="79"/>
      <c r="F54" s="79"/>
      <c r="G54" s="79"/>
      <c r="H54" s="79"/>
      <c r="I54" s="79"/>
      <c r="J54" s="65" t="n">
        <f aca="false">H54/3600</f>
        <v>0</v>
      </c>
      <c r="L54" s="78"/>
      <c r="M54" s="79"/>
      <c r="N54" s="79"/>
      <c r="O54" s="79"/>
      <c r="P54" s="79"/>
      <c r="Q54" s="79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2" t="s">
        <v>13</v>
      </c>
      <c r="B55" s="72" t="s">
        <v>47</v>
      </c>
      <c r="C55" s="72" t="n">
        <v>22</v>
      </c>
      <c r="D55" s="74"/>
      <c r="E55" s="75"/>
      <c r="F55" s="75"/>
      <c r="G55" s="75"/>
      <c r="H55" s="75"/>
      <c r="I55" s="75"/>
      <c r="J55" s="54" t="n">
        <f aca="false">H55/3600</f>
        <v>0</v>
      </c>
      <c r="L55" s="74"/>
      <c r="M55" s="75"/>
      <c r="N55" s="75"/>
      <c r="O55" s="75"/>
      <c r="P55" s="75"/>
      <c r="Q55" s="75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1" t="s">
        <v>88</v>
      </c>
      <c r="B56" s="71"/>
      <c r="C56" s="71" t="n">
        <v>27</v>
      </c>
      <c r="D56" s="76"/>
      <c r="E56" s="77"/>
      <c r="F56" s="77"/>
      <c r="G56" s="77"/>
      <c r="H56" s="77"/>
      <c r="I56" s="77"/>
      <c r="J56" s="59" t="n">
        <f aca="false">H56/3600</f>
        <v>0</v>
      </c>
      <c r="L56" s="76"/>
      <c r="M56" s="77"/>
      <c r="N56" s="77"/>
      <c r="O56" s="77"/>
      <c r="P56" s="77"/>
      <c r="Q56" s="77"/>
      <c r="R56" s="59" t="n">
        <f aca="false">P56/3600</f>
        <v>0</v>
      </c>
      <c r="S56" s="56"/>
      <c r="T56" s="61"/>
      <c r="U56" s="41"/>
      <c r="V56" s="41"/>
      <c r="W56" s="61"/>
      <c r="X56" s="41"/>
      <c r="Y56" s="62"/>
    </row>
    <row r="57" customFormat="false" ht="12" hidden="false" customHeight="false" outlineLevel="0" collapsed="false">
      <c r="A57" s="71"/>
      <c r="B57" s="71"/>
      <c r="C57" s="71" t="n">
        <v>32</v>
      </c>
      <c r="D57" s="76"/>
      <c r="E57" s="77"/>
      <c r="F57" s="77"/>
      <c r="G57" s="77"/>
      <c r="H57" s="77"/>
      <c r="I57" s="77"/>
      <c r="J57" s="59" t="n">
        <f aca="false">H57/3600</f>
        <v>0</v>
      </c>
      <c r="L57" s="76"/>
      <c r="M57" s="77"/>
      <c r="N57" s="77"/>
      <c r="O57" s="77"/>
      <c r="P57" s="77"/>
      <c r="Q57" s="77"/>
      <c r="R57" s="59" t="n">
        <f aca="false">P57/3600</f>
        <v>0</v>
      </c>
      <c r="S57" s="56"/>
      <c r="T57" s="61"/>
      <c r="U57" s="41"/>
      <c r="V57" s="41"/>
      <c r="W57" s="61"/>
      <c r="X57" s="41"/>
      <c r="Y57" s="62"/>
    </row>
    <row r="58" customFormat="false" ht="12.75" hidden="false" customHeight="false" outlineLevel="0" collapsed="false">
      <c r="A58" s="71"/>
      <c r="B58" s="73"/>
      <c r="C58" s="73" t="n">
        <v>37</v>
      </c>
      <c r="D58" s="78"/>
      <c r="E58" s="79"/>
      <c r="F58" s="79"/>
      <c r="G58" s="79"/>
      <c r="H58" s="79"/>
      <c r="I58" s="79"/>
      <c r="J58" s="65" t="n">
        <f aca="false">H58/3600</f>
        <v>0</v>
      </c>
      <c r="L58" s="78"/>
      <c r="M58" s="79"/>
      <c r="N58" s="79"/>
      <c r="O58" s="79"/>
      <c r="P58" s="79"/>
      <c r="Q58" s="79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71"/>
      <c r="B59" s="72" t="s">
        <v>53</v>
      </c>
      <c r="C59" s="72" t="n">
        <v>22</v>
      </c>
      <c r="D59" s="74"/>
      <c r="E59" s="75"/>
      <c r="F59" s="75"/>
      <c r="G59" s="75"/>
      <c r="H59" s="75"/>
      <c r="I59" s="75"/>
      <c r="J59" s="54" t="n">
        <f aca="false">H59/3600</f>
        <v>0</v>
      </c>
      <c r="L59" s="74"/>
      <c r="M59" s="75"/>
      <c r="N59" s="75"/>
      <c r="O59" s="75"/>
      <c r="P59" s="75"/>
      <c r="Q59" s="75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1"/>
      <c r="B60" s="71"/>
      <c r="C60" s="71" t="n">
        <v>27</v>
      </c>
      <c r="D60" s="76"/>
      <c r="E60" s="77"/>
      <c r="F60" s="77"/>
      <c r="G60" s="77"/>
      <c r="H60" s="77"/>
      <c r="I60" s="77"/>
      <c r="J60" s="59" t="n">
        <f aca="false">H60/3600</f>
        <v>0</v>
      </c>
      <c r="L60" s="76"/>
      <c r="M60" s="77"/>
      <c r="N60" s="77"/>
      <c r="O60" s="77"/>
      <c r="P60" s="77"/>
      <c r="Q60" s="77"/>
      <c r="R60" s="59" t="n">
        <f aca="false">P60/3600</f>
        <v>0</v>
      </c>
      <c r="S60" s="56"/>
      <c r="T60" s="61"/>
      <c r="U60" s="41"/>
      <c r="V60" s="41"/>
      <c r="W60" s="61"/>
      <c r="X60" s="41"/>
      <c r="Y60" s="62"/>
    </row>
    <row r="61" customFormat="false" ht="12" hidden="false" customHeight="false" outlineLevel="0" collapsed="false">
      <c r="A61" s="71"/>
      <c r="B61" s="71"/>
      <c r="C61" s="71" t="n">
        <v>32</v>
      </c>
      <c r="D61" s="76"/>
      <c r="E61" s="77"/>
      <c r="F61" s="77"/>
      <c r="G61" s="77"/>
      <c r="H61" s="77"/>
      <c r="I61" s="77"/>
      <c r="J61" s="59" t="n">
        <f aca="false">H61/3600</f>
        <v>0</v>
      </c>
      <c r="L61" s="76"/>
      <c r="M61" s="77"/>
      <c r="N61" s="77"/>
      <c r="O61" s="77"/>
      <c r="P61" s="77"/>
      <c r="Q61" s="77"/>
      <c r="R61" s="59" t="n">
        <f aca="false">P61/3600</f>
        <v>0</v>
      </c>
      <c r="S61" s="56"/>
      <c r="T61" s="61"/>
      <c r="U61" s="41"/>
      <c r="V61" s="41"/>
      <c r="W61" s="61"/>
      <c r="X61" s="41"/>
      <c r="Y61" s="62"/>
    </row>
    <row r="62" customFormat="false" ht="12.75" hidden="false" customHeight="false" outlineLevel="0" collapsed="false">
      <c r="A62" s="71"/>
      <c r="B62" s="73"/>
      <c r="C62" s="73" t="n">
        <v>37</v>
      </c>
      <c r="D62" s="78"/>
      <c r="E62" s="79"/>
      <c r="F62" s="79"/>
      <c r="G62" s="79"/>
      <c r="H62" s="79"/>
      <c r="I62" s="79"/>
      <c r="J62" s="65" t="n">
        <f aca="false">H62/3600</f>
        <v>0</v>
      </c>
      <c r="L62" s="78"/>
      <c r="M62" s="79"/>
      <c r="N62" s="79"/>
      <c r="O62" s="79"/>
      <c r="P62" s="79"/>
      <c r="Q62" s="79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71"/>
      <c r="B63" s="72" t="s">
        <v>49</v>
      </c>
      <c r="C63" s="72" t="n">
        <v>22</v>
      </c>
      <c r="D63" s="74"/>
      <c r="E63" s="75"/>
      <c r="F63" s="75"/>
      <c r="G63" s="75"/>
      <c r="H63" s="75"/>
      <c r="I63" s="75"/>
      <c r="J63" s="54" t="n">
        <f aca="false">H63/3600</f>
        <v>0</v>
      </c>
      <c r="L63" s="74"/>
      <c r="M63" s="75"/>
      <c r="N63" s="75"/>
      <c r="O63" s="75"/>
      <c r="P63" s="75"/>
      <c r="Q63" s="75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1"/>
      <c r="B64" s="71"/>
      <c r="C64" s="71" t="n">
        <v>27</v>
      </c>
      <c r="D64" s="76"/>
      <c r="E64" s="77"/>
      <c r="F64" s="77"/>
      <c r="G64" s="77"/>
      <c r="H64" s="77"/>
      <c r="I64" s="77"/>
      <c r="J64" s="59" t="n">
        <f aca="false">H64/3600</f>
        <v>0</v>
      </c>
      <c r="L64" s="76"/>
      <c r="M64" s="77"/>
      <c r="N64" s="77"/>
      <c r="O64" s="77"/>
      <c r="P64" s="77"/>
      <c r="Q64" s="77"/>
      <c r="R64" s="59" t="n">
        <f aca="false">P64/3600</f>
        <v>0</v>
      </c>
      <c r="S64" s="56"/>
      <c r="T64" s="61"/>
      <c r="U64" s="41"/>
      <c r="V64" s="41"/>
      <c r="W64" s="61"/>
      <c r="X64" s="41"/>
      <c r="Y64" s="62"/>
    </row>
    <row r="65" customFormat="false" ht="12" hidden="false" customHeight="false" outlineLevel="0" collapsed="false">
      <c r="A65" s="71"/>
      <c r="B65" s="71"/>
      <c r="C65" s="71" t="n">
        <v>32</v>
      </c>
      <c r="D65" s="76"/>
      <c r="E65" s="77"/>
      <c r="F65" s="77"/>
      <c r="G65" s="77"/>
      <c r="H65" s="77"/>
      <c r="I65" s="77"/>
      <c r="J65" s="59" t="n">
        <f aca="false">H65/3600</f>
        <v>0</v>
      </c>
      <c r="L65" s="76"/>
      <c r="M65" s="77"/>
      <c r="N65" s="77"/>
      <c r="O65" s="77"/>
      <c r="P65" s="77"/>
      <c r="Q65" s="77"/>
      <c r="R65" s="59" t="n">
        <f aca="false">P65/3600</f>
        <v>0</v>
      </c>
      <c r="S65" s="56"/>
      <c r="T65" s="61"/>
      <c r="U65" s="41"/>
      <c r="V65" s="41"/>
      <c r="W65" s="61"/>
      <c r="X65" s="41"/>
      <c r="Y65" s="62"/>
    </row>
    <row r="66" customFormat="false" ht="12.75" hidden="false" customHeight="false" outlineLevel="0" collapsed="false">
      <c r="A66" s="71"/>
      <c r="B66" s="73"/>
      <c r="C66" s="73" t="n">
        <v>37</v>
      </c>
      <c r="D66" s="78"/>
      <c r="E66" s="79"/>
      <c r="F66" s="79"/>
      <c r="G66" s="79"/>
      <c r="H66" s="79"/>
      <c r="I66" s="79"/>
      <c r="J66" s="65" t="n">
        <f aca="false">H66/3600</f>
        <v>0</v>
      </c>
      <c r="L66" s="78"/>
      <c r="M66" s="79"/>
      <c r="N66" s="79"/>
      <c r="O66" s="79"/>
      <c r="P66" s="79"/>
      <c r="Q66" s="79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71"/>
      <c r="B67" s="72" t="s">
        <v>72</v>
      </c>
      <c r="C67" s="72" t="n">
        <v>22</v>
      </c>
      <c r="D67" s="74"/>
      <c r="E67" s="75"/>
      <c r="F67" s="75"/>
      <c r="G67" s="75"/>
      <c r="H67" s="75"/>
      <c r="I67" s="75"/>
      <c r="J67" s="54" t="n">
        <f aca="false">H67/3600</f>
        <v>0</v>
      </c>
      <c r="L67" s="74"/>
      <c r="M67" s="75"/>
      <c r="N67" s="75"/>
      <c r="O67" s="75"/>
      <c r="P67" s="75"/>
      <c r="Q67" s="75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1"/>
      <c r="B68" s="71"/>
      <c r="C68" s="71" t="n">
        <v>27</v>
      </c>
      <c r="D68" s="76"/>
      <c r="E68" s="77"/>
      <c r="F68" s="77"/>
      <c r="G68" s="77"/>
      <c r="H68" s="77"/>
      <c r="I68" s="77"/>
      <c r="J68" s="59" t="n">
        <f aca="false">H68/3600</f>
        <v>0</v>
      </c>
      <c r="L68" s="76"/>
      <c r="M68" s="77"/>
      <c r="N68" s="77"/>
      <c r="O68" s="77"/>
      <c r="P68" s="77"/>
      <c r="Q68" s="77"/>
      <c r="R68" s="59" t="n">
        <f aca="false">P68/3600</f>
        <v>0</v>
      </c>
      <c r="S68" s="56"/>
      <c r="T68" s="61"/>
      <c r="U68" s="41"/>
      <c r="V68" s="41"/>
      <c r="W68" s="61"/>
      <c r="X68" s="41"/>
      <c r="Y68" s="62"/>
    </row>
    <row r="69" customFormat="false" ht="12" hidden="false" customHeight="false" outlineLevel="0" collapsed="false">
      <c r="A69" s="71"/>
      <c r="B69" s="71"/>
      <c r="C69" s="71" t="n">
        <v>32</v>
      </c>
      <c r="D69" s="76"/>
      <c r="E69" s="77"/>
      <c r="F69" s="77"/>
      <c r="G69" s="77"/>
      <c r="H69" s="77"/>
      <c r="I69" s="77"/>
      <c r="J69" s="59" t="n">
        <f aca="false">H69/3600</f>
        <v>0</v>
      </c>
      <c r="L69" s="76"/>
      <c r="M69" s="77"/>
      <c r="N69" s="77"/>
      <c r="O69" s="77"/>
      <c r="P69" s="77"/>
      <c r="Q69" s="77"/>
      <c r="R69" s="59" t="n">
        <f aca="false">P69/3600</f>
        <v>0</v>
      </c>
      <c r="S69" s="56"/>
      <c r="T69" s="61"/>
      <c r="U69" s="41"/>
      <c r="V69" s="41"/>
      <c r="W69" s="61"/>
      <c r="X69" s="41"/>
      <c r="Y69" s="62"/>
    </row>
    <row r="70" customFormat="false" ht="12.75" hidden="false" customHeight="false" outlineLevel="0" collapsed="false">
      <c r="A70" s="73"/>
      <c r="B70" s="73"/>
      <c r="C70" s="73" t="n">
        <v>37</v>
      </c>
      <c r="D70" s="78"/>
      <c r="E70" s="79"/>
      <c r="F70" s="79"/>
      <c r="G70" s="79"/>
      <c r="H70" s="79"/>
      <c r="I70" s="79"/>
      <c r="J70" s="65" t="n">
        <f aca="false">H70/3600</f>
        <v>0</v>
      </c>
      <c r="L70" s="78"/>
      <c r="M70" s="79"/>
      <c r="N70" s="79"/>
      <c r="O70" s="79"/>
      <c r="P70" s="79"/>
      <c r="Q70" s="79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89</v>
      </c>
      <c r="B71" s="72" t="s">
        <v>76</v>
      </c>
      <c r="C71" s="72" t="n">
        <v>22</v>
      </c>
      <c r="D71" s="74"/>
      <c r="E71" s="75"/>
      <c r="F71" s="75"/>
      <c r="G71" s="75"/>
      <c r="H71" s="75"/>
      <c r="I71" s="75"/>
      <c r="J71" s="54" t="n">
        <f aca="false">H71/3600</f>
        <v>0</v>
      </c>
      <c r="L71" s="74"/>
      <c r="M71" s="75"/>
      <c r="N71" s="75"/>
      <c r="O71" s="75"/>
      <c r="P71" s="75"/>
      <c r="Q71" s="75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1" t="s">
        <v>90</v>
      </c>
      <c r="B72" s="71"/>
      <c r="C72" s="71" t="n">
        <v>27</v>
      </c>
      <c r="D72" s="76"/>
      <c r="E72" s="77"/>
      <c r="F72" s="77"/>
      <c r="G72" s="77"/>
      <c r="H72" s="77"/>
      <c r="I72" s="77"/>
      <c r="J72" s="59" t="n">
        <f aca="false">H72/3600</f>
        <v>0</v>
      </c>
      <c r="L72" s="76"/>
      <c r="M72" s="77"/>
      <c r="N72" s="77"/>
      <c r="O72" s="77"/>
      <c r="P72" s="77"/>
      <c r="Q72" s="77"/>
      <c r="R72" s="59" t="n">
        <f aca="false">P72/3600</f>
        <v>0</v>
      </c>
      <c r="S72" s="56"/>
      <c r="T72" s="61"/>
      <c r="U72" s="41"/>
      <c r="V72" s="41"/>
      <c r="W72" s="61"/>
      <c r="X72" s="41"/>
      <c r="Y72" s="62"/>
    </row>
    <row r="73" customFormat="false" ht="12" hidden="false" customHeight="false" outlineLevel="0" collapsed="false">
      <c r="A73" s="71"/>
      <c r="B73" s="71"/>
      <c r="C73" s="71" t="n">
        <v>32</v>
      </c>
      <c r="D73" s="76"/>
      <c r="E73" s="77"/>
      <c r="F73" s="77"/>
      <c r="G73" s="77"/>
      <c r="H73" s="77"/>
      <c r="I73" s="77"/>
      <c r="J73" s="59" t="n">
        <f aca="false">H73/3600</f>
        <v>0</v>
      </c>
      <c r="L73" s="76"/>
      <c r="M73" s="77"/>
      <c r="N73" s="77"/>
      <c r="O73" s="77"/>
      <c r="P73" s="77"/>
      <c r="Q73" s="77"/>
      <c r="R73" s="59" t="n">
        <f aca="false">P73/3600</f>
        <v>0</v>
      </c>
      <c r="S73" s="56"/>
      <c r="T73" s="61"/>
      <c r="U73" s="41"/>
      <c r="V73" s="41"/>
      <c r="W73" s="61"/>
      <c r="X73" s="41"/>
      <c r="Y73" s="62"/>
    </row>
    <row r="74" customFormat="false" ht="12.75" hidden="false" customHeight="false" outlineLevel="0" collapsed="false">
      <c r="A74" s="71"/>
      <c r="B74" s="73"/>
      <c r="C74" s="73" t="n">
        <v>37</v>
      </c>
      <c r="D74" s="78"/>
      <c r="E74" s="79"/>
      <c r="F74" s="79"/>
      <c r="G74" s="79"/>
      <c r="H74" s="79"/>
      <c r="I74" s="79"/>
      <c r="J74" s="65" t="n">
        <f aca="false">H74/3600</f>
        <v>0</v>
      </c>
      <c r="L74" s="78"/>
      <c r="M74" s="79"/>
      <c r="N74" s="79"/>
      <c r="O74" s="79"/>
      <c r="P74" s="79"/>
      <c r="Q74" s="79"/>
      <c r="R74" s="65" t="n">
        <f aca="false">P74/3600</f>
        <v>0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71"/>
      <c r="B75" s="72" t="s">
        <v>77</v>
      </c>
      <c r="C75" s="72" t="n">
        <v>22</v>
      </c>
      <c r="D75" s="74"/>
      <c r="E75" s="75"/>
      <c r="F75" s="75"/>
      <c r="G75" s="75"/>
      <c r="H75" s="75"/>
      <c r="I75" s="75"/>
      <c r="J75" s="54" t="n">
        <f aca="false">H75/3600</f>
        <v>0</v>
      </c>
      <c r="L75" s="74"/>
      <c r="M75" s="75"/>
      <c r="N75" s="75"/>
      <c r="O75" s="75"/>
      <c r="P75" s="75"/>
      <c r="Q75" s="75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1"/>
      <c r="B76" s="71"/>
      <c r="C76" s="71" t="n">
        <v>27</v>
      </c>
      <c r="D76" s="76"/>
      <c r="E76" s="77"/>
      <c r="F76" s="77"/>
      <c r="G76" s="77"/>
      <c r="H76" s="77"/>
      <c r="I76" s="77"/>
      <c r="J76" s="59" t="n">
        <f aca="false">H76/3600</f>
        <v>0</v>
      </c>
      <c r="L76" s="76"/>
      <c r="M76" s="77"/>
      <c r="N76" s="77"/>
      <c r="O76" s="77"/>
      <c r="P76" s="77"/>
      <c r="Q76" s="77"/>
      <c r="R76" s="59" t="n">
        <f aca="false">P76/3600</f>
        <v>0</v>
      </c>
      <c r="S76" s="56"/>
      <c r="T76" s="61"/>
      <c r="U76" s="41"/>
      <c r="V76" s="41"/>
      <c r="W76" s="61"/>
      <c r="X76" s="41"/>
      <c r="Y76" s="62"/>
    </row>
    <row r="77" customFormat="false" ht="12" hidden="false" customHeight="false" outlineLevel="0" collapsed="false">
      <c r="A77" s="71"/>
      <c r="B77" s="71"/>
      <c r="C77" s="71" t="n">
        <v>32</v>
      </c>
      <c r="D77" s="76"/>
      <c r="E77" s="77"/>
      <c r="F77" s="77"/>
      <c r="G77" s="77"/>
      <c r="H77" s="77"/>
      <c r="I77" s="77"/>
      <c r="J77" s="59" t="n">
        <f aca="false">H77/3600</f>
        <v>0</v>
      </c>
      <c r="L77" s="76"/>
      <c r="M77" s="77"/>
      <c r="N77" s="77"/>
      <c r="O77" s="77"/>
      <c r="P77" s="77"/>
      <c r="Q77" s="77"/>
      <c r="R77" s="59" t="n">
        <f aca="false">P77/3600</f>
        <v>0</v>
      </c>
      <c r="S77" s="56"/>
      <c r="T77" s="61"/>
      <c r="U77" s="41"/>
      <c r="V77" s="41"/>
      <c r="W77" s="61"/>
      <c r="X77" s="41"/>
      <c r="Y77" s="62"/>
    </row>
    <row r="78" customFormat="false" ht="12.75" hidden="false" customHeight="false" outlineLevel="0" collapsed="false">
      <c r="A78" s="71"/>
      <c r="B78" s="73"/>
      <c r="C78" s="73" t="n">
        <v>37</v>
      </c>
      <c r="D78" s="78"/>
      <c r="E78" s="79"/>
      <c r="F78" s="79"/>
      <c r="G78" s="79"/>
      <c r="H78" s="79"/>
      <c r="I78" s="79"/>
      <c r="J78" s="65" t="n">
        <f aca="false">H78/3600</f>
        <v>0</v>
      </c>
      <c r="L78" s="78"/>
      <c r="M78" s="79"/>
      <c r="N78" s="79"/>
      <c r="O78" s="79"/>
      <c r="P78" s="79"/>
      <c r="Q78" s="79"/>
      <c r="R78" s="65" t="n">
        <f aca="false">P78/3600</f>
        <v>0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71"/>
      <c r="B79" s="72" t="s">
        <v>78</v>
      </c>
      <c r="C79" s="72" t="n">
        <v>22</v>
      </c>
      <c r="D79" s="74"/>
      <c r="E79" s="75"/>
      <c r="F79" s="75"/>
      <c r="G79" s="75"/>
      <c r="H79" s="75"/>
      <c r="I79" s="75"/>
      <c r="J79" s="54" t="n">
        <f aca="false">H79/3600</f>
        <v>0</v>
      </c>
      <c r="L79" s="74"/>
      <c r="M79" s="75"/>
      <c r="N79" s="75"/>
      <c r="O79" s="75"/>
      <c r="P79" s="75"/>
      <c r="Q79" s="75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1"/>
      <c r="B80" s="71"/>
      <c r="C80" s="71" t="n">
        <v>27</v>
      </c>
      <c r="D80" s="76"/>
      <c r="E80" s="77"/>
      <c r="F80" s="77"/>
      <c r="G80" s="77"/>
      <c r="H80" s="77"/>
      <c r="I80" s="77"/>
      <c r="J80" s="59" t="n">
        <f aca="false">H80/3600</f>
        <v>0</v>
      </c>
      <c r="L80" s="76"/>
      <c r="M80" s="77"/>
      <c r="N80" s="77"/>
      <c r="O80" s="77"/>
      <c r="P80" s="77"/>
      <c r="Q80" s="77"/>
      <c r="R80" s="59" t="n">
        <f aca="false">P80/3600</f>
        <v>0</v>
      </c>
      <c r="S80" s="56"/>
      <c r="T80" s="61"/>
      <c r="U80" s="41"/>
      <c r="V80" s="41"/>
      <c r="W80" s="61"/>
      <c r="X80" s="41"/>
      <c r="Y80" s="62"/>
    </row>
    <row r="81" customFormat="false" ht="12" hidden="false" customHeight="false" outlineLevel="0" collapsed="false">
      <c r="A81" s="71"/>
      <c r="B81" s="71"/>
      <c r="C81" s="71" t="n">
        <v>32</v>
      </c>
      <c r="D81" s="76"/>
      <c r="E81" s="77"/>
      <c r="F81" s="77"/>
      <c r="G81" s="77"/>
      <c r="H81" s="77"/>
      <c r="I81" s="77"/>
      <c r="J81" s="59" t="n">
        <f aca="false">H81/3600</f>
        <v>0</v>
      </c>
      <c r="L81" s="76"/>
      <c r="M81" s="77"/>
      <c r="N81" s="77"/>
      <c r="O81" s="77"/>
      <c r="P81" s="77"/>
      <c r="Q81" s="77"/>
      <c r="R81" s="59" t="n">
        <f aca="false">P81/3600</f>
        <v>0</v>
      </c>
      <c r="S81" s="56"/>
      <c r="T81" s="61"/>
      <c r="U81" s="41"/>
      <c r="V81" s="41"/>
      <c r="W81" s="61"/>
      <c r="X81" s="41"/>
      <c r="Y81" s="62"/>
    </row>
    <row r="82" customFormat="false" ht="12.75" hidden="false" customHeight="false" outlineLevel="0" collapsed="false">
      <c r="A82" s="73"/>
      <c r="B82" s="73"/>
      <c r="C82" s="73" t="n">
        <v>37</v>
      </c>
      <c r="D82" s="78"/>
      <c r="E82" s="79"/>
      <c r="F82" s="79"/>
      <c r="G82" s="79"/>
      <c r="H82" s="79"/>
      <c r="I82" s="79"/>
      <c r="J82" s="65" t="n">
        <f aca="false">H82/3600</f>
        <v>0</v>
      </c>
      <c r="L82" s="78"/>
      <c r="M82" s="79"/>
      <c r="N82" s="79"/>
      <c r="O82" s="79"/>
      <c r="P82" s="79"/>
      <c r="Q82" s="79"/>
      <c r="R82" s="65" t="n">
        <f aca="false">P82/3600</f>
        <v>0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91</v>
      </c>
      <c r="B83" s="72" t="s">
        <v>44</v>
      </c>
      <c r="C83" s="72" t="n">
        <v>22</v>
      </c>
      <c r="D83" s="74"/>
      <c r="E83" s="75"/>
      <c r="F83" s="75"/>
      <c r="G83" s="75"/>
      <c r="H83" s="75"/>
      <c r="I83" s="75"/>
      <c r="J83" s="54" t="n">
        <f aca="false">H83/3600</f>
        <v>0</v>
      </c>
      <c r="L83" s="74"/>
      <c r="M83" s="75"/>
      <c r="N83" s="75"/>
      <c r="O83" s="75"/>
      <c r="P83" s="75"/>
      <c r="Q83" s="75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/>
      <c r="E84" s="77"/>
      <c r="F84" s="77"/>
      <c r="G84" s="77"/>
      <c r="H84" s="77"/>
      <c r="I84" s="77"/>
      <c r="J84" s="59" t="n">
        <f aca="false">H84/3600</f>
        <v>0</v>
      </c>
      <c r="L84" s="76"/>
      <c r="M84" s="77"/>
      <c r="N84" s="77"/>
      <c r="O84" s="77"/>
      <c r="P84" s="77"/>
      <c r="Q84" s="77"/>
      <c r="R84" s="59" t="n">
        <f aca="false">P84/3600</f>
        <v>0</v>
      </c>
      <c r="S84" s="56"/>
      <c r="T84" s="61"/>
      <c r="U84" s="41"/>
      <c r="V84" s="41"/>
      <c r="W84" s="61"/>
      <c r="X84" s="41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/>
      <c r="E85" s="77"/>
      <c r="F85" s="77"/>
      <c r="G85" s="77"/>
      <c r="H85" s="77"/>
      <c r="I85" s="77"/>
      <c r="J85" s="59" t="n">
        <f aca="false">H85/3600</f>
        <v>0</v>
      </c>
      <c r="L85" s="76"/>
      <c r="M85" s="77"/>
      <c r="N85" s="77"/>
      <c r="O85" s="77"/>
      <c r="P85" s="77"/>
      <c r="Q85" s="77"/>
      <c r="R85" s="59" t="n">
        <f aca="false">P85/3600</f>
        <v>0</v>
      </c>
      <c r="S85" s="56"/>
      <c r="T85" s="61"/>
      <c r="U85" s="41"/>
      <c r="V85" s="41"/>
      <c r="W85" s="61"/>
      <c r="X85" s="41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/>
      <c r="E86" s="79"/>
      <c r="F86" s="79"/>
      <c r="G86" s="79"/>
      <c r="H86" s="79"/>
      <c r="I86" s="79"/>
      <c r="J86" s="65" t="n">
        <f aca="false">H86/3600</f>
        <v>0</v>
      </c>
      <c r="L86" s="78"/>
      <c r="M86" s="79"/>
      <c r="N86" s="79"/>
      <c r="O86" s="79"/>
      <c r="P86" s="79"/>
      <c r="Q86" s="79"/>
      <c r="R86" s="65" t="n">
        <f aca="false">P86/3600</f>
        <v>0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63</v>
      </c>
      <c r="C87" s="72" t="n">
        <v>22</v>
      </c>
      <c r="D87" s="74"/>
      <c r="E87" s="75"/>
      <c r="F87" s="75"/>
      <c r="G87" s="75"/>
      <c r="H87" s="75"/>
      <c r="I87" s="75"/>
      <c r="J87" s="54" t="n">
        <f aca="false">H87/3600</f>
        <v>0</v>
      </c>
      <c r="L87" s="74"/>
      <c r="M87" s="75"/>
      <c r="N87" s="75"/>
      <c r="O87" s="75"/>
      <c r="P87" s="75"/>
      <c r="Q87" s="75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/>
      <c r="E88" s="77"/>
      <c r="F88" s="77"/>
      <c r="G88" s="77"/>
      <c r="H88" s="77"/>
      <c r="I88" s="77"/>
      <c r="J88" s="59" t="n">
        <f aca="false">H88/3600</f>
        <v>0</v>
      </c>
      <c r="L88" s="76"/>
      <c r="M88" s="77"/>
      <c r="N88" s="77"/>
      <c r="O88" s="77"/>
      <c r="P88" s="77"/>
      <c r="Q88" s="77"/>
      <c r="R88" s="59" t="n">
        <f aca="false">P88/3600</f>
        <v>0</v>
      </c>
      <c r="S88" s="56"/>
      <c r="T88" s="61"/>
      <c r="U88" s="41"/>
      <c r="V88" s="41"/>
      <c r="W88" s="61"/>
      <c r="X88" s="41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/>
      <c r="E89" s="77"/>
      <c r="F89" s="77"/>
      <c r="G89" s="77"/>
      <c r="H89" s="77"/>
      <c r="I89" s="77"/>
      <c r="J89" s="59" t="n">
        <f aca="false">H89/3600</f>
        <v>0</v>
      </c>
      <c r="L89" s="76"/>
      <c r="M89" s="77"/>
      <c r="N89" s="77"/>
      <c r="O89" s="77"/>
      <c r="P89" s="77"/>
      <c r="Q89" s="77"/>
      <c r="R89" s="59" t="n">
        <f aca="false">P89/3600</f>
        <v>0</v>
      </c>
      <c r="S89" s="56"/>
      <c r="T89" s="61"/>
      <c r="U89" s="41"/>
      <c r="V89" s="41"/>
      <c r="W89" s="61"/>
      <c r="X89" s="41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/>
      <c r="E90" s="79"/>
      <c r="F90" s="79"/>
      <c r="G90" s="79"/>
      <c r="H90" s="79"/>
      <c r="I90" s="79"/>
      <c r="J90" s="65" t="n">
        <f aca="false">H90/3600</f>
        <v>0</v>
      </c>
      <c r="L90" s="78"/>
      <c r="M90" s="79"/>
      <c r="N90" s="79"/>
      <c r="O90" s="79"/>
      <c r="P90" s="79"/>
      <c r="Q90" s="79"/>
      <c r="R90" s="65" t="n">
        <f aca="false">P90/3600</f>
        <v>0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73</v>
      </c>
      <c r="C91" s="72" t="n">
        <v>22</v>
      </c>
      <c r="D91" s="74"/>
      <c r="E91" s="75"/>
      <c r="F91" s="75"/>
      <c r="G91" s="75"/>
      <c r="H91" s="75"/>
      <c r="I91" s="75"/>
      <c r="J91" s="54" t="n">
        <f aca="false">H91/3600</f>
        <v>0</v>
      </c>
      <c r="L91" s="74"/>
      <c r="M91" s="75"/>
      <c r="N91" s="75"/>
      <c r="O91" s="75"/>
      <c r="P91" s="75"/>
      <c r="Q91" s="75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/>
      <c r="E92" s="77"/>
      <c r="F92" s="77"/>
      <c r="G92" s="77"/>
      <c r="H92" s="77"/>
      <c r="I92" s="77"/>
      <c r="J92" s="59" t="n">
        <f aca="false">H92/3600</f>
        <v>0</v>
      </c>
      <c r="L92" s="76"/>
      <c r="M92" s="77"/>
      <c r="N92" s="77"/>
      <c r="O92" s="77"/>
      <c r="P92" s="77"/>
      <c r="Q92" s="77"/>
      <c r="R92" s="59" t="n">
        <f aca="false">P92/3600</f>
        <v>0</v>
      </c>
      <c r="S92" s="56"/>
      <c r="T92" s="61"/>
      <c r="U92" s="41"/>
      <c r="V92" s="41"/>
      <c r="W92" s="61"/>
      <c r="X92" s="41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/>
      <c r="E93" s="77"/>
      <c r="F93" s="77"/>
      <c r="G93" s="77"/>
      <c r="H93" s="77"/>
      <c r="I93" s="77"/>
      <c r="J93" s="59" t="n">
        <f aca="false">H93/3600</f>
        <v>0</v>
      </c>
      <c r="L93" s="76"/>
      <c r="M93" s="77"/>
      <c r="N93" s="77"/>
      <c r="O93" s="77"/>
      <c r="P93" s="77"/>
      <c r="Q93" s="77"/>
      <c r="R93" s="59" t="n">
        <f aca="false">P93/3600</f>
        <v>0</v>
      </c>
      <c r="S93" s="56"/>
      <c r="T93" s="61"/>
      <c r="U93" s="41"/>
      <c r="V93" s="41"/>
      <c r="W93" s="61"/>
      <c r="X93" s="41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/>
      <c r="E94" s="79"/>
      <c r="F94" s="79"/>
      <c r="G94" s="79"/>
      <c r="H94" s="79"/>
      <c r="I94" s="79"/>
      <c r="J94" s="65" t="n">
        <f aca="false">H94/3600</f>
        <v>0</v>
      </c>
      <c r="L94" s="78"/>
      <c r="M94" s="79"/>
      <c r="N94" s="79"/>
      <c r="O94" s="79"/>
      <c r="P94" s="79"/>
      <c r="Q94" s="79"/>
      <c r="R94" s="65" t="n">
        <f aca="false">P94/3600</f>
        <v>0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74</v>
      </c>
      <c r="C95" s="72" t="n">
        <v>22</v>
      </c>
      <c r="D95" s="74"/>
      <c r="E95" s="75"/>
      <c r="F95" s="75"/>
      <c r="G95" s="75"/>
      <c r="H95" s="75"/>
      <c r="I95" s="75"/>
      <c r="J95" s="54" t="n">
        <f aca="false">H95/3600</f>
        <v>0</v>
      </c>
      <c r="L95" s="74"/>
      <c r="M95" s="75"/>
      <c r="N95" s="75"/>
      <c r="O95" s="75"/>
      <c r="P95" s="75"/>
      <c r="Q95" s="75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/>
      <c r="E96" s="77"/>
      <c r="F96" s="77"/>
      <c r="G96" s="77"/>
      <c r="H96" s="77"/>
      <c r="I96" s="77"/>
      <c r="J96" s="59" t="n">
        <f aca="false">H96/3600</f>
        <v>0</v>
      </c>
      <c r="L96" s="76"/>
      <c r="M96" s="77"/>
      <c r="N96" s="77"/>
      <c r="O96" s="77"/>
      <c r="P96" s="77"/>
      <c r="Q96" s="77"/>
      <c r="R96" s="59" t="n">
        <f aca="false">P96/3600</f>
        <v>0</v>
      </c>
      <c r="S96" s="56"/>
      <c r="T96" s="61"/>
      <c r="U96" s="41"/>
      <c r="V96" s="41"/>
      <c r="W96" s="61"/>
      <c r="X96" s="41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/>
      <c r="E97" s="77"/>
      <c r="F97" s="77"/>
      <c r="G97" s="77"/>
      <c r="H97" s="77"/>
      <c r="I97" s="77"/>
      <c r="J97" s="59" t="n">
        <f aca="false">H97/3600</f>
        <v>0</v>
      </c>
      <c r="L97" s="76"/>
      <c r="M97" s="77"/>
      <c r="N97" s="77"/>
      <c r="O97" s="77"/>
      <c r="P97" s="77"/>
      <c r="Q97" s="77"/>
      <c r="R97" s="59" t="n">
        <f aca="false">P97/3600</f>
        <v>0</v>
      </c>
      <c r="S97" s="56"/>
      <c r="T97" s="61"/>
      <c r="U97" s="41"/>
      <c r="V97" s="41"/>
      <c r="W97" s="61"/>
      <c r="X97" s="41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/>
      <c r="E98" s="79"/>
      <c r="F98" s="79"/>
      <c r="G98" s="79"/>
      <c r="H98" s="79"/>
      <c r="I98" s="79"/>
      <c r="J98" s="65" t="n">
        <f aca="false">H98/3600</f>
        <v>0</v>
      </c>
      <c r="L98" s="78"/>
      <c r="M98" s="79"/>
      <c r="N98" s="79"/>
      <c r="O98" s="79"/>
      <c r="P98" s="79"/>
      <c r="Q98" s="79"/>
      <c r="R98" s="65" t="n">
        <f aca="false">P98/3600</f>
        <v>0</v>
      </c>
      <c r="S98" s="56"/>
      <c r="T98" s="61"/>
      <c r="U98" s="41"/>
      <c r="V98" s="41"/>
      <c r="W98" s="61"/>
      <c r="X98" s="41"/>
      <c r="Y98" s="62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2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3" t="e">
        <f aca="false">GEOMEAN(I3:I98)</f>
        <v>#NUM!</v>
      </c>
      <c r="J106" s="83" t="n">
        <f aca="false">GEOMEAN(J3:J98)</f>
        <v>0</v>
      </c>
      <c r="Q106" s="83" t="e">
        <f aca="false">GEOMEAN(Q3:Q98)</f>
        <v>#NUM!</v>
      </c>
      <c r="R106" s="83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4" t="e">
        <f aca="false">Q106/I106</f>
        <v>#NUM!</v>
      </c>
      <c r="R107" s="84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3" t="n">
        <f aca="false">SUM(I3:I98)/3600</f>
        <v>0</v>
      </c>
      <c r="J108" s="83" t="n">
        <f aca="false">SUM(J3:J98)</f>
        <v>0</v>
      </c>
      <c r="Q108" s="83" t="n">
        <f aca="false">SUM(Q3:Q98)/3600</f>
        <v>0</v>
      </c>
      <c r="R108" s="8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tr">
        <f aca="false">Summary!N2</f>
        <v>hm-5.0_explicitWP</v>
      </c>
      <c r="E1" s="45"/>
      <c r="F1" s="45"/>
      <c r="G1" s="45"/>
      <c r="H1" s="45"/>
      <c r="I1" s="45"/>
      <c r="J1" s="45"/>
      <c r="L1" s="45" t="str">
        <f aca="false">Summary!N3</f>
        <v>hm-5.0_explicitWP+H0546</v>
      </c>
      <c r="M1" s="45"/>
      <c r="N1" s="45"/>
      <c r="O1" s="45"/>
      <c r="P1" s="45"/>
      <c r="Q1" s="45"/>
      <c r="R1" s="45"/>
      <c r="S1" s="46"/>
      <c r="T1" s="47" t="s">
        <v>79</v>
      </c>
      <c r="U1" s="47"/>
      <c r="V1" s="47"/>
      <c r="W1" s="47" t="s">
        <v>80</v>
      </c>
      <c r="X1" s="47"/>
      <c r="Y1" s="47"/>
    </row>
    <row r="2" customFormat="false" ht="12.75" hidden="false" customHeight="false" outlineLevel="0" collapsed="false">
      <c r="A2" s="48"/>
      <c r="B2" s="49"/>
      <c r="C2" s="50" t="s">
        <v>81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2</v>
      </c>
      <c r="I2" s="40" t="s">
        <v>83</v>
      </c>
      <c r="J2" s="51" t="s">
        <v>84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2</v>
      </c>
      <c r="Q2" s="40" t="s">
        <v>83</v>
      </c>
      <c r="R2" s="51" t="s">
        <v>84</v>
      </c>
      <c r="S2" s="26"/>
      <c r="T2" s="39" t="s">
        <v>5</v>
      </c>
      <c r="U2" s="40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4" t="n">
        <v>8981.7305</v>
      </c>
      <c r="E3" s="75" t="n">
        <v>44.3353</v>
      </c>
      <c r="F3" s="75" t="n">
        <v>44.6901</v>
      </c>
      <c r="G3" s="75" t="n">
        <v>47.0669</v>
      </c>
      <c r="H3" s="75" t="n">
        <v>8161.264</v>
      </c>
      <c r="I3" s="75" t="n">
        <v>15.428</v>
      </c>
      <c r="J3" s="54" t="n">
        <f aca="false">H3/3600</f>
        <v>2.26701777777778</v>
      </c>
      <c r="L3" s="52" t="n">
        <v>8984.1895</v>
      </c>
      <c r="M3" s="53" t="n">
        <v>44.3346</v>
      </c>
      <c r="N3" s="53" t="n">
        <v>44.6861</v>
      </c>
      <c r="O3" s="53" t="n">
        <v>47.0662</v>
      </c>
      <c r="P3" s="53" t="n">
        <v>8212.701</v>
      </c>
      <c r="Q3" s="53" t="n">
        <v>15.459</v>
      </c>
      <c r="R3" s="54" t="n">
        <f aca="false">P3/3600</f>
        <v>2.28130583333333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83"/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76" t="n">
        <v>4233.9471</v>
      </c>
      <c r="E4" s="77" t="n">
        <v>41.8449</v>
      </c>
      <c r="F4" s="77" t="n">
        <v>43.1854</v>
      </c>
      <c r="G4" s="77" t="n">
        <v>45.4051</v>
      </c>
      <c r="H4" s="77" t="n">
        <v>7414.649</v>
      </c>
      <c r="I4" s="77" t="n">
        <v>13.275</v>
      </c>
      <c r="J4" s="59" t="n">
        <f aca="false">H4/3600</f>
        <v>2.05962472222222</v>
      </c>
      <c r="L4" s="57" t="n">
        <v>4234.7742</v>
      </c>
      <c r="M4" s="58" t="n">
        <v>41.8461</v>
      </c>
      <c r="N4" s="58" t="n">
        <v>43.1788</v>
      </c>
      <c r="O4" s="58" t="n">
        <v>45.405</v>
      </c>
      <c r="P4" s="58" t="n">
        <v>7421.713</v>
      </c>
      <c r="Q4" s="58" t="n">
        <v>13.431</v>
      </c>
      <c r="R4" s="59" t="n">
        <f aca="false">P4/3600</f>
        <v>2.06158694444444</v>
      </c>
      <c r="S4" s="56"/>
      <c r="T4" s="61"/>
      <c r="U4" s="41"/>
      <c r="V4" s="62"/>
      <c r="W4" s="61"/>
      <c r="X4" s="41"/>
      <c r="Y4" s="62"/>
      <c r="AA4" s="83"/>
    </row>
    <row r="5" customFormat="false" ht="12" hidden="false" customHeight="false" outlineLevel="0" collapsed="false">
      <c r="A5" s="11"/>
      <c r="B5" s="11"/>
      <c r="C5" s="11" t="n">
        <v>32</v>
      </c>
      <c r="D5" s="76" t="n">
        <v>2215.1077</v>
      </c>
      <c r="E5" s="77" t="n">
        <v>39.2246</v>
      </c>
      <c r="F5" s="77" t="n">
        <v>41.9633</v>
      </c>
      <c r="G5" s="77" t="n">
        <v>44.0937</v>
      </c>
      <c r="H5" s="77" t="n">
        <v>6960.386</v>
      </c>
      <c r="I5" s="77" t="n">
        <v>11.746</v>
      </c>
      <c r="J5" s="59" t="n">
        <f aca="false">H5/3600</f>
        <v>1.93344055555556</v>
      </c>
      <c r="L5" s="57" t="n">
        <v>2214.8382</v>
      </c>
      <c r="M5" s="58" t="n">
        <v>39.2251</v>
      </c>
      <c r="N5" s="58" t="n">
        <v>41.9607</v>
      </c>
      <c r="O5" s="58" t="n">
        <v>44.0851</v>
      </c>
      <c r="P5" s="58" t="n">
        <v>6975.555</v>
      </c>
      <c r="Q5" s="58" t="n">
        <v>11.84</v>
      </c>
      <c r="R5" s="59" t="n">
        <f aca="false">P5/3600</f>
        <v>1.93765416666667</v>
      </c>
      <c r="S5" s="56"/>
      <c r="T5" s="61"/>
      <c r="U5" s="41"/>
      <c r="V5" s="62"/>
      <c r="W5" s="61"/>
      <c r="X5" s="41"/>
      <c r="Y5" s="62"/>
      <c r="AA5" s="83"/>
    </row>
    <row r="6" customFormat="false" ht="12.75" hidden="false" customHeight="false" outlineLevel="0" collapsed="false">
      <c r="A6" s="11"/>
      <c r="B6" s="16"/>
      <c r="C6" s="16" t="n">
        <v>37</v>
      </c>
      <c r="D6" s="78" t="n">
        <v>1201.7723</v>
      </c>
      <c r="E6" s="79" t="n">
        <v>36.5713</v>
      </c>
      <c r="F6" s="79" t="n">
        <v>41.034</v>
      </c>
      <c r="G6" s="79" t="n">
        <v>43.1515</v>
      </c>
      <c r="H6" s="79" t="n">
        <v>6687.844</v>
      </c>
      <c r="I6" s="79" t="n">
        <v>10.436</v>
      </c>
      <c r="J6" s="65" t="n">
        <f aca="false">H6/3600</f>
        <v>1.85773444444444</v>
      </c>
      <c r="L6" s="63" t="n">
        <v>1204.3569</v>
      </c>
      <c r="M6" s="64" t="n">
        <v>36.5856</v>
      </c>
      <c r="N6" s="64" t="n">
        <v>41.0342</v>
      </c>
      <c r="O6" s="64" t="n">
        <v>43.1574</v>
      </c>
      <c r="P6" s="64" t="n">
        <v>6741.072</v>
      </c>
      <c r="Q6" s="64" t="n">
        <v>10.764</v>
      </c>
      <c r="R6" s="65" t="n">
        <f aca="false">P6/3600</f>
        <v>1.87252</v>
      </c>
      <c r="S6" s="56"/>
      <c r="T6" s="67"/>
      <c r="U6" s="68"/>
      <c r="V6" s="69"/>
      <c r="W6" s="67"/>
      <c r="X6" s="68"/>
      <c r="Y6" s="69"/>
      <c r="AA6" s="83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4" t="n">
        <v>21048.3028</v>
      </c>
      <c r="E7" s="75" t="n">
        <v>42.7174</v>
      </c>
      <c r="F7" s="75" t="n">
        <v>47.8219</v>
      </c>
      <c r="G7" s="75" t="n">
        <v>47.8535</v>
      </c>
      <c r="H7" s="75" t="n">
        <v>13253.713</v>
      </c>
      <c r="I7" s="75" t="n">
        <v>19.812</v>
      </c>
      <c r="J7" s="54" t="n">
        <f aca="false">H7/3600</f>
        <v>3.68158694444444</v>
      </c>
      <c r="L7" s="52" t="n">
        <v>21056.4074</v>
      </c>
      <c r="M7" s="53" t="n">
        <v>42.7189</v>
      </c>
      <c r="N7" s="53" t="n">
        <v>47.8126</v>
      </c>
      <c r="O7" s="53" t="n">
        <v>47.8535</v>
      </c>
      <c r="P7" s="53" t="n">
        <v>13299.705</v>
      </c>
      <c r="Q7" s="53" t="n">
        <v>19.888</v>
      </c>
      <c r="R7" s="54" t="n">
        <f aca="false">P7/3600</f>
        <v>3.6943625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83"/>
    </row>
    <row r="8" customFormat="false" ht="12" hidden="false" customHeight="false" outlineLevel="0" collapsed="false">
      <c r="A8" s="11"/>
      <c r="B8" s="11"/>
      <c r="C8" s="11" t="n">
        <v>27</v>
      </c>
      <c r="D8" s="76" t="n">
        <v>10683.7698</v>
      </c>
      <c r="E8" s="77" t="n">
        <v>39.7567</v>
      </c>
      <c r="F8" s="77" t="n">
        <v>45.9247</v>
      </c>
      <c r="G8" s="77" t="n">
        <v>46.3684</v>
      </c>
      <c r="H8" s="77" t="n">
        <v>11949.141</v>
      </c>
      <c r="I8" s="77" t="n">
        <v>16.738</v>
      </c>
      <c r="J8" s="59" t="n">
        <f aca="false">H8/3600</f>
        <v>3.31920583333333</v>
      </c>
      <c r="L8" s="57" t="n">
        <v>10683.8105</v>
      </c>
      <c r="M8" s="58" t="n">
        <v>39.7572</v>
      </c>
      <c r="N8" s="58" t="n">
        <v>45.9305</v>
      </c>
      <c r="O8" s="58" t="n">
        <v>46.3675</v>
      </c>
      <c r="P8" s="58" t="n">
        <v>12001.22</v>
      </c>
      <c r="Q8" s="58" t="n">
        <v>16.926</v>
      </c>
      <c r="R8" s="59" t="n">
        <f aca="false">P8/3600</f>
        <v>3.33367222222222</v>
      </c>
      <c r="S8" s="56"/>
      <c r="T8" s="61"/>
      <c r="U8" s="41"/>
      <c r="V8" s="41"/>
      <c r="W8" s="61"/>
      <c r="X8" s="41"/>
      <c r="Y8" s="62"/>
      <c r="AA8" s="83"/>
    </row>
    <row r="9" customFormat="false" ht="12" hidden="false" customHeight="false" outlineLevel="0" collapsed="false">
      <c r="A9" s="11"/>
      <c r="B9" s="11"/>
      <c r="C9" s="11" t="n">
        <v>32</v>
      </c>
      <c r="D9" s="76" t="n">
        <v>5680.08</v>
      </c>
      <c r="E9" s="77" t="n">
        <v>36.7177</v>
      </c>
      <c r="F9" s="77" t="n">
        <v>44.394</v>
      </c>
      <c r="G9" s="77" t="n">
        <v>45.1043</v>
      </c>
      <c r="H9" s="77" t="n">
        <v>10909.524</v>
      </c>
      <c r="I9" s="77" t="n">
        <v>14.976</v>
      </c>
      <c r="J9" s="59" t="n">
        <f aca="false">H9/3600</f>
        <v>3.03042333333333</v>
      </c>
      <c r="L9" s="57" t="n">
        <v>5682.2215</v>
      </c>
      <c r="M9" s="58" t="n">
        <v>36.7198</v>
      </c>
      <c r="N9" s="58" t="n">
        <v>44.3835</v>
      </c>
      <c r="O9" s="58" t="n">
        <v>45.0931</v>
      </c>
      <c r="P9" s="58" t="n">
        <v>10938.98</v>
      </c>
      <c r="Q9" s="58" t="n">
        <v>15.241</v>
      </c>
      <c r="R9" s="59" t="n">
        <f aca="false">P9/3600</f>
        <v>3.03860555555556</v>
      </c>
      <c r="S9" s="56"/>
      <c r="T9" s="61"/>
      <c r="U9" s="70"/>
      <c r="V9" s="41"/>
      <c r="W9" s="61"/>
      <c r="X9" s="41"/>
      <c r="Y9" s="62"/>
      <c r="AA9" s="83"/>
    </row>
    <row r="10" customFormat="false" ht="12.75" hidden="false" customHeight="false" outlineLevel="0" collapsed="false">
      <c r="A10" s="11"/>
      <c r="B10" s="16"/>
      <c r="C10" s="16" t="n">
        <v>37</v>
      </c>
      <c r="D10" s="78" t="n">
        <v>3130.9255</v>
      </c>
      <c r="E10" s="79" t="n">
        <v>33.8833</v>
      </c>
      <c r="F10" s="79" t="n">
        <v>43.2605</v>
      </c>
      <c r="G10" s="79" t="n">
        <v>44.1359</v>
      </c>
      <c r="H10" s="79" t="n">
        <v>9973.487</v>
      </c>
      <c r="I10" s="79" t="n">
        <v>13.728</v>
      </c>
      <c r="J10" s="65" t="n">
        <f aca="false">H10/3600</f>
        <v>2.77041305555556</v>
      </c>
      <c r="L10" s="63" t="n">
        <v>3128.7434</v>
      </c>
      <c r="M10" s="64" t="n">
        <v>33.8814</v>
      </c>
      <c r="N10" s="64" t="n">
        <v>43.2746</v>
      </c>
      <c r="O10" s="64" t="n">
        <v>44.1102</v>
      </c>
      <c r="P10" s="64" t="n">
        <v>10029.078</v>
      </c>
      <c r="Q10" s="64" t="n">
        <v>13.837</v>
      </c>
      <c r="R10" s="65" t="n">
        <f aca="false">P10/3600</f>
        <v>2.785855</v>
      </c>
      <c r="S10" s="56"/>
      <c r="T10" s="67"/>
      <c r="U10" s="68"/>
      <c r="V10" s="68"/>
      <c r="W10" s="67"/>
      <c r="X10" s="68"/>
      <c r="Y10" s="69"/>
      <c r="AA10" s="83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4" t="n">
        <v>134792.3237</v>
      </c>
      <c r="E11" s="75" t="n">
        <v>40.2556</v>
      </c>
      <c r="F11" s="75" t="n">
        <v>43.0725</v>
      </c>
      <c r="G11" s="75" t="n">
        <v>41.3673</v>
      </c>
      <c r="H11" s="75" t="n">
        <v>30312.312</v>
      </c>
      <c r="I11" s="75" t="n">
        <v>51.651</v>
      </c>
      <c r="J11" s="54" t="n">
        <f aca="false">H11/3600</f>
        <v>8.42008666666667</v>
      </c>
      <c r="L11" s="52" t="n">
        <v>134809.3395</v>
      </c>
      <c r="M11" s="53" t="n">
        <v>40.255</v>
      </c>
      <c r="N11" s="53" t="n">
        <v>43.0657</v>
      </c>
      <c r="O11" s="53" t="n">
        <v>41.3658</v>
      </c>
      <c r="P11" s="53" t="n">
        <v>30433.755</v>
      </c>
      <c r="Q11" s="53" t="n">
        <v>51.667</v>
      </c>
      <c r="R11" s="54" t="n">
        <f aca="false">P11/3600</f>
        <v>8.45382083333333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83"/>
    </row>
    <row r="12" customFormat="false" ht="12" hidden="false" customHeight="false" outlineLevel="0" collapsed="false">
      <c r="A12" s="11"/>
      <c r="B12" s="11"/>
      <c r="C12" s="11" t="n">
        <v>27</v>
      </c>
      <c r="D12" s="76" t="n">
        <v>48184.7107</v>
      </c>
      <c r="E12" s="77" t="n">
        <v>35.3735</v>
      </c>
      <c r="F12" s="77" t="n">
        <v>41.7507</v>
      </c>
      <c r="G12" s="77" t="n">
        <v>39.9949</v>
      </c>
      <c r="H12" s="77" t="n">
        <v>23954.07</v>
      </c>
      <c r="I12" s="77" t="n">
        <v>41.277</v>
      </c>
      <c r="J12" s="59" t="n">
        <f aca="false">H12/3600</f>
        <v>6.65390833333333</v>
      </c>
      <c r="L12" s="57" t="n">
        <v>48202.1023</v>
      </c>
      <c r="M12" s="58" t="n">
        <v>35.3727</v>
      </c>
      <c r="N12" s="58" t="n">
        <v>41.7349</v>
      </c>
      <c r="O12" s="58" t="n">
        <v>39.9863</v>
      </c>
      <c r="P12" s="58" t="n">
        <v>24055.401</v>
      </c>
      <c r="Q12" s="58" t="n">
        <v>41.48</v>
      </c>
      <c r="R12" s="59" t="n">
        <f aca="false">P12/3600</f>
        <v>6.68205583333333</v>
      </c>
      <c r="S12" s="56"/>
      <c r="T12" s="61"/>
      <c r="U12" s="41"/>
      <c r="V12" s="41"/>
      <c r="W12" s="61"/>
      <c r="X12" s="41"/>
      <c r="Y12" s="62"/>
      <c r="AA12" s="83"/>
    </row>
    <row r="13" customFormat="false" ht="12" hidden="false" customHeight="false" outlineLevel="0" collapsed="false">
      <c r="A13" s="11"/>
      <c r="B13" s="11"/>
      <c r="C13" s="11" t="n">
        <v>32</v>
      </c>
      <c r="D13" s="76" t="n">
        <v>12717.3358</v>
      </c>
      <c r="E13" s="77" t="n">
        <v>32.8714</v>
      </c>
      <c r="F13" s="77" t="n">
        <v>40.5445</v>
      </c>
      <c r="G13" s="77" t="n">
        <v>38.8391</v>
      </c>
      <c r="H13" s="77" t="n">
        <v>18646.417</v>
      </c>
      <c r="I13" s="77" t="n">
        <v>30.326</v>
      </c>
      <c r="J13" s="59" t="n">
        <f aca="false">H13/3600</f>
        <v>5.17956027777778</v>
      </c>
      <c r="L13" s="57" t="n">
        <v>12715.5758</v>
      </c>
      <c r="M13" s="58" t="n">
        <v>32.8709</v>
      </c>
      <c r="N13" s="58" t="n">
        <v>40.5405</v>
      </c>
      <c r="O13" s="58" t="n">
        <v>38.8348</v>
      </c>
      <c r="P13" s="58" t="n">
        <v>18683.085</v>
      </c>
      <c r="Q13" s="58" t="n">
        <v>30.513</v>
      </c>
      <c r="R13" s="59" t="n">
        <f aca="false">P13/3600</f>
        <v>5.18974583333333</v>
      </c>
      <c r="S13" s="56"/>
      <c r="T13" s="61"/>
      <c r="U13" s="41"/>
      <c r="V13" s="41"/>
      <c r="W13" s="61"/>
      <c r="X13" s="41"/>
      <c r="Y13" s="62"/>
      <c r="AA13" s="83"/>
    </row>
    <row r="14" customFormat="false" ht="12.75" hidden="false" customHeight="false" outlineLevel="0" collapsed="false">
      <c r="A14" s="11"/>
      <c r="B14" s="16"/>
      <c r="C14" s="16" t="n">
        <v>37</v>
      </c>
      <c r="D14" s="78" t="n">
        <v>4017.7898</v>
      </c>
      <c r="E14" s="79" t="n">
        <v>31.66</v>
      </c>
      <c r="F14" s="79" t="n">
        <v>39.6506</v>
      </c>
      <c r="G14" s="79" t="n">
        <v>38.0168</v>
      </c>
      <c r="H14" s="79" t="n">
        <v>16682.943</v>
      </c>
      <c r="I14" s="79" t="n">
        <v>26.816</v>
      </c>
      <c r="J14" s="65" t="n">
        <f aca="false">H14/3600</f>
        <v>4.63415083333333</v>
      </c>
      <c r="L14" s="63" t="n">
        <v>4020.5581</v>
      </c>
      <c r="M14" s="64" t="n">
        <v>31.6604</v>
      </c>
      <c r="N14" s="64" t="n">
        <v>39.6542</v>
      </c>
      <c r="O14" s="64" t="n">
        <v>38.0155</v>
      </c>
      <c r="P14" s="64" t="n">
        <v>16715.541</v>
      </c>
      <c r="Q14" s="64" t="n">
        <v>27.081</v>
      </c>
      <c r="R14" s="65" t="n">
        <f aca="false">P14/3600</f>
        <v>4.64320583333333</v>
      </c>
      <c r="S14" s="56"/>
      <c r="T14" s="67"/>
      <c r="U14" s="68"/>
      <c r="V14" s="68"/>
      <c r="W14" s="67"/>
      <c r="X14" s="68"/>
      <c r="Y14" s="69"/>
      <c r="AA14" s="83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4" t="n">
        <v>16758.7572</v>
      </c>
      <c r="E15" s="75" t="n">
        <v>43.357</v>
      </c>
      <c r="F15" s="75" t="n">
        <v>48.9992</v>
      </c>
      <c r="G15" s="75" t="n">
        <v>48.7465</v>
      </c>
      <c r="H15" s="75" t="n">
        <v>22259.215</v>
      </c>
      <c r="I15" s="75" t="n">
        <v>30.669</v>
      </c>
      <c r="J15" s="54" t="n">
        <f aca="false">H15/3600</f>
        <v>6.18311527777778</v>
      </c>
      <c r="L15" s="52" t="n">
        <v>16761.3135</v>
      </c>
      <c r="M15" s="53" t="n">
        <v>43.3542</v>
      </c>
      <c r="N15" s="53" t="n">
        <v>48.984</v>
      </c>
      <c r="O15" s="53" t="n">
        <v>48.7325</v>
      </c>
      <c r="P15" s="53" t="n">
        <v>22362.992</v>
      </c>
      <c r="Q15" s="53" t="n">
        <v>30.732</v>
      </c>
      <c r="R15" s="54" t="n">
        <f aca="false">P15/3600</f>
        <v>6.21194222222222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83"/>
    </row>
    <row r="16" customFormat="false" ht="12" hidden="false" customHeight="false" outlineLevel="0" collapsed="false">
      <c r="A16" s="11"/>
      <c r="B16" s="11"/>
      <c r="C16" s="11" t="n">
        <v>27</v>
      </c>
      <c r="D16" s="76" t="n">
        <v>5002.947</v>
      </c>
      <c r="E16" s="77" t="n">
        <v>41.6071</v>
      </c>
      <c r="F16" s="77" t="n">
        <v>47.9293</v>
      </c>
      <c r="G16" s="77" t="n">
        <v>47.9345</v>
      </c>
      <c r="H16" s="77" t="n">
        <v>19404.356</v>
      </c>
      <c r="I16" s="77" t="n">
        <v>25.272</v>
      </c>
      <c r="J16" s="59" t="n">
        <f aca="false">H16/3600</f>
        <v>5.39009888888889</v>
      </c>
      <c r="L16" s="57" t="n">
        <v>5002.1284</v>
      </c>
      <c r="M16" s="58" t="n">
        <v>41.6044</v>
      </c>
      <c r="N16" s="58" t="n">
        <v>47.9051</v>
      </c>
      <c r="O16" s="58" t="n">
        <v>47.9164</v>
      </c>
      <c r="P16" s="58" t="n">
        <v>19497.137</v>
      </c>
      <c r="Q16" s="58" t="n">
        <v>25.396</v>
      </c>
      <c r="R16" s="59" t="n">
        <f aca="false">P16/3600</f>
        <v>5.41587138888889</v>
      </c>
      <c r="S16" s="56"/>
      <c r="T16" s="61"/>
      <c r="U16" s="41"/>
      <c r="V16" s="41"/>
      <c r="W16" s="61"/>
      <c r="X16" s="41"/>
      <c r="Y16" s="62"/>
      <c r="AA16" s="83"/>
    </row>
    <row r="17" customFormat="false" ht="12" hidden="false" customHeight="false" outlineLevel="0" collapsed="false">
      <c r="A17" s="11"/>
      <c r="B17" s="11"/>
      <c r="C17" s="11" t="n">
        <v>32</v>
      </c>
      <c r="D17" s="76" t="n">
        <v>2174.3777</v>
      </c>
      <c r="E17" s="77" t="n">
        <v>39.6488</v>
      </c>
      <c r="F17" s="77" t="n">
        <v>47.0846</v>
      </c>
      <c r="G17" s="77" t="n">
        <v>47.2276</v>
      </c>
      <c r="H17" s="77" t="n">
        <v>17690.758</v>
      </c>
      <c r="I17" s="77" t="n">
        <v>21.808</v>
      </c>
      <c r="J17" s="59" t="n">
        <f aca="false">H17/3600</f>
        <v>4.91409944444445</v>
      </c>
      <c r="L17" s="57" t="n">
        <v>2175.9479</v>
      </c>
      <c r="M17" s="58" t="n">
        <v>39.652</v>
      </c>
      <c r="N17" s="58" t="n">
        <v>47.054</v>
      </c>
      <c r="O17" s="58" t="n">
        <v>47.2248</v>
      </c>
      <c r="P17" s="58" t="n">
        <v>17755.48</v>
      </c>
      <c r="Q17" s="58" t="n">
        <v>22.011</v>
      </c>
      <c r="R17" s="59" t="n">
        <f aca="false">P17/3600</f>
        <v>4.93207777777778</v>
      </c>
      <c r="S17" s="56"/>
      <c r="T17" s="61"/>
      <c r="U17" s="41"/>
      <c r="V17" s="41"/>
      <c r="W17" s="61"/>
      <c r="X17" s="41"/>
      <c r="Y17" s="62"/>
      <c r="AA17" s="83"/>
    </row>
    <row r="18" customFormat="false" ht="12.75" hidden="false" customHeight="false" outlineLevel="0" collapsed="false">
      <c r="A18" s="16"/>
      <c r="B18" s="16"/>
      <c r="C18" s="16" t="n">
        <v>37</v>
      </c>
      <c r="D18" s="78" t="n">
        <v>1082.2809</v>
      </c>
      <c r="E18" s="79" t="n">
        <v>37.4156</v>
      </c>
      <c r="F18" s="79" t="n">
        <v>46.5486</v>
      </c>
      <c r="G18" s="79" t="n">
        <v>46.751</v>
      </c>
      <c r="H18" s="79" t="n">
        <v>16326.349</v>
      </c>
      <c r="I18" s="79" t="n">
        <v>19.484</v>
      </c>
      <c r="J18" s="65" t="n">
        <f aca="false">H18/3600</f>
        <v>4.53509694444445</v>
      </c>
      <c r="L18" s="63" t="n">
        <v>1081.2651</v>
      </c>
      <c r="M18" s="64" t="n">
        <v>37.3993</v>
      </c>
      <c r="N18" s="64" t="n">
        <v>46.5197</v>
      </c>
      <c r="O18" s="64" t="n">
        <v>46.7584</v>
      </c>
      <c r="P18" s="64" t="n">
        <v>16412.038</v>
      </c>
      <c r="Q18" s="64" t="n">
        <v>19.484</v>
      </c>
      <c r="R18" s="65" t="n">
        <f aca="false">P18/3600</f>
        <v>4.55889944444444</v>
      </c>
      <c r="S18" s="56"/>
      <c r="T18" s="67"/>
      <c r="U18" s="68"/>
      <c r="V18" s="68"/>
      <c r="W18" s="67"/>
      <c r="X18" s="68"/>
      <c r="Y18" s="69"/>
      <c r="AA18" s="83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4" t="n">
        <v>3881.2918</v>
      </c>
      <c r="E19" s="75" t="n">
        <v>44.9955</v>
      </c>
      <c r="F19" s="75" t="n">
        <v>46.5561</v>
      </c>
      <c r="G19" s="75" t="n">
        <v>48.1003</v>
      </c>
      <c r="H19" s="75" t="n">
        <v>4967.68</v>
      </c>
      <c r="I19" s="75" t="n">
        <v>6.786</v>
      </c>
      <c r="J19" s="54" t="n">
        <f aca="false">H19/3600</f>
        <v>1.37991111111111</v>
      </c>
      <c r="L19" s="74" t="n">
        <v>3880.4454</v>
      </c>
      <c r="M19" s="75" t="n">
        <v>44.9924</v>
      </c>
      <c r="N19" s="75" t="n">
        <v>46.5545</v>
      </c>
      <c r="O19" s="75" t="n">
        <v>48.0931</v>
      </c>
      <c r="P19" s="75" t="n">
        <v>4963.827</v>
      </c>
      <c r="Q19" s="75" t="n">
        <v>6.864</v>
      </c>
      <c r="R19" s="54" t="n">
        <f aca="false">P19/3600</f>
        <v>1.37884083333333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83"/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6" t="n">
        <v>1875.3306</v>
      </c>
      <c r="E20" s="77" t="n">
        <v>42.6221</v>
      </c>
      <c r="F20" s="77" t="n">
        <v>45.1735</v>
      </c>
      <c r="G20" s="77" t="n">
        <v>46.6012</v>
      </c>
      <c r="H20" s="77" t="n">
        <v>4421.598</v>
      </c>
      <c r="I20" s="77" t="n">
        <v>6.021</v>
      </c>
      <c r="J20" s="59" t="n">
        <f aca="false">H20/3600</f>
        <v>1.22822166666667</v>
      </c>
      <c r="L20" s="76" t="n">
        <v>1874.4803</v>
      </c>
      <c r="M20" s="77" t="n">
        <v>42.62</v>
      </c>
      <c r="N20" s="77" t="n">
        <v>45.1655</v>
      </c>
      <c r="O20" s="77" t="n">
        <v>46.5963</v>
      </c>
      <c r="P20" s="77" t="n">
        <v>4436.231</v>
      </c>
      <c r="Q20" s="77" t="n">
        <v>5.99</v>
      </c>
      <c r="R20" s="59" t="n">
        <f aca="false">P20/3600</f>
        <v>1.23228638888889</v>
      </c>
      <c r="S20" s="56"/>
      <c r="T20" s="61"/>
      <c r="U20" s="41"/>
      <c r="V20" s="41"/>
      <c r="W20" s="61"/>
      <c r="X20" s="41"/>
      <c r="Y20" s="62"/>
      <c r="AA20" s="83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923.7394</v>
      </c>
      <c r="E21" s="77" t="n">
        <v>39.9201</v>
      </c>
      <c r="F21" s="77" t="n">
        <v>44.0629</v>
      </c>
      <c r="G21" s="77" t="n">
        <v>45.5808</v>
      </c>
      <c r="H21" s="77" t="n">
        <v>3940.149</v>
      </c>
      <c r="I21" s="77" t="n">
        <v>5.194</v>
      </c>
      <c r="J21" s="59" t="n">
        <f aca="false">H21/3600</f>
        <v>1.09448583333333</v>
      </c>
      <c r="L21" s="76" t="n">
        <v>923.1595</v>
      </c>
      <c r="M21" s="77" t="n">
        <v>39.9294</v>
      </c>
      <c r="N21" s="77" t="n">
        <v>44.0651</v>
      </c>
      <c r="O21" s="77" t="n">
        <v>45.5659</v>
      </c>
      <c r="P21" s="77" t="n">
        <v>3962.061</v>
      </c>
      <c r="Q21" s="77" t="n">
        <v>5.208</v>
      </c>
      <c r="R21" s="59" t="n">
        <f aca="false">P21/3600</f>
        <v>1.1005725</v>
      </c>
      <c r="S21" s="56"/>
      <c r="T21" s="61"/>
      <c r="U21" s="41"/>
      <c r="V21" s="41"/>
      <c r="W21" s="61"/>
      <c r="X21" s="41"/>
      <c r="Y21" s="62"/>
      <c r="AA21" s="83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472.559</v>
      </c>
      <c r="E22" s="79" t="n">
        <v>37.4378</v>
      </c>
      <c r="F22" s="79" t="n">
        <v>43.2341</v>
      </c>
      <c r="G22" s="79" t="n">
        <v>44.9221</v>
      </c>
      <c r="H22" s="79" t="n">
        <v>3580.612</v>
      </c>
      <c r="I22" s="79" t="n">
        <v>4.508</v>
      </c>
      <c r="J22" s="65" t="n">
        <f aca="false">H22/3600</f>
        <v>0.994614444444445</v>
      </c>
      <c r="L22" s="78" t="n">
        <v>472.0575</v>
      </c>
      <c r="M22" s="79" t="n">
        <v>37.426</v>
      </c>
      <c r="N22" s="79" t="n">
        <v>43.2534</v>
      </c>
      <c r="O22" s="79" t="n">
        <v>44.8992</v>
      </c>
      <c r="P22" s="79" t="n">
        <v>3615.619</v>
      </c>
      <c r="Q22" s="79" t="n">
        <v>4.68</v>
      </c>
      <c r="R22" s="65" t="n">
        <f aca="false">P22/3600</f>
        <v>1.00433861111111</v>
      </c>
      <c r="S22" s="56"/>
      <c r="T22" s="67"/>
      <c r="U22" s="68"/>
      <c r="V22" s="68"/>
      <c r="W22" s="67"/>
      <c r="X22" s="68"/>
      <c r="Y22" s="69"/>
      <c r="AA22" s="83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4" t="n">
        <v>5749.4988</v>
      </c>
      <c r="E23" s="75" t="n">
        <v>42.6985</v>
      </c>
      <c r="F23" s="75" t="n">
        <v>45.4335</v>
      </c>
      <c r="G23" s="75" t="n">
        <v>46.8466</v>
      </c>
      <c r="H23" s="75" t="n">
        <v>3466.747</v>
      </c>
      <c r="I23" s="75" t="n">
        <v>6.614</v>
      </c>
      <c r="J23" s="54" t="n">
        <f aca="false">H23/3600</f>
        <v>0.962985277777778</v>
      </c>
      <c r="L23" s="74" t="n">
        <v>5758.5972</v>
      </c>
      <c r="M23" s="75" t="n">
        <v>42.696</v>
      </c>
      <c r="N23" s="75" t="n">
        <v>45.4255</v>
      </c>
      <c r="O23" s="75" t="n">
        <v>46.8331</v>
      </c>
      <c r="P23" s="75" t="n">
        <v>3485.766</v>
      </c>
      <c r="Q23" s="75" t="n">
        <v>6.661</v>
      </c>
      <c r="R23" s="54" t="n">
        <f aca="false">P23/3600</f>
        <v>0.968268333333333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83"/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2687.3613</v>
      </c>
      <c r="E24" s="77" t="n">
        <v>40.1993</v>
      </c>
      <c r="F24" s="77" t="n">
        <v>43.7523</v>
      </c>
      <c r="G24" s="77" t="n">
        <v>45.0889</v>
      </c>
      <c r="H24" s="77" t="n">
        <v>3117.609</v>
      </c>
      <c r="I24" s="77" t="n">
        <v>5.694</v>
      </c>
      <c r="J24" s="59" t="n">
        <f aca="false">H24/3600</f>
        <v>0.8660025</v>
      </c>
      <c r="L24" s="76" t="n">
        <v>2685.9154</v>
      </c>
      <c r="M24" s="77" t="n">
        <v>40.1965</v>
      </c>
      <c r="N24" s="77" t="n">
        <v>43.7636</v>
      </c>
      <c r="O24" s="77" t="n">
        <v>45.0796</v>
      </c>
      <c r="P24" s="77" t="n">
        <v>3120.144</v>
      </c>
      <c r="Q24" s="77" t="n">
        <v>5.709</v>
      </c>
      <c r="R24" s="59" t="n">
        <f aca="false">P24/3600</f>
        <v>0.866706666666667</v>
      </c>
      <c r="S24" s="56"/>
      <c r="T24" s="61"/>
      <c r="U24" s="41"/>
      <c r="V24" s="41"/>
      <c r="W24" s="61"/>
      <c r="X24" s="41"/>
      <c r="Y24" s="62"/>
      <c r="AA24" s="83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282.27</v>
      </c>
      <c r="E25" s="77" t="n">
        <v>37.7018</v>
      </c>
      <c r="F25" s="77" t="n">
        <v>42.4091</v>
      </c>
      <c r="G25" s="77" t="n">
        <v>44.0259</v>
      </c>
      <c r="H25" s="77" t="n">
        <v>2850.229</v>
      </c>
      <c r="I25" s="77" t="n">
        <v>4.851</v>
      </c>
      <c r="J25" s="59" t="n">
        <f aca="false">H25/3600</f>
        <v>0.791730277777778</v>
      </c>
      <c r="L25" s="76" t="n">
        <v>1282.3798</v>
      </c>
      <c r="M25" s="77" t="n">
        <v>37.7016</v>
      </c>
      <c r="N25" s="77" t="n">
        <v>42.4086</v>
      </c>
      <c r="O25" s="77" t="n">
        <v>44.0296</v>
      </c>
      <c r="P25" s="77" t="n">
        <v>2856.362</v>
      </c>
      <c r="Q25" s="77" t="n">
        <v>4.898</v>
      </c>
      <c r="R25" s="59" t="n">
        <f aca="false">P25/3600</f>
        <v>0.793433888888889</v>
      </c>
      <c r="S25" s="56"/>
      <c r="T25" s="61"/>
      <c r="U25" s="41"/>
      <c r="V25" s="41"/>
      <c r="W25" s="61"/>
      <c r="X25" s="41"/>
      <c r="Y25" s="62"/>
      <c r="AA25" s="83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607.0727</v>
      </c>
      <c r="E26" s="79" t="n">
        <v>35.4002</v>
      </c>
      <c r="F26" s="79" t="n">
        <v>41.4944</v>
      </c>
      <c r="G26" s="79" t="n">
        <v>43.4036</v>
      </c>
      <c r="H26" s="79" t="n">
        <v>2687.739</v>
      </c>
      <c r="I26" s="79" t="n">
        <v>4.321</v>
      </c>
      <c r="J26" s="65" t="n">
        <f aca="false">H26/3600</f>
        <v>0.746594166666667</v>
      </c>
      <c r="L26" s="78" t="n">
        <v>608.6557</v>
      </c>
      <c r="M26" s="79" t="n">
        <v>35.4074</v>
      </c>
      <c r="N26" s="79" t="n">
        <v>41.482</v>
      </c>
      <c r="O26" s="79" t="n">
        <v>43.4077</v>
      </c>
      <c r="P26" s="79" t="n">
        <v>2694.34</v>
      </c>
      <c r="Q26" s="79" t="n">
        <v>4.305</v>
      </c>
      <c r="R26" s="65" t="n">
        <f aca="false">P26/3600</f>
        <v>0.748427777777778</v>
      </c>
      <c r="S26" s="56"/>
      <c r="T26" s="67"/>
      <c r="U26" s="68"/>
      <c r="V26" s="68"/>
      <c r="W26" s="67"/>
      <c r="X26" s="68"/>
      <c r="Y26" s="69"/>
      <c r="AA26" s="83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4" t="n">
        <v>10308.1897</v>
      </c>
      <c r="E27" s="75" t="n">
        <v>41.7233</v>
      </c>
      <c r="F27" s="75" t="n">
        <v>43.7232</v>
      </c>
      <c r="G27" s="75" t="n">
        <v>46.5003</v>
      </c>
      <c r="H27" s="75" t="n">
        <v>7459.749</v>
      </c>
      <c r="I27" s="75" t="n">
        <v>11.341</v>
      </c>
      <c r="J27" s="54" t="n">
        <f aca="false">H27/3600</f>
        <v>2.0721525</v>
      </c>
      <c r="L27" s="74" t="n">
        <v>10317.6784</v>
      </c>
      <c r="M27" s="75" t="n">
        <v>41.7237</v>
      </c>
      <c r="N27" s="75" t="n">
        <v>43.722</v>
      </c>
      <c r="O27" s="75" t="n">
        <v>46.4943</v>
      </c>
      <c r="P27" s="75" t="n">
        <v>7496.257</v>
      </c>
      <c r="Q27" s="75" t="n">
        <v>11.388</v>
      </c>
      <c r="R27" s="54" t="n">
        <f aca="false">P27/3600</f>
        <v>2.08229361111111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83"/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4160.0082</v>
      </c>
      <c r="E28" s="77" t="n">
        <v>39.8361</v>
      </c>
      <c r="F28" s="77" t="n">
        <v>42.7316</v>
      </c>
      <c r="G28" s="77" t="n">
        <v>44.7921</v>
      </c>
      <c r="H28" s="77" t="n">
        <v>6584.4</v>
      </c>
      <c r="I28" s="77" t="n">
        <v>9.562</v>
      </c>
      <c r="J28" s="59" t="n">
        <f aca="false">H28/3600</f>
        <v>1.829</v>
      </c>
      <c r="L28" s="76" t="n">
        <v>4162.7093</v>
      </c>
      <c r="M28" s="77" t="n">
        <v>39.8366</v>
      </c>
      <c r="N28" s="77" t="n">
        <v>42.736</v>
      </c>
      <c r="O28" s="77" t="n">
        <v>44.7913</v>
      </c>
      <c r="P28" s="77" t="n">
        <v>6601.853</v>
      </c>
      <c r="Q28" s="77" t="n">
        <v>9.594</v>
      </c>
      <c r="R28" s="59" t="n">
        <f aca="false">P28/3600</f>
        <v>1.83384805555556</v>
      </c>
      <c r="S28" s="56"/>
      <c r="T28" s="61"/>
      <c r="U28" s="41"/>
      <c r="V28" s="41"/>
      <c r="W28" s="61"/>
      <c r="X28" s="41"/>
      <c r="Y28" s="62"/>
      <c r="AA28" s="83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045.7072</v>
      </c>
      <c r="E29" s="77" t="n">
        <v>37.6434</v>
      </c>
      <c r="F29" s="77" t="n">
        <v>41.8067</v>
      </c>
      <c r="G29" s="77" t="n">
        <v>43.2881</v>
      </c>
      <c r="H29" s="77" t="n">
        <v>6047.146</v>
      </c>
      <c r="I29" s="77" t="n">
        <v>8.564</v>
      </c>
      <c r="J29" s="59" t="n">
        <f aca="false">H29/3600</f>
        <v>1.67976277777778</v>
      </c>
      <c r="L29" s="76" t="n">
        <v>2048.6186</v>
      </c>
      <c r="M29" s="77" t="n">
        <v>37.643</v>
      </c>
      <c r="N29" s="77" t="n">
        <v>41.8059</v>
      </c>
      <c r="O29" s="77" t="n">
        <v>43.2886</v>
      </c>
      <c r="P29" s="77" t="n">
        <v>6056.489</v>
      </c>
      <c r="Q29" s="77" t="n">
        <v>8.658</v>
      </c>
      <c r="R29" s="59" t="n">
        <f aca="false">P29/3600</f>
        <v>1.68235805555556</v>
      </c>
      <c r="S29" s="56"/>
      <c r="T29" s="61"/>
      <c r="U29" s="41"/>
      <c r="V29" s="41"/>
      <c r="W29" s="61"/>
      <c r="X29" s="41"/>
      <c r="Y29" s="62"/>
      <c r="AA29" s="83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049.4887</v>
      </c>
      <c r="E30" s="79" t="n">
        <v>35.3258</v>
      </c>
      <c r="F30" s="79" t="n">
        <v>41.0178</v>
      </c>
      <c r="G30" s="79" t="n">
        <v>42.0767</v>
      </c>
      <c r="H30" s="79" t="n">
        <v>5668.904</v>
      </c>
      <c r="I30" s="79" t="n">
        <v>7.612</v>
      </c>
      <c r="J30" s="65" t="n">
        <f aca="false">H30/3600</f>
        <v>1.57469555555556</v>
      </c>
      <c r="L30" s="78" t="n">
        <v>1050.4206</v>
      </c>
      <c r="M30" s="79" t="n">
        <v>35.3187</v>
      </c>
      <c r="N30" s="79" t="n">
        <v>41.019</v>
      </c>
      <c r="O30" s="79" t="n">
        <v>42.081</v>
      </c>
      <c r="P30" s="79" t="n">
        <v>5690.807</v>
      </c>
      <c r="Q30" s="79" t="n">
        <v>7.722</v>
      </c>
      <c r="R30" s="65" t="n">
        <f aca="false">P30/3600</f>
        <v>1.58077972222222</v>
      </c>
      <c r="S30" s="56"/>
      <c r="T30" s="67"/>
      <c r="U30" s="68"/>
      <c r="V30" s="68"/>
      <c r="W30" s="67"/>
      <c r="X30" s="68"/>
      <c r="Y30" s="69"/>
      <c r="AA30" s="83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4" t="n">
        <v>8802.6268</v>
      </c>
      <c r="E31" s="75" t="n">
        <v>42.6422</v>
      </c>
      <c r="F31" s="75" t="n">
        <v>47.4253</v>
      </c>
      <c r="G31" s="75" t="n">
        <v>48.0777</v>
      </c>
      <c r="H31" s="75" t="n">
        <v>10776.237</v>
      </c>
      <c r="I31" s="75" t="n">
        <v>13.338</v>
      </c>
      <c r="J31" s="54" t="n">
        <f aca="false">H31/3600</f>
        <v>2.99339916666667</v>
      </c>
      <c r="L31" s="74" t="n">
        <v>8798.9979</v>
      </c>
      <c r="M31" s="75" t="n">
        <v>42.6404</v>
      </c>
      <c r="N31" s="75" t="n">
        <v>47.4224</v>
      </c>
      <c r="O31" s="75" t="n">
        <v>48.0781</v>
      </c>
      <c r="P31" s="75" t="n">
        <v>10877.793</v>
      </c>
      <c r="Q31" s="75" t="n">
        <v>13.54</v>
      </c>
      <c r="R31" s="54" t="n">
        <f aca="false">P31/3600</f>
        <v>3.02160916666667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83"/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3638.3711</v>
      </c>
      <c r="E32" s="77" t="n">
        <v>40.899</v>
      </c>
      <c r="F32" s="77" t="n">
        <v>46.0625</v>
      </c>
      <c r="G32" s="77" t="n">
        <v>46.0045</v>
      </c>
      <c r="H32" s="77" t="n">
        <v>9355.91</v>
      </c>
      <c r="I32" s="77" t="n">
        <v>11.606</v>
      </c>
      <c r="J32" s="59" t="n">
        <f aca="false">H32/3600</f>
        <v>2.59886388888889</v>
      </c>
      <c r="L32" s="76" t="n">
        <v>3643.5753</v>
      </c>
      <c r="M32" s="77" t="n">
        <v>40.8953</v>
      </c>
      <c r="N32" s="77" t="n">
        <v>46.0592</v>
      </c>
      <c r="O32" s="77" t="n">
        <v>46.0179</v>
      </c>
      <c r="P32" s="77" t="n">
        <v>9460.666</v>
      </c>
      <c r="Q32" s="77" t="n">
        <v>11.762</v>
      </c>
      <c r="R32" s="59" t="n">
        <f aca="false">P32/3600</f>
        <v>2.62796277777778</v>
      </c>
      <c r="S32" s="56"/>
      <c r="T32" s="61"/>
      <c r="U32" s="41"/>
      <c r="V32" s="41"/>
      <c r="W32" s="61"/>
      <c r="X32" s="41"/>
      <c r="Y32" s="62"/>
      <c r="AA32" s="83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1781.9381</v>
      </c>
      <c r="E33" s="77" t="n">
        <v>38.8627</v>
      </c>
      <c r="F33" s="77" t="n">
        <v>44.7707</v>
      </c>
      <c r="G33" s="77" t="n">
        <v>44.1535</v>
      </c>
      <c r="H33" s="77" t="n">
        <v>8293.441</v>
      </c>
      <c r="I33" s="77" t="n">
        <v>10.358</v>
      </c>
      <c r="J33" s="59" t="n">
        <f aca="false">H33/3600</f>
        <v>2.30373361111111</v>
      </c>
      <c r="L33" s="76" t="n">
        <v>1785.468</v>
      </c>
      <c r="M33" s="77" t="n">
        <v>38.8681</v>
      </c>
      <c r="N33" s="77" t="n">
        <v>44.7572</v>
      </c>
      <c r="O33" s="77" t="n">
        <v>44.1503</v>
      </c>
      <c r="P33" s="77" t="n">
        <v>8324.721</v>
      </c>
      <c r="Q33" s="77" t="n">
        <v>10.467</v>
      </c>
      <c r="R33" s="59" t="n">
        <f aca="false">P33/3600</f>
        <v>2.3124225</v>
      </c>
      <c r="S33" s="56"/>
      <c r="T33" s="61"/>
      <c r="U33" s="41"/>
      <c r="V33" s="41"/>
      <c r="W33" s="61"/>
      <c r="X33" s="41"/>
      <c r="Y33" s="62"/>
      <c r="AA33" s="83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954.1278</v>
      </c>
      <c r="E34" s="79" t="n">
        <v>36.7723</v>
      </c>
      <c r="F34" s="79" t="n">
        <v>43.7162</v>
      </c>
      <c r="G34" s="79" t="n">
        <v>42.7543</v>
      </c>
      <c r="H34" s="79" t="n">
        <v>7458.095</v>
      </c>
      <c r="I34" s="79" t="n">
        <v>9.36</v>
      </c>
      <c r="J34" s="65" t="n">
        <f aca="false">H34/3600</f>
        <v>2.07169305555556</v>
      </c>
      <c r="L34" s="78" t="n">
        <v>955.0021</v>
      </c>
      <c r="M34" s="79" t="n">
        <v>36.7756</v>
      </c>
      <c r="N34" s="79" t="n">
        <v>43.7019</v>
      </c>
      <c r="O34" s="79" t="n">
        <v>42.7791</v>
      </c>
      <c r="P34" s="79" t="n">
        <v>7484.295</v>
      </c>
      <c r="Q34" s="79" t="n">
        <v>9.422</v>
      </c>
      <c r="R34" s="65" t="n">
        <f aca="false">P34/3600</f>
        <v>2.07897083333333</v>
      </c>
      <c r="S34" s="56"/>
      <c r="T34" s="67"/>
      <c r="U34" s="68"/>
      <c r="V34" s="68"/>
      <c r="W34" s="67"/>
      <c r="X34" s="68"/>
      <c r="Y34" s="69"/>
      <c r="AA34" s="83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4" t="n">
        <v>15937.574</v>
      </c>
      <c r="E35" s="75" t="n">
        <v>40.7669</v>
      </c>
      <c r="F35" s="75" t="n">
        <v>45.7446</v>
      </c>
      <c r="G35" s="75" t="n">
        <v>47.9519</v>
      </c>
      <c r="H35" s="75" t="n">
        <v>10105.835</v>
      </c>
      <c r="I35" s="75" t="n">
        <v>17.565</v>
      </c>
      <c r="J35" s="54" t="n">
        <f aca="false">H35/3600</f>
        <v>2.80717638888889</v>
      </c>
      <c r="L35" s="74" t="n">
        <v>15945.1833</v>
      </c>
      <c r="M35" s="75" t="n">
        <v>40.7671</v>
      </c>
      <c r="N35" s="75" t="n">
        <v>45.7309</v>
      </c>
      <c r="O35" s="75" t="n">
        <v>47.9291</v>
      </c>
      <c r="P35" s="75" t="n">
        <v>10164.85</v>
      </c>
      <c r="Q35" s="75" t="n">
        <v>17.784</v>
      </c>
      <c r="R35" s="54" t="n">
        <f aca="false">P35/3600</f>
        <v>2.82356944444444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83"/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4434.1544</v>
      </c>
      <c r="E36" s="77" t="n">
        <v>38.9052</v>
      </c>
      <c r="F36" s="77" t="n">
        <v>44.2894</v>
      </c>
      <c r="G36" s="77" t="n">
        <v>46.5976</v>
      </c>
      <c r="H36" s="77" t="n">
        <v>8559.291</v>
      </c>
      <c r="I36" s="77" t="n">
        <v>13.868</v>
      </c>
      <c r="J36" s="59" t="n">
        <f aca="false">H36/3600</f>
        <v>2.37758083333333</v>
      </c>
      <c r="L36" s="76" t="n">
        <v>4430.4037</v>
      </c>
      <c r="M36" s="77" t="n">
        <v>38.9016</v>
      </c>
      <c r="N36" s="77" t="n">
        <v>44.2748</v>
      </c>
      <c r="O36" s="77" t="n">
        <v>46.5852</v>
      </c>
      <c r="P36" s="77" t="n">
        <v>8554.33</v>
      </c>
      <c r="Q36" s="77" t="n">
        <v>13.837</v>
      </c>
      <c r="R36" s="59" t="n">
        <f aca="false">P36/3600</f>
        <v>2.37620277777778</v>
      </c>
      <c r="S36" s="56"/>
      <c r="T36" s="61"/>
      <c r="U36" s="41"/>
      <c r="V36" s="41"/>
      <c r="W36" s="61"/>
      <c r="X36" s="41"/>
      <c r="Y36" s="62"/>
      <c r="AA36" s="83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1764.2419</v>
      </c>
      <c r="E37" s="77" t="n">
        <v>37.019</v>
      </c>
      <c r="F37" s="77" t="n">
        <v>43.0551</v>
      </c>
      <c r="G37" s="77" t="n">
        <v>45.4698</v>
      </c>
      <c r="H37" s="77" t="n">
        <v>7829.019</v>
      </c>
      <c r="I37" s="77" t="n">
        <v>12.464</v>
      </c>
      <c r="J37" s="59" t="n">
        <f aca="false">H37/3600</f>
        <v>2.1747275</v>
      </c>
      <c r="L37" s="76" t="n">
        <v>1764.3423</v>
      </c>
      <c r="M37" s="77" t="n">
        <v>37.0197</v>
      </c>
      <c r="N37" s="77" t="n">
        <v>43.0525</v>
      </c>
      <c r="O37" s="77" t="n">
        <v>45.4712</v>
      </c>
      <c r="P37" s="77" t="n">
        <v>7877.62</v>
      </c>
      <c r="Q37" s="77" t="n">
        <v>12.559</v>
      </c>
      <c r="R37" s="59" t="n">
        <f aca="false">P37/3600</f>
        <v>2.18822777777778</v>
      </c>
      <c r="S37" s="56"/>
      <c r="T37" s="61"/>
      <c r="U37" s="41"/>
      <c r="V37" s="41"/>
      <c r="W37" s="61"/>
      <c r="X37" s="41"/>
      <c r="Y37" s="62"/>
      <c r="AA37" s="83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841.9126</v>
      </c>
      <c r="E38" s="79" t="n">
        <v>34.8811</v>
      </c>
      <c r="F38" s="79" t="n">
        <v>42.2122</v>
      </c>
      <c r="G38" s="79" t="n">
        <v>44.6166</v>
      </c>
      <c r="H38" s="79" t="n">
        <v>7344.118</v>
      </c>
      <c r="I38" s="79" t="n">
        <v>11.356</v>
      </c>
      <c r="J38" s="65" t="n">
        <f aca="false">H38/3600</f>
        <v>2.04003277777778</v>
      </c>
      <c r="L38" s="78" t="n">
        <v>842.627</v>
      </c>
      <c r="M38" s="79" t="n">
        <v>34.8914</v>
      </c>
      <c r="N38" s="79" t="n">
        <v>42.2072</v>
      </c>
      <c r="O38" s="79" t="n">
        <v>44.6118</v>
      </c>
      <c r="P38" s="79" t="n">
        <v>7419.235</v>
      </c>
      <c r="Q38" s="79" t="n">
        <v>11.512</v>
      </c>
      <c r="R38" s="65" t="n">
        <f aca="false">P38/3600</f>
        <v>2.06089861111111</v>
      </c>
      <c r="S38" s="56"/>
      <c r="T38" s="67"/>
      <c r="U38" s="68"/>
      <c r="V38" s="68"/>
      <c r="W38" s="67"/>
      <c r="X38" s="68"/>
      <c r="Y38" s="69"/>
      <c r="AA38" s="83"/>
    </row>
    <row r="39" customFormat="false" ht="12" hidden="false" customHeight="false" outlineLevel="0" collapsed="false">
      <c r="A39" s="72" t="s">
        <v>12</v>
      </c>
      <c r="B39" s="72" t="s">
        <v>42</v>
      </c>
      <c r="C39" s="72" t="n">
        <v>22</v>
      </c>
      <c r="D39" s="74"/>
      <c r="E39" s="75"/>
      <c r="F39" s="75"/>
      <c r="G39" s="75"/>
      <c r="H39" s="75"/>
      <c r="I39" s="75"/>
      <c r="J39" s="54" t="n">
        <f aca="false">H39/3600</f>
        <v>0</v>
      </c>
      <c r="L39" s="74"/>
      <c r="M39" s="75"/>
      <c r="N39" s="75"/>
      <c r="O39" s="75"/>
      <c r="P39" s="75"/>
      <c r="Q39" s="75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1" t="s">
        <v>87</v>
      </c>
      <c r="B40" s="71"/>
      <c r="C40" s="71" t="n">
        <v>27</v>
      </c>
      <c r="D40" s="76"/>
      <c r="E40" s="77"/>
      <c r="F40" s="77"/>
      <c r="G40" s="77"/>
      <c r="H40" s="77"/>
      <c r="I40" s="77"/>
      <c r="J40" s="59" t="n">
        <f aca="false">H40/3600</f>
        <v>0</v>
      </c>
      <c r="L40" s="76"/>
      <c r="M40" s="77"/>
      <c r="N40" s="77"/>
      <c r="O40" s="77"/>
      <c r="P40" s="77"/>
      <c r="Q40" s="77"/>
      <c r="R40" s="59" t="n">
        <f aca="false">P40/3600</f>
        <v>0</v>
      </c>
      <c r="S40" s="56"/>
      <c r="T40" s="61"/>
      <c r="U40" s="41"/>
      <c r="V40" s="41"/>
      <c r="W40" s="61"/>
      <c r="X40" s="41"/>
      <c r="Y40" s="62"/>
    </row>
    <row r="41" customFormat="false" ht="12" hidden="false" customHeight="false" outlineLevel="0" collapsed="false">
      <c r="A41" s="71"/>
      <c r="B41" s="71"/>
      <c r="C41" s="71" t="n">
        <v>32</v>
      </c>
      <c r="D41" s="76"/>
      <c r="E41" s="77"/>
      <c r="F41" s="77"/>
      <c r="G41" s="77"/>
      <c r="H41" s="77"/>
      <c r="I41" s="77"/>
      <c r="J41" s="59" t="n">
        <f aca="false">H41/3600</f>
        <v>0</v>
      </c>
      <c r="L41" s="76"/>
      <c r="M41" s="77"/>
      <c r="N41" s="77"/>
      <c r="O41" s="77"/>
      <c r="P41" s="77"/>
      <c r="Q41" s="77"/>
      <c r="R41" s="59" t="n">
        <f aca="false">P41/3600</f>
        <v>0</v>
      </c>
      <c r="S41" s="56"/>
      <c r="T41" s="61"/>
      <c r="U41" s="41"/>
      <c r="V41" s="41"/>
      <c r="W41" s="61"/>
      <c r="X41" s="41"/>
      <c r="Y41" s="62"/>
    </row>
    <row r="42" customFormat="false" ht="12.75" hidden="false" customHeight="false" outlineLevel="0" collapsed="false">
      <c r="A42" s="71"/>
      <c r="B42" s="73"/>
      <c r="C42" s="73" t="n">
        <v>37</v>
      </c>
      <c r="D42" s="78"/>
      <c r="E42" s="79"/>
      <c r="F42" s="79"/>
      <c r="G42" s="79"/>
      <c r="H42" s="79"/>
      <c r="I42" s="79"/>
      <c r="J42" s="65" t="n">
        <f aca="false">H42/3600</f>
        <v>0</v>
      </c>
      <c r="L42" s="78"/>
      <c r="M42" s="79"/>
      <c r="N42" s="79"/>
      <c r="O42" s="79"/>
      <c r="P42" s="79"/>
      <c r="Q42" s="79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71"/>
      <c r="B43" s="72" t="s">
        <v>51</v>
      </c>
      <c r="C43" s="72" t="n">
        <v>22</v>
      </c>
      <c r="D43" s="74"/>
      <c r="E43" s="75"/>
      <c r="F43" s="75"/>
      <c r="G43" s="75"/>
      <c r="H43" s="75"/>
      <c r="I43" s="75"/>
      <c r="J43" s="54" t="n">
        <f aca="false">H43/3600</f>
        <v>0</v>
      </c>
      <c r="L43" s="74"/>
      <c r="M43" s="75"/>
      <c r="N43" s="75"/>
      <c r="O43" s="75"/>
      <c r="P43" s="75"/>
      <c r="Q43" s="75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1"/>
      <c r="B44" s="71"/>
      <c r="C44" s="71" t="n">
        <v>27</v>
      </c>
      <c r="D44" s="76"/>
      <c r="E44" s="77"/>
      <c r="F44" s="77"/>
      <c r="G44" s="77"/>
      <c r="H44" s="77"/>
      <c r="I44" s="77"/>
      <c r="J44" s="59" t="n">
        <f aca="false">H44/3600</f>
        <v>0</v>
      </c>
      <c r="L44" s="76"/>
      <c r="M44" s="77"/>
      <c r="N44" s="77"/>
      <c r="O44" s="77"/>
      <c r="P44" s="77"/>
      <c r="Q44" s="77"/>
      <c r="R44" s="59" t="n">
        <f aca="false">P44/3600</f>
        <v>0</v>
      </c>
      <c r="S44" s="56"/>
      <c r="T44" s="61"/>
      <c r="U44" s="41"/>
      <c r="V44" s="41"/>
      <c r="W44" s="61"/>
      <c r="X44" s="41"/>
      <c r="Y44" s="62"/>
    </row>
    <row r="45" customFormat="false" ht="12" hidden="false" customHeight="false" outlineLevel="0" collapsed="false">
      <c r="A45" s="71"/>
      <c r="B45" s="71"/>
      <c r="C45" s="71" t="n">
        <v>32</v>
      </c>
      <c r="D45" s="76"/>
      <c r="E45" s="77"/>
      <c r="F45" s="77"/>
      <c r="G45" s="77"/>
      <c r="H45" s="77"/>
      <c r="I45" s="77"/>
      <c r="J45" s="59" t="n">
        <f aca="false">H45/3600</f>
        <v>0</v>
      </c>
      <c r="L45" s="76"/>
      <c r="M45" s="77"/>
      <c r="N45" s="77"/>
      <c r="O45" s="77"/>
      <c r="P45" s="77"/>
      <c r="Q45" s="77"/>
      <c r="R45" s="59" t="n">
        <f aca="false">P45/3600</f>
        <v>0</v>
      </c>
      <c r="S45" s="56"/>
      <c r="T45" s="61"/>
      <c r="U45" s="41"/>
      <c r="V45" s="41"/>
      <c r="W45" s="61"/>
      <c r="X45" s="41"/>
      <c r="Y45" s="62"/>
    </row>
    <row r="46" customFormat="false" ht="12.75" hidden="false" customHeight="false" outlineLevel="0" collapsed="false">
      <c r="A46" s="71"/>
      <c r="B46" s="73"/>
      <c r="C46" s="73" t="n">
        <v>37</v>
      </c>
      <c r="D46" s="78"/>
      <c r="E46" s="79"/>
      <c r="F46" s="79"/>
      <c r="G46" s="79"/>
      <c r="H46" s="79"/>
      <c r="I46" s="79"/>
      <c r="J46" s="65" t="n">
        <f aca="false">H46/3600</f>
        <v>0</v>
      </c>
      <c r="L46" s="78"/>
      <c r="M46" s="79"/>
      <c r="N46" s="79"/>
      <c r="O46" s="79"/>
      <c r="P46" s="79"/>
      <c r="Q46" s="79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71"/>
      <c r="B47" s="72" t="s">
        <v>69</v>
      </c>
      <c r="C47" s="72" t="n">
        <v>22</v>
      </c>
      <c r="D47" s="74"/>
      <c r="E47" s="75"/>
      <c r="F47" s="75"/>
      <c r="G47" s="75"/>
      <c r="H47" s="75"/>
      <c r="I47" s="75"/>
      <c r="J47" s="54" t="n">
        <f aca="false">H47/3600</f>
        <v>0</v>
      </c>
      <c r="L47" s="74"/>
      <c r="M47" s="75"/>
      <c r="N47" s="75"/>
      <c r="O47" s="75"/>
      <c r="P47" s="75"/>
      <c r="Q47" s="75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1"/>
      <c r="B48" s="71"/>
      <c r="C48" s="71" t="n">
        <v>27</v>
      </c>
      <c r="D48" s="76"/>
      <c r="E48" s="77"/>
      <c r="F48" s="77"/>
      <c r="G48" s="77"/>
      <c r="H48" s="77"/>
      <c r="I48" s="77"/>
      <c r="J48" s="59" t="n">
        <f aca="false">H48/3600</f>
        <v>0</v>
      </c>
      <c r="L48" s="76"/>
      <c r="M48" s="77"/>
      <c r="N48" s="77"/>
      <c r="O48" s="77"/>
      <c r="P48" s="77"/>
      <c r="Q48" s="77"/>
      <c r="R48" s="59" t="n">
        <f aca="false">P48/3600</f>
        <v>0</v>
      </c>
      <c r="S48" s="56"/>
      <c r="T48" s="61"/>
      <c r="U48" s="41"/>
      <c r="V48" s="41"/>
      <c r="W48" s="61"/>
      <c r="X48" s="41"/>
      <c r="Y48" s="62"/>
    </row>
    <row r="49" customFormat="false" ht="12" hidden="false" customHeight="false" outlineLevel="0" collapsed="false">
      <c r="A49" s="71"/>
      <c r="B49" s="71"/>
      <c r="C49" s="71" t="n">
        <v>32</v>
      </c>
      <c r="D49" s="76"/>
      <c r="E49" s="77"/>
      <c r="F49" s="77"/>
      <c r="G49" s="77"/>
      <c r="H49" s="77"/>
      <c r="I49" s="77"/>
      <c r="J49" s="59" t="n">
        <f aca="false">H49/3600</f>
        <v>0</v>
      </c>
      <c r="L49" s="76"/>
      <c r="M49" s="77"/>
      <c r="N49" s="77"/>
      <c r="O49" s="77"/>
      <c r="P49" s="77"/>
      <c r="Q49" s="77"/>
      <c r="R49" s="59" t="n">
        <f aca="false">P49/3600</f>
        <v>0</v>
      </c>
      <c r="S49" s="56"/>
      <c r="T49" s="61"/>
      <c r="U49" s="41"/>
      <c r="V49" s="41"/>
      <c r="W49" s="61"/>
      <c r="X49" s="41"/>
      <c r="Y49" s="62"/>
    </row>
    <row r="50" customFormat="false" ht="12.75" hidden="false" customHeight="false" outlineLevel="0" collapsed="false">
      <c r="A50" s="71"/>
      <c r="B50" s="73"/>
      <c r="C50" s="73" t="n">
        <v>37</v>
      </c>
      <c r="D50" s="78"/>
      <c r="E50" s="79"/>
      <c r="F50" s="79"/>
      <c r="G50" s="79"/>
      <c r="H50" s="79"/>
      <c r="I50" s="79"/>
      <c r="J50" s="65" t="n">
        <f aca="false">H50/3600</f>
        <v>0</v>
      </c>
      <c r="L50" s="78"/>
      <c r="M50" s="79"/>
      <c r="N50" s="79"/>
      <c r="O50" s="79"/>
      <c r="P50" s="79"/>
      <c r="Q50" s="79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71"/>
      <c r="B51" s="72" t="s">
        <v>72</v>
      </c>
      <c r="C51" s="72" t="n">
        <v>22</v>
      </c>
      <c r="D51" s="74"/>
      <c r="E51" s="75"/>
      <c r="F51" s="75"/>
      <c r="G51" s="75"/>
      <c r="H51" s="75"/>
      <c r="I51" s="75"/>
      <c r="J51" s="54" t="n">
        <f aca="false">H51/3600</f>
        <v>0</v>
      </c>
      <c r="L51" s="74"/>
      <c r="M51" s="75"/>
      <c r="N51" s="75"/>
      <c r="O51" s="75"/>
      <c r="P51" s="75"/>
      <c r="Q51" s="75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1"/>
      <c r="B52" s="71"/>
      <c r="C52" s="71" t="n">
        <v>27</v>
      </c>
      <c r="D52" s="76"/>
      <c r="E52" s="77"/>
      <c r="F52" s="77"/>
      <c r="G52" s="77"/>
      <c r="H52" s="77"/>
      <c r="I52" s="77"/>
      <c r="J52" s="59" t="n">
        <f aca="false">H52/3600</f>
        <v>0</v>
      </c>
      <c r="L52" s="76"/>
      <c r="M52" s="77"/>
      <c r="N52" s="77"/>
      <c r="O52" s="77"/>
      <c r="P52" s="77"/>
      <c r="Q52" s="77"/>
      <c r="R52" s="59" t="n">
        <f aca="false">P52/3600</f>
        <v>0</v>
      </c>
      <c r="S52" s="56"/>
      <c r="T52" s="61"/>
      <c r="U52" s="41"/>
      <c r="V52" s="41"/>
      <c r="W52" s="61"/>
      <c r="X52" s="41"/>
      <c r="Y52" s="62"/>
    </row>
    <row r="53" customFormat="false" ht="12" hidden="false" customHeight="false" outlineLevel="0" collapsed="false">
      <c r="A53" s="71"/>
      <c r="B53" s="71"/>
      <c r="C53" s="71" t="n">
        <v>32</v>
      </c>
      <c r="D53" s="76"/>
      <c r="E53" s="77"/>
      <c r="F53" s="77"/>
      <c r="G53" s="77"/>
      <c r="H53" s="77"/>
      <c r="I53" s="77"/>
      <c r="J53" s="59" t="n">
        <f aca="false">H53/3600</f>
        <v>0</v>
      </c>
      <c r="L53" s="76"/>
      <c r="M53" s="77"/>
      <c r="N53" s="77"/>
      <c r="O53" s="77"/>
      <c r="P53" s="77"/>
      <c r="Q53" s="77"/>
      <c r="R53" s="59" t="n">
        <f aca="false">P53/3600</f>
        <v>0</v>
      </c>
      <c r="S53" s="56"/>
      <c r="T53" s="61"/>
      <c r="U53" s="41"/>
      <c r="V53" s="41"/>
      <c r="W53" s="61"/>
      <c r="X53" s="41"/>
      <c r="Y53" s="62"/>
    </row>
    <row r="54" customFormat="false" ht="12.75" hidden="false" customHeight="false" outlineLevel="0" collapsed="false">
      <c r="A54" s="73"/>
      <c r="B54" s="73"/>
      <c r="C54" s="73" t="n">
        <v>37</v>
      </c>
      <c r="D54" s="78"/>
      <c r="E54" s="79"/>
      <c r="F54" s="79"/>
      <c r="G54" s="79"/>
      <c r="H54" s="79"/>
      <c r="I54" s="79"/>
      <c r="J54" s="65" t="n">
        <f aca="false">H54/3600</f>
        <v>0</v>
      </c>
      <c r="L54" s="78"/>
      <c r="M54" s="79"/>
      <c r="N54" s="79"/>
      <c r="O54" s="79"/>
      <c r="P54" s="79"/>
      <c r="Q54" s="79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2" t="s">
        <v>13</v>
      </c>
      <c r="B55" s="72" t="s">
        <v>47</v>
      </c>
      <c r="C55" s="72" t="n">
        <v>22</v>
      </c>
      <c r="D55" s="74"/>
      <c r="E55" s="75"/>
      <c r="F55" s="75"/>
      <c r="G55" s="75"/>
      <c r="H55" s="75"/>
      <c r="I55" s="75"/>
      <c r="J55" s="54" t="n">
        <f aca="false">H55/3600</f>
        <v>0</v>
      </c>
      <c r="L55" s="74"/>
      <c r="M55" s="75"/>
      <c r="N55" s="75"/>
      <c r="O55" s="75"/>
      <c r="P55" s="75"/>
      <c r="Q55" s="75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1" t="s">
        <v>88</v>
      </c>
      <c r="B56" s="71"/>
      <c r="C56" s="71" t="n">
        <v>27</v>
      </c>
      <c r="D56" s="76"/>
      <c r="E56" s="77"/>
      <c r="F56" s="77"/>
      <c r="G56" s="77"/>
      <c r="H56" s="77"/>
      <c r="I56" s="77"/>
      <c r="J56" s="59" t="n">
        <f aca="false">H56/3600</f>
        <v>0</v>
      </c>
      <c r="L56" s="76"/>
      <c r="M56" s="77"/>
      <c r="N56" s="77"/>
      <c r="O56" s="77"/>
      <c r="P56" s="77"/>
      <c r="Q56" s="77"/>
      <c r="R56" s="59" t="n">
        <f aca="false">P56/3600</f>
        <v>0</v>
      </c>
      <c r="S56" s="56"/>
      <c r="T56" s="61"/>
      <c r="U56" s="41"/>
      <c r="V56" s="41"/>
      <c r="W56" s="61"/>
      <c r="X56" s="41"/>
      <c r="Y56" s="62"/>
    </row>
    <row r="57" customFormat="false" ht="12" hidden="false" customHeight="false" outlineLevel="0" collapsed="false">
      <c r="A57" s="71"/>
      <c r="B57" s="71"/>
      <c r="C57" s="71" t="n">
        <v>32</v>
      </c>
      <c r="D57" s="76"/>
      <c r="E57" s="77"/>
      <c r="F57" s="77"/>
      <c r="G57" s="77"/>
      <c r="H57" s="77"/>
      <c r="I57" s="77"/>
      <c r="J57" s="59" t="n">
        <f aca="false">H57/3600</f>
        <v>0</v>
      </c>
      <c r="L57" s="76"/>
      <c r="M57" s="77"/>
      <c r="N57" s="77"/>
      <c r="O57" s="77"/>
      <c r="P57" s="77"/>
      <c r="Q57" s="77"/>
      <c r="R57" s="59" t="n">
        <f aca="false">P57/3600</f>
        <v>0</v>
      </c>
      <c r="S57" s="56"/>
      <c r="T57" s="61"/>
      <c r="U57" s="41"/>
      <c r="V57" s="41"/>
      <c r="W57" s="61"/>
      <c r="X57" s="41"/>
      <c r="Y57" s="62"/>
    </row>
    <row r="58" customFormat="false" ht="12.75" hidden="false" customHeight="false" outlineLevel="0" collapsed="false">
      <c r="A58" s="71"/>
      <c r="B58" s="73"/>
      <c r="C58" s="73" t="n">
        <v>37</v>
      </c>
      <c r="D58" s="78"/>
      <c r="E58" s="79"/>
      <c r="F58" s="79"/>
      <c r="G58" s="79"/>
      <c r="H58" s="79"/>
      <c r="I58" s="79"/>
      <c r="J58" s="65" t="n">
        <f aca="false">H58/3600</f>
        <v>0</v>
      </c>
      <c r="L58" s="78"/>
      <c r="M58" s="79"/>
      <c r="N58" s="79"/>
      <c r="O58" s="79"/>
      <c r="P58" s="79"/>
      <c r="Q58" s="79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71"/>
      <c r="B59" s="72" t="s">
        <v>53</v>
      </c>
      <c r="C59" s="72" t="n">
        <v>22</v>
      </c>
      <c r="D59" s="74"/>
      <c r="E59" s="75"/>
      <c r="F59" s="75"/>
      <c r="G59" s="75"/>
      <c r="H59" s="75"/>
      <c r="I59" s="75"/>
      <c r="J59" s="54" t="n">
        <f aca="false">H59/3600</f>
        <v>0</v>
      </c>
      <c r="L59" s="74"/>
      <c r="M59" s="75"/>
      <c r="N59" s="75"/>
      <c r="O59" s="75"/>
      <c r="P59" s="75"/>
      <c r="Q59" s="75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1"/>
      <c r="B60" s="71"/>
      <c r="C60" s="71" t="n">
        <v>27</v>
      </c>
      <c r="D60" s="76"/>
      <c r="E60" s="77"/>
      <c r="F60" s="77"/>
      <c r="G60" s="77"/>
      <c r="H60" s="77"/>
      <c r="I60" s="77"/>
      <c r="J60" s="59" t="n">
        <f aca="false">H60/3600</f>
        <v>0</v>
      </c>
      <c r="L60" s="76"/>
      <c r="M60" s="77"/>
      <c r="N60" s="77"/>
      <c r="O60" s="77"/>
      <c r="P60" s="77"/>
      <c r="Q60" s="77"/>
      <c r="R60" s="59" t="n">
        <f aca="false">P60/3600</f>
        <v>0</v>
      </c>
      <c r="S60" s="56"/>
      <c r="T60" s="61"/>
      <c r="U60" s="41"/>
      <c r="V60" s="41"/>
      <c r="W60" s="61"/>
      <c r="X60" s="41"/>
      <c r="Y60" s="62"/>
    </row>
    <row r="61" customFormat="false" ht="12" hidden="false" customHeight="false" outlineLevel="0" collapsed="false">
      <c r="A61" s="71"/>
      <c r="B61" s="71"/>
      <c r="C61" s="71" t="n">
        <v>32</v>
      </c>
      <c r="D61" s="76"/>
      <c r="E61" s="77"/>
      <c r="F61" s="77"/>
      <c r="G61" s="77"/>
      <c r="H61" s="77"/>
      <c r="I61" s="77"/>
      <c r="J61" s="59" t="n">
        <f aca="false">H61/3600</f>
        <v>0</v>
      </c>
      <c r="L61" s="76"/>
      <c r="M61" s="77"/>
      <c r="N61" s="77"/>
      <c r="O61" s="77"/>
      <c r="P61" s="77"/>
      <c r="Q61" s="77"/>
      <c r="R61" s="59" t="n">
        <f aca="false">P61/3600</f>
        <v>0</v>
      </c>
      <c r="S61" s="56"/>
      <c r="T61" s="61"/>
      <c r="U61" s="41"/>
      <c r="V61" s="41"/>
      <c r="W61" s="61"/>
      <c r="X61" s="41"/>
      <c r="Y61" s="62"/>
    </row>
    <row r="62" customFormat="false" ht="12.75" hidden="false" customHeight="false" outlineLevel="0" collapsed="false">
      <c r="A62" s="71"/>
      <c r="B62" s="73"/>
      <c r="C62" s="73" t="n">
        <v>37</v>
      </c>
      <c r="D62" s="78"/>
      <c r="E62" s="79"/>
      <c r="F62" s="79"/>
      <c r="G62" s="79"/>
      <c r="H62" s="79"/>
      <c r="I62" s="79"/>
      <c r="J62" s="65" t="n">
        <f aca="false">H62/3600</f>
        <v>0</v>
      </c>
      <c r="L62" s="78"/>
      <c r="M62" s="79"/>
      <c r="N62" s="79"/>
      <c r="O62" s="79"/>
      <c r="P62" s="79"/>
      <c r="Q62" s="79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71"/>
      <c r="B63" s="72" t="s">
        <v>49</v>
      </c>
      <c r="C63" s="72" t="n">
        <v>22</v>
      </c>
      <c r="D63" s="74"/>
      <c r="E63" s="75"/>
      <c r="F63" s="75"/>
      <c r="G63" s="75"/>
      <c r="H63" s="75"/>
      <c r="I63" s="75"/>
      <c r="J63" s="54" t="n">
        <f aca="false">H63/3600</f>
        <v>0</v>
      </c>
      <c r="L63" s="74"/>
      <c r="M63" s="75"/>
      <c r="N63" s="75"/>
      <c r="O63" s="75"/>
      <c r="P63" s="75"/>
      <c r="Q63" s="75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1"/>
      <c r="B64" s="71"/>
      <c r="C64" s="71" t="n">
        <v>27</v>
      </c>
      <c r="D64" s="76"/>
      <c r="E64" s="77"/>
      <c r="F64" s="77"/>
      <c r="G64" s="77"/>
      <c r="H64" s="77"/>
      <c r="I64" s="77"/>
      <c r="J64" s="59" t="n">
        <f aca="false">H64/3600</f>
        <v>0</v>
      </c>
      <c r="L64" s="76"/>
      <c r="M64" s="77"/>
      <c r="N64" s="77"/>
      <c r="O64" s="77"/>
      <c r="P64" s="77"/>
      <c r="Q64" s="77"/>
      <c r="R64" s="59" t="n">
        <f aca="false">P64/3600</f>
        <v>0</v>
      </c>
      <c r="S64" s="56"/>
      <c r="T64" s="61"/>
      <c r="U64" s="41"/>
      <c r="V64" s="41"/>
      <c r="W64" s="61"/>
      <c r="X64" s="41"/>
      <c r="Y64" s="62"/>
    </row>
    <row r="65" customFormat="false" ht="12" hidden="false" customHeight="false" outlineLevel="0" collapsed="false">
      <c r="A65" s="71"/>
      <c r="B65" s="71"/>
      <c r="C65" s="71" t="n">
        <v>32</v>
      </c>
      <c r="D65" s="76"/>
      <c r="E65" s="77"/>
      <c r="F65" s="77"/>
      <c r="G65" s="77"/>
      <c r="H65" s="77"/>
      <c r="I65" s="77"/>
      <c r="J65" s="59" t="n">
        <f aca="false">H65/3600</f>
        <v>0</v>
      </c>
      <c r="L65" s="76"/>
      <c r="M65" s="77"/>
      <c r="N65" s="77"/>
      <c r="O65" s="77"/>
      <c r="P65" s="77"/>
      <c r="Q65" s="77"/>
      <c r="R65" s="59" t="n">
        <f aca="false">P65/3600</f>
        <v>0</v>
      </c>
      <c r="S65" s="56"/>
      <c r="T65" s="61"/>
      <c r="U65" s="41"/>
      <c r="V65" s="41"/>
      <c r="W65" s="61"/>
      <c r="X65" s="41"/>
      <c r="Y65" s="62"/>
    </row>
    <row r="66" customFormat="false" ht="12.75" hidden="false" customHeight="false" outlineLevel="0" collapsed="false">
      <c r="A66" s="71"/>
      <c r="B66" s="73"/>
      <c r="C66" s="73" t="n">
        <v>37</v>
      </c>
      <c r="D66" s="78"/>
      <c r="E66" s="79"/>
      <c r="F66" s="79"/>
      <c r="G66" s="79"/>
      <c r="H66" s="79"/>
      <c r="I66" s="79"/>
      <c r="J66" s="65" t="n">
        <f aca="false">H66/3600</f>
        <v>0</v>
      </c>
      <c r="L66" s="78"/>
      <c r="M66" s="79"/>
      <c r="N66" s="79"/>
      <c r="O66" s="79"/>
      <c r="P66" s="79"/>
      <c r="Q66" s="79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71"/>
      <c r="B67" s="72" t="s">
        <v>72</v>
      </c>
      <c r="C67" s="72" t="n">
        <v>22</v>
      </c>
      <c r="D67" s="74"/>
      <c r="E67" s="75"/>
      <c r="F67" s="75"/>
      <c r="G67" s="75"/>
      <c r="H67" s="75"/>
      <c r="I67" s="75"/>
      <c r="J67" s="54" t="n">
        <f aca="false">H67/3600</f>
        <v>0</v>
      </c>
      <c r="L67" s="74"/>
      <c r="M67" s="75"/>
      <c r="N67" s="75"/>
      <c r="O67" s="75"/>
      <c r="P67" s="75"/>
      <c r="Q67" s="75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1"/>
      <c r="B68" s="71"/>
      <c r="C68" s="71" t="n">
        <v>27</v>
      </c>
      <c r="D68" s="76"/>
      <c r="E68" s="77"/>
      <c r="F68" s="77"/>
      <c r="G68" s="77"/>
      <c r="H68" s="77"/>
      <c r="I68" s="77"/>
      <c r="J68" s="59" t="n">
        <f aca="false">H68/3600</f>
        <v>0</v>
      </c>
      <c r="L68" s="76"/>
      <c r="M68" s="77"/>
      <c r="N68" s="77"/>
      <c r="O68" s="77"/>
      <c r="P68" s="77"/>
      <c r="Q68" s="77"/>
      <c r="R68" s="59" t="n">
        <f aca="false">P68/3600</f>
        <v>0</v>
      </c>
      <c r="S68" s="56"/>
      <c r="T68" s="61"/>
      <c r="U68" s="41"/>
      <c r="V68" s="41"/>
      <c r="W68" s="61"/>
      <c r="X68" s="41"/>
      <c r="Y68" s="62"/>
    </row>
    <row r="69" customFormat="false" ht="12" hidden="false" customHeight="false" outlineLevel="0" collapsed="false">
      <c r="A69" s="71"/>
      <c r="B69" s="71"/>
      <c r="C69" s="71" t="n">
        <v>32</v>
      </c>
      <c r="D69" s="76"/>
      <c r="E69" s="77"/>
      <c r="F69" s="77"/>
      <c r="G69" s="77"/>
      <c r="H69" s="77"/>
      <c r="I69" s="77"/>
      <c r="J69" s="59" t="n">
        <f aca="false">H69/3600</f>
        <v>0</v>
      </c>
      <c r="L69" s="76"/>
      <c r="M69" s="77"/>
      <c r="N69" s="77"/>
      <c r="O69" s="77"/>
      <c r="P69" s="77"/>
      <c r="Q69" s="77"/>
      <c r="R69" s="59" t="n">
        <f aca="false">P69/3600</f>
        <v>0</v>
      </c>
      <c r="S69" s="56"/>
      <c r="T69" s="61"/>
      <c r="U69" s="41"/>
      <c r="V69" s="41"/>
      <c r="W69" s="61"/>
      <c r="X69" s="41"/>
      <c r="Y69" s="62"/>
    </row>
    <row r="70" customFormat="false" ht="12.75" hidden="false" customHeight="false" outlineLevel="0" collapsed="false">
      <c r="A70" s="73"/>
      <c r="B70" s="73"/>
      <c r="C70" s="73" t="n">
        <v>37</v>
      </c>
      <c r="D70" s="78"/>
      <c r="E70" s="79"/>
      <c r="F70" s="79"/>
      <c r="G70" s="79"/>
      <c r="H70" s="79"/>
      <c r="I70" s="79"/>
      <c r="J70" s="65" t="n">
        <f aca="false">H70/3600</f>
        <v>0</v>
      </c>
      <c r="L70" s="78"/>
      <c r="M70" s="79"/>
      <c r="N70" s="79"/>
      <c r="O70" s="79"/>
      <c r="P70" s="79"/>
      <c r="Q70" s="79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89</v>
      </c>
      <c r="B71" s="72" t="s">
        <v>76</v>
      </c>
      <c r="C71" s="72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71" t="s">
        <v>90</v>
      </c>
      <c r="B72" s="71"/>
      <c r="C72" s="71" t="n">
        <v>27</v>
      </c>
      <c r="D72" s="93"/>
      <c r="E72" s="94"/>
      <c r="F72" s="94"/>
      <c r="G72" s="94"/>
      <c r="H72" s="94"/>
      <c r="I72" s="94"/>
      <c r="J72" s="95"/>
      <c r="K72" s="88"/>
      <c r="L72" s="93"/>
      <c r="M72" s="94"/>
      <c r="N72" s="94"/>
      <c r="O72" s="94"/>
      <c r="P72" s="94"/>
      <c r="Q72" s="94"/>
      <c r="R72" s="95"/>
      <c r="S72" s="89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71"/>
      <c r="B73" s="71"/>
      <c r="C73" s="71" t="n">
        <v>32</v>
      </c>
      <c r="D73" s="93"/>
      <c r="E73" s="94"/>
      <c r="F73" s="94"/>
      <c r="G73" s="94"/>
      <c r="H73" s="94"/>
      <c r="I73" s="94"/>
      <c r="J73" s="95"/>
      <c r="K73" s="88"/>
      <c r="L73" s="93"/>
      <c r="M73" s="94"/>
      <c r="N73" s="94"/>
      <c r="O73" s="94"/>
      <c r="P73" s="94"/>
      <c r="Q73" s="94"/>
      <c r="R73" s="95"/>
      <c r="S73" s="89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71"/>
      <c r="B74" s="73"/>
      <c r="C74" s="73" t="n">
        <v>37</v>
      </c>
      <c r="D74" s="99"/>
      <c r="E74" s="100"/>
      <c r="F74" s="100"/>
      <c r="G74" s="100"/>
      <c r="H74" s="100"/>
      <c r="I74" s="100"/>
      <c r="J74" s="101"/>
      <c r="K74" s="88"/>
      <c r="L74" s="99"/>
      <c r="M74" s="100"/>
      <c r="N74" s="100"/>
      <c r="O74" s="100"/>
      <c r="P74" s="100"/>
      <c r="Q74" s="100"/>
      <c r="R74" s="101"/>
      <c r="S74" s="89"/>
      <c r="T74" s="102"/>
      <c r="U74" s="103"/>
      <c r="V74" s="104"/>
      <c r="W74" s="102"/>
      <c r="X74" s="103"/>
      <c r="Y74" s="104"/>
    </row>
    <row r="75" customFormat="false" ht="12" hidden="false" customHeight="false" outlineLevel="0" collapsed="false">
      <c r="A75" s="71"/>
      <c r="B75" s="72" t="s">
        <v>77</v>
      </c>
      <c r="C75" s="72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71"/>
      <c r="B76" s="71"/>
      <c r="C76" s="71" t="n">
        <v>27</v>
      </c>
      <c r="D76" s="93"/>
      <c r="E76" s="94"/>
      <c r="F76" s="94"/>
      <c r="G76" s="94"/>
      <c r="H76" s="94"/>
      <c r="I76" s="94"/>
      <c r="J76" s="95"/>
      <c r="K76" s="88"/>
      <c r="L76" s="93"/>
      <c r="M76" s="94"/>
      <c r="N76" s="94"/>
      <c r="O76" s="94"/>
      <c r="P76" s="94"/>
      <c r="Q76" s="94"/>
      <c r="R76" s="95"/>
      <c r="S76" s="89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71"/>
      <c r="B77" s="71"/>
      <c r="C77" s="71" t="n">
        <v>32</v>
      </c>
      <c r="D77" s="93"/>
      <c r="E77" s="94"/>
      <c r="F77" s="94"/>
      <c r="G77" s="94"/>
      <c r="H77" s="94"/>
      <c r="I77" s="94"/>
      <c r="J77" s="95"/>
      <c r="K77" s="88"/>
      <c r="L77" s="93"/>
      <c r="M77" s="94"/>
      <c r="N77" s="94"/>
      <c r="O77" s="94"/>
      <c r="P77" s="94"/>
      <c r="Q77" s="94"/>
      <c r="R77" s="95"/>
      <c r="S77" s="89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71"/>
      <c r="B78" s="73"/>
      <c r="C78" s="73" t="n">
        <v>37</v>
      </c>
      <c r="D78" s="99"/>
      <c r="E78" s="100"/>
      <c r="F78" s="100"/>
      <c r="G78" s="100"/>
      <c r="H78" s="100"/>
      <c r="I78" s="100"/>
      <c r="J78" s="101"/>
      <c r="K78" s="88"/>
      <c r="L78" s="99"/>
      <c r="M78" s="100"/>
      <c r="N78" s="100"/>
      <c r="O78" s="100"/>
      <c r="P78" s="100"/>
      <c r="Q78" s="100"/>
      <c r="R78" s="101"/>
      <c r="S78" s="89"/>
      <c r="T78" s="102"/>
      <c r="U78" s="103"/>
      <c r="V78" s="104"/>
      <c r="W78" s="102"/>
      <c r="X78" s="103"/>
      <c r="Y78" s="104"/>
    </row>
    <row r="79" customFormat="false" ht="12" hidden="false" customHeight="false" outlineLevel="0" collapsed="false">
      <c r="A79" s="71"/>
      <c r="B79" s="72" t="s">
        <v>78</v>
      </c>
      <c r="C79" s="72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71"/>
      <c r="B80" s="71"/>
      <c r="C80" s="71" t="n">
        <v>27</v>
      </c>
      <c r="D80" s="93"/>
      <c r="E80" s="94"/>
      <c r="F80" s="94"/>
      <c r="G80" s="94"/>
      <c r="H80" s="94"/>
      <c r="I80" s="94"/>
      <c r="J80" s="95"/>
      <c r="K80" s="88"/>
      <c r="L80" s="93"/>
      <c r="M80" s="94"/>
      <c r="N80" s="94"/>
      <c r="O80" s="94"/>
      <c r="P80" s="94"/>
      <c r="Q80" s="94"/>
      <c r="R80" s="95"/>
      <c r="S80" s="89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71"/>
      <c r="B81" s="71"/>
      <c r="C81" s="71" t="n">
        <v>32</v>
      </c>
      <c r="D81" s="93"/>
      <c r="E81" s="94"/>
      <c r="F81" s="94"/>
      <c r="G81" s="94"/>
      <c r="H81" s="94"/>
      <c r="I81" s="94"/>
      <c r="J81" s="95"/>
      <c r="K81" s="88"/>
      <c r="L81" s="93"/>
      <c r="M81" s="94"/>
      <c r="N81" s="94"/>
      <c r="O81" s="94"/>
      <c r="P81" s="94"/>
      <c r="Q81" s="94"/>
      <c r="R81" s="95"/>
      <c r="S81" s="89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73"/>
      <c r="B82" s="73"/>
      <c r="C82" s="73" t="n">
        <v>37</v>
      </c>
      <c r="D82" s="99"/>
      <c r="E82" s="100"/>
      <c r="F82" s="100"/>
      <c r="G82" s="100"/>
      <c r="H82" s="100"/>
      <c r="I82" s="100"/>
      <c r="J82" s="101"/>
      <c r="K82" s="88"/>
      <c r="L82" s="99"/>
      <c r="M82" s="100"/>
      <c r="N82" s="100"/>
      <c r="O82" s="100"/>
      <c r="P82" s="100"/>
      <c r="Q82" s="100"/>
      <c r="R82" s="101"/>
      <c r="S82" s="89"/>
      <c r="T82" s="102"/>
      <c r="U82" s="103"/>
      <c r="V82" s="104"/>
      <c r="W82" s="102"/>
      <c r="X82" s="103"/>
      <c r="Y82" s="104"/>
    </row>
    <row r="83" customFormat="false" ht="12" hidden="false" customHeight="false" outlineLevel="0" collapsed="false">
      <c r="A83" s="72" t="s">
        <v>91</v>
      </c>
      <c r="B83" s="72" t="s">
        <v>44</v>
      </c>
      <c r="C83" s="72" t="n">
        <v>22</v>
      </c>
      <c r="D83" s="74"/>
      <c r="E83" s="75"/>
      <c r="F83" s="75"/>
      <c r="G83" s="75"/>
      <c r="H83" s="75"/>
      <c r="I83" s="75"/>
      <c r="J83" s="54" t="n">
        <f aca="false">H83/3600</f>
        <v>0</v>
      </c>
      <c r="L83" s="74"/>
      <c r="M83" s="75"/>
      <c r="N83" s="75"/>
      <c r="O83" s="75"/>
      <c r="P83" s="75"/>
      <c r="Q83" s="75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/>
      <c r="E84" s="77"/>
      <c r="F84" s="77"/>
      <c r="G84" s="77"/>
      <c r="H84" s="77"/>
      <c r="I84" s="77"/>
      <c r="J84" s="59" t="n">
        <f aca="false">H84/3600</f>
        <v>0</v>
      </c>
      <c r="L84" s="76"/>
      <c r="M84" s="77"/>
      <c r="N84" s="77"/>
      <c r="O84" s="77"/>
      <c r="P84" s="77"/>
      <c r="Q84" s="77"/>
      <c r="R84" s="59" t="n">
        <f aca="false">P84/3600</f>
        <v>0</v>
      </c>
      <c r="S84" s="56"/>
      <c r="T84" s="61"/>
      <c r="U84" s="41"/>
      <c r="V84" s="41"/>
      <c r="W84" s="61"/>
      <c r="X84" s="41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/>
      <c r="E85" s="77"/>
      <c r="F85" s="77"/>
      <c r="G85" s="77"/>
      <c r="H85" s="77"/>
      <c r="I85" s="77"/>
      <c r="J85" s="59" t="n">
        <f aca="false">H85/3600</f>
        <v>0</v>
      </c>
      <c r="L85" s="76"/>
      <c r="M85" s="77"/>
      <c r="N85" s="77"/>
      <c r="O85" s="77"/>
      <c r="P85" s="77"/>
      <c r="Q85" s="77"/>
      <c r="R85" s="59" t="n">
        <f aca="false">P85/3600</f>
        <v>0</v>
      </c>
      <c r="S85" s="56"/>
      <c r="T85" s="61"/>
      <c r="U85" s="41"/>
      <c r="V85" s="41"/>
      <c r="W85" s="61"/>
      <c r="X85" s="41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/>
      <c r="E86" s="79"/>
      <c r="F86" s="79"/>
      <c r="G86" s="79"/>
      <c r="H86" s="79"/>
      <c r="I86" s="79"/>
      <c r="J86" s="65" t="n">
        <f aca="false">H86/3600</f>
        <v>0</v>
      </c>
      <c r="L86" s="78"/>
      <c r="M86" s="79"/>
      <c r="N86" s="79"/>
      <c r="O86" s="79"/>
      <c r="P86" s="79"/>
      <c r="Q86" s="79"/>
      <c r="R86" s="65" t="n">
        <f aca="false">P86/3600</f>
        <v>0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63</v>
      </c>
      <c r="C87" s="72" t="n">
        <v>22</v>
      </c>
      <c r="D87" s="74"/>
      <c r="E87" s="75"/>
      <c r="F87" s="75"/>
      <c r="G87" s="75"/>
      <c r="H87" s="75"/>
      <c r="I87" s="75"/>
      <c r="J87" s="54" t="n">
        <f aca="false">H87/3600</f>
        <v>0</v>
      </c>
      <c r="L87" s="74"/>
      <c r="M87" s="75"/>
      <c r="N87" s="75"/>
      <c r="O87" s="75"/>
      <c r="P87" s="75"/>
      <c r="Q87" s="75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/>
      <c r="E88" s="77"/>
      <c r="F88" s="77"/>
      <c r="G88" s="77"/>
      <c r="H88" s="77"/>
      <c r="I88" s="77"/>
      <c r="J88" s="59" t="n">
        <f aca="false">H88/3600</f>
        <v>0</v>
      </c>
      <c r="L88" s="76"/>
      <c r="M88" s="77"/>
      <c r="N88" s="77"/>
      <c r="O88" s="77"/>
      <c r="P88" s="77"/>
      <c r="Q88" s="77"/>
      <c r="R88" s="59" t="n">
        <f aca="false">P88/3600</f>
        <v>0</v>
      </c>
      <c r="S88" s="56"/>
      <c r="T88" s="61"/>
      <c r="U88" s="41"/>
      <c r="V88" s="41"/>
      <c r="W88" s="61"/>
      <c r="X88" s="41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/>
      <c r="E89" s="77"/>
      <c r="F89" s="77"/>
      <c r="G89" s="77"/>
      <c r="H89" s="77"/>
      <c r="I89" s="77"/>
      <c r="J89" s="59" t="n">
        <f aca="false">H89/3600</f>
        <v>0</v>
      </c>
      <c r="L89" s="76"/>
      <c r="M89" s="77"/>
      <c r="N89" s="77"/>
      <c r="O89" s="77"/>
      <c r="P89" s="77"/>
      <c r="Q89" s="77"/>
      <c r="R89" s="59" t="n">
        <f aca="false">P89/3600</f>
        <v>0</v>
      </c>
      <c r="S89" s="56"/>
      <c r="T89" s="61"/>
      <c r="U89" s="41"/>
      <c r="V89" s="41"/>
      <c r="W89" s="61"/>
      <c r="X89" s="41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/>
      <c r="E90" s="79"/>
      <c r="F90" s="79"/>
      <c r="G90" s="79"/>
      <c r="H90" s="79"/>
      <c r="I90" s="79"/>
      <c r="J90" s="65" t="n">
        <f aca="false">H90/3600</f>
        <v>0</v>
      </c>
      <c r="L90" s="78"/>
      <c r="M90" s="79"/>
      <c r="N90" s="79"/>
      <c r="O90" s="79"/>
      <c r="P90" s="79"/>
      <c r="Q90" s="79"/>
      <c r="R90" s="65" t="n">
        <f aca="false">P90/3600</f>
        <v>0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73</v>
      </c>
      <c r="C91" s="72" t="n">
        <v>22</v>
      </c>
      <c r="D91" s="74"/>
      <c r="E91" s="75"/>
      <c r="F91" s="75"/>
      <c r="G91" s="75"/>
      <c r="H91" s="75"/>
      <c r="I91" s="75"/>
      <c r="J91" s="54" t="n">
        <f aca="false">H91/3600</f>
        <v>0</v>
      </c>
      <c r="L91" s="74"/>
      <c r="M91" s="75"/>
      <c r="N91" s="75"/>
      <c r="O91" s="75"/>
      <c r="P91" s="75"/>
      <c r="Q91" s="75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/>
      <c r="E92" s="77"/>
      <c r="F92" s="77"/>
      <c r="G92" s="77"/>
      <c r="H92" s="77"/>
      <c r="I92" s="77"/>
      <c r="J92" s="59" t="n">
        <f aca="false">H92/3600</f>
        <v>0</v>
      </c>
      <c r="L92" s="76"/>
      <c r="M92" s="77"/>
      <c r="N92" s="77"/>
      <c r="O92" s="77"/>
      <c r="P92" s="77"/>
      <c r="Q92" s="77"/>
      <c r="R92" s="59" t="n">
        <f aca="false">P92/3600</f>
        <v>0</v>
      </c>
      <c r="S92" s="56"/>
      <c r="T92" s="61"/>
      <c r="U92" s="41"/>
      <c r="V92" s="41"/>
      <c r="W92" s="61"/>
      <c r="X92" s="41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/>
      <c r="E93" s="77"/>
      <c r="F93" s="77"/>
      <c r="G93" s="77"/>
      <c r="H93" s="77"/>
      <c r="I93" s="77"/>
      <c r="J93" s="59" t="n">
        <f aca="false">H93/3600</f>
        <v>0</v>
      </c>
      <c r="L93" s="76"/>
      <c r="M93" s="77"/>
      <c r="N93" s="77"/>
      <c r="O93" s="77"/>
      <c r="P93" s="77"/>
      <c r="Q93" s="77"/>
      <c r="R93" s="59" t="n">
        <f aca="false">P93/3600</f>
        <v>0</v>
      </c>
      <c r="S93" s="56"/>
      <c r="T93" s="61"/>
      <c r="U93" s="41"/>
      <c r="V93" s="41"/>
      <c r="W93" s="61"/>
      <c r="X93" s="41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/>
      <c r="E94" s="79"/>
      <c r="F94" s="79"/>
      <c r="G94" s="79"/>
      <c r="H94" s="79"/>
      <c r="I94" s="79"/>
      <c r="J94" s="65" t="n">
        <f aca="false">H94/3600</f>
        <v>0</v>
      </c>
      <c r="L94" s="78"/>
      <c r="M94" s="79"/>
      <c r="N94" s="79"/>
      <c r="O94" s="79"/>
      <c r="P94" s="79"/>
      <c r="Q94" s="79"/>
      <c r="R94" s="65" t="n">
        <f aca="false">P94/3600</f>
        <v>0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74</v>
      </c>
      <c r="C95" s="72" t="n">
        <v>22</v>
      </c>
      <c r="D95" s="74"/>
      <c r="E95" s="75"/>
      <c r="F95" s="75"/>
      <c r="G95" s="75"/>
      <c r="H95" s="75"/>
      <c r="I95" s="75"/>
      <c r="J95" s="54" t="n">
        <f aca="false">H95/3600</f>
        <v>0</v>
      </c>
      <c r="L95" s="74"/>
      <c r="M95" s="75"/>
      <c r="N95" s="75"/>
      <c r="O95" s="75"/>
      <c r="P95" s="75"/>
      <c r="Q95" s="75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/>
      <c r="E96" s="77"/>
      <c r="F96" s="77"/>
      <c r="G96" s="77"/>
      <c r="H96" s="77"/>
      <c r="I96" s="77"/>
      <c r="J96" s="59" t="n">
        <f aca="false">H96/3600</f>
        <v>0</v>
      </c>
      <c r="L96" s="76"/>
      <c r="M96" s="77"/>
      <c r="N96" s="77"/>
      <c r="O96" s="77"/>
      <c r="P96" s="77"/>
      <c r="Q96" s="77"/>
      <c r="R96" s="59" t="n">
        <f aca="false">P96/3600</f>
        <v>0</v>
      </c>
      <c r="S96" s="56"/>
      <c r="T96" s="61"/>
      <c r="U96" s="41"/>
      <c r="V96" s="41"/>
      <c r="W96" s="61"/>
      <c r="X96" s="41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/>
      <c r="E97" s="77"/>
      <c r="F97" s="77"/>
      <c r="G97" s="77"/>
      <c r="H97" s="77"/>
      <c r="I97" s="77"/>
      <c r="J97" s="59" t="n">
        <f aca="false">H97/3600</f>
        <v>0</v>
      </c>
      <c r="L97" s="76"/>
      <c r="M97" s="77"/>
      <c r="N97" s="77"/>
      <c r="O97" s="77"/>
      <c r="P97" s="77"/>
      <c r="Q97" s="77"/>
      <c r="R97" s="59" t="n">
        <f aca="false">P97/3600</f>
        <v>0</v>
      </c>
      <c r="S97" s="56"/>
      <c r="T97" s="61"/>
      <c r="U97" s="41"/>
      <c r="V97" s="41"/>
      <c r="W97" s="61"/>
      <c r="X97" s="41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/>
      <c r="E98" s="79"/>
      <c r="F98" s="79"/>
      <c r="G98" s="79"/>
      <c r="H98" s="79"/>
      <c r="I98" s="79"/>
      <c r="J98" s="65" t="n">
        <f aca="false">H98/3600</f>
        <v>0</v>
      </c>
      <c r="L98" s="78"/>
      <c r="M98" s="79"/>
      <c r="N98" s="79"/>
      <c r="O98" s="79"/>
      <c r="P98" s="79"/>
      <c r="Q98" s="79"/>
      <c r="R98" s="65" t="n">
        <f aca="false">P98/3600</f>
        <v>0</v>
      </c>
      <c r="S98" s="56"/>
      <c r="T98" s="61"/>
      <c r="U98" s="41"/>
      <c r="V98" s="41"/>
      <c r="W98" s="61"/>
      <c r="X98" s="41"/>
      <c r="Y98" s="62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2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3" t="n">
        <f aca="false">GEOMEAN(I3:I98)</f>
        <v>12.4541786554306</v>
      </c>
      <c r="J106" s="83" t="n">
        <f aca="false">GEOMEAN(J3:J98)</f>
        <v>0</v>
      </c>
      <c r="Q106" s="83" t="n">
        <f aca="false">GEOMEAN(Q3:Q98)</f>
        <v>12.5591275110242</v>
      </c>
      <c r="R106" s="83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4" t="n">
        <f aca="false">Q106/I106</f>
        <v>1.00842679862697</v>
      </c>
      <c r="R107" s="84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3" t="n">
        <f aca="false">SUM(I3:I98)/3600</f>
        <v>0.151229166666667</v>
      </c>
      <c r="J108" s="83" t="n">
        <f aca="false">SUM(J3:J98)</f>
        <v>101.416926666667</v>
      </c>
      <c r="Q108" s="83" t="n">
        <f aca="false">SUM(Q3:Q98)/3600</f>
        <v>0.152308333333333</v>
      </c>
      <c r="R108" s="83" t="n">
        <f aca="false">SUM(R3:R98)</f>
        <v>101.855199722222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7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3</v>
      </c>
      <c r="I113" s="83" t="n">
        <f aca="false">GEOMEAN(I3:I38)</f>
        <v>12.4541786554306</v>
      </c>
      <c r="J113" s="83" t="n">
        <f aca="false">GEOMEAN(J3:J38)</f>
        <v>2.33169635634936</v>
      </c>
      <c r="Q113" s="83" t="n">
        <f aca="false">GEOMEAN(Q3:Q38)</f>
        <v>12.5591275110242</v>
      </c>
      <c r="R113" s="83" t="n">
        <f aca="false">GEOMEAN(R3:R38)</f>
        <v>2.34174840739148</v>
      </c>
    </row>
    <row r="114" customFormat="false" ht="12" hidden="false" customHeight="false" outlineLevel="0" collapsed="false">
      <c r="B114" s="1" t="s">
        <v>94</v>
      </c>
      <c r="Q114" s="84" t="n">
        <f aca="false">Q113/I113</f>
        <v>1.00842679862697</v>
      </c>
      <c r="R114" s="84" t="n">
        <f aca="false">R113/J113</f>
        <v>1.0043110463396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tr">
        <f aca="false">Summary!N2</f>
        <v>hm-5.0_explicitWP</v>
      </c>
      <c r="E1" s="45"/>
      <c r="F1" s="45"/>
      <c r="G1" s="45"/>
      <c r="H1" s="45"/>
      <c r="I1" s="45"/>
      <c r="J1" s="45"/>
      <c r="L1" s="45" t="str">
        <f aca="false">Summary!N3</f>
        <v>hm-5.0_explicitWP+H0546</v>
      </c>
      <c r="M1" s="45"/>
      <c r="N1" s="45"/>
      <c r="O1" s="45"/>
      <c r="P1" s="45"/>
      <c r="Q1" s="45"/>
      <c r="R1" s="45"/>
      <c r="S1" s="46"/>
      <c r="T1" s="47" t="s">
        <v>79</v>
      </c>
      <c r="U1" s="47"/>
      <c r="V1" s="47"/>
      <c r="W1" s="47" t="s">
        <v>80</v>
      </c>
      <c r="X1" s="47"/>
      <c r="Y1" s="47"/>
    </row>
    <row r="2" customFormat="false" ht="12.75" hidden="false" customHeight="false" outlineLevel="0" collapsed="false">
      <c r="A2" s="48"/>
      <c r="B2" s="49"/>
      <c r="C2" s="50" t="s">
        <v>81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2</v>
      </c>
      <c r="I2" s="40" t="s">
        <v>83</v>
      </c>
      <c r="J2" s="51" t="s">
        <v>84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2</v>
      </c>
      <c r="Q2" s="40" t="s">
        <v>83</v>
      </c>
      <c r="R2" s="51" t="s">
        <v>84</v>
      </c>
      <c r="S2" s="26"/>
      <c r="T2" s="39" t="s">
        <v>5</v>
      </c>
      <c r="U2" s="40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2" t="s">
        <v>28</v>
      </c>
      <c r="B3" s="72" t="s">
        <v>36</v>
      </c>
      <c r="C3" s="72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71" t="s">
        <v>85</v>
      </c>
      <c r="B4" s="71"/>
      <c r="C4" s="71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71"/>
      <c r="B5" s="71"/>
      <c r="C5" s="71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71"/>
      <c r="B6" s="73"/>
      <c r="C6" s="7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71"/>
      <c r="B7" s="72" t="s">
        <v>70</v>
      </c>
      <c r="C7" s="72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71"/>
      <c r="B8" s="71"/>
      <c r="C8" s="71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71"/>
      <c r="B9" s="71"/>
      <c r="C9" s="71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71"/>
      <c r="B10" s="73"/>
      <c r="C10" s="7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71"/>
      <c r="B11" s="72" t="s">
        <v>67</v>
      </c>
      <c r="C11" s="72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71"/>
      <c r="B12" s="71"/>
      <c r="C12" s="71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71"/>
      <c r="B13" s="71"/>
      <c r="C13" s="71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71"/>
      <c r="B14" s="73"/>
      <c r="C14" s="7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71"/>
      <c r="B15" s="72" t="s">
        <v>75</v>
      </c>
      <c r="C15" s="72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71"/>
      <c r="B16" s="71"/>
      <c r="C16" s="71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71"/>
      <c r="B17" s="71"/>
      <c r="C17" s="71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73"/>
      <c r="B18" s="73"/>
      <c r="C18" s="7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2" t="s">
        <v>11</v>
      </c>
      <c r="B19" s="72" t="s">
        <v>65</v>
      </c>
      <c r="C19" s="72" t="n">
        <v>22</v>
      </c>
      <c r="D19" s="74"/>
      <c r="E19" s="75"/>
      <c r="F19" s="75"/>
      <c r="G19" s="75"/>
      <c r="H19" s="75"/>
      <c r="I19" s="75"/>
      <c r="J19" s="54" t="n">
        <f aca="false">H19/3600</f>
        <v>0</v>
      </c>
      <c r="L19" s="74"/>
      <c r="M19" s="75"/>
      <c r="N19" s="75"/>
      <c r="O19" s="75"/>
      <c r="P19" s="75"/>
      <c r="Q19" s="75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1" t="s">
        <v>86</v>
      </c>
      <c r="B20" s="71"/>
      <c r="C20" s="71" t="n">
        <v>27</v>
      </c>
      <c r="D20" s="76"/>
      <c r="E20" s="77"/>
      <c r="F20" s="77"/>
      <c r="G20" s="77"/>
      <c r="H20" s="77"/>
      <c r="I20" s="77"/>
      <c r="J20" s="59" t="n">
        <f aca="false">H20/3600</f>
        <v>0</v>
      </c>
      <c r="L20" s="76"/>
      <c r="M20" s="77"/>
      <c r="N20" s="77"/>
      <c r="O20" s="77"/>
      <c r="P20" s="77"/>
      <c r="Q20" s="77"/>
      <c r="R20" s="59" t="n">
        <f aca="false">P20/3600</f>
        <v>0</v>
      </c>
      <c r="S20" s="56"/>
      <c r="T20" s="61"/>
      <c r="U20" s="41"/>
      <c r="V20" s="41"/>
      <c r="W20" s="61"/>
      <c r="X20" s="41"/>
      <c r="Y20" s="62"/>
    </row>
    <row r="21" customFormat="false" ht="12" hidden="false" customHeight="false" outlineLevel="0" collapsed="false">
      <c r="A21" s="71"/>
      <c r="B21" s="71"/>
      <c r="C21" s="71" t="n">
        <v>32</v>
      </c>
      <c r="D21" s="76"/>
      <c r="E21" s="77"/>
      <c r="F21" s="77"/>
      <c r="G21" s="77"/>
      <c r="H21" s="77"/>
      <c r="I21" s="77"/>
      <c r="J21" s="59" t="n">
        <f aca="false">H21/3600</f>
        <v>0</v>
      </c>
      <c r="L21" s="76"/>
      <c r="M21" s="77"/>
      <c r="N21" s="77"/>
      <c r="O21" s="77"/>
      <c r="P21" s="77"/>
      <c r="Q21" s="77"/>
      <c r="R21" s="59" t="n">
        <f aca="false">P21/3600</f>
        <v>0</v>
      </c>
      <c r="S21" s="56"/>
      <c r="T21" s="61"/>
      <c r="U21" s="41"/>
      <c r="V21" s="41"/>
      <c r="W21" s="61"/>
      <c r="X21" s="41"/>
      <c r="Y21" s="62"/>
    </row>
    <row r="22" customFormat="false" ht="12.75" hidden="false" customHeight="false" outlineLevel="0" collapsed="false">
      <c r="A22" s="71"/>
      <c r="B22" s="73"/>
      <c r="C22" s="73" t="n">
        <v>37</v>
      </c>
      <c r="D22" s="78"/>
      <c r="E22" s="79"/>
      <c r="F22" s="79"/>
      <c r="G22" s="79"/>
      <c r="H22" s="79"/>
      <c r="I22" s="79"/>
      <c r="J22" s="65" t="n">
        <f aca="false">H22/3600</f>
        <v>0</v>
      </c>
      <c r="L22" s="78"/>
      <c r="M22" s="79"/>
      <c r="N22" s="79"/>
      <c r="O22" s="79"/>
      <c r="P22" s="79"/>
      <c r="Q22" s="79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71"/>
      <c r="B23" s="72" t="s">
        <v>68</v>
      </c>
      <c r="C23" s="72" t="n">
        <v>22</v>
      </c>
      <c r="D23" s="74"/>
      <c r="E23" s="75"/>
      <c r="F23" s="75"/>
      <c r="G23" s="75"/>
      <c r="H23" s="75"/>
      <c r="I23" s="75"/>
      <c r="J23" s="54" t="n">
        <f aca="false">H23/3600</f>
        <v>0</v>
      </c>
      <c r="L23" s="74"/>
      <c r="M23" s="75"/>
      <c r="N23" s="75"/>
      <c r="O23" s="75"/>
      <c r="P23" s="75"/>
      <c r="Q23" s="75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1"/>
      <c r="B24" s="71"/>
      <c r="C24" s="71" t="n">
        <v>27</v>
      </c>
      <c r="D24" s="76"/>
      <c r="E24" s="77"/>
      <c r="F24" s="77"/>
      <c r="G24" s="77"/>
      <c r="H24" s="77"/>
      <c r="I24" s="77"/>
      <c r="J24" s="59" t="n">
        <f aca="false">H24/3600</f>
        <v>0</v>
      </c>
      <c r="L24" s="76"/>
      <c r="M24" s="77"/>
      <c r="N24" s="77"/>
      <c r="O24" s="77"/>
      <c r="P24" s="77"/>
      <c r="Q24" s="77"/>
      <c r="R24" s="59" t="n">
        <f aca="false">P24/3600</f>
        <v>0</v>
      </c>
      <c r="S24" s="56"/>
      <c r="T24" s="61"/>
      <c r="U24" s="41"/>
      <c r="V24" s="41"/>
      <c r="W24" s="61"/>
      <c r="X24" s="41"/>
      <c r="Y24" s="62"/>
    </row>
    <row r="25" customFormat="false" ht="12" hidden="false" customHeight="false" outlineLevel="0" collapsed="false">
      <c r="A25" s="71"/>
      <c r="B25" s="71"/>
      <c r="C25" s="71" t="n">
        <v>32</v>
      </c>
      <c r="D25" s="76"/>
      <c r="E25" s="77"/>
      <c r="F25" s="77"/>
      <c r="G25" s="77"/>
      <c r="H25" s="77"/>
      <c r="I25" s="77"/>
      <c r="J25" s="59" t="n">
        <f aca="false">H25/3600</f>
        <v>0</v>
      </c>
      <c r="L25" s="76"/>
      <c r="M25" s="77"/>
      <c r="N25" s="77"/>
      <c r="O25" s="77"/>
      <c r="P25" s="77"/>
      <c r="Q25" s="77"/>
      <c r="R25" s="59" t="n">
        <f aca="false">P25/3600</f>
        <v>0</v>
      </c>
      <c r="S25" s="56"/>
      <c r="T25" s="61"/>
      <c r="U25" s="41"/>
      <c r="V25" s="41"/>
      <c r="W25" s="61"/>
      <c r="X25" s="41"/>
      <c r="Y25" s="62"/>
    </row>
    <row r="26" customFormat="false" ht="12.75" hidden="false" customHeight="false" outlineLevel="0" collapsed="false">
      <c r="A26" s="71"/>
      <c r="B26" s="73"/>
      <c r="C26" s="73" t="n">
        <v>37</v>
      </c>
      <c r="D26" s="78"/>
      <c r="E26" s="79"/>
      <c r="F26" s="79"/>
      <c r="G26" s="79"/>
      <c r="H26" s="79"/>
      <c r="I26" s="79"/>
      <c r="J26" s="65" t="n">
        <f aca="false">H26/3600</f>
        <v>0</v>
      </c>
      <c r="L26" s="78"/>
      <c r="M26" s="79"/>
      <c r="N26" s="79"/>
      <c r="O26" s="79"/>
      <c r="P26" s="79"/>
      <c r="Q26" s="79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71"/>
      <c r="B27" s="72" t="s">
        <v>57</v>
      </c>
      <c r="C27" s="72" t="n">
        <v>22</v>
      </c>
      <c r="D27" s="74"/>
      <c r="E27" s="75"/>
      <c r="F27" s="75"/>
      <c r="G27" s="75"/>
      <c r="H27" s="75"/>
      <c r="I27" s="75"/>
      <c r="J27" s="54" t="n">
        <f aca="false">H27/3600</f>
        <v>0</v>
      </c>
      <c r="L27" s="74"/>
      <c r="M27" s="75"/>
      <c r="N27" s="75"/>
      <c r="O27" s="75"/>
      <c r="P27" s="75"/>
      <c r="Q27" s="75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1"/>
      <c r="B28" s="71"/>
      <c r="C28" s="71" t="n">
        <v>27</v>
      </c>
      <c r="D28" s="76"/>
      <c r="E28" s="77"/>
      <c r="F28" s="77"/>
      <c r="G28" s="77"/>
      <c r="H28" s="77"/>
      <c r="I28" s="77"/>
      <c r="J28" s="59" t="n">
        <f aca="false">H28/3600</f>
        <v>0</v>
      </c>
      <c r="L28" s="76"/>
      <c r="M28" s="77"/>
      <c r="N28" s="77"/>
      <c r="O28" s="77"/>
      <c r="P28" s="77"/>
      <c r="Q28" s="77"/>
      <c r="R28" s="59" t="n">
        <f aca="false">P28/3600</f>
        <v>0</v>
      </c>
      <c r="S28" s="56"/>
      <c r="T28" s="61"/>
      <c r="U28" s="41"/>
      <c r="V28" s="41"/>
      <c r="W28" s="61"/>
      <c r="X28" s="41"/>
      <c r="Y28" s="62"/>
    </row>
    <row r="29" customFormat="false" ht="12" hidden="false" customHeight="false" outlineLevel="0" collapsed="false">
      <c r="A29" s="71"/>
      <c r="B29" s="71"/>
      <c r="C29" s="71" t="n">
        <v>32</v>
      </c>
      <c r="D29" s="76"/>
      <c r="E29" s="77"/>
      <c r="F29" s="77"/>
      <c r="G29" s="77"/>
      <c r="H29" s="77"/>
      <c r="I29" s="77"/>
      <c r="J29" s="59" t="n">
        <f aca="false">H29/3600</f>
        <v>0</v>
      </c>
      <c r="L29" s="76"/>
      <c r="M29" s="77"/>
      <c r="N29" s="77"/>
      <c r="O29" s="77"/>
      <c r="P29" s="77"/>
      <c r="Q29" s="77"/>
      <c r="R29" s="59" t="n">
        <f aca="false">P29/3600</f>
        <v>0</v>
      </c>
      <c r="S29" s="56"/>
      <c r="T29" s="61"/>
      <c r="U29" s="41"/>
      <c r="V29" s="41"/>
      <c r="W29" s="61"/>
      <c r="X29" s="41"/>
      <c r="Y29" s="62"/>
    </row>
    <row r="30" customFormat="false" ht="12.75" hidden="false" customHeight="false" outlineLevel="0" collapsed="false">
      <c r="A30" s="71"/>
      <c r="B30" s="73"/>
      <c r="C30" s="73" t="n">
        <v>37</v>
      </c>
      <c r="D30" s="78"/>
      <c r="E30" s="79"/>
      <c r="F30" s="79"/>
      <c r="G30" s="79"/>
      <c r="H30" s="79"/>
      <c r="I30" s="79"/>
      <c r="J30" s="65" t="n">
        <f aca="false">H30/3600</f>
        <v>0</v>
      </c>
      <c r="L30" s="78"/>
      <c r="M30" s="79"/>
      <c r="N30" s="79"/>
      <c r="O30" s="79"/>
      <c r="P30" s="79"/>
      <c r="Q30" s="79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71"/>
      <c r="B31" s="72" t="s">
        <v>46</v>
      </c>
      <c r="C31" s="72" t="n">
        <v>22</v>
      </c>
      <c r="D31" s="74"/>
      <c r="E31" s="75"/>
      <c r="F31" s="75"/>
      <c r="G31" s="75"/>
      <c r="H31" s="75"/>
      <c r="I31" s="75"/>
      <c r="J31" s="54" t="n">
        <f aca="false">H31/3600</f>
        <v>0</v>
      </c>
      <c r="L31" s="74"/>
      <c r="M31" s="75"/>
      <c r="N31" s="75"/>
      <c r="O31" s="75"/>
      <c r="P31" s="75"/>
      <c r="Q31" s="75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1"/>
      <c r="B32" s="71"/>
      <c r="C32" s="71" t="n">
        <v>27</v>
      </c>
      <c r="D32" s="76"/>
      <c r="E32" s="77"/>
      <c r="F32" s="77"/>
      <c r="G32" s="77"/>
      <c r="H32" s="77"/>
      <c r="I32" s="77"/>
      <c r="J32" s="59" t="n">
        <f aca="false">H32/3600</f>
        <v>0</v>
      </c>
      <c r="L32" s="76"/>
      <c r="M32" s="77"/>
      <c r="N32" s="77"/>
      <c r="O32" s="77"/>
      <c r="P32" s="77"/>
      <c r="Q32" s="77"/>
      <c r="R32" s="59" t="n">
        <f aca="false">P32/3600</f>
        <v>0</v>
      </c>
      <c r="S32" s="56"/>
      <c r="T32" s="61"/>
      <c r="U32" s="41"/>
      <c r="V32" s="41"/>
      <c r="W32" s="61"/>
      <c r="X32" s="41"/>
      <c r="Y32" s="62"/>
    </row>
    <row r="33" customFormat="false" ht="12" hidden="false" customHeight="false" outlineLevel="0" collapsed="false">
      <c r="A33" s="71"/>
      <c r="B33" s="71"/>
      <c r="C33" s="71" t="n">
        <v>32</v>
      </c>
      <c r="D33" s="76"/>
      <c r="E33" s="77"/>
      <c r="F33" s="77"/>
      <c r="G33" s="77"/>
      <c r="H33" s="77"/>
      <c r="I33" s="77"/>
      <c r="J33" s="59" t="n">
        <f aca="false">H33/3600</f>
        <v>0</v>
      </c>
      <c r="L33" s="76"/>
      <c r="M33" s="77"/>
      <c r="N33" s="77"/>
      <c r="O33" s="77"/>
      <c r="P33" s="77"/>
      <c r="Q33" s="77"/>
      <c r="R33" s="59" t="n">
        <f aca="false">P33/3600</f>
        <v>0</v>
      </c>
      <c r="S33" s="56"/>
      <c r="T33" s="61"/>
      <c r="U33" s="41"/>
      <c r="V33" s="41"/>
      <c r="W33" s="61"/>
      <c r="X33" s="41"/>
      <c r="Y33" s="62"/>
    </row>
    <row r="34" customFormat="false" ht="12.75" hidden="false" customHeight="false" outlineLevel="0" collapsed="false">
      <c r="A34" s="71"/>
      <c r="B34" s="73"/>
      <c r="C34" s="73" t="n">
        <v>37</v>
      </c>
      <c r="D34" s="78"/>
      <c r="E34" s="79"/>
      <c r="F34" s="79"/>
      <c r="G34" s="79"/>
      <c r="H34" s="79"/>
      <c r="I34" s="79"/>
      <c r="J34" s="65" t="n">
        <f aca="false">H34/3600</f>
        <v>0</v>
      </c>
      <c r="L34" s="78"/>
      <c r="M34" s="79"/>
      <c r="N34" s="79"/>
      <c r="O34" s="79"/>
      <c r="P34" s="79"/>
      <c r="Q34" s="79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71"/>
      <c r="B35" s="72" t="s">
        <v>55</v>
      </c>
      <c r="C35" s="72" t="n">
        <v>22</v>
      </c>
      <c r="D35" s="74"/>
      <c r="E35" s="75"/>
      <c r="F35" s="75"/>
      <c r="G35" s="75"/>
      <c r="H35" s="75"/>
      <c r="I35" s="75"/>
      <c r="J35" s="54" t="n">
        <f aca="false">H35/3600</f>
        <v>0</v>
      </c>
      <c r="L35" s="74"/>
      <c r="M35" s="75"/>
      <c r="N35" s="75"/>
      <c r="O35" s="75"/>
      <c r="P35" s="75"/>
      <c r="Q35" s="75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1"/>
      <c r="B36" s="71"/>
      <c r="C36" s="71" t="n">
        <v>27</v>
      </c>
      <c r="D36" s="76"/>
      <c r="E36" s="77"/>
      <c r="F36" s="77"/>
      <c r="G36" s="77"/>
      <c r="H36" s="77"/>
      <c r="I36" s="77"/>
      <c r="J36" s="59" t="n">
        <f aca="false">H36/3600</f>
        <v>0</v>
      </c>
      <c r="L36" s="76"/>
      <c r="M36" s="77"/>
      <c r="N36" s="77"/>
      <c r="O36" s="77"/>
      <c r="P36" s="77"/>
      <c r="Q36" s="77"/>
      <c r="R36" s="59" t="n">
        <f aca="false">P36/3600</f>
        <v>0</v>
      </c>
      <c r="S36" s="56"/>
      <c r="T36" s="61"/>
      <c r="U36" s="41"/>
      <c r="V36" s="41"/>
      <c r="W36" s="61"/>
      <c r="X36" s="41"/>
      <c r="Y36" s="62"/>
    </row>
    <row r="37" customFormat="false" ht="12" hidden="false" customHeight="false" outlineLevel="0" collapsed="false">
      <c r="A37" s="71"/>
      <c r="B37" s="71"/>
      <c r="C37" s="71" t="n">
        <v>32</v>
      </c>
      <c r="D37" s="76"/>
      <c r="E37" s="77"/>
      <c r="F37" s="77"/>
      <c r="G37" s="77"/>
      <c r="H37" s="77"/>
      <c r="I37" s="77"/>
      <c r="J37" s="59" t="n">
        <f aca="false">H37/3600</f>
        <v>0</v>
      </c>
      <c r="L37" s="76"/>
      <c r="M37" s="77"/>
      <c r="N37" s="77"/>
      <c r="O37" s="77"/>
      <c r="P37" s="77"/>
      <c r="Q37" s="77"/>
      <c r="R37" s="59" t="n">
        <f aca="false">P37/3600</f>
        <v>0</v>
      </c>
      <c r="S37" s="56"/>
      <c r="T37" s="61"/>
      <c r="U37" s="41"/>
      <c r="V37" s="41"/>
      <c r="W37" s="61"/>
      <c r="X37" s="41"/>
      <c r="Y37" s="62"/>
    </row>
    <row r="38" customFormat="false" ht="12.75" hidden="false" customHeight="false" outlineLevel="0" collapsed="false">
      <c r="A38" s="73"/>
      <c r="B38" s="73"/>
      <c r="C38" s="73" t="n">
        <v>37</v>
      </c>
      <c r="D38" s="78"/>
      <c r="E38" s="79"/>
      <c r="F38" s="79"/>
      <c r="G38" s="79"/>
      <c r="H38" s="79"/>
      <c r="I38" s="79"/>
      <c r="J38" s="65" t="n">
        <f aca="false">H38/3600</f>
        <v>0</v>
      </c>
      <c r="L38" s="78"/>
      <c r="M38" s="79"/>
      <c r="N38" s="79"/>
      <c r="O38" s="79"/>
      <c r="P38" s="79"/>
      <c r="Q38" s="79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2" t="s">
        <v>12</v>
      </c>
      <c r="B39" s="72" t="s">
        <v>42</v>
      </c>
      <c r="C39" s="72" t="n">
        <v>22</v>
      </c>
      <c r="D39" s="74"/>
      <c r="E39" s="75"/>
      <c r="F39" s="75"/>
      <c r="G39" s="75"/>
      <c r="H39" s="75"/>
      <c r="I39" s="75"/>
      <c r="J39" s="54" t="n">
        <f aca="false">H39/3600</f>
        <v>0</v>
      </c>
      <c r="L39" s="74"/>
      <c r="M39" s="75"/>
      <c r="N39" s="75"/>
      <c r="O39" s="75"/>
      <c r="P39" s="75"/>
      <c r="Q39" s="75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1" t="s">
        <v>87</v>
      </c>
      <c r="B40" s="71"/>
      <c r="C40" s="71" t="n">
        <v>27</v>
      </c>
      <c r="D40" s="76"/>
      <c r="E40" s="77"/>
      <c r="F40" s="77"/>
      <c r="G40" s="77"/>
      <c r="H40" s="77"/>
      <c r="I40" s="77"/>
      <c r="J40" s="59" t="n">
        <f aca="false">H40/3600</f>
        <v>0</v>
      </c>
      <c r="L40" s="76"/>
      <c r="M40" s="77"/>
      <c r="N40" s="77"/>
      <c r="O40" s="77"/>
      <c r="P40" s="77"/>
      <c r="Q40" s="77"/>
      <c r="R40" s="59" t="n">
        <f aca="false">P40/3600</f>
        <v>0</v>
      </c>
      <c r="S40" s="56"/>
      <c r="T40" s="61"/>
      <c r="U40" s="41"/>
      <c r="V40" s="41"/>
      <c r="W40" s="61"/>
      <c r="X40" s="41"/>
      <c r="Y40" s="62"/>
    </row>
    <row r="41" customFormat="false" ht="12" hidden="false" customHeight="false" outlineLevel="0" collapsed="false">
      <c r="A41" s="71"/>
      <c r="B41" s="71"/>
      <c r="C41" s="71" t="n">
        <v>32</v>
      </c>
      <c r="D41" s="76"/>
      <c r="E41" s="77"/>
      <c r="F41" s="77"/>
      <c r="G41" s="77"/>
      <c r="H41" s="77"/>
      <c r="I41" s="77"/>
      <c r="J41" s="59" t="n">
        <f aca="false">H41/3600</f>
        <v>0</v>
      </c>
      <c r="L41" s="76"/>
      <c r="M41" s="77"/>
      <c r="N41" s="77"/>
      <c r="O41" s="77"/>
      <c r="P41" s="77"/>
      <c r="Q41" s="77"/>
      <c r="R41" s="59" t="n">
        <f aca="false">P41/3600</f>
        <v>0</v>
      </c>
      <c r="S41" s="56"/>
      <c r="T41" s="61"/>
      <c r="U41" s="41"/>
      <c r="V41" s="41"/>
      <c r="W41" s="61"/>
      <c r="X41" s="41"/>
      <c r="Y41" s="62"/>
    </row>
    <row r="42" customFormat="false" ht="12.75" hidden="false" customHeight="false" outlineLevel="0" collapsed="false">
      <c r="A42" s="71"/>
      <c r="B42" s="73"/>
      <c r="C42" s="73" t="n">
        <v>37</v>
      </c>
      <c r="D42" s="78"/>
      <c r="E42" s="79"/>
      <c r="F42" s="79"/>
      <c r="G42" s="79"/>
      <c r="H42" s="79"/>
      <c r="I42" s="79"/>
      <c r="J42" s="65" t="n">
        <f aca="false">H42/3600</f>
        <v>0</v>
      </c>
      <c r="L42" s="78"/>
      <c r="M42" s="79"/>
      <c r="N42" s="79"/>
      <c r="O42" s="79"/>
      <c r="P42" s="79"/>
      <c r="Q42" s="79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71"/>
      <c r="B43" s="72" t="s">
        <v>51</v>
      </c>
      <c r="C43" s="72" t="n">
        <v>22</v>
      </c>
      <c r="D43" s="74"/>
      <c r="E43" s="75"/>
      <c r="F43" s="75"/>
      <c r="G43" s="75"/>
      <c r="H43" s="75"/>
      <c r="I43" s="75"/>
      <c r="J43" s="54" t="n">
        <f aca="false">H43/3600</f>
        <v>0</v>
      </c>
      <c r="L43" s="74"/>
      <c r="M43" s="75"/>
      <c r="N43" s="75"/>
      <c r="O43" s="75"/>
      <c r="P43" s="75"/>
      <c r="Q43" s="75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1"/>
      <c r="B44" s="71"/>
      <c r="C44" s="71" t="n">
        <v>27</v>
      </c>
      <c r="D44" s="76"/>
      <c r="E44" s="77"/>
      <c r="F44" s="77"/>
      <c r="G44" s="77"/>
      <c r="H44" s="77"/>
      <c r="I44" s="77"/>
      <c r="J44" s="59" t="n">
        <f aca="false">H44/3600</f>
        <v>0</v>
      </c>
      <c r="L44" s="76"/>
      <c r="M44" s="77"/>
      <c r="N44" s="77"/>
      <c r="O44" s="77"/>
      <c r="P44" s="77"/>
      <c r="Q44" s="77"/>
      <c r="R44" s="59" t="n">
        <f aca="false">P44/3600</f>
        <v>0</v>
      </c>
      <c r="S44" s="56"/>
      <c r="T44" s="61"/>
      <c r="U44" s="41"/>
      <c r="V44" s="41"/>
      <c r="W44" s="61"/>
      <c r="X44" s="41"/>
      <c r="Y44" s="62"/>
    </row>
    <row r="45" customFormat="false" ht="12" hidden="false" customHeight="false" outlineLevel="0" collapsed="false">
      <c r="A45" s="71"/>
      <c r="B45" s="71"/>
      <c r="C45" s="71" t="n">
        <v>32</v>
      </c>
      <c r="D45" s="76"/>
      <c r="E45" s="77"/>
      <c r="F45" s="77"/>
      <c r="G45" s="77"/>
      <c r="H45" s="77"/>
      <c r="I45" s="77"/>
      <c r="J45" s="59" t="n">
        <f aca="false">H45/3600</f>
        <v>0</v>
      </c>
      <c r="L45" s="76"/>
      <c r="M45" s="77"/>
      <c r="N45" s="77"/>
      <c r="O45" s="77"/>
      <c r="P45" s="77"/>
      <c r="Q45" s="77"/>
      <c r="R45" s="59" t="n">
        <f aca="false">P45/3600</f>
        <v>0</v>
      </c>
      <c r="S45" s="56"/>
      <c r="T45" s="61"/>
      <c r="U45" s="41"/>
      <c r="V45" s="41"/>
      <c r="W45" s="61"/>
      <c r="X45" s="41"/>
      <c r="Y45" s="62"/>
    </row>
    <row r="46" customFormat="false" ht="12.75" hidden="false" customHeight="false" outlineLevel="0" collapsed="false">
      <c r="A46" s="71"/>
      <c r="B46" s="73"/>
      <c r="C46" s="73" t="n">
        <v>37</v>
      </c>
      <c r="D46" s="78"/>
      <c r="E46" s="79"/>
      <c r="F46" s="79"/>
      <c r="G46" s="79"/>
      <c r="H46" s="79"/>
      <c r="I46" s="79"/>
      <c r="J46" s="65" t="n">
        <f aca="false">H46/3600</f>
        <v>0</v>
      </c>
      <c r="L46" s="78"/>
      <c r="M46" s="79"/>
      <c r="N46" s="79"/>
      <c r="O46" s="79"/>
      <c r="P46" s="79"/>
      <c r="Q46" s="79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71"/>
      <c r="B47" s="72" t="s">
        <v>69</v>
      </c>
      <c r="C47" s="72" t="n">
        <v>22</v>
      </c>
      <c r="D47" s="74"/>
      <c r="E47" s="75"/>
      <c r="F47" s="75"/>
      <c r="G47" s="75"/>
      <c r="H47" s="75"/>
      <c r="I47" s="75"/>
      <c r="J47" s="54" t="n">
        <f aca="false">H47/3600</f>
        <v>0</v>
      </c>
      <c r="L47" s="74"/>
      <c r="M47" s="75"/>
      <c r="N47" s="75"/>
      <c r="O47" s="75"/>
      <c r="P47" s="75"/>
      <c r="Q47" s="75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1"/>
      <c r="B48" s="71"/>
      <c r="C48" s="71" t="n">
        <v>27</v>
      </c>
      <c r="D48" s="76"/>
      <c r="E48" s="77"/>
      <c r="F48" s="77"/>
      <c r="G48" s="77"/>
      <c r="H48" s="77"/>
      <c r="I48" s="77"/>
      <c r="J48" s="59" t="n">
        <f aca="false">H48/3600</f>
        <v>0</v>
      </c>
      <c r="L48" s="76"/>
      <c r="M48" s="77"/>
      <c r="N48" s="77"/>
      <c r="O48" s="77"/>
      <c r="P48" s="77"/>
      <c r="Q48" s="77"/>
      <c r="R48" s="59" t="n">
        <f aca="false">P48/3600</f>
        <v>0</v>
      </c>
      <c r="S48" s="56"/>
      <c r="T48" s="61"/>
      <c r="U48" s="41"/>
      <c r="V48" s="41"/>
      <c r="W48" s="61"/>
      <c r="X48" s="41"/>
      <c r="Y48" s="62"/>
    </row>
    <row r="49" customFormat="false" ht="12" hidden="false" customHeight="false" outlineLevel="0" collapsed="false">
      <c r="A49" s="71"/>
      <c r="B49" s="71"/>
      <c r="C49" s="71" t="n">
        <v>32</v>
      </c>
      <c r="D49" s="76"/>
      <c r="E49" s="77"/>
      <c r="F49" s="77"/>
      <c r="G49" s="77"/>
      <c r="H49" s="77"/>
      <c r="I49" s="77"/>
      <c r="J49" s="59" t="n">
        <f aca="false">H49/3600</f>
        <v>0</v>
      </c>
      <c r="L49" s="76"/>
      <c r="M49" s="77"/>
      <c r="N49" s="77"/>
      <c r="O49" s="77"/>
      <c r="P49" s="77"/>
      <c r="Q49" s="77"/>
      <c r="R49" s="59" t="n">
        <f aca="false">P49/3600</f>
        <v>0</v>
      </c>
      <c r="S49" s="56"/>
      <c r="T49" s="61"/>
      <c r="U49" s="41"/>
      <c r="V49" s="41"/>
      <c r="W49" s="61"/>
      <c r="X49" s="41"/>
      <c r="Y49" s="62"/>
    </row>
    <row r="50" customFormat="false" ht="12.75" hidden="false" customHeight="false" outlineLevel="0" collapsed="false">
      <c r="A50" s="71"/>
      <c r="B50" s="73"/>
      <c r="C50" s="73" t="n">
        <v>37</v>
      </c>
      <c r="D50" s="78"/>
      <c r="E50" s="79"/>
      <c r="F50" s="79"/>
      <c r="G50" s="79"/>
      <c r="H50" s="79"/>
      <c r="I50" s="79"/>
      <c r="J50" s="65" t="n">
        <f aca="false">H50/3600</f>
        <v>0</v>
      </c>
      <c r="L50" s="78"/>
      <c r="M50" s="79"/>
      <c r="N50" s="79"/>
      <c r="O50" s="79"/>
      <c r="P50" s="79"/>
      <c r="Q50" s="79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71"/>
      <c r="B51" s="72" t="s">
        <v>72</v>
      </c>
      <c r="C51" s="72" t="n">
        <v>22</v>
      </c>
      <c r="D51" s="74"/>
      <c r="E51" s="75"/>
      <c r="F51" s="75"/>
      <c r="G51" s="75"/>
      <c r="H51" s="75"/>
      <c r="I51" s="75"/>
      <c r="J51" s="54" t="n">
        <f aca="false">H51/3600</f>
        <v>0</v>
      </c>
      <c r="L51" s="74"/>
      <c r="M51" s="75"/>
      <c r="N51" s="75"/>
      <c r="O51" s="75"/>
      <c r="P51" s="75"/>
      <c r="Q51" s="75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1"/>
      <c r="B52" s="71"/>
      <c r="C52" s="71" t="n">
        <v>27</v>
      </c>
      <c r="D52" s="76"/>
      <c r="E52" s="77"/>
      <c r="F52" s="77"/>
      <c r="G52" s="77"/>
      <c r="H52" s="77"/>
      <c r="I52" s="77"/>
      <c r="J52" s="59" t="n">
        <f aca="false">H52/3600</f>
        <v>0</v>
      </c>
      <c r="L52" s="76"/>
      <c r="M52" s="77"/>
      <c r="N52" s="77"/>
      <c r="O52" s="77"/>
      <c r="P52" s="77"/>
      <c r="Q52" s="77"/>
      <c r="R52" s="59" t="n">
        <f aca="false">P52/3600</f>
        <v>0</v>
      </c>
      <c r="S52" s="56"/>
      <c r="T52" s="61"/>
      <c r="U52" s="41"/>
      <c r="V52" s="41"/>
      <c r="W52" s="61"/>
      <c r="X52" s="41"/>
      <c r="Y52" s="62"/>
    </row>
    <row r="53" customFormat="false" ht="12" hidden="false" customHeight="false" outlineLevel="0" collapsed="false">
      <c r="A53" s="71"/>
      <c r="B53" s="71"/>
      <c r="C53" s="71" t="n">
        <v>32</v>
      </c>
      <c r="D53" s="76"/>
      <c r="E53" s="77"/>
      <c r="F53" s="77"/>
      <c r="G53" s="77"/>
      <c r="H53" s="77"/>
      <c r="I53" s="77"/>
      <c r="J53" s="59" t="n">
        <f aca="false">H53/3600</f>
        <v>0</v>
      </c>
      <c r="L53" s="76"/>
      <c r="M53" s="77"/>
      <c r="N53" s="77"/>
      <c r="O53" s="77"/>
      <c r="P53" s="77"/>
      <c r="Q53" s="77"/>
      <c r="R53" s="59" t="n">
        <f aca="false">P53/3600</f>
        <v>0</v>
      </c>
      <c r="S53" s="56"/>
      <c r="T53" s="61"/>
      <c r="U53" s="41"/>
      <c r="V53" s="41"/>
      <c r="W53" s="61"/>
      <c r="X53" s="41"/>
      <c r="Y53" s="62"/>
    </row>
    <row r="54" customFormat="false" ht="12.75" hidden="false" customHeight="false" outlineLevel="0" collapsed="false">
      <c r="A54" s="73"/>
      <c r="B54" s="73"/>
      <c r="C54" s="73" t="n">
        <v>37</v>
      </c>
      <c r="D54" s="78"/>
      <c r="E54" s="79"/>
      <c r="F54" s="79"/>
      <c r="G54" s="79"/>
      <c r="H54" s="79"/>
      <c r="I54" s="79"/>
      <c r="J54" s="65" t="n">
        <f aca="false">H54/3600</f>
        <v>0</v>
      </c>
      <c r="L54" s="78"/>
      <c r="M54" s="79"/>
      <c r="N54" s="79"/>
      <c r="O54" s="79"/>
      <c r="P54" s="79"/>
      <c r="Q54" s="79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2" t="s">
        <v>13</v>
      </c>
      <c r="B55" s="72" t="s">
        <v>47</v>
      </c>
      <c r="C55" s="72" t="n">
        <v>22</v>
      </c>
      <c r="D55" s="74"/>
      <c r="E55" s="75"/>
      <c r="F55" s="75"/>
      <c r="G55" s="75"/>
      <c r="H55" s="75"/>
      <c r="I55" s="75"/>
      <c r="J55" s="54" t="n">
        <f aca="false">H55/3600</f>
        <v>0</v>
      </c>
      <c r="L55" s="74"/>
      <c r="M55" s="75"/>
      <c r="N55" s="75"/>
      <c r="O55" s="75"/>
      <c r="P55" s="75"/>
      <c r="Q55" s="75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1" t="s">
        <v>88</v>
      </c>
      <c r="B56" s="71"/>
      <c r="C56" s="71" t="n">
        <v>27</v>
      </c>
      <c r="D56" s="76"/>
      <c r="E56" s="77"/>
      <c r="F56" s="77"/>
      <c r="G56" s="77"/>
      <c r="H56" s="77"/>
      <c r="I56" s="77"/>
      <c r="J56" s="59" t="n">
        <f aca="false">H56/3600</f>
        <v>0</v>
      </c>
      <c r="L56" s="76"/>
      <c r="M56" s="77"/>
      <c r="N56" s="77"/>
      <c r="O56" s="77"/>
      <c r="P56" s="77"/>
      <c r="Q56" s="77"/>
      <c r="R56" s="59" t="n">
        <f aca="false">P56/3600</f>
        <v>0</v>
      </c>
      <c r="S56" s="56"/>
      <c r="T56" s="61"/>
      <c r="U56" s="41"/>
      <c r="V56" s="41"/>
      <c r="W56" s="61"/>
      <c r="X56" s="41"/>
      <c r="Y56" s="62"/>
    </row>
    <row r="57" customFormat="false" ht="12" hidden="false" customHeight="false" outlineLevel="0" collapsed="false">
      <c r="A57" s="71"/>
      <c r="B57" s="71"/>
      <c r="C57" s="71" t="n">
        <v>32</v>
      </c>
      <c r="D57" s="76"/>
      <c r="E57" s="77"/>
      <c r="F57" s="77"/>
      <c r="G57" s="77"/>
      <c r="H57" s="77"/>
      <c r="I57" s="77"/>
      <c r="J57" s="59" t="n">
        <f aca="false">H57/3600</f>
        <v>0</v>
      </c>
      <c r="L57" s="76"/>
      <c r="M57" s="77"/>
      <c r="N57" s="77"/>
      <c r="O57" s="77"/>
      <c r="P57" s="77"/>
      <c r="Q57" s="77"/>
      <c r="R57" s="59" t="n">
        <f aca="false">P57/3600</f>
        <v>0</v>
      </c>
      <c r="S57" s="56"/>
      <c r="T57" s="61"/>
      <c r="U57" s="41"/>
      <c r="V57" s="41"/>
      <c r="W57" s="61"/>
      <c r="X57" s="41"/>
      <c r="Y57" s="62"/>
    </row>
    <row r="58" customFormat="false" ht="12.75" hidden="false" customHeight="false" outlineLevel="0" collapsed="false">
      <c r="A58" s="71"/>
      <c r="B58" s="73"/>
      <c r="C58" s="73" t="n">
        <v>37</v>
      </c>
      <c r="D58" s="78"/>
      <c r="E58" s="79"/>
      <c r="F58" s="79"/>
      <c r="G58" s="79"/>
      <c r="H58" s="79"/>
      <c r="I58" s="79"/>
      <c r="J58" s="65" t="n">
        <f aca="false">H58/3600</f>
        <v>0</v>
      </c>
      <c r="L58" s="78"/>
      <c r="M58" s="79"/>
      <c r="N58" s="79"/>
      <c r="O58" s="79"/>
      <c r="P58" s="79"/>
      <c r="Q58" s="79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71"/>
      <c r="B59" s="72" t="s">
        <v>53</v>
      </c>
      <c r="C59" s="72" t="n">
        <v>22</v>
      </c>
      <c r="D59" s="74"/>
      <c r="E59" s="75"/>
      <c r="F59" s="75"/>
      <c r="G59" s="75"/>
      <c r="H59" s="75"/>
      <c r="I59" s="75"/>
      <c r="J59" s="54" t="n">
        <f aca="false">H59/3600</f>
        <v>0</v>
      </c>
      <c r="L59" s="74"/>
      <c r="M59" s="75"/>
      <c r="N59" s="75"/>
      <c r="O59" s="75"/>
      <c r="P59" s="75"/>
      <c r="Q59" s="75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1"/>
      <c r="B60" s="71"/>
      <c r="C60" s="71" t="n">
        <v>27</v>
      </c>
      <c r="D60" s="76"/>
      <c r="E60" s="77"/>
      <c r="F60" s="77"/>
      <c r="G60" s="77"/>
      <c r="H60" s="77"/>
      <c r="I60" s="77"/>
      <c r="J60" s="59" t="n">
        <f aca="false">H60/3600</f>
        <v>0</v>
      </c>
      <c r="L60" s="76"/>
      <c r="M60" s="77"/>
      <c r="N60" s="77"/>
      <c r="O60" s="77"/>
      <c r="P60" s="77"/>
      <c r="Q60" s="77"/>
      <c r="R60" s="59" t="n">
        <f aca="false">P60/3600</f>
        <v>0</v>
      </c>
      <c r="S60" s="56"/>
      <c r="T60" s="61"/>
      <c r="U60" s="41"/>
      <c r="V60" s="41"/>
      <c r="W60" s="61"/>
      <c r="X60" s="41"/>
      <c r="Y60" s="62"/>
    </row>
    <row r="61" customFormat="false" ht="12" hidden="false" customHeight="false" outlineLevel="0" collapsed="false">
      <c r="A61" s="71"/>
      <c r="B61" s="71"/>
      <c r="C61" s="71" t="n">
        <v>32</v>
      </c>
      <c r="D61" s="76"/>
      <c r="E61" s="77"/>
      <c r="F61" s="77"/>
      <c r="G61" s="77"/>
      <c r="H61" s="77"/>
      <c r="I61" s="77"/>
      <c r="J61" s="59" t="n">
        <f aca="false">H61/3600</f>
        <v>0</v>
      </c>
      <c r="L61" s="76"/>
      <c r="M61" s="77"/>
      <c r="N61" s="77"/>
      <c r="O61" s="77"/>
      <c r="P61" s="77"/>
      <c r="Q61" s="77"/>
      <c r="R61" s="59" t="n">
        <f aca="false">P61/3600</f>
        <v>0</v>
      </c>
      <c r="S61" s="56"/>
      <c r="T61" s="61"/>
      <c r="U61" s="41"/>
      <c r="V61" s="41"/>
      <c r="W61" s="61"/>
      <c r="X61" s="41"/>
      <c r="Y61" s="62"/>
    </row>
    <row r="62" customFormat="false" ht="12.75" hidden="false" customHeight="false" outlineLevel="0" collapsed="false">
      <c r="A62" s="71"/>
      <c r="B62" s="73"/>
      <c r="C62" s="73" t="n">
        <v>37</v>
      </c>
      <c r="D62" s="78"/>
      <c r="E62" s="79"/>
      <c r="F62" s="79"/>
      <c r="G62" s="79"/>
      <c r="H62" s="79"/>
      <c r="I62" s="79"/>
      <c r="J62" s="65" t="n">
        <f aca="false">H62/3600</f>
        <v>0</v>
      </c>
      <c r="L62" s="78"/>
      <c r="M62" s="79"/>
      <c r="N62" s="79"/>
      <c r="O62" s="79"/>
      <c r="P62" s="79"/>
      <c r="Q62" s="79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71"/>
      <c r="B63" s="72" t="s">
        <v>49</v>
      </c>
      <c r="C63" s="72" t="n">
        <v>22</v>
      </c>
      <c r="D63" s="74"/>
      <c r="E63" s="75"/>
      <c r="F63" s="75"/>
      <c r="G63" s="75"/>
      <c r="H63" s="75"/>
      <c r="I63" s="75"/>
      <c r="J63" s="54" t="n">
        <f aca="false">H63/3600</f>
        <v>0</v>
      </c>
      <c r="L63" s="74"/>
      <c r="M63" s="75"/>
      <c r="N63" s="75"/>
      <c r="O63" s="75"/>
      <c r="P63" s="75"/>
      <c r="Q63" s="75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1"/>
      <c r="B64" s="71"/>
      <c r="C64" s="71" t="n">
        <v>27</v>
      </c>
      <c r="D64" s="76"/>
      <c r="E64" s="77"/>
      <c r="F64" s="77"/>
      <c r="G64" s="77"/>
      <c r="H64" s="77"/>
      <c r="I64" s="77"/>
      <c r="J64" s="59" t="n">
        <f aca="false">H64/3600</f>
        <v>0</v>
      </c>
      <c r="L64" s="76"/>
      <c r="M64" s="77"/>
      <c r="N64" s="77"/>
      <c r="O64" s="77"/>
      <c r="P64" s="77"/>
      <c r="Q64" s="77"/>
      <c r="R64" s="59" t="n">
        <f aca="false">P64/3600</f>
        <v>0</v>
      </c>
      <c r="S64" s="56"/>
      <c r="T64" s="61"/>
      <c r="U64" s="41"/>
      <c r="V64" s="41"/>
      <c r="W64" s="61"/>
      <c r="X64" s="41"/>
      <c r="Y64" s="62"/>
    </row>
    <row r="65" customFormat="false" ht="12" hidden="false" customHeight="false" outlineLevel="0" collapsed="false">
      <c r="A65" s="71"/>
      <c r="B65" s="71"/>
      <c r="C65" s="71" t="n">
        <v>32</v>
      </c>
      <c r="D65" s="76"/>
      <c r="E65" s="77"/>
      <c r="F65" s="77"/>
      <c r="G65" s="77"/>
      <c r="H65" s="77"/>
      <c r="I65" s="77"/>
      <c r="J65" s="59" t="n">
        <f aca="false">H65/3600</f>
        <v>0</v>
      </c>
      <c r="L65" s="76"/>
      <c r="M65" s="77"/>
      <c r="N65" s="77"/>
      <c r="O65" s="77"/>
      <c r="P65" s="77"/>
      <c r="Q65" s="77"/>
      <c r="R65" s="59" t="n">
        <f aca="false">P65/3600</f>
        <v>0</v>
      </c>
      <c r="S65" s="56"/>
      <c r="T65" s="61"/>
      <c r="U65" s="41"/>
      <c r="V65" s="41"/>
      <c r="W65" s="61"/>
      <c r="X65" s="41"/>
      <c r="Y65" s="62"/>
    </row>
    <row r="66" customFormat="false" ht="12.75" hidden="false" customHeight="false" outlineLevel="0" collapsed="false">
      <c r="A66" s="71"/>
      <c r="B66" s="73"/>
      <c r="C66" s="73" t="n">
        <v>37</v>
      </c>
      <c r="D66" s="78"/>
      <c r="E66" s="79"/>
      <c r="F66" s="79"/>
      <c r="G66" s="79"/>
      <c r="H66" s="79"/>
      <c r="I66" s="79"/>
      <c r="J66" s="65" t="n">
        <f aca="false">H66/3600</f>
        <v>0</v>
      </c>
      <c r="L66" s="78"/>
      <c r="M66" s="79"/>
      <c r="N66" s="79"/>
      <c r="O66" s="79"/>
      <c r="P66" s="79"/>
      <c r="Q66" s="79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71"/>
      <c r="B67" s="72" t="s">
        <v>72</v>
      </c>
      <c r="C67" s="72" t="n">
        <v>22</v>
      </c>
      <c r="D67" s="74"/>
      <c r="E67" s="75"/>
      <c r="F67" s="75"/>
      <c r="G67" s="75"/>
      <c r="H67" s="75"/>
      <c r="I67" s="75"/>
      <c r="J67" s="54" t="n">
        <f aca="false">H67/3600</f>
        <v>0</v>
      </c>
      <c r="L67" s="74"/>
      <c r="M67" s="75"/>
      <c r="N67" s="75"/>
      <c r="O67" s="75"/>
      <c r="P67" s="75"/>
      <c r="Q67" s="75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1"/>
      <c r="B68" s="71"/>
      <c r="C68" s="71" t="n">
        <v>27</v>
      </c>
      <c r="D68" s="76"/>
      <c r="E68" s="77"/>
      <c r="F68" s="77"/>
      <c r="G68" s="77"/>
      <c r="H68" s="77"/>
      <c r="I68" s="77"/>
      <c r="J68" s="59" t="n">
        <f aca="false">H68/3600</f>
        <v>0</v>
      </c>
      <c r="L68" s="76"/>
      <c r="M68" s="77"/>
      <c r="N68" s="77"/>
      <c r="O68" s="77"/>
      <c r="P68" s="77"/>
      <c r="Q68" s="77"/>
      <c r="R68" s="59" t="n">
        <f aca="false">P68/3600</f>
        <v>0</v>
      </c>
      <c r="S68" s="56"/>
      <c r="T68" s="61"/>
      <c r="U68" s="41"/>
      <c r="V68" s="41"/>
      <c r="W68" s="61"/>
      <c r="X68" s="41"/>
      <c r="Y68" s="62"/>
    </row>
    <row r="69" customFormat="false" ht="12" hidden="false" customHeight="false" outlineLevel="0" collapsed="false">
      <c r="A69" s="71"/>
      <c r="B69" s="71"/>
      <c r="C69" s="71" t="n">
        <v>32</v>
      </c>
      <c r="D69" s="76"/>
      <c r="E69" s="77"/>
      <c r="F69" s="77"/>
      <c r="G69" s="77"/>
      <c r="H69" s="77"/>
      <c r="I69" s="77"/>
      <c r="J69" s="59" t="n">
        <f aca="false">H69/3600</f>
        <v>0</v>
      </c>
      <c r="L69" s="76"/>
      <c r="M69" s="77"/>
      <c r="N69" s="77"/>
      <c r="O69" s="77"/>
      <c r="P69" s="77"/>
      <c r="Q69" s="77"/>
      <c r="R69" s="59" t="n">
        <f aca="false">P69/3600</f>
        <v>0</v>
      </c>
      <c r="S69" s="56"/>
      <c r="T69" s="61"/>
      <c r="U69" s="41"/>
      <c r="V69" s="41"/>
      <c r="W69" s="61"/>
      <c r="X69" s="41"/>
      <c r="Y69" s="62"/>
    </row>
    <row r="70" customFormat="false" ht="12.75" hidden="false" customHeight="false" outlineLevel="0" collapsed="false">
      <c r="A70" s="73"/>
      <c r="B70" s="73"/>
      <c r="C70" s="73" t="n">
        <v>37</v>
      </c>
      <c r="D70" s="78"/>
      <c r="E70" s="79"/>
      <c r="F70" s="79"/>
      <c r="G70" s="79"/>
      <c r="H70" s="79"/>
      <c r="I70" s="79"/>
      <c r="J70" s="65" t="n">
        <f aca="false">H70/3600</f>
        <v>0</v>
      </c>
      <c r="L70" s="78"/>
      <c r="M70" s="79"/>
      <c r="N70" s="79"/>
      <c r="O70" s="79"/>
      <c r="P70" s="79"/>
      <c r="Q70" s="79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89</v>
      </c>
      <c r="B71" s="72" t="s">
        <v>76</v>
      </c>
      <c r="C71" s="72" t="n">
        <v>22</v>
      </c>
      <c r="D71" s="74"/>
      <c r="E71" s="75"/>
      <c r="F71" s="75"/>
      <c r="G71" s="75"/>
      <c r="H71" s="75"/>
      <c r="I71" s="75"/>
      <c r="J71" s="54" t="n">
        <f aca="false">H71/3600</f>
        <v>0</v>
      </c>
      <c r="L71" s="74"/>
      <c r="M71" s="75"/>
      <c r="N71" s="75"/>
      <c r="O71" s="75"/>
      <c r="P71" s="75"/>
      <c r="Q71" s="75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1" t="s">
        <v>90</v>
      </c>
      <c r="B72" s="71"/>
      <c r="C72" s="71" t="n">
        <v>27</v>
      </c>
      <c r="D72" s="76"/>
      <c r="E72" s="77"/>
      <c r="F72" s="77"/>
      <c r="G72" s="77"/>
      <c r="H72" s="77"/>
      <c r="I72" s="77"/>
      <c r="J72" s="59" t="n">
        <f aca="false">H72/3600</f>
        <v>0</v>
      </c>
      <c r="L72" s="76"/>
      <c r="M72" s="77"/>
      <c r="N72" s="77"/>
      <c r="O72" s="77"/>
      <c r="P72" s="77"/>
      <c r="Q72" s="77"/>
      <c r="R72" s="59" t="n">
        <f aca="false">P72/3600</f>
        <v>0</v>
      </c>
      <c r="S72" s="56"/>
      <c r="T72" s="61"/>
      <c r="U72" s="41"/>
      <c r="V72" s="41"/>
      <c r="W72" s="61"/>
      <c r="X72" s="41"/>
      <c r="Y72" s="62"/>
    </row>
    <row r="73" customFormat="false" ht="12" hidden="false" customHeight="false" outlineLevel="0" collapsed="false">
      <c r="A73" s="71"/>
      <c r="B73" s="71"/>
      <c r="C73" s="71" t="n">
        <v>32</v>
      </c>
      <c r="D73" s="76"/>
      <c r="E73" s="77"/>
      <c r="F73" s="77"/>
      <c r="G73" s="77"/>
      <c r="H73" s="77"/>
      <c r="I73" s="77"/>
      <c r="J73" s="59" t="n">
        <f aca="false">H73/3600</f>
        <v>0</v>
      </c>
      <c r="L73" s="76"/>
      <c r="M73" s="77"/>
      <c r="N73" s="77"/>
      <c r="O73" s="77"/>
      <c r="P73" s="77"/>
      <c r="Q73" s="77"/>
      <c r="R73" s="59" t="n">
        <f aca="false">P73/3600</f>
        <v>0</v>
      </c>
      <c r="S73" s="56"/>
      <c r="T73" s="61"/>
      <c r="U73" s="41"/>
      <c r="V73" s="41"/>
      <c r="W73" s="61"/>
      <c r="X73" s="41"/>
      <c r="Y73" s="62"/>
    </row>
    <row r="74" customFormat="false" ht="12.75" hidden="false" customHeight="false" outlineLevel="0" collapsed="false">
      <c r="A74" s="71"/>
      <c r="B74" s="73"/>
      <c r="C74" s="73" t="n">
        <v>37</v>
      </c>
      <c r="D74" s="78"/>
      <c r="E74" s="79"/>
      <c r="F74" s="79"/>
      <c r="G74" s="79"/>
      <c r="H74" s="79"/>
      <c r="I74" s="79"/>
      <c r="J74" s="65" t="n">
        <f aca="false">H74/3600</f>
        <v>0</v>
      </c>
      <c r="L74" s="78"/>
      <c r="M74" s="79"/>
      <c r="N74" s="79"/>
      <c r="O74" s="79"/>
      <c r="P74" s="79"/>
      <c r="Q74" s="79"/>
      <c r="R74" s="65" t="n">
        <f aca="false">P74/3600</f>
        <v>0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71"/>
      <c r="B75" s="72" t="s">
        <v>77</v>
      </c>
      <c r="C75" s="72" t="n">
        <v>22</v>
      </c>
      <c r="D75" s="74"/>
      <c r="E75" s="75"/>
      <c r="F75" s="75"/>
      <c r="G75" s="75"/>
      <c r="H75" s="75"/>
      <c r="I75" s="75"/>
      <c r="J75" s="54" t="n">
        <f aca="false">H75/3600</f>
        <v>0</v>
      </c>
      <c r="L75" s="74"/>
      <c r="M75" s="75"/>
      <c r="N75" s="75"/>
      <c r="O75" s="75"/>
      <c r="P75" s="75"/>
      <c r="Q75" s="75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1"/>
      <c r="B76" s="71"/>
      <c r="C76" s="71" t="n">
        <v>27</v>
      </c>
      <c r="D76" s="76"/>
      <c r="E76" s="77"/>
      <c r="F76" s="77"/>
      <c r="G76" s="77"/>
      <c r="H76" s="77"/>
      <c r="I76" s="77"/>
      <c r="J76" s="59" t="n">
        <f aca="false">H76/3600</f>
        <v>0</v>
      </c>
      <c r="L76" s="76"/>
      <c r="M76" s="77"/>
      <c r="N76" s="77"/>
      <c r="O76" s="77"/>
      <c r="P76" s="77"/>
      <c r="Q76" s="77"/>
      <c r="R76" s="59" t="n">
        <f aca="false">P76/3600</f>
        <v>0</v>
      </c>
      <c r="S76" s="56"/>
      <c r="T76" s="61"/>
      <c r="U76" s="41"/>
      <c r="V76" s="41"/>
      <c r="W76" s="61"/>
      <c r="X76" s="41"/>
      <c r="Y76" s="62"/>
    </row>
    <row r="77" customFormat="false" ht="12" hidden="false" customHeight="false" outlineLevel="0" collapsed="false">
      <c r="A77" s="71"/>
      <c r="B77" s="71"/>
      <c r="C77" s="71" t="n">
        <v>32</v>
      </c>
      <c r="D77" s="76"/>
      <c r="E77" s="77"/>
      <c r="F77" s="77"/>
      <c r="G77" s="77"/>
      <c r="H77" s="77"/>
      <c r="I77" s="77"/>
      <c r="J77" s="59" t="n">
        <f aca="false">H77/3600</f>
        <v>0</v>
      </c>
      <c r="L77" s="76"/>
      <c r="M77" s="77"/>
      <c r="N77" s="77"/>
      <c r="O77" s="77"/>
      <c r="P77" s="77"/>
      <c r="Q77" s="77"/>
      <c r="R77" s="59" t="n">
        <f aca="false">P77/3600</f>
        <v>0</v>
      </c>
      <c r="S77" s="56"/>
      <c r="T77" s="61"/>
      <c r="U77" s="41"/>
      <c r="V77" s="41"/>
      <c r="W77" s="61"/>
      <c r="X77" s="41"/>
      <c r="Y77" s="62"/>
    </row>
    <row r="78" customFormat="false" ht="12.75" hidden="false" customHeight="false" outlineLevel="0" collapsed="false">
      <c r="A78" s="71"/>
      <c r="B78" s="73"/>
      <c r="C78" s="73" t="n">
        <v>37</v>
      </c>
      <c r="D78" s="78"/>
      <c r="E78" s="79"/>
      <c r="F78" s="79"/>
      <c r="G78" s="79"/>
      <c r="H78" s="79"/>
      <c r="I78" s="79"/>
      <c r="J78" s="65" t="n">
        <f aca="false">H78/3600</f>
        <v>0</v>
      </c>
      <c r="L78" s="78"/>
      <c r="M78" s="79"/>
      <c r="N78" s="79"/>
      <c r="O78" s="79"/>
      <c r="P78" s="79"/>
      <c r="Q78" s="79"/>
      <c r="R78" s="65" t="n">
        <f aca="false">P78/3600</f>
        <v>0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71"/>
      <c r="B79" s="72" t="s">
        <v>78</v>
      </c>
      <c r="C79" s="72" t="n">
        <v>22</v>
      </c>
      <c r="D79" s="74"/>
      <c r="E79" s="75"/>
      <c r="F79" s="75"/>
      <c r="G79" s="75"/>
      <c r="H79" s="75"/>
      <c r="I79" s="75"/>
      <c r="J79" s="54" t="n">
        <f aca="false">H79/3600</f>
        <v>0</v>
      </c>
      <c r="L79" s="74"/>
      <c r="M79" s="75"/>
      <c r="N79" s="75"/>
      <c r="O79" s="75"/>
      <c r="P79" s="75"/>
      <c r="Q79" s="75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1"/>
      <c r="B80" s="71"/>
      <c r="C80" s="71" t="n">
        <v>27</v>
      </c>
      <c r="D80" s="76"/>
      <c r="E80" s="77"/>
      <c r="F80" s="77"/>
      <c r="G80" s="77"/>
      <c r="H80" s="77"/>
      <c r="I80" s="77"/>
      <c r="J80" s="59" t="n">
        <f aca="false">H80/3600</f>
        <v>0</v>
      </c>
      <c r="L80" s="76"/>
      <c r="M80" s="77"/>
      <c r="N80" s="77"/>
      <c r="O80" s="77"/>
      <c r="P80" s="77"/>
      <c r="Q80" s="77"/>
      <c r="R80" s="59" t="n">
        <f aca="false">P80/3600</f>
        <v>0</v>
      </c>
      <c r="S80" s="56"/>
      <c r="T80" s="61"/>
      <c r="U80" s="41"/>
      <c r="V80" s="41"/>
      <c r="W80" s="61"/>
      <c r="X80" s="41"/>
      <c r="Y80" s="62"/>
    </row>
    <row r="81" customFormat="false" ht="12" hidden="false" customHeight="false" outlineLevel="0" collapsed="false">
      <c r="A81" s="71"/>
      <c r="B81" s="71"/>
      <c r="C81" s="71" t="n">
        <v>32</v>
      </c>
      <c r="D81" s="76"/>
      <c r="E81" s="77"/>
      <c r="F81" s="77"/>
      <c r="G81" s="77"/>
      <c r="H81" s="77"/>
      <c r="I81" s="77"/>
      <c r="J81" s="59" t="n">
        <f aca="false">H81/3600</f>
        <v>0</v>
      </c>
      <c r="L81" s="76"/>
      <c r="M81" s="77"/>
      <c r="N81" s="77"/>
      <c r="O81" s="77"/>
      <c r="P81" s="77"/>
      <c r="Q81" s="77"/>
      <c r="R81" s="59" t="n">
        <f aca="false">P81/3600</f>
        <v>0</v>
      </c>
      <c r="S81" s="56"/>
      <c r="T81" s="61"/>
      <c r="U81" s="41"/>
      <c r="V81" s="41"/>
      <c r="W81" s="61"/>
      <c r="X81" s="41"/>
      <c r="Y81" s="62"/>
    </row>
    <row r="82" customFormat="false" ht="12.75" hidden="false" customHeight="false" outlineLevel="0" collapsed="false">
      <c r="A82" s="73"/>
      <c r="B82" s="73"/>
      <c r="C82" s="73" t="n">
        <v>37</v>
      </c>
      <c r="D82" s="78"/>
      <c r="E82" s="79"/>
      <c r="F82" s="79"/>
      <c r="G82" s="79"/>
      <c r="H82" s="79"/>
      <c r="I82" s="79"/>
      <c r="J82" s="65" t="n">
        <f aca="false">H82/3600</f>
        <v>0</v>
      </c>
      <c r="L82" s="78"/>
      <c r="M82" s="79"/>
      <c r="N82" s="79"/>
      <c r="O82" s="79"/>
      <c r="P82" s="79"/>
      <c r="Q82" s="79"/>
      <c r="R82" s="65" t="n">
        <f aca="false">P82/3600</f>
        <v>0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91</v>
      </c>
      <c r="B83" s="72" t="s">
        <v>44</v>
      </c>
      <c r="C83" s="72" t="n">
        <v>22</v>
      </c>
      <c r="D83" s="74"/>
      <c r="E83" s="75"/>
      <c r="F83" s="75"/>
      <c r="G83" s="75"/>
      <c r="H83" s="75"/>
      <c r="I83" s="75"/>
      <c r="J83" s="54" t="n">
        <f aca="false">H83/3600</f>
        <v>0</v>
      </c>
      <c r="L83" s="74"/>
      <c r="M83" s="75"/>
      <c r="N83" s="75"/>
      <c r="O83" s="75"/>
      <c r="P83" s="75"/>
      <c r="Q83" s="75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/>
      <c r="E84" s="77"/>
      <c r="F84" s="77"/>
      <c r="G84" s="77"/>
      <c r="H84" s="77"/>
      <c r="I84" s="77"/>
      <c r="J84" s="59" t="n">
        <f aca="false">H84/3600</f>
        <v>0</v>
      </c>
      <c r="L84" s="76"/>
      <c r="M84" s="77"/>
      <c r="N84" s="77"/>
      <c r="O84" s="77"/>
      <c r="P84" s="77"/>
      <c r="Q84" s="77"/>
      <c r="R84" s="59" t="n">
        <f aca="false">P84/3600</f>
        <v>0</v>
      </c>
      <c r="S84" s="56"/>
      <c r="T84" s="61"/>
      <c r="U84" s="41"/>
      <c r="V84" s="41"/>
      <c r="W84" s="61"/>
      <c r="X84" s="41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/>
      <c r="E85" s="77"/>
      <c r="F85" s="77"/>
      <c r="G85" s="77"/>
      <c r="H85" s="77"/>
      <c r="I85" s="77"/>
      <c r="J85" s="59" t="n">
        <f aca="false">H85/3600</f>
        <v>0</v>
      </c>
      <c r="L85" s="76"/>
      <c r="M85" s="77"/>
      <c r="N85" s="77"/>
      <c r="O85" s="77"/>
      <c r="P85" s="77"/>
      <c r="Q85" s="77"/>
      <c r="R85" s="59" t="n">
        <f aca="false">P85/3600</f>
        <v>0</v>
      </c>
      <c r="S85" s="56"/>
      <c r="T85" s="61"/>
      <c r="U85" s="41"/>
      <c r="V85" s="41"/>
      <c r="W85" s="61"/>
      <c r="X85" s="41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/>
      <c r="E86" s="79"/>
      <c r="F86" s="79"/>
      <c r="G86" s="79"/>
      <c r="H86" s="79"/>
      <c r="I86" s="79"/>
      <c r="J86" s="65" t="n">
        <f aca="false">H86/3600</f>
        <v>0</v>
      </c>
      <c r="L86" s="78"/>
      <c r="M86" s="79"/>
      <c r="N86" s="79"/>
      <c r="O86" s="79"/>
      <c r="P86" s="79"/>
      <c r="Q86" s="79"/>
      <c r="R86" s="65" t="n">
        <f aca="false">P86/3600</f>
        <v>0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63</v>
      </c>
      <c r="C87" s="72" t="n">
        <v>22</v>
      </c>
      <c r="D87" s="74"/>
      <c r="E87" s="75"/>
      <c r="F87" s="75"/>
      <c r="G87" s="75"/>
      <c r="H87" s="75"/>
      <c r="I87" s="75"/>
      <c r="J87" s="54" t="n">
        <f aca="false">H87/3600</f>
        <v>0</v>
      </c>
      <c r="L87" s="74"/>
      <c r="M87" s="75"/>
      <c r="N87" s="75"/>
      <c r="O87" s="75"/>
      <c r="P87" s="75"/>
      <c r="Q87" s="75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/>
      <c r="E88" s="77"/>
      <c r="F88" s="77"/>
      <c r="G88" s="77"/>
      <c r="H88" s="77"/>
      <c r="I88" s="77"/>
      <c r="J88" s="59" t="n">
        <f aca="false">H88/3600</f>
        <v>0</v>
      </c>
      <c r="L88" s="76"/>
      <c r="M88" s="77"/>
      <c r="N88" s="77"/>
      <c r="O88" s="77"/>
      <c r="P88" s="77"/>
      <c r="Q88" s="77"/>
      <c r="R88" s="59" t="n">
        <f aca="false">P88/3600</f>
        <v>0</v>
      </c>
      <c r="S88" s="56"/>
      <c r="T88" s="61"/>
      <c r="U88" s="41"/>
      <c r="V88" s="41"/>
      <c r="W88" s="61"/>
      <c r="X88" s="41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/>
      <c r="E89" s="77"/>
      <c r="F89" s="77"/>
      <c r="G89" s="77"/>
      <c r="H89" s="77"/>
      <c r="I89" s="77"/>
      <c r="J89" s="59" t="n">
        <f aca="false">H89/3600</f>
        <v>0</v>
      </c>
      <c r="L89" s="76"/>
      <c r="M89" s="77"/>
      <c r="N89" s="77"/>
      <c r="O89" s="77"/>
      <c r="P89" s="77"/>
      <c r="Q89" s="77"/>
      <c r="R89" s="59" t="n">
        <f aca="false">P89/3600</f>
        <v>0</v>
      </c>
      <c r="S89" s="56"/>
      <c r="T89" s="61"/>
      <c r="U89" s="41"/>
      <c r="V89" s="41"/>
      <c r="W89" s="61"/>
      <c r="X89" s="41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/>
      <c r="E90" s="79"/>
      <c r="F90" s="79"/>
      <c r="G90" s="79"/>
      <c r="H90" s="79"/>
      <c r="I90" s="79"/>
      <c r="J90" s="65" t="n">
        <f aca="false">H90/3600</f>
        <v>0</v>
      </c>
      <c r="L90" s="78"/>
      <c r="M90" s="79"/>
      <c r="N90" s="79"/>
      <c r="O90" s="79"/>
      <c r="P90" s="79"/>
      <c r="Q90" s="79"/>
      <c r="R90" s="65" t="n">
        <f aca="false">P90/3600</f>
        <v>0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73</v>
      </c>
      <c r="C91" s="72" t="n">
        <v>22</v>
      </c>
      <c r="D91" s="74"/>
      <c r="E91" s="75"/>
      <c r="F91" s="75"/>
      <c r="G91" s="75"/>
      <c r="H91" s="75"/>
      <c r="I91" s="75"/>
      <c r="J91" s="54" t="n">
        <f aca="false">H91/3600</f>
        <v>0</v>
      </c>
      <c r="L91" s="74"/>
      <c r="M91" s="75"/>
      <c r="N91" s="75"/>
      <c r="O91" s="75"/>
      <c r="P91" s="75"/>
      <c r="Q91" s="75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/>
      <c r="E92" s="77"/>
      <c r="F92" s="77"/>
      <c r="G92" s="77"/>
      <c r="H92" s="77"/>
      <c r="I92" s="77"/>
      <c r="J92" s="59" t="n">
        <f aca="false">H92/3600</f>
        <v>0</v>
      </c>
      <c r="L92" s="76"/>
      <c r="M92" s="77"/>
      <c r="N92" s="77"/>
      <c r="O92" s="77"/>
      <c r="P92" s="77"/>
      <c r="Q92" s="77"/>
      <c r="R92" s="59" t="n">
        <f aca="false">P92/3600</f>
        <v>0</v>
      </c>
      <c r="S92" s="56"/>
      <c r="T92" s="61"/>
      <c r="U92" s="41"/>
      <c r="V92" s="41"/>
      <c r="W92" s="61"/>
      <c r="X92" s="41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/>
      <c r="E93" s="77"/>
      <c r="F93" s="77"/>
      <c r="G93" s="77"/>
      <c r="H93" s="77"/>
      <c r="I93" s="77"/>
      <c r="J93" s="59" t="n">
        <f aca="false">H93/3600</f>
        <v>0</v>
      </c>
      <c r="L93" s="76"/>
      <c r="M93" s="77"/>
      <c r="N93" s="77"/>
      <c r="O93" s="77"/>
      <c r="P93" s="77"/>
      <c r="Q93" s="77"/>
      <c r="R93" s="59" t="n">
        <f aca="false">P93/3600</f>
        <v>0</v>
      </c>
      <c r="S93" s="56"/>
      <c r="T93" s="61"/>
      <c r="U93" s="41"/>
      <c r="V93" s="41"/>
      <c r="W93" s="61"/>
      <c r="X93" s="41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/>
      <c r="E94" s="79"/>
      <c r="F94" s="79"/>
      <c r="G94" s="79"/>
      <c r="H94" s="79"/>
      <c r="I94" s="79"/>
      <c r="J94" s="65" t="n">
        <f aca="false">H94/3600</f>
        <v>0</v>
      </c>
      <c r="L94" s="78"/>
      <c r="M94" s="79"/>
      <c r="N94" s="79"/>
      <c r="O94" s="79"/>
      <c r="P94" s="79"/>
      <c r="Q94" s="79"/>
      <c r="R94" s="65" t="n">
        <f aca="false">P94/3600</f>
        <v>0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74</v>
      </c>
      <c r="C95" s="72" t="n">
        <v>22</v>
      </c>
      <c r="D95" s="74"/>
      <c r="E95" s="75"/>
      <c r="F95" s="75"/>
      <c r="G95" s="75"/>
      <c r="H95" s="75"/>
      <c r="I95" s="75"/>
      <c r="J95" s="54" t="n">
        <f aca="false">H95/3600</f>
        <v>0</v>
      </c>
      <c r="L95" s="74"/>
      <c r="M95" s="75"/>
      <c r="N95" s="75"/>
      <c r="O95" s="75"/>
      <c r="P95" s="75"/>
      <c r="Q95" s="75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/>
      <c r="E96" s="77"/>
      <c r="F96" s="77"/>
      <c r="G96" s="77"/>
      <c r="H96" s="77"/>
      <c r="I96" s="77"/>
      <c r="J96" s="59" t="n">
        <f aca="false">H96/3600</f>
        <v>0</v>
      </c>
      <c r="L96" s="76"/>
      <c r="M96" s="77"/>
      <c r="N96" s="77"/>
      <c r="O96" s="77"/>
      <c r="P96" s="77"/>
      <c r="Q96" s="77"/>
      <c r="R96" s="59" t="n">
        <f aca="false">P96/3600</f>
        <v>0</v>
      </c>
      <c r="S96" s="56"/>
      <c r="T96" s="61"/>
      <c r="U96" s="41"/>
      <c r="V96" s="41"/>
      <c r="W96" s="61"/>
      <c r="X96" s="41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/>
      <c r="E97" s="77"/>
      <c r="F97" s="77"/>
      <c r="G97" s="77"/>
      <c r="H97" s="77"/>
      <c r="I97" s="77"/>
      <c r="J97" s="59" t="n">
        <f aca="false">H97/3600</f>
        <v>0</v>
      </c>
      <c r="L97" s="76"/>
      <c r="M97" s="77"/>
      <c r="N97" s="77"/>
      <c r="O97" s="77"/>
      <c r="P97" s="77"/>
      <c r="Q97" s="77"/>
      <c r="R97" s="59" t="n">
        <f aca="false">P97/3600</f>
        <v>0</v>
      </c>
      <c r="S97" s="56"/>
      <c r="T97" s="61"/>
      <c r="U97" s="41"/>
      <c r="V97" s="41"/>
      <c r="W97" s="61"/>
      <c r="X97" s="41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/>
      <c r="E98" s="79"/>
      <c r="F98" s="79"/>
      <c r="G98" s="79"/>
      <c r="H98" s="79"/>
      <c r="I98" s="79"/>
      <c r="J98" s="65" t="n">
        <f aca="false">H98/3600</f>
        <v>0</v>
      </c>
      <c r="L98" s="78"/>
      <c r="M98" s="79"/>
      <c r="N98" s="79"/>
      <c r="O98" s="79"/>
      <c r="P98" s="79"/>
      <c r="Q98" s="79"/>
      <c r="R98" s="65" t="n">
        <f aca="false">P98/3600</f>
        <v>0</v>
      </c>
      <c r="S98" s="56"/>
      <c r="T98" s="61"/>
      <c r="U98" s="41"/>
      <c r="V98" s="41"/>
      <c r="W98" s="61"/>
      <c r="X98" s="41"/>
      <c r="Y98" s="62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2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3" t="e">
        <f aca="false">GEOMEAN(I3:I98)</f>
        <v>#NUM!</v>
      </c>
      <c r="J106" s="83" t="n">
        <f aca="false">GEOMEAN(J3:J98)</f>
        <v>0</v>
      </c>
      <c r="Q106" s="83" t="e">
        <f aca="false">GEOMEAN(Q3:Q98)</f>
        <v>#NUM!</v>
      </c>
      <c r="R106" s="83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4" t="e">
        <f aca="false">Q106/I106</f>
        <v>#NUM!</v>
      </c>
      <c r="R107" s="84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3" t="n">
        <f aca="false">SUM(I3:I98)/3600</f>
        <v>0</v>
      </c>
      <c r="J108" s="83" t="n">
        <f aca="false">SUM(J3:J98)</f>
        <v>0</v>
      </c>
      <c r="Q108" s="83" t="n">
        <f aca="false">SUM(Q3:Q98)/3600</f>
        <v>0</v>
      </c>
      <c r="R108" s="8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tr">
        <f aca="false">Summary!N2</f>
        <v>hm-5.0_explicitWP</v>
      </c>
      <c r="E1" s="45"/>
      <c r="F1" s="45"/>
      <c r="G1" s="45"/>
      <c r="H1" s="45"/>
      <c r="I1" s="45"/>
      <c r="J1" s="45"/>
      <c r="L1" s="45" t="str">
        <f aca="false">Summary!N3</f>
        <v>hm-5.0_explicitWP+H0546</v>
      </c>
      <c r="M1" s="45"/>
      <c r="N1" s="45"/>
      <c r="O1" s="45"/>
      <c r="P1" s="45"/>
      <c r="Q1" s="45"/>
      <c r="R1" s="45"/>
      <c r="S1" s="46"/>
      <c r="T1" s="47" t="s">
        <v>79</v>
      </c>
      <c r="U1" s="47"/>
      <c r="V1" s="47"/>
      <c r="W1" s="47" t="s">
        <v>80</v>
      </c>
      <c r="X1" s="47"/>
      <c r="Y1" s="47"/>
    </row>
    <row r="2" customFormat="false" ht="12.75" hidden="false" customHeight="false" outlineLevel="0" collapsed="false">
      <c r="A2" s="48"/>
      <c r="B2" s="49"/>
      <c r="C2" s="50" t="s">
        <v>81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2</v>
      </c>
      <c r="I2" s="40" t="s">
        <v>83</v>
      </c>
      <c r="J2" s="51" t="s">
        <v>84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2</v>
      </c>
      <c r="Q2" s="40" t="s">
        <v>83</v>
      </c>
      <c r="R2" s="51" t="s">
        <v>84</v>
      </c>
      <c r="S2" s="26"/>
      <c r="T2" s="39" t="s">
        <v>5</v>
      </c>
      <c r="U2" s="40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2" t="s">
        <v>28</v>
      </c>
      <c r="B3" s="72" t="s">
        <v>36</v>
      </c>
      <c r="C3" s="72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71" t="s">
        <v>85</v>
      </c>
      <c r="B4" s="71"/>
      <c r="C4" s="71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71"/>
      <c r="B5" s="71"/>
      <c r="C5" s="71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71"/>
      <c r="B6" s="73"/>
      <c r="C6" s="7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71"/>
      <c r="B7" s="72" t="s">
        <v>70</v>
      </c>
      <c r="C7" s="72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71"/>
      <c r="B8" s="71"/>
      <c r="C8" s="71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71"/>
      <c r="B9" s="71"/>
      <c r="C9" s="71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71"/>
      <c r="B10" s="73"/>
      <c r="C10" s="7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71"/>
      <c r="B11" s="72" t="s">
        <v>67</v>
      </c>
      <c r="C11" s="72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71"/>
      <c r="B12" s="71"/>
      <c r="C12" s="71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71"/>
      <c r="B13" s="71"/>
      <c r="C13" s="71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71"/>
      <c r="B14" s="73"/>
      <c r="C14" s="7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71"/>
      <c r="B15" s="72" t="s">
        <v>75</v>
      </c>
      <c r="C15" s="72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71"/>
      <c r="B16" s="71"/>
      <c r="C16" s="71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71"/>
      <c r="B17" s="71"/>
      <c r="C17" s="71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73"/>
      <c r="B18" s="73"/>
      <c r="C18" s="7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2" t="s">
        <v>11</v>
      </c>
      <c r="B19" s="72" t="s">
        <v>65</v>
      </c>
      <c r="C19" s="72" t="n">
        <v>22</v>
      </c>
      <c r="D19" s="74"/>
      <c r="E19" s="75"/>
      <c r="F19" s="75"/>
      <c r="G19" s="75"/>
      <c r="H19" s="75"/>
      <c r="I19" s="75"/>
      <c r="J19" s="54" t="n">
        <f aca="false">H19/3600</f>
        <v>0</v>
      </c>
      <c r="L19" s="74"/>
      <c r="M19" s="75"/>
      <c r="N19" s="75"/>
      <c r="O19" s="75"/>
      <c r="P19" s="75"/>
      <c r="Q19" s="75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1" t="s">
        <v>86</v>
      </c>
      <c r="B20" s="71"/>
      <c r="C20" s="71" t="n">
        <v>27</v>
      </c>
      <c r="D20" s="76"/>
      <c r="E20" s="77"/>
      <c r="F20" s="77"/>
      <c r="G20" s="77"/>
      <c r="H20" s="77"/>
      <c r="I20" s="77"/>
      <c r="J20" s="59" t="n">
        <f aca="false">H20/3600</f>
        <v>0</v>
      </c>
      <c r="L20" s="76"/>
      <c r="M20" s="77"/>
      <c r="N20" s="77"/>
      <c r="O20" s="77"/>
      <c r="P20" s="77"/>
      <c r="Q20" s="77"/>
      <c r="R20" s="59" t="n">
        <f aca="false">P20/3600</f>
        <v>0</v>
      </c>
      <c r="S20" s="56"/>
      <c r="T20" s="61"/>
      <c r="U20" s="41"/>
      <c r="V20" s="41"/>
      <c r="W20" s="61"/>
      <c r="X20" s="41"/>
      <c r="Y20" s="62"/>
    </row>
    <row r="21" customFormat="false" ht="12" hidden="false" customHeight="false" outlineLevel="0" collapsed="false">
      <c r="A21" s="71"/>
      <c r="B21" s="71"/>
      <c r="C21" s="71" t="n">
        <v>32</v>
      </c>
      <c r="D21" s="76"/>
      <c r="E21" s="77"/>
      <c r="F21" s="77"/>
      <c r="G21" s="77"/>
      <c r="H21" s="77"/>
      <c r="I21" s="77"/>
      <c r="J21" s="59" t="n">
        <f aca="false">H21/3600</f>
        <v>0</v>
      </c>
      <c r="L21" s="76"/>
      <c r="M21" s="77"/>
      <c r="N21" s="77"/>
      <c r="O21" s="77"/>
      <c r="P21" s="77"/>
      <c r="Q21" s="77"/>
      <c r="R21" s="59" t="n">
        <f aca="false">P21/3600</f>
        <v>0</v>
      </c>
      <c r="S21" s="56"/>
      <c r="T21" s="61"/>
      <c r="U21" s="41"/>
      <c r="V21" s="41"/>
      <c r="W21" s="61"/>
      <c r="X21" s="41"/>
      <c r="Y21" s="62"/>
    </row>
    <row r="22" customFormat="false" ht="12.75" hidden="false" customHeight="false" outlineLevel="0" collapsed="false">
      <c r="A22" s="71"/>
      <c r="B22" s="73"/>
      <c r="C22" s="73" t="n">
        <v>37</v>
      </c>
      <c r="D22" s="78"/>
      <c r="E22" s="79"/>
      <c r="F22" s="79"/>
      <c r="G22" s="79"/>
      <c r="H22" s="79"/>
      <c r="I22" s="79"/>
      <c r="J22" s="65" t="n">
        <f aca="false">H22/3600</f>
        <v>0</v>
      </c>
      <c r="L22" s="78"/>
      <c r="M22" s="79"/>
      <c r="N22" s="79"/>
      <c r="O22" s="79"/>
      <c r="P22" s="79"/>
      <c r="Q22" s="79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71"/>
      <c r="B23" s="72" t="s">
        <v>68</v>
      </c>
      <c r="C23" s="72" t="n">
        <v>22</v>
      </c>
      <c r="D23" s="74"/>
      <c r="E23" s="75"/>
      <c r="F23" s="75"/>
      <c r="G23" s="75"/>
      <c r="H23" s="75"/>
      <c r="I23" s="75"/>
      <c r="J23" s="54" t="n">
        <f aca="false">H23/3600</f>
        <v>0</v>
      </c>
      <c r="L23" s="74"/>
      <c r="M23" s="75"/>
      <c r="N23" s="75"/>
      <c r="O23" s="75"/>
      <c r="P23" s="75"/>
      <c r="Q23" s="75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1"/>
      <c r="B24" s="71"/>
      <c r="C24" s="71" t="n">
        <v>27</v>
      </c>
      <c r="D24" s="76"/>
      <c r="E24" s="77"/>
      <c r="F24" s="77"/>
      <c r="G24" s="77"/>
      <c r="H24" s="77"/>
      <c r="I24" s="77"/>
      <c r="J24" s="59" t="n">
        <f aca="false">H24/3600</f>
        <v>0</v>
      </c>
      <c r="L24" s="76"/>
      <c r="M24" s="77"/>
      <c r="N24" s="77"/>
      <c r="O24" s="77"/>
      <c r="P24" s="77"/>
      <c r="Q24" s="77"/>
      <c r="R24" s="59" t="n">
        <f aca="false">P24/3600</f>
        <v>0</v>
      </c>
      <c r="S24" s="56"/>
      <c r="T24" s="61"/>
      <c r="U24" s="41"/>
      <c r="V24" s="41"/>
      <c r="W24" s="61"/>
      <c r="X24" s="41"/>
      <c r="Y24" s="62"/>
    </row>
    <row r="25" customFormat="false" ht="12" hidden="false" customHeight="false" outlineLevel="0" collapsed="false">
      <c r="A25" s="71"/>
      <c r="B25" s="71"/>
      <c r="C25" s="71" t="n">
        <v>32</v>
      </c>
      <c r="D25" s="76"/>
      <c r="E25" s="77"/>
      <c r="F25" s="77"/>
      <c r="G25" s="77"/>
      <c r="H25" s="77"/>
      <c r="I25" s="77"/>
      <c r="J25" s="59" t="n">
        <f aca="false">H25/3600</f>
        <v>0</v>
      </c>
      <c r="L25" s="76"/>
      <c r="M25" s="77"/>
      <c r="N25" s="77"/>
      <c r="O25" s="77"/>
      <c r="P25" s="77"/>
      <c r="Q25" s="77"/>
      <c r="R25" s="59" t="n">
        <f aca="false">P25/3600</f>
        <v>0</v>
      </c>
      <c r="S25" s="56"/>
      <c r="T25" s="61"/>
      <c r="U25" s="41"/>
      <c r="V25" s="41"/>
      <c r="W25" s="61"/>
      <c r="X25" s="41"/>
      <c r="Y25" s="62"/>
    </row>
    <row r="26" customFormat="false" ht="12.75" hidden="false" customHeight="false" outlineLevel="0" collapsed="false">
      <c r="A26" s="71"/>
      <c r="B26" s="73"/>
      <c r="C26" s="73" t="n">
        <v>37</v>
      </c>
      <c r="D26" s="78"/>
      <c r="E26" s="79"/>
      <c r="F26" s="79"/>
      <c r="G26" s="79"/>
      <c r="H26" s="79"/>
      <c r="I26" s="79"/>
      <c r="J26" s="65" t="n">
        <f aca="false">H26/3600</f>
        <v>0</v>
      </c>
      <c r="L26" s="78"/>
      <c r="M26" s="79"/>
      <c r="N26" s="79"/>
      <c r="O26" s="79"/>
      <c r="P26" s="79"/>
      <c r="Q26" s="79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71"/>
      <c r="B27" s="72" t="s">
        <v>57</v>
      </c>
      <c r="C27" s="72" t="n">
        <v>22</v>
      </c>
      <c r="D27" s="74"/>
      <c r="E27" s="75"/>
      <c r="F27" s="75"/>
      <c r="G27" s="75"/>
      <c r="H27" s="75"/>
      <c r="I27" s="75"/>
      <c r="J27" s="54" t="n">
        <f aca="false">H27/3600</f>
        <v>0</v>
      </c>
      <c r="L27" s="74"/>
      <c r="M27" s="75"/>
      <c r="N27" s="75"/>
      <c r="O27" s="75"/>
      <c r="P27" s="75"/>
      <c r="Q27" s="75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1"/>
      <c r="B28" s="71"/>
      <c r="C28" s="71" t="n">
        <v>27</v>
      </c>
      <c r="D28" s="76"/>
      <c r="E28" s="77"/>
      <c r="F28" s="77"/>
      <c r="G28" s="77"/>
      <c r="H28" s="77"/>
      <c r="I28" s="77"/>
      <c r="J28" s="59" t="n">
        <f aca="false">H28/3600</f>
        <v>0</v>
      </c>
      <c r="L28" s="76"/>
      <c r="M28" s="77"/>
      <c r="N28" s="77"/>
      <c r="O28" s="77"/>
      <c r="P28" s="77"/>
      <c r="Q28" s="77"/>
      <c r="R28" s="59" t="n">
        <f aca="false">P28/3600</f>
        <v>0</v>
      </c>
      <c r="S28" s="56"/>
      <c r="T28" s="61"/>
      <c r="U28" s="41"/>
      <c r="V28" s="41"/>
      <c r="W28" s="61"/>
      <c r="X28" s="41"/>
      <c r="Y28" s="62"/>
    </row>
    <row r="29" customFormat="false" ht="12" hidden="false" customHeight="false" outlineLevel="0" collapsed="false">
      <c r="A29" s="71"/>
      <c r="B29" s="71"/>
      <c r="C29" s="71" t="n">
        <v>32</v>
      </c>
      <c r="D29" s="76"/>
      <c r="E29" s="77"/>
      <c r="F29" s="77"/>
      <c r="G29" s="77"/>
      <c r="H29" s="77"/>
      <c r="I29" s="77"/>
      <c r="J29" s="59" t="n">
        <f aca="false">H29/3600</f>
        <v>0</v>
      </c>
      <c r="L29" s="76"/>
      <c r="M29" s="77"/>
      <c r="N29" s="77"/>
      <c r="O29" s="77"/>
      <c r="P29" s="77"/>
      <c r="Q29" s="77"/>
      <c r="R29" s="59" t="n">
        <f aca="false">P29/3600</f>
        <v>0</v>
      </c>
      <c r="S29" s="56"/>
      <c r="T29" s="61"/>
      <c r="U29" s="41"/>
      <c r="V29" s="41"/>
      <c r="W29" s="61"/>
      <c r="X29" s="41"/>
      <c r="Y29" s="62"/>
    </row>
    <row r="30" customFormat="false" ht="12.75" hidden="false" customHeight="false" outlineLevel="0" collapsed="false">
      <c r="A30" s="71"/>
      <c r="B30" s="73"/>
      <c r="C30" s="73" t="n">
        <v>37</v>
      </c>
      <c r="D30" s="78"/>
      <c r="E30" s="79"/>
      <c r="F30" s="79"/>
      <c r="G30" s="79"/>
      <c r="H30" s="79"/>
      <c r="I30" s="79"/>
      <c r="J30" s="65" t="n">
        <f aca="false">H30/3600</f>
        <v>0</v>
      </c>
      <c r="L30" s="78"/>
      <c r="M30" s="79"/>
      <c r="N30" s="79"/>
      <c r="O30" s="79"/>
      <c r="P30" s="79"/>
      <c r="Q30" s="79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71"/>
      <c r="B31" s="72" t="s">
        <v>46</v>
      </c>
      <c r="C31" s="72" t="n">
        <v>22</v>
      </c>
      <c r="D31" s="74"/>
      <c r="E31" s="75"/>
      <c r="F31" s="75"/>
      <c r="G31" s="75"/>
      <c r="H31" s="75"/>
      <c r="I31" s="75"/>
      <c r="J31" s="54" t="n">
        <f aca="false">H31/3600</f>
        <v>0</v>
      </c>
      <c r="L31" s="74"/>
      <c r="M31" s="75"/>
      <c r="N31" s="75"/>
      <c r="O31" s="75"/>
      <c r="P31" s="75"/>
      <c r="Q31" s="75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1"/>
      <c r="B32" s="71"/>
      <c r="C32" s="71" t="n">
        <v>27</v>
      </c>
      <c r="D32" s="76"/>
      <c r="E32" s="77"/>
      <c r="F32" s="77"/>
      <c r="G32" s="77"/>
      <c r="H32" s="77"/>
      <c r="I32" s="77"/>
      <c r="J32" s="59" t="n">
        <f aca="false">H32/3600</f>
        <v>0</v>
      </c>
      <c r="L32" s="76"/>
      <c r="M32" s="77"/>
      <c r="N32" s="77"/>
      <c r="O32" s="77"/>
      <c r="P32" s="77"/>
      <c r="Q32" s="77"/>
      <c r="R32" s="59" t="n">
        <f aca="false">P32/3600</f>
        <v>0</v>
      </c>
      <c r="S32" s="56"/>
      <c r="T32" s="61"/>
      <c r="U32" s="41"/>
      <c r="V32" s="41"/>
      <c r="W32" s="61"/>
      <c r="X32" s="41"/>
      <c r="Y32" s="62"/>
    </row>
    <row r="33" customFormat="false" ht="12" hidden="false" customHeight="false" outlineLevel="0" collapsed="false">
      <c r="A33" s="71"/>
      <c r="B33" s="71"/>
      <c r="C33" s="71" t="n">
        <v>32</v>
      </c>
      <c r="D33" s="76"/>
      <c r="E33" s="77"/>
      <c r="F33" s="77"/>
      <c r="G33" s="77"/>
      <c r="H33" s="77"/>
      <c r="I33" s="77"/>
      <c r="J33" s="59" t="n">
        <f aca="false">H33/3600</f>
        <v>0</v>
      </c>
      <c r="L33" s="76"/>
      <c r="M33" s="77"/>
      <c r="N33" s="77"/>
      <c r="O33" s="77"/>
      <c r="P33" s="77"/>
      <c r="Q33" s="77"/>
      <c r="R33" s="59" t="n">
        <f aca="false">P33/3600</f>
        <v>0</v>
      </c>
      <c r="S33" s="56"/>
      <c r="T33" s="61"/>
      <c r="U33" s="41"/>
      <c r="V33" s="41"/>
      <c r="W33" s="61"/>
      <c r="X33" s="41"/>
      <c r="Y33" s="62"/>
    </row>
    <row r="34" customFormat="false" ht="12.75" hidden="false" customHeight="false" outlineLevel="0" collapsed="false">
      <c r="A34" s="71"/>
      <c r="B34" s="73"/>
      <c r="C34" s="73" t="n">
        <v>37</v>
      </c>
      <c r="D34" s="78"/>
      <c r="E34" s="79"/>
      <c r="F34" s="79"/>
      <c r="G34" s="79"/>
      <c r="H34" s="79"/>
      <c r="I34" s="79"/>
      <c r="J34" s="65" t="n">
        <f aca="false">H34/3600</f>
        <v>0</v>
      </c>
      <c r="L34" s="78"/>
      <c r="M34" s="79"/>
      <c r="N34" s="79"/>
      <c r="O34" s="79"/>
      <c r="P34" s="79"/>
      <c r="Q34" s="79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71"/>
      <c r="B35" s="72" t="s">
        <v>55</v>
      </c>
      <c r="C35" s="72" t="n">
        <v>22</v>
      </c>
      <c r="D35" s="74"/>
      <c r="E35" s="75"/>
      <c r="F35" s="75"/>
      <c r="G35" s="75"/>
      <c r="H35" s="75"/>
      <c r="I35" s="75"/>
      <c r="J35" s="54" t="n">
        <f aca="false">H35/3600</f>
        <v>0</v>
      </c>
      <c r="L35" s="74"/>
      <c r="M35" s="75"/>
      <c r="N35" s="75"/>
      <c r="O35" s="75"/>
      <c r="P35" s="75"/>
      <c r="Q35" s="75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1"/>
      <c r="B36" s="71"/>
      <c r="C36" s="71" t="n">
        <v>27</v>
      </c>
      <c r="D36" s="76"/>
      <c r="E36" s="77"/>
      <c r="F36" s="77"/>
      <c r="G36" s="77"/>
      <c r="H36" s="77"/>
      <c r="I36" s="77"/>
      <c r="J36" s="59" t="n">
        <f aca="false">H36/3600</f>
        <v>0</v>
      </c>
      <c r="L36" s="76"/>
      <c r="M36" s="77"/>
      <c r="N36" s="77"/>
      <c r="O36" s="77"/>
      <c r="P36" s="77"/>
      <c r="Q36" s="77"/>
      <c r="R36" s="59" t="n">
        <f aca="false">P36/3600</f>
        <v>0</v>
      </c>
      <c r="S36" s="56"/>
      <c r="T36" s="61"/>
      <c r="U36" s="41"/>
      <c r="V36" s="41"/>
      <c r="W36" s="61"/>
      <c r="X36" s="41"/>
      <c r="Y36" s="62"/>
    </row>
    <row r="37" customFormat="false" ht="12" hidden="false" customHeight="false" outlineLevel="0" collapsed="false">
      <c r="A37" s="71"/>
      <c r="B37" s="71"/>
      <c r="C37" s="71" t="n">
        <v>32</v>
      </c>
      <c r="D37" s="76"/>
      <c r="E37" s="77"/>
      <c r="F37" s="77"/>
      <c r="G37" s="77"/>
      <c r="H37" s="77"/>
      <c r="I37" s="77"/>
      <c r="J37" s="59" t="n">
        <f aca="false">H37/3600</f>
        <v>0</v>
      </c>
      <c r="L37" s="76"/>
      <c r="M37" s="77"/>
      <c r="N37" s="77"/>
      <c r="O37" s="77"/>
      <c r="P37" s="77"/>
      <c r="Q37" s="77"/>
      <c r="R37" s="59" t="n">
        <f aca="false">P37/3600</f>
        <v>0</v>
      </c>
      <c r="S37" s="56"/>
      <c r="T37" s="61"/>
      <c r="U37" s="41"/>
      <c r="V37" s="41"/>
      <c r="W37" s="61"/>
      <c r="X37" s="41"/>
      <c r="Y37" s="62"/>
    </row>
    <row r="38" customFormat="false" ht="12.75" hidden="false" customHeight="false" outlineLevel="0" collapsed="false">
      <c r="A38" s="73"/>
      <c r="B38" s="73"/>
      <c r="C38" s="73" t="n">
        <v>37</v>
      </c>
      <c r="D38" s="78"/>
      <c r="E38" s="79"/>
      <c r="F38" s="79"/>
      <c r="G38" s="79"/>
      <c r="H38" s="79"/>
      <c r="I38" s="79"/>
      <c r="J38" s="65" t="n">
        <f aca="false">H38/3600</f>
        <v>0</v>
      </c>
      <c r="L38" s="78"/>
      <c r="M38" s="79"/>
      <c r="N38" s="79"/>
      <c r="O38" s="79"/>
      <c r="P38" s="79"/>
      <c r="Q38" s="79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2" t="s">
        <v>12</v>
      </c>
      <c r="B39" s="72" t="s">
        <v>42</v>
      </c>
      <c r="C39" s="72" t="n">
        <v>22</v>
      </c>
      <c r="D39" s="74"/>
      <c r="E39" s="75"/>
      <c r="F39" s="75"/>
      <c r="G39" s="75"/>
      <c r="H39" s="75"/>
      <c r="I39" s="75"/>
      <c r="J39" s="54" t="n">
        <f aca="false">H39/3600</f>
        <v>0</v>
      </c>
      <c r="L39" s="74"/>
      <c r="M39" s="75"/>
      <c r="N39" s="75"/>
      <c r="O39" s="75"/>
      <c r="P39" s="75"/>
      <c r="Q39" s="75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1" t="s">
        <v>87</v>
      </c>
      <c r="B40" s="71"/>
      <c r="C40" s="71" t="n">
        <v>27</v>
      </c>
      <c r="D40" s="76"/>
      <c r="E40" s="77"/>
      <c r="F40" s="77"/>
      <c r="G40" s="77"/>
      <c r="H40" s="77"/>
      <c r="I40" s="77"/>
      <c r="J40" s="59" t="n">
        <f aca="false">H40/3600</f>
        <v>0</v>
      </c>
      <c r="L40" s="76"/>
      <c r="M40" s="77"/>
      <c r="N40" s="77"/>
      <c r="O40" s="77"/>
      <c r="P40" s="77"/>
      <c r="Q40" s="77"/>
      <c r="R40" s="59" t="n">
        <f aca="false">P40/3600</f>
        <v>0</v>
      </c>
      <c r="S40" s="56"/>
      <c r="T40" s="61"/>
      <c r="U40" s="41"/>
      <c r="V40" s="41"/>
      <c r="W40" s="61"/>
      <c r="X40" s="41"/>
      <c r="Y40" s="62"/>
    </row>
    <row r="41" customFormat="false" ht="12" hidden="false" customHeight="false" outlineLevel="0" collapsed="false">
      <c r="A41" s="71"/>
      <c r="B41" s="71"/>
      <c r="C41" s="71" t="n">
        <v>32</v>
      </c>
      <c r="D41" s="76"/>
      <c r="E41" s="77"/>
      <c r="F41" s="77"/>
      <c r="G41" s="77"/>
      <c r="H41" s="77"/>
      <c r="I41" s="77"/>
      <c r="J41" s="59" t="n">
        <f aca="false">H41/3600</f>
        <v>0</v>
      </c>
      <c r="L41" s="76"/>
      <c r="M41" s="77"/>
      <c r="N41" s="77"/>
      <c r="O41" s="77"/>
      <c r="P41" s="77"/>
      <c r="Q41" s="77"/>
      <c r="R41" s="59" t="n">
        <f aca="false">P41/3600</f>
        <v>0</v>
      </c>
      <c r="S41" s="56"/>
      <c r="T41" s="61"/>
      <c r="U41" s="41"/>
      <c r="V41" s="41"/>
      <c r="W41" s="61"/>
      <c r="X41" s="41"/>
      <c r="Y41" s="62"/>
    </row>
    <row r="42" customFormat="false" ht="12.75" hidden="false" customHeight="false" outlineLevel="0" collapsed="false">
      <c r="A42" s="71"/>
      <c r="B42" s="73"/>
      <c r="C42" s="73" t="n">
        <v>37</v>
      </c>
      <c r="D42" s="78"/>
      <c r="E42" s="79"/>
      <c r="F42" s="79"/>
      <c r="G42" s="79"/>
      <c r="H42" s="79"/>
      <c r="I42" s="79"/>
      <c r="J42" s="65" t="n">
        <f aca="false">H42/3600</f>
        <v>0</v>
      </c>
      <c r="L42" s="78"/>
      <c r="M42" s="79"/>
      <c r="N42" s="79"/>
      <c r="O42" s="79"/>
      <c r="P42" s="79"/>
      <c r="Q42" s="79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71"/>
      <c r="B43" s="72" t="s">
        <v>51</v>
      </c>
      <c r="C43" s="72" t="n">
        <v>22</v>
      </c>
      <c r="D43" s="74"/>
      <c r="E43" s="75"/>
      <c r="F43" s="75"/>
      <c r="G43" s="75"/>
      <c r="H43" s="75"/>
      <c r="I43" s="75"/>
      <c r="J43" s="54" t="n">
        <f aca="false">H43/3600</f>
        <v>0</v>
      </c>
      <c r="L43" s="74"/>
      <c r="M43" s="75"/>
      <c r="N43" s="75"/>
      <c r="O43" s="75"/>
      <c r="P43" s="75"/>
      <c r="Q43" s="75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1"/>
      <c r="B44" s="71"/>
      <c r="C44" s="71" t="n">
        <v>27</v>
      </c>
      <c r="D44" s="76"/>
      <c r="E44" s="77"/>
      <c r="F44" s="77"/>
      <c r="G44" s="77"/>
      <c r="H44" s="77"/>
      <c r="I44" s="77"/>
      <c r="J44" s="59" t="n">
        <f aca="false">H44/3600</f>
        <v>0</v>
      </c>
      <c r="L44" s="76"/>
      <c r="M44" s="77"/>
      <c r="N44" s="77"/>
      <c r="O44" s="77"/>
      <c r="P44" s="77"/>
      <c r="Q44" s="77"/>
      <c r="R44" s="59" t="n">
        <f aca="false">P44/3600</f>
        <v>0</v>
      </c>
      <c r="S44" s="56"/>
      <c r="T44" s="61"/>
      <c r="U44" s="41"/>
      <c r="V44" s="41"/>
      <c r="W44" s="61"/>
      <c r="X44" s="41"/>
      <c r="Y44" s="62"/>
    </row>
    <row r="45" customFormat="false" ht="12" hidden="false" customHeight="false" outlineLevel="0" collapsed="false">
      <c r="A45" s="71"/>
      <c r="B45" s="71"/>
      <c r="C45" s="71" t="n">
        <v>32</v>
      </c>
      <c r="D45" s="76"/>
      <c r="E45" s="77"/>
      <c r="F45" s="77"/>
      <c r="G45" s="77"/>
      <c r="H45" s="77"/>
      <c r="I45" s="77"/>
      <c r="J45" s="59" t="n">
        <f aca="false">H45/3600</f>
        <v>0</v>
      </c>
      <c r="L45" s="76"/>
      <c r="M45" s="77"/>
      <c r="N45" s="77"/>
      <c r="O45" s="77"/>
      <c r="P45" s="77"/>
      <c r="Q45" s="77"/>
      <c r="R45" s="59" t="n">
        <f aca="false">P45/3600</f>
        <v>0</v>
      </c>
      <c r="S45" s="56"/>
      <c r="T45" s="61"/>
      <c r="U45" s="41"/>
      <c r="V45" s="41"/>
      <c r="W45" s="61"/>
      <c r="X45" s="41"/>
      <c r="Y45" s="62"/>
    </row>
    <row r="46" customFormat="false" ht="12.75" hidden="false" customHeight="false" outlineLevel="0" collapsed="false">
      <c r="A46" s="71"/>
      <c r="B46" s="73"/>
      <c r="C46" s="73" t="n">
        <v>37</v>
      </c>
      <c r="D46" s="78"/>
      <c r="E46" s="79"/>
      <c r="F46" s="79"/>
      <c r="G46" s="79"/>
      <c r="H46" s="79"/>
      <c r="I46" s="79"/>
      <c r="J46" s="65" t="n">
        <f aca="false">H46/3600</f>
        <v>0</v>
      </c>
      <c r="L46" s="78"/>
      <c r="M46" s="79"/>
      <c r="N46" s="79"/>
      <c r="O46" s="79"/>
      <c r="P46" s="79"/>
      <c r="Q46" s="79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71"/>
      <c r="B47" s="72" t="s">
        <v>69</v>
      </c>
      <c r="C47" s="72" t="n">
        <v>22</v>
      </c>
      <c r="D47" s="74"/>
      <c r="E47" s="75"/>
      <c r="F47" s="75"/>
      <c r="G47" s="75"/>
      <c r="H47" s="75"/>
      <c r="I47" s="75"/>
      <c r="J47" s="54" t="n">
        <f aca="false">H47/3600</f>
        <v>0</v>
      </c>
      <c r="L47" s="74"/>
      <c r="M47" s="75"/>
      <c r="N47" s="75"/>
      <c r="O47" s="75"/>
      <c r="P47" s="75"/>
      <c r="Q47" s="75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1"/>
      <c r="B48" s="71"/>
      <c r="C48" s="71" t="n">
        <v>27</v>
      </c>
      <c r="D48" s="76"/>
      <c r="E48" s="77"/>
      <c r="F48" s="77"/>
      <c r="G48" s="77"/>
      <c r="H48" s="77"/>
      <c r="I48" s="77"/>
      <c r="J48" s="59" t="n">
        <f aca="false">H48/3600</f>
        <v>0</v>
      </c>
      <c r="L48" s="76"/>
      <c r="M48" s="77"/>
      <c r="N48" s="77"/>
      <c r="O48" s="77"/>
      <c r="P48" s="77"/>
      <c r="Q48" s="77"/>
      <c r="R48" s="59" t="n">
        <f aca="false">P48/3600</f>
        <v>0</v>
      </c>
      <c r="S48" s="56"/>
      <c r="T48" s="61"/>
      <c r="U48" s="41"/>
      <c r="V48" s="41"/>
      <c r="W48" s="61"/>
      <c r="X48" s="41"/>
      <c r="Y48" s="62"/>
    </row>
    <row r="49" customFormat="false" ht="12" hidden="false" customHeight="false" outlineLevel="0" collapsed="false">
      <c r="A49" s="71"/>
      <c r="B49" s="71"/>
      <c r="C49" s="71" t="n">
        <v>32</v>
      </c>
      <c r="D49" s="76"/>
      <c r="E49" s="77"/>
      <c r="F49" s="77"/>
      <c r="G49" s="77"/>
      <c r="H49" s="77"/>
      <c r="I49" s="77"/>
      <c r="J49" s="59" t="n">
        <f aca="false">H49/3600</f>
        <v>0</v>
      </c>
      <c r="L49" s="76"/>
      <c r="M49" s="77"/>
      <c r="N49" s="77"/>
      <c r="O49" s="77"/>
      <c r="P49" s="77"/>
      <c r="Q49" s="77"/>
      <c r="R49" s="59" t="n">
        <f aca="false">P49/3600</f>
        <v>0</v>
      </c>
      <c r="S49" s="56"/>
      <c r="T49" s="61"/>
      <c r="U49" s="41"/>
      <c r="V49" s="41"/>
      <c r="W49" s="61"/>
      <c r="X49" s="41"/>
      <c r="Y49" s="62"/>
    </row>
    <row r="50" customFormat="false" ht="12.75" hidden="false" customHeight="false" outlineLevel="0" collapsed="false">
      <c r="A50" s="71"/>
      <c r="B50" s="73"/>
      <c r="C50" s="73" t="n">
        <v>37</v>
      </c>
      <c r="D50" s="78"/>
      <c r="E50" s="79"/>
      <c r="F50" s="79"/>
      <c r="G50" s="79"/>
      <c r="H50" s="79"/>
      <c r="I50" s="79"/>
      <c r="J50" s="65" t="n">
        <f aca="false">H50/3600</f>
        <v>0</v>
      </c>
      <c r="L50" s="78"/>
      <c r="M50" s="79"/>
      <c r="N50" s="79"/>
      <c r="O50" s="79"/>
      <c r="P50" s="79"/>
      <c r="Q50" s="79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71"/>
      <c r="B51" s="72" t="s">
        <v>72</v>
      </c>
      <c r="C51" s="72" t="n">
        <v>22</v>
      </c>
      <c r="D51" s="74"/>
      <c r="E51" s="75"/>
      <c r="F51" s="75"/>
      <c r="G51" s="75"/>
      <c r="H51" s="75"/>
      <c r="I51" s="75"/>
      <c r="J51" s="54" t="n">
        <f aca="false">H51/3600</f>
        <v>0</v>
      </c>
      <c r="L51" s="74"/>
      <c r="M51" s="75"/>
      <c r="N51" s="75"/>
      <c r="O51" s="75"/>
      <c r="P51" s="75"/>
      <c r="Q51" s="75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1"/>
      <c r="B52" s="71"/>
      <c r="C52" s="71" t="n">
        <v>27</v>
      </c>
      <c r="D52" s="76"/>
      <c r="E52" s="77"/>
      <c r="F52" s="77"/>
      <c r="G52" s="77"/>
      <c r="H52" s="77"/>
      <c r="I52" s="77"/>
      <c r="J52" s="59" t="n">
        <f aca="false">H52/3600</f>
        <v>0</v>
      </c>
      <c r="L52" s="76"/>
      <c r="M52" s="77"/>
      <c r="N52" s="77"/>
      <c r="O52" s="77"/>
      <c r="P52" s="77"/>
      <c r="Q52" s="77"/>
      <c r="R52" s="59" t="n">
        <f aca="false">P52/3600</f>
        <v>0</v>
      </c>
      <c r="S52" s="56"/>
      <c r="T52" s="61"/>
      <c r="U52" s="41"/>
      <c r="V52" s="41"/>
      <c r="W52" s="61"/>
      <c r="X52" s="41"/>
      <c r="Y52" s="62"/>
    </row>
    <row r="53" customFormat="false" ht="12" hidden="false" customHeight="false" outlineLevel="0" collapsed="false">
      <c r="A53" s="71"/>
      <c r="B53" s="71"/>
      <c r="C53" s="71" t="n">
        <v>32</v>
      </c>
      <c r="D53" s="76"/>
      <c r="E53" s="77"/>
      <c r="F53" s="77"/>
      <c r="G53" s="77"/>
      <c r="H53" s="77"/>
      <c r="I53" s="77"/>
      <c r="J53" s="59" t="n">
        <f aca="false">H53/3600</f>
        <v>0</v>
      </c>
      <c r="L53" s="76"/>
      <c r="M53" s="77"/>
      <c r="N53" s="77"/>
      <c r="O53" s="77"/>
      <c r="P53" s="77"/>
      <c r="Q53" s="77"/>
      <c r="R53" s="59" t="n">
        <f aca="false">P53/3600</f>
        <v>0</v>
      </c>
      <c r="S53" s="56"/>
      <c r="T53" s="61"/>
      <c r="U53" s="41"/>
      <c r="V53" s="41"/>
      <c r="W53" s="61"/>
      <c r="X53" s="41"/>
      <c r="Y53" s="62"/>
    </row>
    <row r="54" customFormat="false" ht="12.75" hidden="false" customHeight="false" outlineLevel="0" collapsed="false">
      <c r="A54" s="73"/>
      <c r="B54" s="73"/>
      <c r="C54" s="73" t="n">
        <v>37</v>
      </c>
      <c r="D54" s="78"/>
      <c r="E54" s="79"/>
      <c r="F54" s="79"/>
      <c r="G54" s="79"/>
      <c r="H54" s="79"/>
      <c r="I54" s="79"/>
      <c r="J54" s="65" t="n">
        <f aca="false">H54/3600</f>
        <v>0</v>
      </c>
      <c r="L54" s="78"/>
      <c r="M54" s="79"/>
      <c r="N54" s="79"/>
      <c r="O54" s="79"/>
      <c r="P54" s="79"/>
      <c r="Q54" s="79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2" t="s">
        <v>13</v>
      </c>
      <c r="B55" s="72" t="s">
        <v>47</v>
      </c>
      <c r="C55" s="72" t="n">
        <v>22</v>
      </c>
      <c r="D55" s="74"/>
      <c r="E55" s="75"/>
      <c r="F55" s="75"/>
      <c r="G55" s="75"/>
      <c r="H55" s="75"/>
      <c r="I55" s="75"/>
      <c r="J55" s="54" t="n">
        <f aca="false">H55/3600</f>
        <v>0</v>
      </c>
      <c r="L55" s="74"/>
      <c r="M55" s="75"/>
      <c r="N55" s="75"/>
      <c r="O55" s="75"/>
      <c r="P55" s="75"/>
      <c r="Q55" s="75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1" t="s">
        <v>88</v>
      </c>
      <c r="B56" s="71"/>
      <c r="C56" s="71" t="n">
        <v>27</v>
      </c>
      <c r="D56" s="76"/>
      <c r="E56" s="77"/>
      <c r="F56" s="77"/>
      <c r="G56" s="77"/>
      <c r="H56" s="77"/>
      <c r="I56" s="77"/>
      <c r="J56" s="59" t="n">
        <f aca="false">H56/3600</f>
        <v>0</v>
      </c>
      <c r="L56" s="76"/>
      <c r="M56" s="77"/>
      <c r="N56" s="77"/>
      <c r="O56" s="77"/>
      <c r="P56" s="77"/>
      <c r="Q56" s="77"/>
      <c r="R56" s="59" t="n">
        <f aca="false">P56/3600</f>
        <v>0</v>
      </c>
      <c r="S56" s="56"/>
      <c r="T56" s="61"/>
      <c r="U56" s="41"/>
      <c r="V56" s="41"/>
      <c r="W56" s="61"/>
      <c r="X56" s="41"/>
      <c r="Y56" s="62"/>
    </row>
    <row r="57" customFormat="false" ht="12" hidden="false" customHeight="false" outlineLevel="0" collapsed="false">
      <c r="A57" s="71"/>
      <c r="B57" s="71"/>
      <c r="C57" s="71" t="n">
        <v>32</v>
      </c>
      <c r="D57" s="76"/>
      <c r="E57" s="77"/>
      <c r="F57" s="77"/>
      <c r="G57" s="77"/>
      <c r="H57" s="77"/>
      <c r="I57" s="77"/>
      <c r="J57" s="59" t="n">
        <f aca="false">H57/3600</f>
        <v>0</v>
      </c>
      <c r="L57" s="76"/>
      <c r="M57" s="77"/>
      <c r="N57" s="77"/>
      <c r="O57" s="77"/>
      <c r="P57" s="77"/>
      <c r="Q57" s="77"/>
      <c r="R57" s="59" t="n">
        <f aca="false">P57/3600</f>
        <v>0</v>
      </c>
      <c r="S57" s="56"/>
      <c r="T57" s="61"/>
      <c r="U57" s="41"/>
      <c r="V57" s="41"/>
      <c r="W57" s="61"/>
      <c r="X57" s="41"/>
      <c r="Y57" s="62"/>
    </row>
    <row r="58" customFormat="false" ht="12.75" hidden="false" customHeight="false" outlineLevel="0" collapsed="false">
      <c r="A58" s="71"/>
      <c r="B58" s="73"/>
      <c r="C58" s="73" t="n">
        <v>37</v>
      </c>
      <c r="D58" s="78"/>
      <c r="E58" s="79"/>
      <c r="F58" s="79"/>
      <c r="G58" s="79"/>
      <c r="H58" s="79"/>
      <c r="I58" s="79"/>
      <c r="J58" s="65" t="n">
        <f aca="false">H58/3600</f>
        <v>0</v>
      </c>
      <c r="L58" s="78"/>
      <c r="M58" s="79"/>
      <c r="N58" s="79"/>
      <c r="O58" s="79"/>
      <c r="P58" s="79"/>
      <c r="Q58" s="79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71"/>
      <c r="B59" s="72" t="s">
        <v>53</v>
      </c>
      <c r="C59" s="72" t="n">
        <v>22</v>
      </c>
      <c r="D59" s="74"/>
      <c r="E59" s="75"/>
      <c r="F59" s="75"/>
      <c r="G59" s="75"/>
      <c r="H59" s="75"/>
      <c r="I59" s="75"/>
      <c r="J59" s="54" t="n">
        <f aca="false">H59/3600</f>
        <v>0</v>
      </c>
      <c r="L59" s="74"/>
      <c r="M59" s="75"/>
      <c r="N59" s="75"/>
      <c r="O59" s="75"/>
      <c r="P59" s="75"/>
      <c r="Q59" s="75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1"/>
      <c r="B60" s="71"/>
      <c r="C60" s="71" t="n">
        <v>27</v>
      </c>
      <c r="D60" s="76"/>
      <c r="E60" s="77"/>
      <c r="F60" s="77"/>
      <c r="G60" s="77"/>
      <c r="H60" s="77"/>
      <c r="I60" s="77"/>
      <c r="J60" s="59" t="n">
        <f aca="false">H60/3600</f>
        <v>0</v>
      </c>
      <c r="L60" s="76"/>
      <c r="M60" s="77"/>
      <c r="N60" s="77"/>
      <c r="O60" s="77"/>
      <c r="P60" s="77"/>
      <c r="Q60" s="77"/>
      <c r="R60" s="59" t="n">
        <f aca="false">P60/3600</f>
        <v>0</v>
      </c>
      <c r="S60" s="56"/>
      <c r="T60" s="61"/>
      <c r="U60" s="41"/>
      <c r="V60" s="41"/>
      <c r="W60" s="61"/>
      <c r="X60" s="41"/>
      <c r="Y60" s="62"/>
    </row>
    <row r="61" customFormat="false" ht="12" hidden="false" customHeight="false" outlineLevel="0" collapsed="false">
      <c r="A61" s="71"/>
      <c r="B61" s="71"/>
      <c r="C61" s="71" t="n">
        <v>32</v>
      </c>
      <c r="D61" s="76"/>
      <c r="E61" s="77"/>
      <c r="F61" s="77"/>
      <c r="G61" s="77"/>
      <c r="H61" s="77"/>
      <c r="I61" s="77"/>
      <c r="J61" s="59" t="n">
        <f aca="false">H61/3600</f>
        <v>0</v>
      </c>
      <c r="L61" s="76"/>
      <c r="M61" s="77"/>
      <c r="N61" s="77"/>
      <c r="O61" s="77"/>
      <c r="P61" s="77"/>
      <c r="Q61" s="77"/>
      <c r="R61" s="59" t="n">
        <f aca="false">P61/3600</f>
        <v>0</v>
      </c>
      <c r="S61" s="56"/>
      <c r="T61" s="61"/>
      <c r="U61" s="41"/>
      <c r="V61" s="41"/>
      <c r="W61" s="61"/>
      <c r="X61" s="41"/>
      <c r="Y61" s="62"/>
    </row>
    <row r="62" customFormat="false" ht="12.75" hidden="false" customHeight="false" outlineLevel="0" collapsed="false">
      <c r="A62" s="71"/>
      <c r="B62" s="73"/>
      <c r="C62" s="73" t="n">
        <v>37</v>
      </c>
      <c r="D62" s="78"/>
      <c r="E62" s="79"/>
      <c r="F62" s="79"/>
      <c r="G62" s="79"/>
      <c r="H62" s="79"/>
      <c r="I62" s="79"/>
      <c r="J62" s="65" t="n">
        <f aca="false">H62/3600</f>
        <v>0</v>
      </c>
      <c r="L62" s="78"/>
      <c r="M62" s="79"/>
      <c r="N62" s="79"/>
      <c r="O62" s="79"/>
      <c r="P62" s="79"/>
      <c r="Q62" s="79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71"/>
      <c r="B63" s="72" t="s">
        <v>49</v>
      </c>
      <c r="C63" s="72" t="n">
        <v>22</v>
      </c>
      <c r="D63" s="74"/>
      <c r="E63" s="75"/>
      <c r="F63" s="75"/>
      <c r="G63" s="75"/>
      <c r="H63" s="75"/>
      <c r="I63" s="75"/>
      <c r="J63" s="54" t="n">
        <f aca="false">H63/3600</f>
        <v>0</v>
      </c>
      <c r="L63" s="74"/>
      <c r="M63" s="75"/>
      <c r="N63" s="75"/>
      <c r="O63" s="75"/>
      <c r="P63" s="75"/>
      <c r="Q63" s="75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1"/>
      <c r="B64" s="71"/>
      <c r="C64" s="71" t="n">
        <v>27</v>
      </c>
      <c r="D64" s="76"/>
      <c r="E64" s="77"/>
      <c r="F64" s="77"/>
      <c r="G64" s="77"/>
      <c r="H64" s="77"/>
      <c r="I64" s="77"/>
      <c r="J64" s="59" t="n">
        <f aca="false">H64/3600</f>
        <v>0</v>
      </c>
      <c r="L64" s="76"/>
      <c r="M64" s="77"/>
      <c r="N64" s="77"/>
      <c r="O64" s="77"/>
      <c r="P64" s="77"/>
      <c r="Q64" s="77"/>
      <c r="R64" s="59" t="n">
        <f aca="false">P64/3600</f>
        <v>0</v>
      </c>
      <c r="S64" s="56"/>
      <c r="T64" s="61"/>
      <c r="U64" s="41"/>
      <c r="V64" s="41"/>
      <c r="W64" s="61"/>
      <c r="X64" s="41"/>
      <c r="Y64" s="62"/>
    </row>
    <row r="65" customFormat="false" ht="12" hidden="false" customHeight="false" outlineLevel="0" collapsed="false">
      <c r="A65" s="71"/>
      <c r="B65" s="71"/>
      <c r="C65" s="71" t="n">
        <v>32</v>
      </c>
      <c r="D65" s="76"/>
      <c r="E65" s="77"/>
      <c r="F65" s="77"/>
      <c r="G65" s="77"/>
      <c r="H65" s="77"/>
      <c r="I65" s="77"/>
      <c r="J65" s="59" t="n">
        <f aca="false">H65/3600</f>
        <v>0</v>
      </c>
      <c r="L65" s="76"/>
      <c r="M65" s="77"/>
      <c r="N65" s="77"/>
      <c r="O65" s="77"/>
      <c r="P65" s="77"/>
      <c r="Q65" s="77"/>
      <c r="R65" s="59" t="n">
        <f aca="false">P65/3600</f>
        <v>0</v>
      </c>
      <c r="S65" s="56"/>
      <c r="T65" s="61"/>
      <c r="U65" s="41"/>
      <c r="V65" s="41"/>
      <c r="W65" s="61"/>
      <c r="X65" s="41"/>
      <c r="Y65" s="62"/>
    </row>
    <row r="66" customFormat="false" ht="12.75" hidden="false" customHeight="false" outlineLevel="0" collapsed="false">
      <c r="A66" s="71"/>
      <c r="B66" s="73"/>
      <c r="C66" s="73" t="n">
        <v>37</v>
      </c>
      <c r="D66" s="78"/>
      <c r="E66" s="79"/>
      <c r="F66" s="79"/>
      <c r="G66" s="79"/>
      <c r="H66" s="79"/>
      <c r="I66" s="79"/>
      <c r="J66" s="65" t="n">
        <f aca="false">H66/3600</f>
        <v>0</v>
      </c>
      <c r="L66" s="78"/>
      <c r="M66" s="79"/>
      <c r="N66" s="79"/>
      <c r="O66" s="79"/>
      <c r="P66" s="79"/>
      <c r="Q66" s="79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71"/>
      <c r="B67" s="72" t="s">
        <v>72</v>
      </c>
      <c r="C67" s="72" t="n">
        <v>22</v>
      </c>
      <c r="D67" s="74"/>
      <c r="E67" s="75"/>
      <c r="F67" s="75"/>
      <c r="G67" s="75"/>
      <c r="H67" s="75"/>
      <c r="I67" s="75"/>
      <c r="J67" s="54" t="n">
        <f aca="false">H67/3600</f>
        <v>0</v>
      </c>
      <c r="L67" s="74"/>
      <c r="M67" s="75"/>
      <c r="N67" s="75"/>
      <c r="O67" s="75"/>
      <c r="P67" s="75"/>
      <c r="Q67" s="75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1"/>
      <c r="B68" s="71"/>
      <c r="C68" s="71" t="n">
        <v>27</v>
      </c>
      <c r="D68" s="76"/>
      <c r="E68" s="77"/>
      <c r="F68" s="77"/>
      <c r="G68" s="77"/>
      <c r="H68" s="77"/>
      <c r="I68" s="77"/>
      <c r="J68" s="59" t="n">
        <f aca="false">H68/3600</f>
        <v>0</v>
      </c>
      <c r="L68" s="76"/>
      <c r="M68" s="77"/>
      <c r="N68" s="77"/>
      <c r="O68" s="77"/>
      <c r="P68" s="77"/>
      <c r="Q68" s="77"/>
      <c r="R68" s="59" t="n">
        <f aca="false">P68/3600</f>
        <v>0</v>
      </c>
      <c r="S68" s="56"/>
      <c r="T68" s="61"/>
      <c r="U68" s="41"/>
      <c r="V68" s="41"/>
      <c r="W68" s="61"/>
      <c r="X68" s="41"/>
      <c r="Y68" s="62"/>
    </row>
    <row r="69" customFormat="false" ht="12" hidden="false" customHeight="false" outlineLevel="0" collapsed="false">
      <c r="A69" s="71"/>
      <c r="B69" s="71"/>
      <c r="C69" s="71" t="n">
        <v>32</v>
      </c>
      <c r="D69" s="76"/>
      <c r="E69" s="77"/>
      <c r="F69" s="77"/>
      <c r="G69" s="77"/>
      <c r="H69" s="77"/>
      <c r="I69" s="77"/>
      <c r="J69" s="59" t="n">
        <f aca="false">H69/3600</f>
        <v>0</v>
      </c>
      <c r="L69" s="76"/>
      <c r="M69" s="77"/>
      <c r="N69" s="77"/>
      <c r="O69" s="77"/>
      <c r="P69" s="77"/>
      <c r="Q69" s="77"/>
      <c r="R69" s="59" t="n">
        <f aca="false">P69/3600</f>
        <v>0</v>
      </c>
      <c r="S69" s="56"/>
      <c r="T69" s="61"/>
      <c r="U69" s="41"/>
      <c r="V69" s="41"/>
      <c r="W69" s="61"/>
      <c r="X69" s="41"/>
      <c r="Y69" s="62"/>
    </row>
    <row r="70" customFormat="false" ht="12.75" hidden="false" customHeight="false" outlineLevel="0" collapsed="false">
      <c r="A70" s="73"/>
      <c r="B70" s="73"/>
      <c r="C70" s="73" t="n">
        <v>37</v>
      </c>
      <c r="D70" s="78"/>
      <c r="E70" s="79"/>
      <c r="F70" s="79"/>
      <c r="G70" s="79"/>
      <c r="H70" s="79"/>
      <c r="I70" s="79"/>
      <c r="J70" s="65" t="n">
        <f aca="false">H70/3600</f>
        <v>0</v>
      </c>
      <c r="L70" s="78"/>
      <c r="M70" s="79"/>
      <c r="N70" s="79"/>
      <c r="O70" s="79"/>
      <c r="P70" s="79"/>
      <c r="Q70" s="79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89</v>
      </c>
      <c r="B71" s="72" t="s">
        <v>76</v>
      </c>
      <c r="C71" s="72" t="n">
        <v>22</v>
      </c>
      <c r="D71" s="74"/>
      <c r="E71" s="75"/>
      <c r="F71" s="75"/>
      <c r="G71" s="75"/>
      <c r="H71" s="75"/>
      <c r="I71" s="75"/>
      <c r="J71" s="54" t="n">
        <f aca="false">H71/3600</f>
        <v>0</v>
      </c>
      <c r="L71" s="74"/>
      <c r="M71" s="75"/>
      <c r="N71" s="75"/>
      <c r="O71" s="75"/>
      <c r="P71" s="75"/>
      <c r="Q71" s="75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1" t="s">
        <v>90</v>
      </c>
      <c r="B72" s="71"/>
      <c r="C72" s="71" t="n">
        <v>27</v>
      </c>
      <c r="D72" s="76"/>
      <c r="E72" s="77"/>
      <c r="F72" s="77"/>
      <c r="G72" s="77"/>
      <c r="H72" s="77"/>
      <c r="I72" s="77"/>
      <c r="J72" s="59" t="n">
        <f aca="false">H72/3600</f>
        <v>0</v>
      </c>
      <c r="L72" s="76"/>
      <c r="M72" s="77"/>
      <c r="N72" s="77"/>
      <c r="O72" s="77"/>
      <c r="P72" s="77"/>
      <c r="Q72" s="77"/>
      <c r="R72" s="59" t="n">
        <f aca="false">P72/3600</f>
        <v>0</v>
      </c>
      <c r="S72" s="56"/>
      <c r="T72" s="61"/>
      <c r="U72" s="41"/>
      <c r="V72" s="41"/>
      <c r="W72" s="61"/>
      <c r="X72" s="41"/>
      <c r="Y72" s="62"/>
    </row>
    <row r="73" customFormat="false" ht="12" hidden="false" customHeight="false" outlineLevel="0" collapsed="false">
      <c r="A73" s="71"/>
      <c r="B73" s="71"/>
      <c r="C73" s="71" t="n">
        <v>32</v>
      </c>
      <c r="D73" s="76"/>
      <c r="E73" s="77"/>
      <c r="F73" s="77"/>
      <c r="G73" s="77"/>
      <c r="H73" s="77"/>
      <c r="I73" s="77"/>
      <c r="J73" s="59" t="n">
        <f aca="false">H73/3600</f>
        <v>0</v>
      </c>
      <c r="L73" s="76"/>
      <c r="M73" s="77"/>
      <c r="N73" s="77"/>
      <c r="O73" s="77"/>
      <c r="P73" s="77"/>
      <c r="Q73" s="77"/>
      <c r="R73" s="59" t="n">
        <f aca="false">P73/3600</f>
        <v>0</v>
      </c>
      <c r="S73" s="56"/>
      <c r="T73" s="61"/>
      <c r="U73" s="41"/>
      <c r="V73" s="41"/>
      <c r="W73" s="61"/>
      <c r="X73" s="41"/>
      <c r="Y73" s="62"/>
    </row>
    <row r="74" customFormat="false" ht="12.75" hidden="false" customHeight="false" outlineLevel="0" collapsed="false">
      <c r="A74" s="71"/>
      <c r="B74" s="73"/>
      <c r="C74" s="73" t="n">
        <v>37</v>
      </c>
      <c r="D74" s="78"/>
      <c r="E74" s="79"/>
      <c r="F74" s="79"/>
      <c r="G74" s="79"/>
      <c r="H74" s="79"/>
      <c r="I74" s="79"/>
      <c r="J74" s="65" t="n">
        <f aca="false">H74/3600</f>
        <v>0</v>
      </c>
      <c r="L74" s="78"/>
      <c r="M74" s="79"/>
      <c r="N74" s="79"/>
      <c r="O74" s="79"/>
      <c r="P74" s="79"/>
      <c r="Q74" s="79"/>
      <c r="R74" s="65" t="n">
        <f aca="false">P74/3600</f>
        <v>0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71"/>
      <c r="B75" s="72" t="s">
        <v>77</v>
      </c>
      <c r="C75" s="72" t="n">
        <v>22</v>
      </c>
      <c r="D75" s="74"/>
      <c r="E75" s="75"/>
      <c r="F75" s="75"/>
      <c r="G75" s="75"/>
      <c r="H75" s="75"/>
      <c r="I75" s="75"/>
      <c r="J75" s="54" t="n">
        <f aca="false">H75/3600</f>
        <v>0</v>
      </c>
      <c r="L75" s="74"/>
      <c r="M75" s="75"/>
      <c r="N75" s="75"/>
      <c r="O75" s="75"/>
      <c r="P75" s="75"/>
      <c r="Q75" s="75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1"/>
      <c r="B76" s="71"/>
      <c r="C76" s="71" t="n">
        <v>27</v>
      </c>
      <c r="D76" s="76"/>
      <c r="E76" s="77"/>
      <c r="F76" s="77"/>
      <c r="G76" s="77"/>
      <c r="H76" s="77"/>
      <c r="I76" s="77"/>
      <c r="J76" s="59" t="n">
        <f aca="false">H76/3600</f>
        <v>0</v>
      </c>
      <c r="L76" s="76"/>
      <c r="M76" s="77"/>
      <c r="N76" s="77"/>
      <c r="O76" s="77"/>
      <c r="P76" s="77"/>
      <c r="Q76" s="77"/>
      <c r="R76" s="59" t="n">
        <f aca="false">P76/3600</f>
        <v>0</v>
      </c>
      <c r="S76" s="56"/>
      <c r="T76" s="61"/>
      <c r="U76" s="41"/>
      <c r="V76" s="41"/>
      <c r="W76" s="61"/>
      <c r="X76" s="41"/>
      <c r="Y76" s="62"/>
    </row>
    <row r="77" customFormat="false" ht="12" hidden="false" customHeight="false" outlineLevel="0" collapsed="false">
      <c r="A77" s="71"/>
      <c r="B77" s="71"/>
      <c r="C77" s="71" t="n">
        <v>32</v>
      </c>
      <c r="D77" s="76"/>
      <c r="E77" s="77"/>
      <c r="F77" s="77"/>
      <c r="G77" s="77"/>
      <c r="H77" s="77"/>
      <c r="I77" s="77"/>
      <c r="J77" s="59" t="n">
        <f aca="false">H77/3600</f>
        <v>0</v>
      </c>
      <c r="L77" s="76"/>
      <c r="M77" s="77"/>
      <c r="N77" s="77"/>
      <c r="O77" s="77"/>
      <c r="P77" s="77"/>
      <c r="Q77" s="77"/>
      <c r="R77" s="59" t="n">
        <f aca="false">P77/3600</f>
        <v>0</v>
      </c>
      <c r="S77" s="56"/>
      <c r="T77" s="61"/>
      <c r="U77" s="41"/>
      <c r="V77" s="41"/>
      <c r="W77" s="61"/>
      <c r="X77" s="41"/>
      <c r="Y77" s="62"/>
    </row>
    <row r="78" customFormat="false" ht="12.75" hidden="false" customHeight="false" outlineLevel="0" collapsed="false">
      <c r="A78" s="71"/>
      <c r="B78" s="73"/>
      <c r="C78" s="73" t="n">
        <v>37</v>
      </c>
      <c r="D78" s="78"/>
      <c r="E78" s="79"/>
      <c r="F78" s="79"/>
      <c r="G78" s="79"/>
      <c r="H78" s="79"/>
      <c r="I78" s="79"/>
      <c r="J78" s="65" t="n">
        <f aca="false">H78/3600</f>
        <v>0</v>
      </c>
      <c r="L78" s="78"/>
      <c r="M78" s="79"/>
      <c r="N78" s="79"/>
      <c r="O78" s="79"/>
      <c r="P78" s="79"/>
      <c r="Q78" s="79"/>
      <c r="R78" s="65" t="n">
        <f aca="false">P78/3600</f>
        <v>0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71"/>
      <c r="B79" s="72" t="s">
        <v>78</v>
      </c>
      <c r="C79" s="72" t="n">
        <v>22</v>
      </c>
      <c r="D79" s="74"/>
      <c r="E79" s="75"/>
      <c r="F79" s="75"/>
      <c r="G79" s="75"/>
      <c r="H79" s="75"/>
      <c r="I79" s="75"/>
      <c r="J79" s="54" t="n">
        <f aca="false">H79/3600</f>
        <v>0</v>
      </c>
      <c r="L79" s="74"/>
      <c r="M79" s="75"/>
      <c r="N79" s="75"/>
      <c r="O79" s="75"/>
      <c r="P79" s="75"/>
      <c r="Q79" s="75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1"/>
      <c r="B80" s="71"/>
      <c r="C80" s="71" t="n">
        <v>27</v>
      </c>
      <c r="D80" s="76"/>
      <c r="E80" s="77"/>
      <c r="F80" s="77"/>
      <c r="G80" s="77"/>
      <c r="H80" s="77"/>
      <c r="I80" s="77"/>
      <c r="J80" s="59" t="n">
        <f aca="false">H80/3600</f>
        <v>0</v>
      </c>
      <c r="L80" s="76"/>
      <c r="M80" s="77"/>
      <c r="N80" s="77"/>
      <c r="O80" s="77"/>
      <c r="P80" s="77"/>
      <c r="Q80" s="77"/>
      <c r="R80" s="59" t="n">
        <f aca="false">P80/3600</f>
        <v>0</v>
      </c>
      <c r="S80" s="56"/>
      <c r="T80" s="61"/>
      <c r="U80" s="41"/>
      <c r="V80" s="41"/>
      <c r="W80" s="61"/>
      <c r="X80" s="41"/>
      <c r="Y80" s="62"/>
    </row>
    <row r="81" customFormat="false" ht="12" hidden="false" customHeight="false" outlineLevel="0" collapsed="false">
      <c r="A81" s="71"/>
      <c r="B81" s="71"/>
      <c r="C81" s="71" t="n">
        <v>32</v>
      </c>
      <c r="D81" s="76"/>
      <c r="E81" s="77"/>
      <c r="F81" s="77"/>
      <c r="G81" s="77"/>
      <c r="H81" s="77"/>
      <c r="I81" s="77"/>
      <c r="J81" s="59" t="n">
        <f aca="false">H81/3600</f>
        <v>0</v>
      </c>
      <c r="L81" s="76"/>
      <c r="M81" s="77"/>
      <c r="N81" s="77"/>
      <c r="O81" s="77"/>
      <c r="P81" s="77"/>
      <c r="Q81" s="77"/>
      <c r="R81" s="59" t="n">
        <f aca="false">P81/3600</f>
        <v>0</v>
      </c>
      <c r="S81" s="56"/>
      <c r="T81" s="61"/>
      <c r="U81" s="41"/>
      <c r="V81" s="41"/>
      <c r="W81" s="61"/>
      <c r="X81" s="41"/>
      <c r="Y81" s="62"/>
    </row>
    <row r="82" customFormat="false" ht="12.75" hidden="false" customHeight="false" outlineLevel="0" collapsed="false">
      <c r="A82" s="73"/>
      <c r="B82" s="73"/>
      <c r="C82" s="73" t="n">
        <v>37</v>
      </c>
      <c r="D82" s="78"/>
      <c r="E82" s="79"/>
      <c r="F82" s="79"/>
      <c r="G82" s="79"/>
      <c r="H82" s="79"/>
      <c r="I82" s="79"/>
      <c r="J82" s="65" t="n">
        <f aca="false">H82/3600</f>
        <v>0</v>
      </c>
      <c r="L82" s="78"/>
      <c r="M82" s="79"/>
      <c r="N82" s="79"/>
      <c r="O82" s="79"/>
      <c r="P82" s="79"/>
      <c r="Q82" s="79"/>
      <c r="R82" s="65" t="n">
        <f aca="false">P82/3600</f>
        <v>0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91</v>
      </c>
      <c r="B83" s="72" t="s">
        <v>44</v>
      </c>
      <c r="C83" s="72" t="n">
        <v>22</v>
      </c>
      <c r="D83" s="74"/>
      <c r="E83" s="75"/>
      <c r="F83" s="75"/>
      <c r="G83" s="75"/>
      <c r="H83" s="75"/>
      <c r="I83" s="75"/>
      <c r="J83" s="54" t="n">
        <f aca="false">H83/3600</f>
        <v>0</v>
      </c>
      <c r="L83" s="74"/>
      <c r="M83" s="75"/>
      <c r="N83" s="75"/>
      <c r="O83" s="75"/>
      <c r="P83" s="75"/>
      <c r="Q83" s="75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/>
      <c r="E84" s="77"/>
      <c r="F84" s="77"/>
      <c r="G84" s="77"/>
      <c r="H84" s="77"/>
      <c r="I84" s="77"/>
      <c r="J84" s="59" t="n">
        <f aca="false">H84/3600</f>
        <v>0</v>
      </c>
      <c r="L84" s="76"/>
      <c r="M84" s="77"/>
      <c r="N84" s="77"/>
      <c r="O84" s="77"/>
      <c r="P84" s="77"/>
      <c r="Q84" s="77"/>
      <c r="R84" s="59" t="n">
        <f aca="false">P84/3600</f>
        <v>0</v>
      </c>
      <c r="S84" s="56"/>
      <c r="T84" s="61"/>
      <c r="U84" s="41"/>
      <c r="V84" s="41"/>
      <c r="W84" s="61"/>
      <c r="X84" s="41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/>
      <c r="E85" s="77"/>
      <c r="F85" s="77"/>
      <c r="G85" s="77"/>
      <c r="H85" s="77"/>
      <c r="I85" s="77"/>
      <c r="J85" s="59" t="n">
        <f aca="false">H85/3600</f>
        <v>0</v>
      </c>
      <c r="L85" s="76"/>
      <c r="M85" s="77"/>
      <c r="N85" s="77"/>
      <c r="O85" s="77"/>
      <c r="P85" s="77"/>
      <c r="Q85" s="77"/>
      <c r="R85" s="59" t="n">
        <f aca="false">P85/3600</f>
        <v>0</v>
      </c>
      <c r="S85" s="56"/>
      <c r="T85" s="61"/>
      <c r="U85" s="41"/>
      <c r="V85" s="41"/>
      <c r="W85" s="61"/>
      <c r="X85" s="41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/>
      <c r="E86" s="79"/>
      <c r="F86" s="79"/>
      <c r="G86" s="79"/>
      <c r="H86" s="79"/>
      <c r="I86" s="79"/>
      <c r="J86" s="65" t="n">
        <f aca="false">H86/3600</f>
        <v>0</v>
      </c>
      <c r="L86" s="78"/>
      <c r="M86" s="79"/>
      <c r="N86" s="79"/>
      <c r="O86" s="79"/>
      <c r="P86" s="79"/>
      <c r="Q86" s="79"/>
      <c r="R86" s="65" t="n">
        <f aca="false">P86/3600</f>
        <v>0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63</v>
      </c>
      <c r="C87" s="72" t="n">
        <v>22</v>
      </c>
      <c r="D87" s="74"/>
      <c r="E87" s="75"/>
      <c r="F87" s="75"/>
      <c r="G87" s="75"/>
      <c r="H87" s="75"/>
      <c r="I87" s="75"/>
      <c r="J87" s="54" t="n">
        <f aca="false">H87/3600</f>
        <v>0</v>
      </c>
      <c r="L87" s="74"/>
      <c r="M87" s="75"/>
      <c r="N87" s="75"/>
      <c r="O87" s="75"/>
      <c r="P87" s="75"/>
      <c r="Q87" s="75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/>
      <c r="E88" s="77"/>
      <c r="F88" s="77"/>
      <c r="G88" s="77"/>
      <c r="H88" s="77"/>
      <c r="I88" s="77"/>
      <c r="J88" s="59" t="n">
        <f aca="false">H88/3600</f>
        <v>0</v>
      </c>
      <c r="L88" s="76"/>
      <c r="M88" s="77"/>
      <c r="N88" s="77"/>
      <c r="O88" s="77"/>
      <c r="P88" s="77"/>
      <c r="Q88" s="77"/>
      <c r="R88" s="59" t="n">
        <f aca="false">P88/3600</f>
        <v>0</v>
      </c>
      <c r="S88" s="56"/>
      <c r="T88" s="61"/>
      <c r="U88" s="41"/>
      <c r="V88" s="41"/>
      <c r="W88" s="61"/>
      <c r="X88" s="41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/>
      <c r="E89" s="77"/>
      <c r="F89" s="77"/>
      <c r="G89" s="77"/>
      <c r="H89" s="77"/>
      <c r="I89" s="77"/>
      <c r="J89" s="59" t="n">
        <f aca="false">H89/3600</f>
        <v>0</v>
      </c>
      <c r="L89" s="76"/>
      <c r="M89" s="77"/>
      <c r="N89" s="77"/>
      <c r="O89" s="77"/>
      <c r="P89" s="77"/>
      <c r="Q89" s="77"/>
      <c r="R89" s="59" t="n">
        <f aca="false">P89/3600</f>
        <v>0</v>
      </c>
      <c r="S89" s="56"/>
      <c r="T89" s="61"/>
      <c r="U89" s="41"/>
      <c r="V89" s="41"/>
      <c r="W89" s="61"/>
      <c r="X89" s="41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/>
      <c r="E90" s="79"/>
      <c r="F90" s="79"/>
      <c r="G90" s="79"/>
      <c r="H90" s="79"/>
      <c r="I90" s="79"/>
      <c r="J90" s="65" t="n">
        <f aca="false">H90/3600</f>
        <v>0</v>
      </c>
      <c r="L90" s="78"/>
      <c r="M90" s="79"/>
      <c r="N90" s="79"/>
      <c r="O90" s="79"/>
      <c r="P90" s="79"/>
      <c r="Q90" s="79"/>
      <c r="R90" s="65" t="n">
        <f aca="false">P90/3600</f>
        <v>0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73</v>
      </c>
      <c r="C91" s="72" t="n">
        <v>22</v>
      </c>
      <c r="D91" s="74"/>
      <c r="E91" s="75"/>
      <c r="F91" s="75"/>
      <c r="G91" s="75"/>
      <c r="H91" s="75"/>
      <c r="I91" s="75"/>
      <c r="J91" s="54" t="n">
        <f aca="false">H91/3600</f>
        <v>0</v>
      </c>
      <c r="L91" s="74"/>
      <c r="M91" s="75"/>
      <c r="N91" s="75"/>
      <c r="O91" s="75"/>
      <c r="P91" s="75"/>
      <c r="Q91" s="75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/>
      <c r="E92" s="77"/>
      <c r="F92" s="77"/>
      <c r="G92" s="77"/>
      <c r="H92" s="77"/>
      <c r="I92" s="77"/>
      <c r="J92" s="59" t="n">
        <f aca="false">H92/3600</f>
        <v>0</v>
      </c>
      <c r="L92" s="76"/>
      <c r="M92" s="77"/>
      <c r="N92" s="77"/>
      <c r="O92" s="77"/>
      <c r="P92" s="77"/>
      <c r="Q92" s="77"/>
      <c r="R92" s="59" t="n">
        <f aca="false">P92/3600</f>
        <v>0</v>
      </c>
      <c r="S92" s="56"/>
      <c r="T92" s="61"/>
      <c r="U92" s="41"/>
      <c r="V92" s="41"/>
      <c r="W92" s="61"/>
      <c r="X92" s="41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/>
      <c r="E93" s="77"/>
      <c r="F93" s="77"/>
      <c r="G93" s="77"/>
      <c r="H93" s="77"/>
      <c r="I93" s="77"/>
      <c r="J93" s="59" t="n">
        <f aca="false">H93/3600</f>
        <v>0</v>
      </c>
      <c r="L93" s="76"/>
      <c r="M93" s="77"/>
      <c r="N93" s="77"/>
      <c r="O93" s="77"/>
      <c r="P93" s="77"/>
      <c r="Q93" s="77"/>
      <c r="R93" s="59" t="n">
        <f aca="false">P93/3600</f>
        <v>0</v>
      </c>
      <c r="S93" s="56"/>
      <c r="T93" s="61"/>
      <c r="U93" s="41"/>
      <c r="V93" s="41"/>
      <c r="W93" s="61"/>
      <c r="X93" s="41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/>
      <c r="E94" s="79"/>
      <c r="F94" s="79"/>
      <c r="G94" s="79"/>
      <c r="H94" s="79"/>
      <c r="I94" s="79"/>
      <c r="J94" s="65" t="n">
        <f aca="false">H94/3600</f>
        <v>0</v>
      </c>
      <c r="L94" s="78"/>
      <c r="M94" s="79"/>
      <c r="N94" s="79"/>
      <c r="O94" s="79"/>
      <c r="P94" s="79"/>
      <c r="Q94" s="79"/>
      <c r="R94" s="65" t="n">
        <f aca="false">P94/3600</f>
        <v>0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74</v>
      </c>
      <c r="C95" s="72" t="n">
        <v>22</v>
      </c>
      <c r="D95" s="74"/>
      <c r="E95" s="75"/>
      <c r="F95" s="75"/>
      <c r="G95" s="75"/>
      <c r="H95" s="75"/>
      <c r="I95" s="75"/>
      <c r="J95" s="54" t="n">
        <f aca="false">H95/3600</f>
        <v>0</v>
      </c>
      <c r="L95" s="74"/>
      <c r="M95" s="75"/>
      <c r="N95" s="75"/>
      <c r="O95" s="75"/>
      <c r="P95" s="75"/>
      <c r="Q95" s="75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/>
      <c r="E96" s="77"/>
      <c r="F96" s="77"/>
      <c r="G96" s="77"/>
      <c r="H96" s="77"/>
      <c r="I96" s="77"/>
      <c r="J96" s="59" t="n">
        <f aca="false">H96/3600</f>
        <v>0</v>
      </c>
      <c r="L96" s="76"/>
      <c r="M96" s="77"/>
      <c r="N96" s="77"/>
      <c r="O96" s="77"/>
      <c r="P96" s="77"/>
      <c r="Q96" s="77"/>
      <c r="R96" s="59" t="n">
        <f aca="false">P96/3600</f>
        <v>0</v>
      </c>
      <c r="S96" s="56"/>
      <c r="T96" s="61"/>
      <c r="U96" s="41"/>
      <c r="V96" s="41"/>
      <c r="W96" s="61"/>
      <c r="X96" s="41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/>
      <c r="E97" s="77"/>
      <c r="F97" s="77"/>
      <c r="G97" s="77"/>
      <c r="H97" s="77"/>
      <c r="I97" s="77"/>
      <c r="J97" s="59" t="n">
        <f aca="false">H97/3600</f>
        <v>0</v>
      </c>
      <c r="L97" s="76"/>
      <c r="M97" s="77"/>
      <c r="N97" s="77"/>
      <c r="O97" s="77"/>
      <c r="P97" s="77"/>
      <c r="Q97" s="77"/>
      <c r="R97" s="59" t="n">
        <f aca="false">P97/3600</f>
        <v>0</v>
      </c>
      <c r="S97" s="56"/>
      <c r="T97" s="61"/>
      <c r="U97" s="41"/>
      <c r="V97" s="41"/>
      <c r="W97" s="61"/>
      <c r="X97" s="41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/>
      <c r="E98" s="79"/>
      <c r="F98" s="79"/>
      <c r="G98" s="79"/>
      <c r="H98" s="79"/>
      <c r="I98" s="79"/>
      <c r="J98" s="65" t="n">
        <f aca="false">H98/3600</f>
        <v>0</v>
      </c>
      <c r="L98" s="78"/>
      <c r="M98" s="79"/>
      <c r="N98" s="79"/>
      <c r="O98" s="79"/>
      <c r="P98" s="79"/>
      <c r="Q98" s="79"/>
      <c r="R98" s="65" t="n">
        <f aca="false">P98/3600</f>
        <v>0</v>
      </c>
      <c r="S98" s="56"/>
      <c r="T98" s="61"/>
      <c r="U98" s="41"/>
      <c r="V98" s="41"/>
      <c r="W98" s="61"/>
      <c r="X98" s="41"/>
      <c r="Y98" s="62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2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3" t="e">
        <f aca="false">GEOMEAN(I3:I98)</f>
        <v>#NUM!</v>
      </c>
      <c r="J106" s="83" t="n">
        <f aca="false">GEOMEAN(J3:J98)</f>
        <v>0</v>
      </c>
      <c r="Q106" s="83" t="e">
        <f aca="false">GEOMEAN(Q3:Q98)</f>
        <v>#NUM!</v>
      </c>
      <c r="R106" s="83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4" t="e">
        <f aca="false">Q106/I106</f>
        <v>#NUM!</v>
      </c>
      <c r="R107" s="84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3" t="n">
        <f aca="false">SUM(I3:I98)/3600</f>
        <v>0</v>
      </c>
      <c r="J108" s="83" t="n">
        <f aca="false">SUM(J3:J98)</f>
        <v>0</v>
      </c>
      <c r="Q108" s="83" t="n">
        <f aca="false">SUM(Q3:Q98)/3600</f>
        <v>0</v>
      </c>
      <c r="R108" s="8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2" activeCellId="0" sqref="L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0_explicitWP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hm-5.0_explicitWP+H0546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07</f>
        <v>#NUM!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6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31" t="n">
        <f aca="false">'RA-HE'!R107</f>
        <v>1.00334977395479</v>
      </c>
      <c r="D25" s="31"/>
      <c r="E25" s="31"/>
      <c r="F25" s="31" t="n">
        <f aca="false">'RA-LC'!R107</f>
        <v>1.00401191752418</v>
      </c>
      <c r="G25" s="31"/>
      <c r="H25" s="31"/>
      <c r="I25" s="31" t="e">
        <f aca="false">'RA-HE10'!R107</f>
        <v>#DIV/0!</v>
      </c>
      <c r="J25" s="31"/>
      <c r="K25" s="31"/>
    </row>
    <row r="26" customFormat="false" ht="12.75" hidden="false" customHeight="false" outlineLevel="0" collapsed="false">
      <c r="B26" s="16" t="s">
        <v>20</v>
      </c>
      <c r="C26" s="32" t="n">
        <f aca="false">'RA-HE'!Q107</f>
        <v>1.00681868423763</v>
      </c>
      <c r="D26" s="32"/>
      <c r="E26" s="32"/>
      <c r="F26" s="32" t="n">
        <f aca="false">'RA-LC'!Q107</f>
        <v>1.00725014371024</v>
      </c>
      <c r="G26" s="32"/>
      <c r="H26" s="32"/>
      <c r="I26" s="32" t="n">
        <f aca="false">'RA-HE10'!Q107</f>
        <v>1.00842679862697</v>
      </c>
      <c r="J26" s="32"/>
      <c r="K26" s="32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6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31" t="n">
        <f aca="false">'LB-HE'!R107</f>
        <v>1.00410597901935</v>
      </c>
      <c r="D38" s="31"/>
      <c r="E38" s="31"/>
      <c r="F38" s="31" t="n">
        <f aca="false">'LB-LC'!R107</f>
        <v>1.00383752813162</v>
      </c>
      <c r="G38" s="31"/>
      <c r="H38" s="31"/>
      <c r="I38" s="31" t="e">
        <f aca="false">'LB-HE10'!R107</f>
        <v>#DIV/0!</v>
      </c>
      <c r="J38" s="31"/>
      <c r="K38" s="31"/>
    </row>
    <row r="39" customFormat="false" ht="12.75" hidden="false" customHeight="false" outlineLevel="0" collapsed="false">
      <c r="B39" s="16" t="s">
        <v>20</v>
      </c>
      <c r="C39" s="32" t="n">
        <f aca="false">'LB-HE'!Q107</f>
        <v>1.00256218415507</v>
      </c>
      <c r="D39" s="32"/>
      <c r="E39" s="32"/>
      <c r="F39" s="32" t="n">
        <f aca="false">'LB-LC'!Q107</f>
        <v>1.00763876468095</v>
      </c>
      <c r="G39" s="32"/>
      <c r="H39" s="32"/>
      <c r="I39" s="32" t="e">
        <f aca="false">'LB-HE10'!Q107</f>
        <v>#NUM!</v>
      </c>
      <c r="J39" s="32"/>
      <c r="K39" s="32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6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31" t="n">
        <f aca="false">'LP-HE'!R107</f>
        <v>1.00512397719118</v>
      </c>
      <c r="D51" s="31"/>
      <c r="E51" s="31"/>
      <c r="F51" s="31" t="n">
        <f aca="false">'LP-LC'!R107</f>
        <v>1.00426783011738</v>
      </c>
      <c r="G51" s="31"/>
      <c r="H51" s="31"/>
      <c r="I51" s="31" t="e">
        <f aca="false">'LP-HE10'!R107</f>
        <v>#DIV/0!</v>
      </c>
      <c r="J51" s="31"/>
      <c r="K51" s="31"/>
    </row>
    <row r="52" customFormat="false" ht="12.75" hidden="false" customHeight="false" outlineLevel="0" collapsed="false">
      <c r="B52" s="16" t="s">
        <v>20</v>
      </c>
      <c r="C52" s="32" t="n">
        <f aca="false">'LP-HE'!Q107</f>
        <v>0.99681208961676</v>
      </c>
      <c r="D52" s="32"/>
      <c r="E52" s="32"/>
      <c r="F52" s="32" t="n">
        <f aca="false">'LP-LC'!Q107</f>
        <v>1.01207706995632</v>
      </c>
      <c r="G52" s="32"/>
      <c r="H52" s="32"/>
      <c r="I52" s="32" t="e">
        <f aca="false">'LP-HE10'!Q107</f>
        <v>#NUM!</v>
      </c>
      <c r="J52" s="32"/>
      <c r="K52" s="32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5.75" hidden="false" customHeight="false" outlineLevel="0" collapsed="false">
      <c r="A2" s="38" t="s">
        <v>35</v>
      </c>
      <c r="B2" s="38" t="s">
        <v>36</v>
      </c>
      <c r="AD2" s="39" t="s">
        <v>37</v>
      </c>
      <c r="AE2" s="40" t="s">
        <v>38</v>
      </c>
      <c r="AF2" s="40" t="s">
        <v>39</v>
      </c>
      <c r="AG2" s="40" t="s">
        <v>40</v>
      </c>
      <c r="AI2" s="39" t="s">
        <v>37</v>
      </c>
      <c r="AJ2" s="40" t="s">
        <v>38</v>
      </c>
      <c r="AK2" s="40" t="s">
        <v>39</v>
      </c>
      <c r="AL2" s="40" t="s">
        <v>40</v>
      </c>
    </row>
    <row r="3" customFormat="false" ht="15" hidden="false" customHeight="false" outlineLevel="0" collapsed="false">
      <c r="Z3" s="0" t="s">
        <v>41</v>
      </c>
      <c r="AA3" s="41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3</v>
      </c>
      <c r="AA4" s="41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5</v>
      </c>
      <c r="AA5" s="41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5</v>
      </c>
      <c r="AA6" s="41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8</v>
      </c>
      <c r="AA7" s="41" t="s">
        <v>49</v>
      </c>
      <c r="AB7" s="0" t="n">
        <v>63</v>
      </c>
    </row>
    <row r="8" customFormat="false" ht="15" hidden="false" customHeight="false" outlineLevel="0" collapsed="false">
      <c r="Z8" s="0" t="s">
        <v>50</v>
      </c>
      <c r="AA8" s="41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2</v>
      </c>
      <c r="AA9" s="41" t="s">
        <v>53</v>
      </c>
      <c r="AB9" s="0" t="n">
        <v>59</v>
      </c>
    </row>
    <row r="10" customFormat="false" ht="15" hidden="false" customHeight="false" outlineLevel="0" collapsed="false">
      <c r="Z10" s="0" t="s">
        <v>54</v>
      </c>
      <c r="AA10" s="41" t="s">
        <v>55</v>
      </c>
      <c r="AB10" s="0" t="n">
        <v>35</v>
      </c>
    </row>
    <row r="11" customFormat="false" ht="15" hidden="false" customHeight="false" outlineLevel="0" collapsed="false">
      <c r="Z11" s="0" t="s">
        <v>56</v>
      </c>
      <c r="AA11" s="41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" hidden="false" customHeight="false" outlineLevel="0" collapsed="false">
      <c r="Z12" s="0" t="s">
        <v>62</v>
      </c>
      <c r="AA12" s="41" t="s">
        <v>63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5" hidden="false" customHeight="false" outlineLevel="0" collapsed="false">
      <c r="Z13" s="0" t="s">
        <v>64</v>
      </c>
      <c r="AA13" s="41" t="s">
        <v>65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5" hidden="false" customHeight="false" outlineLevel="0" collapsed="false">
      <c r="Z14" s="0" t="s">
        <v>66</v>
      </c>
      <c r="AA14" s="41" t="s">
        <v>67</v>
      </c>
      <c r="AB14" s="0" t="n">
        <v>11</v>
      </c>
      <c r="AD14" s="43"/>
      <c r="AE14" s="43"/>
      <c r="AF14" s="43"/>
      <c r="AG14" s="43"/>
    </row>
    <row r="15" customFormat="false" ht="15" hidden="false" customHeight="false" outlineLevel="0" collapsed="false">
      <c r="AA15" s="41" t="s">
        <v>68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" hidden="false" customHeight="false" outlineLevel="0" collapsed="false">
      <c r="AA16" s="41" t="s">
        <v>69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" hidden="false" customHeight="false" outlineLevel="0" collapsed="false">
      <c r="AA17" s="41" t="s">
        <v>70</v>
      </c>
      <c r="AB17" s="0" t="n">
        <v>7</v>
      </c>
    </row>
    <row r="18" customFormat="false" ht="15" hidden="false" customHeight="false" outlineLevel="0" collapsed="false">
      <c r="AA18" s="41" t="s">
        <v>71</v>
      </c>
      <c r="AB18" s="0" t="n">
        <v>51</v>
      </c>
    </row>
    <row r="19" customFormat="false" ht="15" hidden="false" customHeight="false" outlineLevel="0" collapsed="false">
      <c r="AA19" s="41" t="s">
        <v>72</v>
      </c>
      <c r="AB19" s="0" t="n">
        <v>67</v>
      </c>
    </row>
    <row r="20" customFormat="false" ht="15" hidden="false" customHeight="false" outlineLevel="0" collapsed="false">
      <c r="AA20" s="41" t="s">
        <v>73</v>
      </c>
      <c r="AB20" s="0" t="n">
        <v>91</v>
      </c>
    </row>
    <row r="21" customFormat="false" ht="15" hidden="false" customHeight="false" outlineLevel="0" collapsed="false">
      <c r="AA21" s="41" t="s">
        <v>74</v>
      </c>
      <c r="AB21" s="0" t="n">
        <v>95</v>
      </c>
    </row>
    <row r="22" customFormat="false" ht="15" hidden="false" customHeight="false" outlineLevel="0" collapsed="false">
      <c r="AA22" s="41" t="s">
        <v>75</v>
      </c>
      <c r="AB22" s="0" t="n">
        <v>15</v>
      </c>
    </row>
    <row r="23" customFormat="false" ht="15" hidden="false" customHeight="false" outlineLevel="0" collapsed="false">
      <c r="AA23" s="41" t="s">
        <v>36</v>
      </c>
      <c r="AB23" s="0" t="n">
        <v>3</v>
      </c>
    </row>
    <row r="24" customFormat="false" ht="15" hidden="false" customHeight="false" outlineLevel="0" collapsed="false">
      <c r="AA24" s="41" t="s">
        <v>76</v>
      </c>
      <c r="AB24" s="0" t="n">
        <v>71</v>
      </c>
    </row>
    <row r="25" customFormat="false" ht="15" hidden="false" customHeight="false" outlineLevel="0" collapsed="false">
      <c r="AA25" s="41" t="s">
        <v>77</v>
      </c>
      <c r="AB25" s="0" t="n">
        <v>75</v>
      </c>
    </row>
    <row r="26" customFormat="false" ht="15" hidden="false" customHeight="false" outlineLevel="0" collapsed="false">
      <c r="AA26" s="41" t="s">
        <v>78</v>
      </c>
      <c r="AB26" s="0" t="n">
        <v>79</v>
      </c>
    </row>
    <row r="27" customFormat="false" ht="15" hidden="false" customHeight="false" outlineLevel="0" collapsed="false">
      <c r="AA27" s="41"/>
    </row>
    <row r="28" customFormat="false" ht="15" hidden="false" customHeight="false" outlineLevel="0" collapsed="false">
      <c r="AA28" s="41"/>
    </row>
    <row r="29" customFormat="false" ht="15" hidden="false" customHeight="false" outlineLevel="0" collapsed="false">
      <c r="AA29" s="41"/>
    </row>
    <row r="30" customFormat="false" ht="15" hidden="false" customHeight="false" outlineLevel="0" collapsed="false">
      <c r="AA30" s="41"/>
    </row>
    <row r="31" customFormat="false" ht="15" hidden="false" customHeight="false" outlineLevel="0" collapsed="false">
      <c r="AA31" s="41"/>
    </row>
    <row r="32" customFormat="false" ht="15" hidden="false" customHeight="false" outlineLevel="0" collapsed="false">
      <c r="AA32" s="41"/>
    </row>
    <row r="33" customFormat="false" ht="15" hidden="false" customHeight="false" outlineLevel="0" collapsed="false">
      <c r="AA33" s="41"/>
    </row>
    <row r="34" customFormat="false" ht="15" hidden="false" customHeight="false" outlineLevel="0" collapsed="false">
      <c r="AA34" s="41"/>
    </row>
    <row r="35" customFormat="false" ht="15" hidden="false" customHeight="false" outlineLevel="0" collapsed="false">
      <c r="AA35" s="41"/>
    </row>
    <row r="36" customFormat="false" ht="15" hidden="false" customHeight="false" outlineLevel="0" collapsed="false">
      <c r="AA36" s="41"/>
    </row>
    <row r="37" customFormat="false" ht="15" hidden="false" customHeight="false" outlineLevel="0" collapsed="false">
      <c r="AA37" s="41"/>
    </row>
    <row r="38" customFormat="false" ht="15" hidden="false" customHeight="false" outlineLevel="0" collapsed="false">
      <c r="AA38" s="41"/>
    </row>
    <row r="39" customFormat="false" ht="15" hidden="false" customHeight="false" outlineLevel="0" collapsed="false">
      <c r="AA39" s="41"/>
    </row>
    <row r="40" customFormat="false" ht="15" hidden="false" customHeight="false" outlineLevel="0" collapsed="false">
      <c r="AA40" s="41"/>
    </row>
    <row r="41" customFormat="false" ht="15" hidden="false" customHeight="false" outlineLevel="0" collapsed="false">
      <c r="AA41" s="41"/>
    </row>
    <row r="42" customFormat="false" ht="15" hidden="false" customHeight="false" outlineLevel="0" collapsed="false">
      <c r="AA42" s="41"/>
    </row>
    <row r="43" customFormat="false" ht="15" hidden="false" customHeight="false" outlineLevel="0" collapsed="false">
      <c r="AA43" s="41"/>
    </row>
    <row r="44" customFormat="false" ht="15" hidden="false" customHeight="false" outlineLevel="0" collapsed="false">
      <c r="AA44" s="41"/>
    </row>
    <row r="45" customFormat="false" ht="15" hidden="false" customHeight="false" outlineLevel="0" collapsed="false">
      <c r="AA45" s="41"/>
    </row>
    <row r="46" customFormat="false" ht="15" hidden="false" customHeight="false" outlineLevel="0" collapsed="false">
      <c r="AA46" s="41"/>
    </row>
    <row r="47" customFormat="false" ht="15" hidden="false" customHeight="false" outlineLevel="0" collapsed="false">
      <c r="AA47" s="41"/>
    </row>
    <row r="48" customFormat="false" ht="15" hidden="false" customHeight="false" outlineLevel="0" collapsed="false">
      <c r="AA48" s="41"/>
    </row>
    <row r="49" customFormat="false" ht="15" hidden="false" customHeight="false" outlineLevel="0" collapsed="false">
      <c r="AA49" s="41"/>
    </row>
    <row r="50" customFormat="false" ht="15" hidden="false" customHeight="false" outlineLevel="0" collapsed="false">
      <c r="AA50" s="41"/>
    </row>
    <row r="51" customFormat="false" ht="15" hidden="false" customHeight="false" outlineLevel="0" collapsed="false">
      <c r="AA51" s="41"/>
    </row>
    <row r="52" customFormat="false" ht="15" hidden="false" customHeight="false" outlineLevel="0" collapsed="false">
      <c r="AA52" s="41"/>
    </row>
    <row r="53" customFormat="false" ht="15" hidden="false" customHeight="false" outlineLevel="0" collapsed="false">
      <c r="AA53" s="41"/>
    </row>
    <row r="54" customFormat="false" ht="15" hidden="false" customHeight="false" outlineLevel="0" collapsed="false">
      <c r="AA54" s="41"/>
    </row>
    <row r="55" customFormat="false" ht="15" hidden="false" customHeight="false" outlineLevel="0" collapsed="false">
      <c r="AA55" s="41"/>
    </row>
    <row r="56" customFormat="false" ht="15" hidden="false" customHeight="false" outlineLevel="0" collapsed="false">
      <c r="AA56" s="41"/>
    </row>
    <row r="57" customFormat="false" ht="15" hidden="false" customHeight="false" outlineLevel="0" collapsed="false">
      <c r="AA57" s="41"/>
    </row>
    <row r="58" customFormat="false" ht="15" hidden="false" customHeight="false" outlineLevel="0" collapsed="false">
      <c r="AA58" s="41"/>
    </row>
    <row r="59" customFormat="false" ht="15" hidden="false" customHeight="false" outlineLevel="0" collapsed="false">
      <c r="AA59" s="41"/>
    </row>
    <row r="60" customFormat="false" ht="15" hidden="false" customHeight="false" outlineLevel="0" collapsed="false">
      <c r="AA60" s="41"/>
    </row>
    <row r="61" customFormat="false" ht="15" hidden="false" customHeight="false" outlineLevel="0" collapsed="false">
      <c r="AA61" s="41"/>
    </row>
    <row r="62" customFormat="false" ht="15" hidden="false" customHeight="false" outlineLevel="0" collapsed="false">
      <c r="AA62" s="41"/>
    </row>
    <row r="63" customFormat="false" ht="15" hidden="false" customHeight="false" outlineLevel="0" collapsed="false">
      <c r="AA63" s="41"/>
    </row>
    <row r="64" customFormat="false" ht="15" hidden="false" customHeight="false" outlineLevel="0" collapsed="false">
      <c r="AA64" s="41"/>
    </row>
    <row r="65" customFormat="false" ht="15" hidden="false" customHeight="false" outlineLevel="0" collapsed="false">
      <c r="AA65" s="41"/>
    </row>
    <row r="66" customFormat="false" ht="15" hidden="false" customHeight="false" outlineLevel="0" collapsed="false">
      <c r="AA66" s="41"/>
    </row>
    <row r="67" customFormat="false" ht="15" hidden="false" customHeight="false" outlineLevel="0" collapsed="false">
      <c r="AA67" s="41"/>
    </row>
    <row r="68" customFormat="false" ht="15" hidden="false" customHeight="false" outlineLevel="0" collapsed="false">
      <c r="AA68" s="41"/>
    </row>
    <row r="69" customFormat="false" ht="15" hidden="false" customHeight="false" outlineLevel="0" collapsed="false">
      <c r="AA69" s="41"/>
    </row>
    <row r="70" customFormat="false" ht="15" hidden="false" customHeight="false" outlineLevel="0" collapsed="false">
      <c r="AA70" s="41"/>
    </row>
    <row r="71" customFormat="false" ht="15" hidden="false" customHeight="false" outlineLevel="0" collapsed="false">
      <c r="AA71" s="41"/>
    </row>
    <row r="72" customFormat="false" ht="15" hidden="false" customHeight="false" outlineLevel="0" collapsed="false">
      <c r="AA72" s="41"/>
    </row>
    <row r="73" customFormat="false" ht="15" hidden="false" customHeight="false" outlineLevel="0" collapsed="false">
      <c r="AA73" s="41"/>
    </row>
    <row r="74" customFormat="false" ht="15" hidden="false" customHeight="false" outlineLevel="0" collapsed="false">
      <c r="AA74" s="41"/>
    </row>
    <row r="75" customFormat="false" ht="15" hidden="false" customHeight="false" outlineLevel="0" collapsed="false">
      <c r="AA75" s="41"/>
    </row>
    <row r="76" customFormat="false" ht="15" hidden="false" customHeight="false" outlineLevel="0" collapsed="false">
      <c r="AA76" s="41"/>
    </row>
    <row r="77" customFormat="false" ht="15" hidden="false" customHeight="false" outlineLevel="0" collapsed="false">
      <c r="AA77" s="41"/>
    </row>
    <row r="78" customFormat="false" ht="15" hidden="false" customHeight="false" outlineLevel="0" collapsed="false">
      <c r="AA78" s="41"/>
    </row>
    <row r="79" customFormat="false" ht="15" hidden="false" customHeight="false" outlineLevel="0" collapsed="false">
      <c r="AA79" s="41"/>
    </row>
    <row r="80" customFormat="false" ht="15" hidden="false" customHeight="false" outlineLevel="0" collapsed="false">
      <c r="AA80" s="41"/>
    </row>
    <row r="81" customFormat="false" ht="15" hidden="false" customHeight="false" outlineLevel="0" collapsed="false">
      <c r="AA81" s="41"/>
    </row>
    <row r="82" customFormat="false" ht="15" hidden="false" customHeight="false" outlineLevel="0" collapsed="false">
      <c r="AA82" s="41"/>
    </row>
    <row r="83" customFormat="false" ht="15" hidden="false" customHeight="false" outlineLevel="0" collapsed="false">
      <c r="AA83" s="41"/>
    </row>
    <row r="84" customFormat="false" ht="15" hidden="false" customHeight="false" outlineLevel="0" collapsed="false">
      <c r="AA84" s="41"/>
    </row>
    <row r="85" customFormat="false" ht="15" hidden="false" customHeight="false" outlineLevel="0" collapsed="false">
      <c r="AA85" s="41"/>
    </row>
    <row r="86" customFormat="false" ht="1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tr">
        <f aca="false">Summary!N2</f>
        <v>hm-5.0_explicitWP</v>
      </c>
      <c r="E1" s="45"/>
      <c r="F1" s="45"/>
      <c r="G1" s="45"/>
      <c r="H1" s="45"/>
      <c r="I1" s="45"/>
      <c r="J1" s="45"/>
      <c r="L1" s="45" t="str">
        <f aca="false">Summary!N3</f>
        <v>hm-5.0_explicitWP+H0546</v>
      </c>
      <c r="M1" s="45"/>
      <c r="N1" s="45"/>
      <c r="O1" s="45"/>
      <c r="P1" s="45"/>
      <c r="Q1" s="45"/>
      <c r="R1" s="45"/>
      <c r="S1" s="46"/>
      <c r="T1" s="47" t="s">
        <v>79</v>
      </c>
      <c r="U1" s="47"/>
      <c r="V1" s="47"/>
      <c r="W1" s="47" t="s">
        <v>80</v>
      </c>
      <c r="X1" s="47"/>
      <c r="Y1" s="47"/>
    </row>
    <row r="2" customFormat="false" ht="12.75" hidden="false" customHeight="false" outlineLevel="0" collapsed="false">
      <c r="A2" s="48"/>
      <c r="B2" s="49"/>
      <c r="C2" s="50" t="s">
        <v>81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2</v>
      </c>
      <c r="I2" s="40" t="s">
        <v>83</v>
      </c>
      <c r="J2" s="51" t="s">
        <v>84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2</v>
      </c>
      <c r="Q2" s="40" t="s">
        <v>83</v>
      </c>
      <c r="R2" s="51" t="s">
        <v>84</v>
      </c>
      <c r="S2" s="26"/>
      <c r="T2" s="39" t="s">
        <v>5</v>
      </c>
      <c r="U2" s="40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2"/>
      <c r="E3" s="53"/>
      <c r="F3" s="53"/>
      <c r="G3" s="53"/>
      <c r="H3" s="53"/>
      <c r="I3" s="53"/>
      <c r="J3" s="54" t="n">
        <f aca="false">H3/3600</f>
        <v>0</v>
      </c>
      <c r="L3" s="52"/>
      <c r="M3" s="53"/>
      <c r="N3" s="53"/>
      <c r="O3" s="53"/>
      <c r="P3" s="53"/>
      <c r="Q3" s="53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57"/>
      <c r="M4" s="58"/>
      <c r="N4" s="58"/>
      <c r="O4" s="58"/>
      <c r="P4" s="58"/>
      <c r="Q4" s="58"/>
      <c r="R4" s="60" t="n">
        <f aca="false">P4/3600</f>
        <v>0</v>
      </c>
      <c r="S4" s="56"/>
      <c r="T4" s="61"/>
      <c r="U4" s="41"/>
      <c r="V4" s="62"/>
      <c r="W4" s="61"/>
      <c r="X4" s="41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57"/>
      <c r="M5" s="58"/>
      <c r="N5" s="58"/>
      <c r="O5" s="58"/>
      <c r="P5" s="58"/>
      <c r="Q5" s="58"/>
      <c r="R5" s="60" t="n">
        <f aca="false">P5/3600</f>
        <v>0</v>
      </c>
      <c r="S5" s="56"/>
      <c r="T5" s="61"/>
      <c r="U5" s="41"/>
      <c r="V5" s="62"/>
      <c r="W5" s="61"/>
      <c r="X5" s="41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/>
      <c r="E6" s="64"/>
      <c r="F6" s="64"/>
      <c r="G6" s="64"/>
      <c r="H6" s="64"/>
      <c r="I6" s="64"/>
      <c r="J6" s="65" t="n">
        <f aca="false">H6/3600</f>
        <v>0</v>
      </c>
      <c r="L6" s="63"/>
      <c r="M6" s="64"/>
      <c r="N6" s="64"/>
      <c r="O6" s="64"/>
      <c r="P6" s="64"/>
      <c r="Q6" s="64"/>
      <c r="R6" s="66" t="n">
        <f aca="false">P6/3600</f>
        <v>0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2"/>
      <c r="E7" s="53"/>
      <c r="F7" s="53"/>
      <c r="G7" s="53"/>
      <c r="H7" s="53"/>
      <c r="I7" s="53"/>
      <c r="J7" s="54" t="n">
        <f aca="false">H7/3600</f>
        <v>0</v>
      </c>
      <c r="L7" s="52"/>
      <c r="M7" s="53"/>
      <c r="N7" s="53"/>
      <c r="O7" s="53"/>
      <c r="P7" s="53"/>
      <c r="Q7" s="53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57"/>
      <c r="M8" s="58"/>
      <c r="N8" s="58"/>
      <c r="O8" s="58"/>
      <c r="P8" s="58"/>
      <c r="Q8" s="58"/>
      <c r="R8" s="60" t="n">
        <f aca="false">P8/3600</f>
        <v>0</v>
      </c>
      <c r="S8" s="56"/>
      <c r="T8" s="61"/>
      <c r="U8" s="41"/>
      <c r="V8" s="41"/>
      <c r="W8" s="61"/>
      <c r="X8" s="41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57"/>
      <c r="M9" s="58"/>
      <c r="N9" s="58"/>
      <c r="O9" s="58"/>
      <c r="P9" s="58"/>
      <c r="Q9" s="58"/>
      <c r="R9" s="60" t="n">
        <f aca="false">P9/3600</f>
        <v>0</v>
      </c>
      <c r="S9" s="56"/>
      <c r="T9" s="61"/>
      <c r="U9" s="70"/>
      <c r="V9" s="41"/>
      <c r="W9" s="61"/>
      <c r="X9" s="41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/>
      <c r="E10" s="64"/>
      <c r="F10" s="64"/>
      <c r="G10" s="64"/>
      <c r="H10" s="64"/>
      <c r="I10" s="64"/>
      <c r="J10" s="65" t="n">
        <f aca="false">H10/3600</f>
        <v>0</v>
      </c>
      <c r="L10" s="63"/>
      <c r="M10" s="64"/>
      <c r="N10" s="64"/>
      <c r="O10" s="64"/>
      <c r="P10" s="64"/>
      <c r="Q10" s="64"/>
      <c r="R10" s="66" t="n">
        <f aca="false">P10/3600</f>
        <v>0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67</v>
      </c>
      <c r="C11" s="72" t="n">
        <v>22</v>
      </c>
      <c r="D11" s="52"/>
      <c r="E11" s="53"/>
      <c r="F11" s="53"/>
      <c r="G11" s="53"/>
      <c r="H11" s="53"/>
      <c r="I11" s="53"/>
      <c r="J11" s="54" t="n">
        <f aca="false">H11/3600</f>
        <v>0</v>
      </c>
      <c r="L11" s="52"/>
      <c r="M11" s="53"/>
      <c r="N11" s="53"/>
      <c r="O11" s="53"/>
      <c r="P11" s="53"/>
      <c r="Q11" s="53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57"/>
      <c r="M12" s="58"/>
      <c r="N12" s="58"/>
      <c r="O12" s="58"/>
      <c r="P12" s="58"/>
      <c r="Q12" s="58"/>
      <c r="R12" s="60" t="n">
        <f aca="false">P12/3600</f>
        <v>0</v>
      </c>
      <c r="S12" s="56"/>
      <c r="T12" s="61"/>
      <c r="U12" s="41"/>
      <c r="V12" s="41"/>
      <c r="W12" s="61"/>
      <c r="X12" s="41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57"/>
      <c r="M13" s="58"/>
      <c r="N13" s="58"/>
      <c r="O13" s="58"/>
      <c r="P13" s="58"/>
      <c r="Q13" s="58"/>
      <c r="R13" s="60" t="n">
        <f aca="false">P13/3600</f>
        <v>0</v>
      </c>
      <c r="S13" s="56"/>
      <c r="T13" s="61"/>
      <c r="U13" s="41"/>
      <c r="V13" s="41"/>
      <c r="W13" s="61"/>
      <c r="X13" s="41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/>
      <c r="E14" s="64"/>
      <c r="F14" s="64"/>
      <c r="G14" s="64"/>
      <c r="H14" s="64"/>
      <c r="I14" s="64"/>
      <c r="J14" s="65" t="n">
        <f aca="false">H14/3600</f>
        <v>0</v>
      </c>
      <c r="L14" s="63"/>
      <c r="M14" s="64"/>
      <c r="N14" s="64"/>
      <c r="O14" s="64"/>
      <c r="P14" s="64"/>
      <c r="Q14" s="64"/>
      <c r="R14" s="66" t="n">
        <f aca="false">P14/3600</f>
        <v>0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75</v>
      </c>
      <c r="C15" s="72" t="n">
        <v>22</v>
      </c>
      <c r="D15" s="52"/>
      <c r="E15" s="53"/>
      <c r="F15" s="53"/>
      <c r="G15" s="53"/>
      <c r="H15" s="53"/>
      <c r="I15" s="53"/>
      <c r="J15" s="54" t="n">
        <f aca="false">H15/3600</f>
        <v>0</v>
      </c>
      <c r="L15" s="52"/>
      <c r="M15" s="53"/>
      <c r="N15" s="53"/>
      <c r="O15" s="53"/>
      <c r="P15" s="53"/>
      <c r="Q15" s="53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57"/>
      <c r="M16" s="58"/>
      <c r="N16" s="58"/>
      <c r="O16" s="58"/>
      <c r="P16" s="58"/>
      <c r="Q16" s="58"/>
      <c r="R16" s="60" t="n">
        <f aca="false">P16/3600</f>
        <v>0</v>
      </c>
      <c r="S16" s="56"/>
      <c r="T16" s="61"/>
      <c r="U16" s="41"/>
      <c r="V16" s="41"/>
      <c r="W16" s="61"/>
      <c r="X16" s="41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57"/>
      <c r="M17" s="58"/>
      <c r="N17" s="58"/>
      <c r="O17" s="58"/>
      <c r="P17" s="58"/>
      <c r="Q17" s="58"/>
      <c r="R17" s="60" t="n">
        <f aca="false">P17/3600</f>
        <v>0</v>
      </c>
      <c r="S17" s="56"/>
      <c r="T17" s="61"/>
      <c r="U17" s="41"/>
      <c r="V17" s="41"/>
      <c r="W17" s="61"/>
      <c r="X17" s="41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/>
      <c r="E18" s="64"/>
      <c r="F18" s="64"/>
      <c r="G18" s="64"/>
      <c r="H18" s="64"/>
      <c r="I18" s="64"/>
      <c r="J18" s="65" t="n">
        <f aca="false">H18/3600</f>
        <v>0</v>
      </c>
      <c r="L18" s="63"/>
      <c r="M18" s="64"/>
      <c r="N18" s="64"/>
      <c r="O18" s="64"/>
      <c r="P18" s="64"/>
      <c r="Q18" s="64"/>
      <c r="R18" s="66" t="n">
        <f aca="false">P18/3600</f>
        <v>0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4"/>
      <c r="E19" s="75"/>
      <c r="F19" s="75"/>
      <c r="G19" s="75"/>
      <c r="H19" s="75"/>
      <c r="I19" s="75"/>
      <c r="J19" s="54" t="n">
        <f aca="false">H19/3600</f>
        <v>0</v>
      </c>
      <c r="L19" s="74"/>
      <c r="M19" s="75"/>
      <c r="N19" s="75"/>
      <c r="O19" s="75"/>
      <c r="P19" s="75"/>
      <c r="Q19" s="75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6"/>
      <c r="E20" s="77"/>
      <c r="F20" s="77"/>
      <c r="G20" s="77"/>
      <c r="H20" s="77"/>
      <c r="I20" s="77"/>
      <c r="J20" s="59" t="n">
        <f aca="false">H20/3600</f>
        <v>0</v>
      </c>
      <c r="L20" s="76"/>
      <c r="M20" s="77"/>
      <c r="N20" s="77"/>
      <c r="O20" s="77"/>
      <c r="P20" s="77"/>
      <c r="Q20" s="77"/>
      <c r="R20" s="59" t="n">
        <f aca="false">P20/3600</f>
        <v>0</v>
      </c>
      <c r="S20" s="56"/>
      <c r="T20" s="61"/>
      <c r="U20" s="41"/>
      <c r="V20" s="41"/>
      <c r="W20" s="61"/>
      <c r="X20" s="41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/>
      <c r="E21" s="77"/>
      <c r="F21" s="77"/>
      <c r="G21" s="77"/>
      <c r="H21" s="77"/>
      <c r="I21" s="77"/>
      <c r="J21" s="59" t="n">
        <f aca="false">H21/3600</f>
        <v>0</v>
      </c>
      <c r="L21" s="76"/>
      <c r="M21" s="77"/>
      <c r="N21" s="77"/>
      <c r="O21" s="77"/>
      <c r="P21" s="77"/>
      <c r="Q21" s="77"/>
      <c r="R21" s="59" t="n">
        <f aca="false">P21/3600</f>
        <v>0</v>
      </c>
      <c r="S21" s="56"/>
      <c r="T21" s="61"/>
      <c r="U21" s="41"/>
      <c r="V21" s="41"/>
      <c r="W21" s="61"/>
      <c r="X21" s="41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/>
      <c r="E22" s="79"/>
      <c r="F22" s="79"/>
      <c r="G22" s="79"/>
      <c r="H22" s="79"/>
      <c r="I22" s="79"/>
      <c r="J22" s="65" t="n">
        <f aca="false">H22/3600</f>
        <v>0</v>
      </c>
      <c r="L22" s="78"/>
      <c r="M22" s="79"/>
      <c r="N22" s="79"/>
      <c r="O22" s="79"/>
      <c r="P22" s="79"/>
      <c r="Q22" s="79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4"/>
      <c r="E23" s="75"/>
      <c r="F23" s="75"/>
      <c r="G23" s="75"/>
      <c r="H23" s="75"/>
      <c r="I23" s="75"/>
      <c r="J23" s="54" t="n">
        <f aca="false">H23/3600</f>
        <v>0</v>
      </c>
      <c r="L23" s="74"/>
      <c r="M23" s="75"/>
      <c r="N23" s="75"/>
      <c r="O23" s="75"/>
      <c r="P23" s="75"/>
      <c r="Q23" s="75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/>
      <c r="E24" s="77"/>
      <c r="F24" s="77"/>
      <c r="G24" s="77"/>
      <c r="H24" s="77"/>
      <c r="I24" s="77"/>
      <c r="J24" s="59" t="n">
        <f aca="false">H24/3600</f>
        <v>0</v>
      </c>
      <c r="L24" s="76"/>
      <c r="M24" s="77"/>
      <c r="N24" s="77"/>
      <c r="O24" s="77"/>
      <c r="P24" s="77"/>
      <c r="Q24" s="77"/>
      <c r="R24" s="59" t="n">
        <f aca="false">P24/3600</f>
        <v>0</v>
      </c>
      <c r="S24" s="56"/>
      <c r="T24" s="61"/>
      <c r="U24" s="41"/>
      <c r="V24" s="41"/>
      <c r="W24" s="61"/>
      <c r="X24" s="41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/>
      <c r="E25" s="77"/>
      <c r="F25" s="77"/>
      <c r="G25" s="77"/>
      <c r="H25" s="77"/>
      <c r="I25" s="77"/>
      <c r="J25" s="59" t="n">
        <f aca="false">H25/3600</f>
        <v>0</v>
      </c>
      <c r="L25" s="76"/>
      <c r="M25" s="77"/>
      <c r="N25" s="77"/>
      <c r="O25" s="77"/>
      <c r="P25" s="77"/>
      <c r="Q25" s="77"/>
      <c r="R25" s="59" t="n">
        <f aca="false">P25/3600</f>
        <v>0</v>
      </c>
      <c r="S25" s="56"/>
      <c r="T25" s="61"/>
      <c r="U25" s="41"/>
      <c r="V25" s="41"/>
      <c r="W25" s="61"/>
      <c r="X25" s="41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/>
      <c r="E26" s="79"/>
      <c r="F26" s="79"/>
      <c r="G26" s="79"/>
      <c r="H26" s="79"/>
      <c r="I26" s="79"/>
      <c r="J26" s="65" t="n">
        <f aca="false">H26/3600</f>
        <v>0</v>
      </c>
      <c r="L26" s="78"/>
      <c r="M26" s="79"/>
      <c r="N26" s="79"/>
      <c r="O26" s="79"/>
      <c r="P26" s="79"/>
      <c r="Q26" s="79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4"/>
      <c r="E27" s="75"/>
      <c r="F27" s="75"/>
      <c r="G27" s="75"/>
      <c r="H27" s="75"/>
      <c r="I27" s="75"/>
      <c r="J27" s="54" t="n">
        <f aca="false">H27/3600</f>
        <v>0</v>
      </c>
      <c r="L27" s="74"/>
      <c r="M27" s="75"/>
      <c r="N27" s="75"/>
      <c r="O27" s="75"/>
      <c r="P27" s="75"/>
      <c r="Q27" s="75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/>
      <c r="E28" s="77"/>
      <c r="F28" s="77"/>
      <c r="G28" s="77"/>
      <c r="H28" s="77"/>
      <c r="I28" s="77"/>
      <c r="J28" s="59" t="n">
        <f aca="false">H28/3600</f>
        <v>0</v>
      </c>
      <c r="L28" s="76"/>
      <c r="M28" s="77"/>
      <c r="N28" s="77"/>
      <c r="O28" s="77"/>
      <c r="P28" s="77"/>
      <c r="Q28" s="77"/>
      <c r="R28" s="59" t="n">
        <f aca="false">P28/3600</f>
        <v>0</v>
      </c>
      <c r="S28" s="56"/>
      <c r="T28" s="61"/>
      <c r="U28" s="41"/>
      <c r="V28" s="41"/>
      <c r="W28" s="61"/>
      <c r="X28" s="41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/>
      <c r="E29" s="77"/>
      <c r="F29" s="77"/>
      <c r="G29" s="77"/>
      <c r="H29" s="77"/>
      <c r="I29" s="77"/>
      <c r="J29" s="59" t="n">
        <f aca="false">H29/3600</f>
        <v>0</v>
      </c>
      <c r="L29" s="76"/>
      <c r="M29" s="77"/>
      <c r="N29" s="77"/>
      <c r="O29" s="77"/>
      <c r="P29" s="77"/>
      <c r="Q29" s="77"/>
      <c r="R29" s="59" t="n">
        <f aca="false">P29/3600</f>
        <v>0</v>
      </c>
      <c r="S29" s="56"/>
      <c r="T29" s="61"/>
      <c r="U29" s="41"/>
      <c r="V29" s="41"/>
      <c r="W29" s="61"/>
      <c r="X29" s="41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/>
      <c r="E30" s="79"/>
      <c r="F30" s="79"/>
      <c r="G30" s="79"/>
      <c r="H30" s="79"/>
      <c r="I30" s="79"/>
      <c r="J30" s="65" t="n">
        <f aca="false">H30/3600</f>
        <v>0</v>
      </c>
      <c r="L30" s="78"/>
      <c r="M30" s="79"/>
      <c r="N30" s="79"/>
      <c r="O30" s="79"/>
      <c r="P30" s="79"/>
      <c r="Q30" s="79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4"/>
      <c r="E31" s="75"/>
      <c r="F31" s="75"/>
      <c r="G31" s="75"/>
      <c r="H31" s="75"/>
      <c r="I31" s="75"/>
      <c r="J31" s="54" t="n">
        <f aca="false">H31/3600</f>
        <v>0</v>
      </c>
      <c r="L31" s="74"/>
      <c r="M31" s="75"/>
      <c r="N31" s="75"/>
      <c r="O31" s="75"/>
      <c r="P31" s="75"/>
      <c r="Q31" s="75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/>
      <c r="E32" s="77"/>
      <c r="F32" s="77"/>
      <c r="G32" s="77"/>
      <c r="H32" s="77"/>
      <c r="I32" s="77"/>
      <c r="J32" s="59" t="n">
        <f aca="false">H32/3600</f>
        <v>0</v>
      </c>
      <c r="L32" s="76"/>
      <c r="M32" s="77"/>
      <c r="N32" s="77"/>
      <c r="O32" s="77"/>
      <c r="P32" s="77"/>
      <c r="Q32" s="77"/>
      <c r="R32" s="59" t="n">
        <f aca="false">P32/3600</f>
        <v>0</v>
      </c>
      <c r="S32" s="56"/>
      <c r="T32" s="61"/>
      <c r="U32" s="41"/>
      <c r="V32" s="41"/>
      <c r="W32" s="61"/>
      <c r="X32" s="41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/>
      <c r="E33" s="77"/>
      <c r="F33" s="77"/>
      <c r="G33" s="77"/>
      <c r="H33" s="77"/>
      <c r="I33" s="77"/>
      <c r="J33" s="59" t="n">
        <f aca="false">H33/3600</f>
        <v>0</v>
      </c>
      <c r="L33" s="76"/>
      <c r="M33" s="77"/>
      <c r="N33" s="77"/>
      <c r="O33" s="77"/>
      <c r="P33" s="77"/>
      <c r="Q33" s="77"/>
      <c r="R33" s="59" t="n">
        <f aca="false">P33/3600</f>
        <v>0</v>
      </c>
      <c r="S33" s="56"/>
      <c r="T33" s="61"/>
      <c r="U33" s="41"/>
      <c r="V33" s="41"/>
      <c r="W33" s="61"/>
      <c r="X33" s="41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/>
      <c r="E34" s="79"/>
      <c r="F34" s="79"/>
      <c r="G34" s="79"/>
      <c r="H34" s="79"/>
      <c r="I34" s="79"/>
      <c r="J34" s="65" t="n">
        <f aca="false">H34/3600</f>
        <v>0</v>
      </c>
      <c r="L34" s="78"/>
      <c r="M34" s="79"/>
      <c r="N34" s="79"/>
      <c r="O34" s="79"/>
      <c r="P34" s="79"/>
      <c r="Q34" s="79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4"/>
      <c r="E35" s="75"/>
      <c r="F35" s="75"/>
      <c r="G35" s="75"/>
      <c r="H35" s="75"/>
      <c r="I35" s="75"/>
      <c r="J35" s="54" t="n">
        <f aca="false">H35/3600</f>
        <v>0</v>
      </c>
      <c r="L35" s="74"/>
      <c r="M35" s="75"/>
      <c r="N35" s="75"/>
      <c r="O35" s="75"/>
      <c r="P35" s="75"/>
      <c r="Q35" s="75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/>
      <c r="E36" s="77"/>
      <c r="F36" s="77"/>
      <c r="G36" s="77"/>
      <c r="H36" s="77"/>
      <c r="I36" s="77"/>
      <c r="J36" s="59" t="n">
        <f aca="false">H36/3600</f>
        <v>0</v>
      </c>
      <c r="L36" s="76"/>
      <c r="M36" s="77"/>
      <c r="N36" s="77"/>
      <c r="O36" s="77"/>
      <c r="P36" s="77"/>
      <c r="Q36" s="77"/>
      <c r="R36" s="59" t="n">
        <f aca="false">P36/3600</f>
        <v>0</v>
      </c>
      <c r="S36" s="56"/>
      <c r="T36" s="61"/>
      <c r="U36" s="41"/>
      <c r="V36" s="41"/>
      <c r="W36" s="61"/>
      <c r="X36" s="41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/>
      <c r="E37" s="77"/>
      <c r="F37" s="77"/>
      <c r="G37" s="77"/>
      <c r="H37" s="77"/>
      <c r="I37" s="77"/>
      <c r="J37" s="59" t="n">
        <f aca="false">H37/3600</f>
        <v>0</v>
      </c>
      <c r="L37" s="76"/>
      <c r="M37" s="77"/>
      <c r="N37" s="77"/>
      <c r="O37" s="77"/>
      <c r="P37" s="77"/>
      <c r="Q37" s="77"/>
      <c r="R37" s="59" t="n">
        <f aca="false">P37/3600</f>
        <v>0</v>
      </c>
      <c r="S37" s="56"/>
      <c r="T37" s="61"/>
      <c r="U37" s="41"/>
      <c r="V37" s="41"/>
      <c r="W37" s="61"/>
      <c r="X37" s="41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/>
      <c r="E38" s="79"/>
      <c r="F38" s="79"/>
      <c r="G38" s="79"/>
      <c r="H38" s="79"/>
      <c r="I38" s="79"/>
      <c r="J38" s="65" t="n">
        <f aca="false">H38/3600</f>
        <v>0</v>
      </c>
      <c r="L38" s="78"/>
      <c r="M38" s="79"/>
      <c r="N38" s="79"/>
      <c r="O38" s="79"/>
      <c r="P38" s="79"/>
      <c r="Q38" s="79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4"/>
      <c r="E39" s="75"/>
      <c r="F39" s="75"/>
      <c r="G39" s="75"/>
      <c r="H39" s="75"/>
      <c r="I39" s="75"/>
      <c r="J39" s="54" t="n">
        <f aca="false">H39/3600</f>
        <v>0</v>
      </c>
      <c r="L39" s="74"/>
      <c r="M39" s="75"/>
      <c r="N39" s="75"/>
      <c r="O39" s="75"/>
      <c r="P39" s="75"/>
      <c r="Q39" s="75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6"/>
      <c r="E40" s="77"/>
      <c r="F40" s="77"/>
      <c r="G40" s="77"/>
      <c r="H40" s="77"/>
      <c r="I40" s="77"/>
      <c r="J40" s="59" t="n">
        <f aca="false">H40/3600</f>
        <v>0</v>
      </c>
      <c r="L40" s="76"/>
      <c r="M40" s="77"/>
      <c r="N40" s="77"/>
      <c r="O40" s="77"/>
      <c r="P40" s="77"/>
      <c r="Q40" s="77"/>
      <c r="R40" s="59" t="n">
        <f aca="false">P40/3600</f>
        <v>0</v>
      </c>
      <c r="S40" s="56"/>
      <c r="T40" s="61"/>
      <c r="U40" s="41"/>
      <c r="V40" s="41"/>
      <c r="W40" s="61"/>
      <c r="X40" s="41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/>
      <c r="E41" s="77"/>
      <c r="F41" s="77"/>
      <c r="G41" s="77"/>
      <c r="H41" s="77"/>
      <c r="I41" s="77"/>
      <c r="J41" s="59" t="n">
        <f aca="false">H41/3600</f>
        <v>0</v>
      </c>
      <c r="L41" s="76"/>
      <c r="M41" s="77"/>
      <c r="N41" s="77"/>
      <c r="O41" s="77"/>
      <c r="P41" s="77"/>
      <c r="Q41" s="77"/>
      <c r="R41" s="59" t="n">
        <f aca="false">P41/3600</f>
        <v>0</v>
      </c>
      <c r="S41" s="56"/>
      <c r="T41" s="61"/>
      <c r="U41" s="41"/>
      <c r="V41" s="41"/>
      <c r="W41" s="61"/>
      <c r="X41" s="41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/>
      <c r="E42" s="79"/>
      <c r="F42" s="79"/>
      <c r="G42" s="79"/>
      <c r="H42" s="79"/>
      <c r="I42" s="79"/>
      <c r="J42" s="65" t="n">
        <f aca="false">H42/3600</f>
        <v>0</v>
      </c>
      <c r="L42" s="78"/>
      <c r="M42" s="79"/>
      <c r="N42" s="79"/>
      <c r="O42" s="79"/>
      <c r="P42" s="79"/>
      <c r="Q42" s="79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4"/>
      <c r="E43" s="75"/>
      <c r="F43" s="75"/>
      <c r="G43" s="75"/>
      <c r="H43" s="75"/>
      <c r="I43" s="75"/>
      <c r="J43" s="54" t="n">
        <f aca="false">H43/3600</f>
        <v>0</v>
      </c>
      <c r="L43" s="74"/>
      <c r="M43" s="75"/>
      <c r="N43" s="75"/>
      <c r="O43" s="75"/>
      <c r="P43" s="75"/>
      <c r="Q43" s="75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/>
      <c r="E44" s="77"/>
      <c r="F44" s="77"/>
      <c r="G44" s="77"/>
      <c r="H44" s="77"/>
      <c r="I44" s="77"/>
      <c r="J44" s="59" t="n">
        <f aca="false">H44/3600</f>
        <v>0</v>
      </c>
      <c r="L44" s="76"/>
      <c r="M44" s="77"/>
      <c r="N44" s="77"/>
      <c r="O44" s="77"/>
      <c r="P44" s="77"/>
      <c r="Q44" s="77"/>
      <c r="R44" s="59" t="n">
        <f aca="false">P44/3600</f>
        <v>0</v>
      </c>
      <c r="S44" s="56"/>
      <c r="T44" s="61"/>
      <c r="U44" s="41"/>
      <c r="V44" s="41"/>
      <c r="W44" s="61"/>
      <c r="X44" s="41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/>
      <c r="E45" s="77"/>
      <c r="F45" s="77"/>
      <c r="G45" s="77"/>
      <c r="H45" s="77"/>
      <c r="I45" s="77"/>
      <c r="J45" s="59" t="n">
        <f aca="false">H45/3600</f>
        <v>0</v>
      </c>
      <c r="L45" s="76"/>
      <c r="M45" s="77"/>
      <c r="N45" s="77"/>
      <c r="O45" s="77"/>
      <c r="P45" s="77"/>
      <c r="Q45" s="77"/>
      <c r="R45" s="59" t="n">
        <f aca="false">P45/3600</f>
        <v>0</v>
      </c>
      <c r="S45" s="56"/>
      <c r="T45" s="61"/>
      <c r="U45" s="41"/>
      <c r="V45" s="41"/>
      <c r="W45" s="61"/>
      <c r="X45" s="41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/>
      <c r="E46" s="79"/>
      <c r="F46" s="79"/>
      <c r="G46" s="79"/>
      <c r="H46" s="79"/>
      <c r="I46" s="79"/>
      <c r="J46" s="65" t="n">
        <f aca="false">H46/3600</f>
        <v>0</v>
      </c>
      <c r="L46" s="78"/>
      <c r="M46" s="79"/>
      <c r="N46" s="79"/>
      <c r="O46" s="79"/>
      <c r="P46" s="79"/>
      <c r="Q46" s="79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4"/>
      <c r="E47" s="75"/>
      <c r="F47" s="75"/>
      <c r="G47" s="75"/>
      <c r="H47" s="75"/>
      <c r="I47" s="75"/>
      <c r="J47" s="54" t="n">
        <f aca="false">H47/3600</f>
        <v>0</v>
      </c>
      <c r="L47" s="74"/>
      <c r="M47" s="75"/>
      <c r="N47" s="75"/>
      <c r="O47" s="75"/>
      <c r="P47" s="75"/>
      <c r="Q47" s="75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/>
      <c r="E48" s="77"/>
      <c r="F48" s="77"/>
      <c r="G48" s="77"/>
      <c r="H48" s="77"/>
      <c r="I48" s="77"/>
      <c r="J48" s="59" t="n">
        <f aca="false">H48/3600</f>
        <v>0</v>
      </c>
      <c r="L48" s="76"/>
      <c r="M48" s="77"/>
      <c r="N48" s="77"/>
      <c r="O48" s="77"/>
      <c r="P48" s="77"/>
      <c r="Q48" s="77"/>
      <c r="R48" s="59" t="n">
        <f aca="false">P48/3600</f>
        <v>0</v>
      </c>
      <c r="S48" s="56"/>
      <c r="T48" s="61"/>
      <c r="U48" s="41"/>
      <c r="V48" s="41"/>
      <c r="W48" s="61"/>
      <c r="X48" s="41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/>
      <c r="E49" s="77"/>
      <c r="F49" s="77"/>
      <c r="G49" s="77"/>
      <c r="H49" s="77"/>
      <c r="I49" s="77"/>
      <c r="J49" s="59" t="n">
        <f aca="false">H49/3600</f>
        <v>0</v>
      </c>
      <c r="L49" s="76"/>
      <c r="M49" s="77"/>
      <c r="N49" s="77"/>
      <c r="O49" s="77"/>
      <c r="P49" s="77"/>
      <c r="Q49" s="77"/>
      <c r="R49" s="59" t="n">
        <f aca="false">P49/3600</f>
        <v>0</v>
      </c>
      <c r="S49" s="56"/>
      <c r="T49" s="61"/>
      <c r="U49" s="41"/>
      <c r="V49" s="41"/>
      <c r="W49" s="61"/>
      <c r="X49" s="41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/>
      <c r="E50" s="79"/>
      <c r="F50" s="79"/>
      <c r="G50" s="79"/>
      <c r="H50" s="79"/>
      <c r="I50" s="79"/>
      <c r="J50" s="65" t="n">
        <f aca="false">H50/3600</f>
        <v>0</v>
      </c>
      <c r="L50" s="78"/>
      <c r="M50" s="79"/>
      <c r="N50" s="79"/>
      <c r="O50" s="79"/>
      <c r="P50" s="79"/>
      <c r="Q50" s="79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4"/>
      <c r="E51" s="75"/>
      <c r="F51" s="75"/>
      <c r="G51" s="75"/>
      <c r="H51" s="75"/>
      <c r="I51" s="75"/>
      <c r="J51" s="54" t="n">
        <f aca="false">H51/3600</f>
        <v>0</v>
      </c>
      <c r="L51" s="74"/>
      <c r="M51" s="75"/>
      <c r="N51" s="75"/>
      <c r="O51" s="75"/>
      <c r="P51" s="75"/>
      <c r="Q51" s="75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/>
      <c r="E52" s="77"/>
      <c r="F52" s="77"/>
      <c r="G52" s="77"/>
      <c r="H52" s="77"/>
      <c r="I52" s="77"/>
      <c r="J52" s="59" t="n">
        <f aca="false">H52/3600</f>
        <v>0</v>
      </c>
      <c r="L52" s="76"/>
      <c r="M52" s="77"/>
      <c r="N52" s="77"/>
      <c r="O52" s="77"/>
      <c r="P52" s="77"/>
      <c r="Q52" s="77"/>
      <c r="R52" s="59" t="n">
        <f aca="false">P52/3600</f>
        <v>0</v>
      </c>
      <c r="S52" s="56"/>
      <c r="T52" s="61"/>
      <c r="U52" s="41"/>
      <c r="V52" s="41"/>
      <c r="W52" s="61"/>
      <c r="X52" s="41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/>
      <c r="E53" s="77"/>
      <c r="F53" s="77"/>
      <c r="G53" s="77"/>
      <c r="H53" s="77"/>
      <c r="I53" s="77"/>
      <c r="J53" s="59" t="n">
        <f aca="false">H53/3600</f>
        <v>0</v>
      </c>
      <c r="L53" s="76"/>
      <c r="M53" s="77"/>
      <c r="N53" s="77"/>
      <c r="O53" s="77"/>
      <c r="P53" s="77"/>
      <c r="Q53" s="77"/>
      <c r="R53" s="59" t="n">
        <f aca="false">P53/3600</f>
        <v>0</v>
      </c>
      <c r="S53" s="56"/>
      <c r="T53" s="61"/>
      <c r="U53" s="41"/>
      <c r="V53" s="41"/>
      <c r="W53" s="61"/>
      <c r="X53" s="41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/>
      <c r="E54" s="79"/>
      <c r="F54" s="79"/>
      <c r="G54" s="79"/>
      <c r="H54" s="79"/>
      <c r="I54" s="79"/>
      <c r="J54" s="65" t="n">
        <f aca="false">H54/3600</f>
        <v>0</v>
      </c>
      <c r="L54" s="78"/>
      <c r="M54" s="79"/>
      <c r="N54" s="79"/>
      <c r="O54" s="79"/>
      <c r="P54" s="79"/>
      <c r="Q54" s="79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4"/>
      <c r="E55" s="75"/>
      <c r="F55" s="75"/>
      <c r="G55" s="75"/>
      <c r="H55" s="75"/>
      <c r="I55" s="75"/>
      <c r="J55" s="54" t="n">
        <f aca="false">H55/3600</f>
        <v>0</v>
      </c>
      <c r="L55" s="74"/>
      <c r="M55" s="75"/>
      <c r="N55" s="75"/>
      <c r="O55" s="75"/>
      <c r="P55" s="75"/>
      <c r="Q55" s="75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6"/>
      <c r="E56" s="77"/>
      <c r="F56" s="77"/>
      <c r="G56" s="77"/>
      <c r="H56" s="77"/>
      <c r="I56" s="77"/>
      <c r="J56" s="59" t="n">
        <f aca="false">H56/3600</f>
        <v>0</v>
      </c>
      <c r="L56" s="76"/>
      <c r="M56" s="77"/>
      <c r="N56" s="77"/>
      <c r="O56" s="77"/>
      <c r="P56" s="77"/>
      <c r="Q56" s="77"/>
      <c r="R56" s="59" t="n">
        <f aca="false">P56/3600</f>
        <v>0</v>
      </c>
      <c r="S56" s="56"/>
      <c r="T56" s="61"/>
      <c r="U56" s="41"/>
      <c r="V56" s="41"/>
      <c r="W56" s="61"/>
      <c r="X56" s="41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/>
      <c r="E57" s="77"/>
      <c r="F57" s="77"/>
      <c r="G57" s="77"/>
      <c r="H57" s="77"/>
      <c r="I57" s="77"/>
      <c r="J57" s="59" t="n">
        <f aca="false">H57/3600</f>
        <v>0</v>
      </c>
      <c r="L57" s="76"/>
      <c r="M57" s="77"/>
      <c r="N57" s="77"/>
      <c r="O57" s="77"/>
      <c r="P57" s="77"/>
      <c r="Q57" s="77"/>
      <c r="R57" s="59" t="n">
        <f aca="false">P57/3600</f>
        <v>0</v>
      </c>
      <c r="S57" s="56"/>
      <c r="T57" s="61"/>
      <c r="U57" s="41"/>
      <c r="V57" s="41"/>
      <c r="W57" s="61"/>
      <c r="X57" s="41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/>
      <c r="E58" s="79"/>
      <c r="F58" s="79"/>
      <c r="G58" s="79"/>
      <c r="H58" s="79"/>
      <c r="I58" s="79"/>
      <c r="J58" s="65" t="n">
        <f aca="false">H58/3600</f>
        <v>0</v>
      </c>
      <c r="L58" s="78"/>
      <c r="M58" s="79"/>
      <c r="N58" s="79"/>
      <c r="O58" s="79"/>
      <c r="P58" s="79"/>
      <c r="Q58" s="79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4"/>
      <c r="E59" s="75"/>
      <c r="F59" s="75"/>
      <c r="G59" s="75"/>
      <c r="H59" s="75"/>
      <c r="I59" s="75"/>
      <c r="J59" s="54" t="n">
        <f aca="false">H59/3600</f>
        <v>0</v>
      </c>
      <c r="L59" s="74"/>
      <c r="M59" s="75"/>
      <c r="N59" s="75"/>
      <c r="O59" s="75"/>
      <c r="P59" s="75"/>
      <c r="Q59" s="75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/>
      <c r="E60" s="77"/>
      <c r="F60" s="77"/>
      <c r="G60" s="77"/>
      <c r="H60" s="77"/>
      <c r="I60" s="77"/>
      <c r="J60" s="59" t="n">
        <f aca="false">H60/3600</f>
        <v>0</v>
      </c>
      <c r="L60" s="76"/>
      <c r="M60" s="77"/>
      <c r="N60" s="77"/>
      <c r="O60" s="77"/>
      <c r="P60" s="77"/>
      <c r="Q60" s="77"/>
      <c r="R60" s="59" t="n">
        <f aca="false">P60/3600</f>
        <v>0</v>
      </c>
      <c r="S60" s="56"/>
      <c r="T60" s="61"/>
      <c r="U60" s="41"/>
      <c r="V60" s="41"/>
      <c r="W60" s="61"/>
      <c r="X60" s="41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/>
      <c r="E61" s="77"/>
      <c r="F61" s="77"/>
      <c r="G61" s="77"/>
      <c r="H61" s="77"/>
      <c r="I61" s="77"/>
      <c r="J61" s="59" t="n">
        <f aca="false">H61/3600</f>
        <v>0</v>
      </c>
      <c r="L61" s="76"/>
      <c r="M61" s="77"/>
      <c r="N61" s="77"/>
      <c r="O61" s="77"/>
      <c r="P61" s="77"/>
      <c r="Q61" s="77"/>
      <c r="R61" s="59" t="n">
        <f aca="false">P61/3600</f>
        <v>0</v>
      </c>
      <c r="S61" s="56"/>
      <c r="T61" s="61"/>
      <c r="U61" s="41"/>
      <c r="V61" s="41"/>
      <c r="W61" s="61"/>
      <c r="X61" s="41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/>
      <c r="E62" s="79"/>
      <c r="F62" s="79"/>
      <c r="G62" s="79"/>
      <c r="H62" s="79"/>
      <c r="I62" s="79"/>
      <c r="J62" s="65" t="n">
        <f aca="false">H62/3600</f>
        <v>0</v>
      </c>
      <c r="L62" s="78"/>
      <c r="M62" s="79"/>
      <c r="N62" s="79"/>
      <c r="O62" s="79"/>
      <c r="P62" s="79"/>
      <c r="Q62" s="79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4"/>
      <c r="E63" s="75"/>
      <c r="F63" s="75"/>
      <c r="G63" s="75"/>
      <c r="H63" s="75"/>
      <c r="I63" s="75"/>
      <c r="J63" s="54" t="n">
        <f aca="false">H63/3600</f>
        <v>0</v>
      </c>
      <c r="L63" s="74"/>
      <c r="M63" s="75"/>
      <c r="N63" s="75"/>
      <c r="O63" s="75"/>
      <c r="P63" s="75"/>
      <c r="Q63" s="75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/>
      <c r="E64" s="77"/>
      <c r="F64" s="77"/>
      <c r="G64" s="77"/>
      <c r="H64" s="77"/>
      <c r="I64" s="77"/>
      <c r="J64" s="59" t="n">
        <f aca="false">H64/3600</f>
        <v>0</v>
      </c>
      <c r="L64" s="76"/>
      <c r="M64" s="77"/>
      <c r="N64" s="77"/>
      <c r="O64" s="77"/>
      <c r="P64" s="77"/>
      <c r="Q64" s="77"/>
      <c r="R64" s="59" t="n">
        <f aca="false">P64/3600</f>
        <v>0</v>
      </c>
      <c r="S64" s="56"/>
      <c r="T64" s="61"/>
      <c r="U64" s="41"/>
      <c r="V64" s="41"/>
      <c r="W64" s="61"/>
      <c r="X64" s="41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/>
      <c r="E65" s="77"/>
      <c r="F65" s="77"/>
      <c r="G65" s="77"/>
      <c r="H65" s="77"/>
      <c r="I65" s="77"/>
      <c r="J65" s="59" t="n">
        <f aca="false">H65/3600</f>
        <v>0</v>
      </c>
      <c r="L65" s="76"/>
      <c r="M65" s="77"/>
      <c r="N65" s="77"/>
      <c r="O65" s="77"/>
      <c r="P65" s="77"/>
      <c r="Q65" s="77"/>
      <c r="R65" s="59" t="n">
        <f aca="false">P65/3600</f>
        <v>0</v>
      </c>
      <c r="S65" s="56"/>
      <c r="T65" s="61"/>
      <c r="U65" s="41"/>
      <c r="V65" s="41"/>
      <c r="W65" s="61"/>
      <c r="X65" s="41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/>
      <c r="E66" s="79"/>
      <c r="F66" s="79"/>
      <c r="G66" s="79"/>
      <c r="H66" s="79"/>
      <c r="I66" s="79"/>
      <c r="J66" s="65" t="n">
        <f aca="false">H66/3600</f>
        <v>0</v>
      </c>
      <c r="L66" s="78"/>
      <c r="M66" s="79"/>
      <c r="N66" s="79"/>
      <c r="O66" s="79"/>
      <c r="P66" s="79"/>
      <c r="Q66" s="79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4"/>
      <c r="E67" s="75"/>
      <c r="F67" s="75"/>
      <c r="G67" s="75"/>
      <c r="H67" s="75"/>
      <c r="I67" s="75"/>
      <c r="J67" s="54" t="n">
        <f aca="false">H67/3600</f>
        <v>0</v>
      </c>
      <c r="L67" s="74"/>
      <c r="M67" s="75"/>
      <c r="N67" s="75"/>
      <c r="O67" s="75"/>
      <c r="P67" s="75"/>
      <c r="Q67" s="75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/>
      <c r="E68" s="77"/>
      <c r="F68" s="77"/>
      <c r="G68" s="77"/>
      <c r="H68" s="77"/>
      <c r="I68" s="77"/>
      <c r="J68" s="59" t="n">
        <f aca="false">H68/3600</f>
        <v>0</v>
      </c>
      <c r="L68" s="76"/>
      <c r="M68" s="77"/>
      <c r="N68" s="77"/>
      <c r="O68" s="77"/>
      <c r="P68" s="77"/>
      <c r="Q68" s="77"/>
      <c r="R68" s="59" t="n">
        <f aca="false">P68/3600</f>
        <v>0</v>
      </c>
      <c r="S68" s="56"/>
      <c r="T68" s="61"/>
      <c r="U68" s="41"/>
      <c r="V68" s="41"/>
      <c r="W68" s="61"/>
      <c r="X68" s="41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/>
      <c r="E69" s="77"/>
      <c r="F69" s="77"/>
      <c r="G69" s="77"/>
      <c r="H69" s="77"/>
      <c r="I69" s="77"/>
      <c r="J69" s="59" t="n">
        <f aca="false">H69/3600</f>
        <v>0</v>
      </c>
      <c r="L69" s="76"/>
      <c r="M69" s="77"/>
      <c r="N69" s="77"/>
      <c r="O69" s="77"/>
      <c r="P69" s="77"/>
      <c r="Q69" s="77"/>
      <c r="R69" s="59" t="n">
        <f aca="false">P69/3600</f>
        <v>0</v>
      </c>
      <c r="S69" s="56"/>
      <c r="T69" s="61"/>
      <c r="U69" s="41"/>
      <c r="V69" s="41"/>
      <c r="W69" s="61"/>
      <c r="X69" s="41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/>
      <c r="E70" s="79"/>
      <c r="F70" s="79"/>
      <c r="G70" s="79"/>
      <c r="H70" s="79"/>
      <c r="I70" s="79"/>
      <c r="J70" s="65" t="n">
        <f aca="false">H70/3600</f>
        <v>0</v>
      </c>
      <c r="L70" s="78"/>
      <c r="M70" s="79"/>
      <c r="N70" s="79"/>
      <c r="O70" s="79"/>
      <c r="P70" s="79"/>
      <c r="Q70" s="79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4"/>
      <c r="E71" s="75"/>
      <c r="F71" s="75"/>
      <c r="G71" s="75"/>
      <c r="H71" s="75"/>
      <c r="I71" s="75"/>
      <c r="J71" s="54" t="n">
        <f aca="false">H71/3600</f>
        <v>0</v>
      </c>
      <c r="L71" s="74"/>
      <c r="M71" s="75"/>
      <c r="N71" s="75"/>
      <c r="O71" s="75"/>
      <c r="P71" s="75"/>
      <c r="Q71" s="75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6"/>
      <c r="E72" s="77"/>
      <c r="F72" s="77"/>
      <c r="G72" s="77"/>
      <c r="H72" s="77"/>
      <c r="I72" s="77"/>
      <c r="J72" s="59" t="n">
        <f aca="false">H72/3600</f>
        <v>0</v>
      </c>
      <c r="L72" s="76"/>
      <c r="M72" s="77"/>
      <c r="N72" s="77"/>
      <c r="O72" s="77"/>
      <c r="P72" s="77"/>
      <c r="Q72" s="77"/>
      <c r="R72" s="59" t="n">
        <f aca="false">P72/3600</f>
        <v>0</v>
      </c>
      <c r="S72" s="56"/>
      <c r="T72" s="61"/>
      <c r="U72" s="41"/>
      <c r="V72" s="41"/>
      <c r="W72" s="61"/>
      <c r="X72" s="41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/>
      <c r="E73" s="77"/>
      <c r="F73" s="77"/>
      <c r="G73" s="77"/>
      <c r="H73" s="77"/>
      <c r="I73" s="77"/>
      <c r="J73" s="59" t="n">
        <f aca="false">H73/3600</f>
        <v>0</v>
      </c>
      <c r="L73" s="76"/>
      <c r="M73" s="77"/>
      <c r="N73" s="77"/>
      <c r="O73" s="77"/>
      <c r="P73" s="77"/>
      <c r="Q73" s="77"/>
      <c r="R73" s="59" t="n">
        <f aca="false">P73/3600</f>
        <v>0</v>
      </c>
      <c r="S73" s="56"/>
      <c r="T73" s="61"/>
      <c r="U73" s="41"/>
      <c r="V73" s="41"/>
      <c r="W73" s="61"/>
      <c r="X73" s="41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78"/>
      <c r="E74" s="79"/>
      <c r="F74" s="79"/>
      <c r="G74" s="79"/>
      <c r="H74" s="79"/>
      <c r="I74" s="79"/>
      <c r="J74" s="65" t="n">
        <f aca="false">H74/3600</f>
        <v>0</v>
      </c>
      <c r="L74" s="78"/>
      <c r="M74" s="79"/>
      <c r="N74" s="79"/>
      <c r="O74" s="79"/>
      <c r="P74" s="79"/>
      <c r="Q74" s="79"/>
      <c r="R74" s="65" t="n">
        <f aca="false">P74/3600</f>
        <v>0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4"/>
      <c r="E75" s="75"/>
      <c r="F75" s="75"/>
      <c r="G75" s="75"/>
      <c r="H75" s="75"/>
      <c r="I75" s="75"/>
      <c r="J75" s="54" t="n">
        <f aca="false">H75/3600</f>
        <v>0</v>
      </c>
      <c r="L75" s="74"/>
      <c r="M75" s="75"/>
      <c r="N75" s="75"/>
      <c r="O75" s="75"/>
      <c r="P75" s="75"/>
      <c r="Q75" s="75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/>
      <c r="E76" s="77"/>
      <c r="F76" s="77"/>
      <c r="G76" s="77"/>
      <c r="H76" s="77"/>
      <c r="I76" s="77"/>
      <c r="J76" s="59" t="n">
        <f aca="false">H76/3600</f>
        <v>0</v>
      </c>
      <c r="L76" s="76"/>
      <c r="M76" s="77"/>
      <c r="N76" s="77"/>
      <c r="O76" s="77"/>
      <c r="P76" s="77"/>
      <c r="Q76" s="77"/>
      <c r="R76" s="59" t="n">
        <f aca="false">P76/3600</f>
        <v>0</v>
      </c>
      <c r="S76" s="56"/>
      <c r="T76" s="61"/>
      <c r="U76" s="41"/>
      <c r="V76" s="41"/>
      <c r="W76" s="61"/>
      <c r="X76" s="41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/>
      <c r="E77" s="77"/>
      <c r="F77" s="77"/>
      <c r="G77" s="77"/>
      <c r="H77" s="77"/>
      <c r="I77" s="77"/>
      <c r="J77" s="59" t="n">
        <f aca="false">H77/3600</f>
        <v>0</v>
      </c>
      <c r="L77" s="76"/>
      <c r="M77" s="77"/>
      <c r="N77" s="77"/>
      <c r="O77" s="77"/>
      <c r="P77" s="77"/>
      <c r="Q77" s="77"/>
      <c r="R77" s="59" t="n">
        <f aca="false">P77/3600</f>
        <v>0</v>
      </c>
      <c r="S77" s="56"/>
      <c r="T77" s="61"/>
      <c r="U77" s="41"/>
      <c r="V77" s="41"/>
      <c r="W77" s="61"/>
      <c r="X77" s="41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78"/>
      <c r="E78" s="79"/>
      <c r="F78" s="79"/>
      <c r="G78" s="79"/>
      <c r="H78" s="79"/>
      <c r="I78" s="79"/>
      <c r="J78" s="65" t="n">
        <f aca="false">H78/3600</f>
        <v>0</v>
      </c>
      <c r="L78" s="78"/>
      <c r="M78" s="79"/>
      <c r="N78" s="79"/>
      <c r="O78" s="79"/>
      <c r="P78" s="79"/>
      <c r="Q78" s="79"/>
      <c r="R78" s="65" t="n">
        <f aca="false">P78/3600</f>
        <v>0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4"/>
      <c r="E79" s="75"/>
      <c r="F79" s="75"/>
      <c r="G79" s="75"/>
      <c r="H79" s="75"/>
      <c r="I79" s="75"/>
      <c r="J79" s="54" t="n">
        <f aca="false">H79/3600</f>
        <v>0</v>
      </c>
      <c r="L79" s="74"/>
      <c r="M79" s="75"/>
      <c r="N79" s="75"/>
      <c r="O79" s="75"/>
      <c r="P79" s="75"/>
      <c r="Q79" s="75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/>
      <c r="E80" s="77"/>
      <c r="F80" s="77"/>
      <c r="G80" s="77"/>
      <c r="H80" s="77"/>
      <c r="I80" s="77"/>
      <c r="J80" s="59" t="n">
        <f aca="false">H80/3600</f>
        <v>0</v>
      </c>
      <c r="L80" s="76"/>
      <c r="M80" s="77"/>
      <c r="N80" s="77"/>
      <c r="O80" s="77"/>
      <c r="P80" s="77"/>
      <c r="Q80" s="77"/>
      <c r="R80" s="59" t="n">
        <f aca="false">P80/3600</f>
        <v>0</v>
      </c>
      <c r="S80" s="56"/>
      <c r="T80" s="61"/>
      <c r="U80" s="41"/>
      <c r="V80" s="41"/>
      <c r="W80" s="61"/>
      <c r="X80" s="41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/>
      <c r="E81" s="77"/>
      <c r="F81" s="77"/>
      <c r="G81" s="77"/>
      <c r="H81" s="77"/>
      <c r="I81" s="77"/>
      <c r="J81" s="59" t="n">
        <f aca="false">H81/3600</f>
        <v>0</v>
      </c>
      <c r="L81" s="76"/>
      <c r="M81" s="77"/>
      <c r="N81" s="77"/>
      <c r="O81" s="77"/>
      <c r="P81" s="77"/>
      <c r="Q81" s="77"/>
      <c r="R81" s="59" t="n">
        <f aca="false">P81/3600</f>
        <v>0</v>
      </c>
      <c r="S81" s="56"/>
      <c r="T81" s="61"/>
      <c r="U81" s="41"/>
      <c r="V81" s="41"/>
      <c r="W81" s="61"/>
      <c r="X81" s="41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78"/>
      <c r="E82" s="79"/>
      <c r="F82" s="79"/>
      <c r="G82" s="79"/>
      <c r="H82" s="79"/>
      <c r="I82" s="79"/>
      <c r="J82" s="65" t="n">
        <f aca="false">H82/3600</f>
        <v>0</v>
      </c>
      <c r="L82" s="78"/>
      <c r="M82" s="79"/>
      <c r="N82" s="79"/>
      <c r="O82" s="79"/>
      <c r="P82" s="79"/>
      <c r="Q82" s="79"/>
      <c r="R82" s="65" t="n">
        <f aca="false">P82/3600</f>
        <v>0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80" t="s">
        <v>91</v>
      </c>
      <c r="B83" s="80" t="s">
        <v>44</v>
      </c>
      <c r="C83" s="80" t="n">
        <v>22</v>
      </c>
      <c r="D83" s="74"/>
      <c r="E83" s="75"/>
      <c r="F83" s="75"/>
      <c r="G83" s="75"/>
      <c r="H83" s="75"/>
      <c r="I83" s="75"/>
      <c r="J83" s="54" t="n">
        <f aca="false">H83/3600</f>
        <v>0</v>
      </c>
      <c r="L83" s="74"/>
      <c r="M83" s="75"/>
      <c r="N83" s="75"/>
      <c r="O83" s="75"/>
      <c r="P83" s="75"/>
      <c r="Q83" s="75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6"/>
      <c r="E84" s="77"/>
      <c r="F84" s="77"/>
      <c r="G84" s="77"/>
      <c r="H84" s="77"/>
      <c r="I84" s="77"/>
      <c r="J84" s="59" t="n">
        <f aca="false">H84/3600</f>
        <v>0</v>
      </c>
      <c r="L84" s="76"/>
      <c r="M84" s="77"/>
      <c r="N84" s="77"/>
      <c r="O84" s="77"/>
      <c r="P84" s="77"/>
      <c r="Q84" s="77"/>
      <c r="R84" s="59" t="n">
        <f aca="false">P84/3600</f>
        <v>0</v>
      </c>
      <c r="S84" s="56"/>
      <c r="T84" s="61"/>
      <c r="U84" s="41"/>
      <c r="V84" s="41"/>
      <c r="W84" s="61"/>
      <c r="X84" s="41"/>
      <c r="Y84" s="62"/>
    </row>
    <row r="85" customFormat="false" ht="12" hidden="false" customHeight="false" outlineLevel="0" collapsed="false">
      <c r="A85" s="81"/>
      <c r="B85" s="81"/>
      <c r="C85" s="81" t="n">
        <v>32</v>
      </c>
      <c r="D85" s="76"/>
      <c r="E85" s="77"/>
      <c r="F85" s="77"/>
      <c r="G85" s="77"/>
      <c r="H85" s="77"/>
      <c r="I85" s="77"/>
      <c r="J85" s="59" t="n">
        <f aca="false">H85/3600</f>
        <v>0</v>
      </c>
      <c r="L85" s="76"/>
      <c r="M85" s="77"/>
      <c r="N85" s="77"/>
      <c r="O85" s="77"/>
      <c r="P85" s="77"/>
      <c r="Q85" s="77"/>
      <c r="R85" s="59" t="n">
        <f aca="false">P85/3600</f>
        <v>0</v>
      </c>
      <c r="S85" s="56"/>
      <c r="T85" s="61"/>
      <c r="U85" s="41"/>
      <c r="V85" s="41"/>
      <c r="W85" s="61"/>
      <c r="X85" s="41"/>
      <c r="Y85" s="62"/>
    </row>
    <row r="86" customFormat="false" ht="12.75" hidden="false" customHeight="false" outlineLevel="0" collapsed="false">
      <c r="A86" s="81"/>
      <c r="B86" s="82"/>
      <c r="C86" s="82" t="n">
        <v>37</v>
      </c>
      <c r="D86" s="78"/>
      <c r="E86" s="79"/>
      <c r="F86" s="79"/>
      <c r="G86" s="79"/>
      <c r="H86" s="79"/>
      <c r="I86" s="79"/>
      <c r="J86" s="65" t="n">
        <f aca="false">H86/3600</f>
        <v>0</v>
      </c>
      <c r="L86" s="78"/>
      <c r="M86" s="79"/>
      <c r="N86" s="79"/>
      <c r="O86" s="79"/>
      <c r="P86" s="79"/>
      <c r="Q86" s="79"/>
      <c r="R86" s="65" t="n">
        <f aca="false">P86/3600</f>
        <v>0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81"/>
      <c r="B87" s="80" t="s">
        <v>63</v>
      </c>
      <c r="C87" s="80" t="n">
        <v>22</v>
      </c>
      <c r="D87" s="74"/>
      <c r="E87" s="75"/>
      <c r="F87" s="75"/>
      <c r="G87" s="75"/>
      <c r="H87" s="75"/>
      <c r="I87" s="75"/>
      <c r="J87" s="54" t="n">
        <f aca="false">H87/3600</f>
        <v>0</v>
      </c>
      <c r="L87" s="74"/>
      <c r="M87" s="75"/>
      <c r="N87" s="75"/>
      <c r="O87" s="75"/>
      <c r="P87" s="75"/>
      <c r="Q87" s="75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6"/>
      <c r="E88" s="77"/>
      <c r="F88" s="77"/>
      <c r="G88" s="77"/>
      <c r="H88" s="77"/>
      <c r="I88" s="77"/>
      <c r="J88" s="59" t="n">
        <f aca="false">H88/3600</f>
        <v>0</v>
      </c>
      <c r="L88" s="76"/>
      <c r="M88" s="77"/>
      <c r="N88" s="77"/>
      <c r="O88" s="77"/>
      <c r="P88" s="77"/>
      <c r="Q88" s="77"/>
      <c r="R88" s="59" t="n">
        <f aca="false">P88/3600</f>
        <v>0</v>
      </c>
      <c r="S88" s="56"/>
      <c r="T88" s="61"/>
      <c r="U88" s="41"/>
      <c r="V88" s="41"/>
      <c r="W88" s="61"/>
      <c r="X88" s="41"/>
      <c r="Y88" s="62"/>
    </row>
    <row r="89" customFormat="false" ht="12" hidden="false" customHeight="false" outlineLevel="0" collapsed="false">
      <c r="A89" s="81"/>
      <c r="B89" s="81"/>
      <c r="C89" s="81" t="n">
        <v>32</v>
      </c>
      <c r="D89" s="76"/>
      <c r="E89" s="77"/>
      <c r="F89" s="77"/>
      <c r="G89" s="77"/>
      <c r="H89" s="77"/>
      <c r="I89" s="77"/>
      <c r="J89" s="59" t="n">
        <f aca="false">H89/3600</f>
        <v>0</v>
      </c>
      <c r="L89" s="76"/>
      <c r="M89" s="77"/>
      <c r="N89" s="77"/>
      <c r="O89" s="77"/>
      <c r="P89" s="77"/>
      <c r="Q89" s="77"/>
      <c r="R89" s="59" t="n">
        <f aca="false">P89/3600</f>
        <v>0</v>
      </c>
      <c r="S89" s="56"/>
      <c r="T89" s="61"/>
      <c r="U89" s="41"/>
      <c r="V89" s="41"/>
      <c r="W89" s="61"/>
      <c r="X89" s="41"/>
      <c r="Y89" s="62"/>
    </row>
    <row r="90" customFormat="false" ht="12.75" hidden="false" customHeight="false" outlineLevel="0" collapsed="false">
      <c r="A90" s="81"/>
      <c r="B90" s="82"/>
      <c r="C90" s="82" t="n">
        <v>37</v>
      </c>
      <c r="D90" s="78"/>
      <c r="E90" s="79"/>
      <c r="F90" s="79"/>
      <c r="G90" s="79"/>
      <c r="H90" s="79"/>
      <c r="I90" s="79"/>
      <c r="J90" s="65" t="n">
        <f aca="false">H90/3600</f>
        <v>0</v>
      </c>
      <c r="L90" s="78"/>
      <c r="M90" s="79"/>
      <c r="N90" s="79"/>
      <c r="O90" s="79"/>
      <c r="P90" s="79"/>
      <c r="Q90" s="79"/>
      <c r="R90" s="65" t="n">
        <f aca="false">P90/3600</f>
        <v>0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81"/>
      <c r="B91" s="80" t="s">
        <v>73</v>
      </c>
      <c r="C91" s="80" t="n">
        <v>22</v>
      </c>
      <c r="D91" s="74"/>
      <c r="E91" s="75"/>
      <c r="F91" s="75"/>
      <c r="G91" s="75"/>
      <c r="H91" s="75"/>
      <c r="I91" s="75"/>
      <c r="J91" s="54" t="n">
        <f aca="false">H91/3600</f>
        <v>0</v>
      </c>
      <c r="L91" s="74"/>
      <c r="M91" s="75"/>
      <c r="N91" s="75"/>
      <c r="O91" s="75"/>
      <c r="P91" s="75"/>
      <c r="Q91" s="75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6"/>
      <c r="E92" s="77"/>
      <c r="F92" s="77"/>
      <c r="G92" s="77"/>
      <c r="H92" s="77"/>
      <c r="I92" s="77"/>
      <c r="J92" s="59" t="n">
        <f aca="false">H92/3600</f>
        <v>0</v>
      </c>
      <c r="L92" s="76"/>
      <c r="M92" s="77"/>
      <c r="N92" s="77"/>
      <c r="O92" s="77"/>
      <c r="P92" s="77"/>
      <c r="Q92" s="77"/>
      <c r="R92" s="59" t="n">
        <f aca="false">P92/3600</f>
        <v>0</v>
      </c>
      <c r="S92" s="56"/>
      <c r="T92" s="61"/>
      <c r="U92" s="41"/>
      <c r="V92" s="41"/>
      <c r="W92" s="61"/>
      <c r="X92" s="41"/>
      <c r="Y92" s="62"/>
    </row>
    <row r="93" customFormat="false" ht="12" hidden="false" customHeight="false" outlineLevel="0" collapsed="false">
      <c r="A93" s="81"/>
      <c r="B93" s="81"/>
      <c r="C93" s="81" t="n">
        <v>32</v>
      </c>
      <c r="D93" s="76"/>
      <c r="E93" s="77"/>
      <c r="F93" s="77"/>
      <c r="G93" s="77"/>
      <c r="H93" s="77"/>
      <c r="I93" s="77"/>
      <c r="J93" s="59" t="n">
        <f aca="false">H93/3600</f>
        <v>0</v>
      </c>
      <c r="L93" s="76"/>
      <c r="M93" s="77"/>
      <c r="N93" s="77"/>
      <c r="O93" s="77"/>
      <c r="P93" s="77"/>
      <c r="Q93" s="77"/>
      <c r="R93" s="59" t="n">
        <f aca="false">P93/3600</f>
        <v>0</v>
      </c>
      <c r="S93" s="56"/>
      <c r="T93" s="61"/>
      <c r="U93" s="41"/>
      <c r="V93" s="41"/>
      <c r="W93" s="61"/>
      <c r="X93" s="41"/>
      <c r="Y93" s="62"/>
    </row>
    <row r="94" customFormat="false" ht="12.75" hidden="false" customHeight="false" outlineLevel="0" collapsed="false">
      <c r="A94" s="81"/>
      <c r="B94" s="82"/>
      <c r="C94" s="82" t="n">
        <v>37</v>
      </c>
      <c r="D94" s="78"/>
      <c r="E94" s="79"/>
      <c r="F94" s="79"/>
      <c r="G94" s="79"/>
      <c r="H94" s="79"/>
      <c r="I94" s="79"/>
      <c r="J94" s="65" t="n">
        <f aca="false">H94/3600</f>
        <v>0</v>
      </c>
      <c r="L94" s="78"/>
      <c r="M94" s="79"/>
      <c r="N94" s="79"/>
      <c r="O94" s="79"/>
      <c r="P94" s="79"/>
      <c r="Q94" s="79"/>
      <c r="R94" s="65" t="n">
        <f aca="false">P94/3600</f>
        <v>0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81"/>
      <c r="B95" s="80" t="s">
        <v>74</v>
      </c>
      <c r="C95" s="80" t="n">
        <v>22</v>
      </c>
      <c r="D95" s="74"/>
      <c r="E95" s="75"/>
      <c r="F95" s="75"/>
      <c r="G95" s="75"/>
      <c r="H95" s="75"/>
      <c r="I95" s="75"/>
      <c r="J95" s="54" t="n">
        <f aca="false">H95/3600</f>
        <v>0</v>
      </c>
      <c r="L95" s="74"/>
      <c r="M95" s="75"/>
      <c r="N95" s="75"/>
      <c r="O95" s="75"/>
      <c r="P95" s="75"/>
      <c r="Q95" s="75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6"/>
      <c r="E96" s="77"/>
      <c r="F96" s="77"/>
      <c r="G96" s="77"/>
      <c r="H96" s="77"/>
      <c r="I96" s="77"/>
      <c r="J96" s="59" t="n">
        <f aca="false">H96/3600</f>
        <v>0</v>
      </c>
      <c r="L96" s="76"/>
      <c r="M96" s="77"/>
      <c r="N96" s="77"/>
      <c r="O96" s="77"/>
      <c r="P96" s="77"/>
      <c r="Q96" s="77"/>
      <c r="R96" s="59" t="n">
        <f aca="false">P96/3600</f>
        <v>0</v>
      </c>
      <c r="S96" s="56"/>
      <c r="T96" s="61"/>
      <c r="U96" s="41"/>
      <c r="V96" s="41"/>
      <c r="W96" s="61"/>
      <c r="X96" s="41"/>
      <c r="Y96" s="62"/>
    </row>
    <row r="97" customFormat="false" ht="12" hidden="false" customHeight="false" outlineLevel="0" collapsed="false">
      <c r="A97" s="81"/>
      <c r="B97" s="81"/>
      <c r="C97" s="81" t="n">
        <v>32</v>
      </c>
      <c r="D97" s="76"/>
      <c r="E97" s="77"/>
      <c r="F97" s="77"/>
      <c r="G97" s="77"/>
      <c r="H97" s="77"/>
      <c r="I97" s="77"/>
      <c r="J97" s="59" t="n">
        <f aca="false">H97/3600</f>
        <v>0</v>
      </c>
      <c r="L97" s="76"/>
      <c r="M97" s="77"/>
      <c r="N97" s="77"/>
      <c r="O97" s="77"/>
      <c r="P97" s="77"/>
      <c r="Q97" s="77"/>
      <c r="R97" s="59" t="n">
        <f aca="false">P97/3600</f>
        <v>0</v>
      </c>
      <c r="S97" s="56"/>
      <c r="T97" s="61"/>
      <c r="U97" s="41"/>
      <c r="V97" s="41"/>
      <c r="W97" s="61"/>
      <c r="X97" s="41"/>
      <c r="Y97" s="62"/>
    </row>
    <row r="98" customFormat="false" ht="12.75" hidden="false" customHeight="false" outlineLevel="0" collapsed="false">
      <c r="A98" s="82"/>
      <c r="B98" s="82"/>
      <c r="C98" s="82" t="n">
        <v>37</v>
      </c>
      <c r="D98" s="78"/>
      <c r="E98" s="79"/>
      <c r="F98" s="79"/>
      <c r="G98" s="79"/>
      <c r="H98" s="79"/>
      <c r="I98" s="79"/>
      <c r="J98" s="65" t="n">
        <f aca="false">H98/3600</f>
        <v>0</v>
      </c>
      <c r="L98" s="78"/>
      <c r="M98" s="79"/>
      <c r="N98" s="79"/>
      <c r="O98" s="79"/>
      <c r="P98" s="79"/>
      <c r="Q98" s="79"/>
      <c r="R98" s="65" t="n">
        <f aca="false">P98/3600</f>
        <v>0</v>
      </c>
      <c r="S98" s="56"/>
      <c r="T98" s="61"/>
      <c r="U98" s="41"/>
      <c r="V98" s="41"/>
      <c r="W98" s="61"/>
      <c r="X98" s="41"/>
      <c r="Y98" s="62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2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3" t="e">
        <f aca="false">GEOMEAN(I3:I98)</f>
        <v>#NUM!</v>
      </c>
      <c r="J106" s="83" t="n">
        <f aca="false">GEOMEAN(J3:J98)</f>
        <v>0</v>
      </c>
      <c r="Q106" s="83" t="e">
        <f aca="false">GEOMEAN(Q3:Q98)</f>
        <v>#NUM!</v>
      </c>
      <c r="R106" s="83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4" t="e">
        <f aca="false">Q106/I106</f>
        <v>#NUM!</v>
      </c>
      <c r="R107" s="84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3" t="n">
        <f aca="false">SUM(I3:I98)/3600</f>
        <v>0</v>
      </c>
      <c r="J108" s="83" t="n">
        <f aca="false">SUM(J3:J98)</f>
        <v>0</v>
      </c>
      <c r="Q108" s="83" t="n">
        <f aca="false">SUM(Q3:Q98)/3600</f>
        <v>0</v>
      </c>
      <c r="R108" s="83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7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3" t="e">
        <f aca="false">GEOMEAN(I3:I10,I19:I82)</f>
        <v>#NUM!</v>
      </c>
      <c r="J113" s="83" t="n">
        <f aca="false">GEOMEAN(J3:J10,J19:J82)</f>
        <v>0</v>
      </c>
      <c r="Q113" s="83" t="e">
        <f aca="false">GEOMEAN(Q3:Q10,Q19:Q82)</f>
        <v>#NUM!</v>
      </c>
      <c r="R113" s="83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84" t="e">
        <f aca="false">Q113/I113</f>
        <v>#NUM!</v>
      </c>
      <c r="R114" s="84" t="e">
        <f aca="false">R113/J113</f>
        <v>#DIV/0!</v>
      </c>
    </row>
    <row r="115" customFormat="false" ht="12" hidden="false" customHeight="false" outlineLevel="0" collapsed="false">
      <c r="I115" s="83"/>
      <c r="J115" s="83"/>
      <c r="Q115" s="83"/>
      <c r="R115" s="83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tr">
        <f aca="false">Summary!N2</f>
        <v>hm-5.0_explicitWP</v>
      </c>
      <c r="E1" s="45"/>
      <c r="F1" s="45"/>
      <c r="G1" s="45"/>
      <c r="H1" s="45"/>
      <c r="I1" s="45"/>
      <c r="J1" s="45"/>
      <c r="L1" s="45" t="str">
        <f aca="false">Summary!N3</f>
        <v>hm-5.0_explicitWP+H0546</v>
      </c>
      <c r="M1" s="45"/>
      <c r="N1" s="45"/>
      <c r="O1" s="45"/>
      <c r="P1" s="45"/>
      <c r="Q1" s="45"/>
      <c r="R1" s="45"/>
      <c r="S1" s="46"/>
      <c r="T1" s="47" t="s">
        <v>79</v>
      </c>
      <c r="U1" s="47"/>
      <c r="V1" s="47"/>
      <c r="W1" s="47" t="s">
        <v>80</v>
      </c>
      <c r="X1" s="47"/>
      <c r="Y1" s="47"/>
    </row>
    <row r="2" customFormat="false" ht="12.75" hidden="false" customHeight="false" outlineLevel="0" collapsed="false">
      <c r="A2" s="48"/>
      <c r="B2" s="49"/>
      <c r="C2" s="50" t="s">
        <v>81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2</v>
      </c>
      <c r="I2" s="40" t="s">
        <v>83</v>
      </c>
      <c r="J2" s="51" t="s">
        <v>84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2</v>
      </c>
      <c r="Q2" s="40" t="s">
        <v>83</v>
      </c>
      <c r="R2" s="51" t="s">
        <v>84</v>
      </c>
      <c r="S2" s="26"/>
      <c r="T2" s="39" t="s">
        <v>5</v>
      </c>
      <c r="U2" s="40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2" t="n">
        <v>9399.8326</v>
      </c>
      <c r="E3" s="53" t="n">
        <v>44.0167</v>
      </c>
      <c r="F3" s="53" t="n">
        <v>44.3437</v>
      </c>
      <c r="G3" s="53" t="n">
        <v>46.6638</v>
      </c>
      <c r="H3" s="53" t="n">
        <v>8402.83</v>
      </c>
      <c r="I3" s="53" t="n">
        <v>13.416</v>
      </c>
      <c r="J3" s="54" t="n">
        <f aca="false">H3/3600</f>
        <v>2.33411944444444</v>
      </c>
      <c r="L3" s="52" t="n">
        <v>9400.9994</v>
      </c>
      <c r="M3" s="53" t="n">
        <v>44.0137</v>
      </c>
      <c r="N3" s="53" t="n">
        <v>44.349</v>
      </c>
      <c r="O3" s="53" t="n">
        <v>46.6601</v>
      </c>
      <c r="P3" s="53" t="n">
        <v>8406.859</v>
      </c>
      <c r="Q3" s="53" t="n">
        <v>13.322</v>
      </c>
      <c r="R3" s="55" t="n">
        <f aca="false">P3/3600</f>
        <v>2.33523861111111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83"/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7" t="n">
        <v>4355.2098</v>
      </c>
      <c r="E4" s="58" t="n">
        <v>41.624</v>
      </c>
      <c r="F4" s="58" t="n">
        <v>42.8748</v>
      </c>
      <c r="G4" s="58" t="n">
        <v>45.0634</v>
      </c>
      <c r="H4" s="58" t="n">
        <v>7575.547</v>
      </c>
      <c r="I4" s="58" t="n">
        <v>11.575</v>
      </c>
      <c r="J4" s="59" t="n">
        <f aca="false">H4/3600</f>
        <v>2.10431861111111</v>
      </c>
      <c r="L4" s="57" t="n">
        <v>4356.3323</v>
      </c>
      <c r="M4" s="58" t="n">
        <v>41.6181</v>
      </c>
      <c r="N4" s="58" t="n">
        <v>42.8681</v>
      </c>
      <c r="O4" s="58" t="n">
        <v>45.0512</v>
      </c>
      <c r="P4" s="58" t="n">
        <v>7609.633</v>
      </c>
      <c r="Q4" s="58" t="n">
        <v>11.856</v>
      </c>
      <c r="R4" s="60" t="n">
        <f aca="false">P4/3600</f>
        <v>2.11378694444444</v>
      </c>
      <c r="S4" s="56"/>
      <c r="T4" s="61"/>
      <c r="U4" s="41"/>
      <c r="V4" s="62"/>
      <c r="W4" s="61"/>
      <c r="X4" s="41"/>
      <c r="Y4" s="62"/>
      <c r="AA4" s="83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247.7698</v>
      </c>
      <c r="E5" s="58" t="n">
        <v>39.0933</v>
      </c>
      <c r="F5" s="58" t="n">
        <v>41.6824</v>
      </c>
      <c r="G5" s="58" t="n">
        <v>43.8096</v>
      </c>
      <c r="H5" s="58" t="n">
        <v>7026.208</v>
      </c>
      <c r="I5" s="58" t="n">
        <v>10.171</v>
      </c>
      <c r="J5" s="59" t="n">
        <f aca="false">H5/3600</f>
        <v>1.95172444444444</v>
      </c>
      <c r="L5" s="57" t="n">
        <v>2248.2831</v>
      </c>
      <c r="M5" s="58" t="n">
        <v>39.0895</v>
      </c>
      <c r="N5" s="58" t="n">
        <v>41.6851</v>
      </c>
      <c r="O5" s="58" t="n">
        <v>43.8067</v>
      </c>
      <c r="P5" s="58" t="n">
        <v>7053.696</v>
      </c>
      <c r="Q5" s="58" t="n">
        <v>9.937</v>
      </c>
      <c r="R5" s="60" t="n">
        <f aca="false">P5/3600</f>
        <v>1.95936</v>
      </c>
      <c r="S5" s="56"/>
      <c r="T5" s="61"/>
      <c r="U5" s="41"/>
      <c r="V5" s="62"/>
      <c r="W5" s="61"/>
      <c r="X5" s="41"/>
      <c r="Y5" s="62"/>
      <c r="AA5" s="83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216.512</v>
      </c>
      <c r="E6" s="64" t="n">
        <v>36.5081</v>
      </c>
      <c r="F6" s="64" t="n">
        <v>40.812</v>
      </c>
      <c r="G6" s="64" t="n">
        <v>42.9891</v>
      </c>
      <c r="H6" s="64" t="n">
        <v>6729.461</v>
      </c>
      <c r="I6" s="64" t="n">
        <v>9.453</v>
      </c>
      <c r="J6" s="65" t="n">
        <f aca="false">H6/3600</f>
        <v>1.86929472222222</v>
      </c>
      <c r="L6" s="63" t="n">
        <v>1217.8154</v>
      </c>
      <c r="M6" s="64" t="n">
        <v>36.5045</v>
      </c>
      <c r="N6" s="64" t="n">
        <v>40.8095</v>
      </c>
      <c r="O6" s="64" t="n">
        <v>42.9729</v>
      </c>
      <c r="P6" s="64" t="n">
        <v>6759.742</v>
      </c>
      <c r="Q6" s="64" t="n">
        <v>9.391</v>
      </c>
      <c r="R6" s="66" t="n">
        <f aca="false">P6/3600</f>
        <v>1.87770611111111</v>
      </c>
      <c r="S6" s="56"/>
      <c r="T6" s="67"/>
      <c r="U6" s="68"/>
      <c r="V6" s="69"/>
      <c r="W6" s="67"/>
      <c r="X6" s="68"/>
      <c r="Y6" s="69"/>
      <c r="AA6" s="83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2" t="n">
        <v>21518.64</v>
      </c>
      <c r="E7" s="53" t="n">
        <v>42.5328</v>
      </c>
      <c r="F7" s="53" t="n">
        <v>47.3051</v>
      </c>
      <c r="G7" s="53" t="n">
        <v>47.265</v>
      </c>
      <c r="H7" s="53" t="n">
        <v>13446.584</v>
      </c>
      <c r="I7" s="53" t="n">
        <v>18.673</v>
      </c>
      <c r="J7" s="54" t="n">
        <f aca="false">H7/3600</f>
        <v>3.73516222222222</v>
      </c>
      <c r="L7" s="52" t="n">
        <v>21532.2535</v>
      </c>
      <c r="M7" s="53" t="n">
        <v>42.5369</v>
      </c>
      <c r="N7" s="53" t="n">
        <v>47.3017</v>
      </c>
      <c r="O7" s="53" t="n">
        <v>47.2693</v>
      </c>
      <c r="P7" s="53" t="n">
        <v>13479.562</v>
      </c>
      <c r="Q7" s="53" t="n">
        <v>18.86</v>
      </c>
      <c r="R7" s="55" t="n">
        <f aca="false">P7/3600</f>
        <v>3.74432277777778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83"/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0798.3126</v>
      </c>
      <c r="E8" s="58" t="n">
        <v>39.636</v>
      </c>
      <c r="F8" s="58" t="n">
        <v>45.5261</v>
      </c>
      <c r="G8" s="58" t="n">
        <v>45.8451</v>
      </c>
      <c r="H8" s="58" t="n">
        <v>12070.874</v>
      </c>
      <c r="I8" s="58" t="n">
        <v>16.099</v>
      </c>
      <c r="J8" s="59" t="n">
        <f aca="false">H8/3600</f>
        <v>3.35302055555556</v>
      </c>
      <c r="L8" s="57" t="n">
        <v>10796.9169</v>
      </c>
      <c r="M8" s="58" t="n">
        <v>39.6376</v>
      </c>
      <c r="N8" s="58" t="n">
        <v>45.518</v>
      </c>
      <c r="O8" s="58" t="n">
        <v>45.838</v>
      </c>
      <c r="P8" s="58" t="n">
        <v>12111.621</v>
      </c>
      <c r="Q8" s="58" t="n">
        <v>16.146</v>
      </c>
      <c r="R8" s="60" t="n">
        <f aca="false">P8/3600</f>
        <v>3.36433916666667</v>
      </c>
      <c r="S8" s="56"/>
      <c r="T8" s="61"/>
      <c r="U8" s="41"/>
      <c r="V8" s="41"/>
      <c r="W8" s="61"/>
      <c r="X8" s="41"/>
      <c r="Y8" s="62"/>
      <c r="AA8" s="83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5718.9858</v>
      </c>
      <c r="E9" s="58" t="n">
        <v>36.6543</v>
      </c>
      <c r="F9" s="58" t="n">
        <v>44.1195</v>
      </c>
      <c r="G9" s="58" t="n">
        <v>44.6555</v>
      </c>
      <c r="H9" s="58" t="n">
        <v>10871.382</v>
      </c>
      <c r="I9" s="58" t="n">
        <v>14.008</v>
      </c>
      <c r="J9" s="59" t="n">
        <f aca="false">H9/3600</f>
        <v>3.01982833333333</v>
      </c>
      <c r="L9" s="57" t="n">
        <v>5715.2862</v>
      </c>
      <c r="M9" s="58" t="n">
        <v>36.6465</v>
      </c>
      <c r="N9" s="58" t="n">
        <v>44.1163</v>
      </c>
      <c r="O9" s="58" t="n">
        <v>44.6571</v>
      </c>
      <c r="P9" s="58" t="n">
        <v>10918.944</v>
      </c>
      <c r="Q9" s="58" t="n">
        <v>13.978</v>
      </c>
      <c r="R9" s="60" t="n">
        <f aca="false">P9/3600</f>
        <v>3.03304</v>
      </c>
      <c r="S9" s="56"/>
      <c r="T9" s="61"/>
      <c r="U9" s="70"/>
      <c r="V9" s="41"/>
      <c r="W9" s="61"/>
      <c r="X9" s="41"/>
      <c r="Y9" s="62"/>
      <c r="AA9" s="83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3143.8745</v>
      </c>
      <c r="E10" s="64" t="n">
        <v>33.8582</v>
      </c>
      <c r="F10" s="64" t="n">
        <v>43.0598</v>
      </c>
      <c r="G10" s="64" t="n">
        <v>43.7823</v>
      </c>
      <c r="H10" s="64" t="n">
        <v>9987.384</v>
      </c>
      <c r="I10" s="64" t="n">
        <v>12.667</v>
      </c>
      <c r="J10" s="65" t="n">
        <f aca="false">H10/3600</f>
        <v>2.77427333333333</v>
      </c>
      <c r="L10" s="63" t="n">
        <v>3142.4271</v>
      </c>
      <c r="M10" s="64" t="n">
        <v>33.8541</v>
      </c>
      <c r="N10" s="64" t="n">
        <v>43.0742</v>
      </c>
      <c r="O10" s="64" t="n">
        <v>43.7863</v>
      </c>
      <c r="P10" s="64" t="n">
        <v>9996.745</v>
      </c>
      <c r="Q10" s="64" t="n">
        <v>12.698</v>
      </c>
      <c r="R10" s="66" t="n">
        <f aca="false">P10/3600</f>
        <v>2.77687361111111</v>
      </c>
      <c r="S10" s="56"/>
      <c r="T10" s="67"/>
      <c r="U10" s="68"/>
      <c r="V10" s="68"/>
      <c r="W10" s="67"/>
      <c r="X10" s="68"/>
      <c r="Y10" s="69"/>
      <c r="AA10" s="83"/>
    </row>
    <row r="11" customFormat="false" ht="12" hidden="false" customHeight="false" outlineLevel="0" collapsed="false">
      <c r="A11" s="71"/>
      <c r="B11" s="72" t="s">
        <v>67</v>
      </c>
      <c r="C11" s="72" t="n">
        <v>22</v>
      </c>
      <c r="D11" s="52"/>
      <c r="E11" s="53"/>
      <c r="F11" s="53"/>
      <c r="G11" s="53"/>
      <c r="H11" s="53"/>
      <c r="I11" s="53"/>
      <c r="J11" s="54"/>
      <c r="L11" s="52"/>
      <c r="M11" s="53"/>
      <c r="N11" s="53"/>
      <c r="O11" s="53"/>
      <c r="P11" s="53"/>
      <c r="Q11" s="53"/>
      <c r="R11" s="55"/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7"/>
      <c r="E12" s="58"/>
      <c r="F12" s="58"/>
      <c r="G12" s="58"/>
      <c r="H12" s="58"/>
      <c r="I12" s="58"/>
      <c r="J12" s="59"/>
      <c r="L12" s="57"/>
      <c r="M12" s="58"/>
      <c r="N12" s="58"/>
      <c r="O12" s="58"/>
      <c r="P12" s="58"/>
      <c r="Q12" s="58"/>
      <c r="R12" s="60"/>
      <c r="S12" s="56"/>
      <c r="T12" s="61"/>
      <c r="U12" s="41"/>
      <c r="V12" s="41"/>
      <c r="W12" s="61"/>
      <c r="X12" s="41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7"/>
      <c r="E13" s="58"/>
      <c r="F13" s="58"/>
      <c r="G13" s="58"/>
      <c r="H13" s="58"/>
      <c r="I13" s="58"/>
      <c r="J13" s="59"/>
      <c r="L13" s="57"/>
      <c r="M13" s="58"/>
      <c r="N13" s="58"/>
      <c r="O13" s="58"/>
      <c r="P13" s="58"/>
      <c r="Q13" s="58"/>
      <c r="R13" s="60"/>
      <c r="S13" s="56"/>
      <c r="T13" s="61"/>
      <c r="U13" s="41"/>
      <c r="V13" s="41"/>
      <c r="W13" s="61"/>
      <c r="X13" s="41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/>
      <c r="E14" s="64"/>
      <c r="F14" s="64"/>
      <c r="G14" s="64"/>
      <c r="H14" s="64"/>
      <c r="I14" s="64"/>
      <c r="J14" s="65"/>
      <c r="L14" s="63"/>
      <c r="M14" s="64"/>
      <c r="N14" s="64"/>
      <c r="O14" s="64"/>
      <c r="P14" s="64"/>
      <c r="Q14" s="64"/>
      <c r="R14" s="66"/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75</v>
      </c>
      <c r="C15" s="72" t="n">
        <v>22</v>
      </c>
      <c r="D15" s="52"/>
      <c r="E15" s="53"/>
      <c r="F15" s="53"/>
      <c r="G15" s="53"/>
      <c r="H15" s="53"/>
      <c r="I15" s="53"/>
      <c r="J15" s="54"/>
      <c r="L15" s="52"/>
      <c r="M15" s="53"/>
      <c r="N15" s="53"/>
      <c r="O15" s="53"/>
      <c r="P15" s="53"/>
      <c r="Q15" s="53"/>
      <c r="R15" s="55"/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7"/>
      <c r="E16" s="58"/>
      <c r="F16" s="58"/>
      <c r="G16" s="58"/>
      <c r="H16" s="58"/>
      <c r="I16" s="58"/>
      <c r="J16" s="59"/>
      <c r="L16" s="57"/>
      <c r="M16" s="58"/>
      <c r="N16" s="58"/>
      <c r="O16" s="58"/>
      <c r="P16" s="58"/>
      <c r="Q16" s="58"/>
      <c r="R16" s="60"/>
      <c r="S16" s="56"/>
      <c r="T16" s="61"/>
      <c r="U16" s="41"/>
      <c r="V16" s="41"/>
      <c r="W16" s="61"/>
      <c r="X16" s="41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7"/>
      <c r="E17" s="58"/>
      <c r="F17" s="58"/>
      <c r="G17" s="58"/>
      <c r="H17" s="58"/>
      <c r="I17" s="58"/>
      <c r="J17" s="59"/>
      <c r="L17" s="57"/>
      <c r="M17" s="58"/>
      <c r="N17" s="58"/>
      <c r="O17" s="58"/>
      <c r="P17" s="58"/>
      <c r="Q17" s="58"/>
      <c r="R17" s="60"/>
      <c r="S17" s="56"/>
      <c r="T17" s="61"/>
      <c r="U17" s="41"/>
      <c r="V17" s="41"/>
      <c r="W17" s="61"/>
      <c r="X17" s="41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/>
      <c r="E18" s="64"/>
      <c r="F18" s="64"/>
      <c r="G18" s="64"/>
      <c r="H18" s="64"/>
      <c r="I18" s="64"/>
      <c r="J18" s="65"/>
      <c r="L18" s="63"/>
      <c r="M18" s="64"/>
      <c r="N18" s="64"/>
      <c r="O18" s="64"/>
      <c r="P18" s="64"/>
      <c r="Q18" s="64"/>
      <c r="R18" s="66"/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4" t="n">
        <v>4030.1584</v>
      </c>
      <c r="E19" s="75" t="n">
        <v>44.6678</v>
      </c>
      <c r="F19" s="75" t="n">
        <v>46.1006</v>
      </c>
      <c r="G19" s="75" t="n">
        <v>47.6143</v>
      </c>
      <c r="H19" s="75" t="n">
        <v>5059.735</v>
      </c>
      <c r="I19" s="75" t="n">
        <v>6.442</v>
      </c>
      <c r="J19" s="54" t="n">
        <f aca="false">H19/3600</f>
        <v>1.40548194444444</v>
      </c>
      <c r="L19" s="74" t="n">
        <v>4029.5745</v>
      </c>
      <c r="M19" s="75" t="n">
        <v>44.6635</v>
      </c>
      <c r="N19" s="75" t="n">
        <v>46.0946</v>
      </c>
      <c r="O19" s="75" t="n">
        <v>47.6214</v>
      </c>
      <c r="P19" s="75" t="n">
        <v>5092.177</v>
      </c>
      <c r="Q19" s="75" t="n">
        <v>6.474</v>
      </c>
      <c r="R19" s="54" t="n">
        <f aca="false">P19/3600</f>
        <v>1.41449361111111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83"/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6" t="n">
        <v>1914.4908</v>
      </c>
      <c r="E20" s="77" t="n">
        <v>42.4104</v>
      </c>
      <c r="F20" s="77" t="n">
        <v>44.7989</v>
      </c>
      <c r="G20" s="77" t="n">
        <v>46.1621</v>
      </c>
      <c r="H20" s="77" t="n">
        <v>4458.885</v>
      </c>
      <c r="I20" s="77" t="n">
        <v>5.616</v>
      </c>
      <c r="J20" s="59" t="n">
        <f aca="false">H20/3600</f>
        <v>1.23857916666667</v>
      </c>
      <c r="L20" s="76" t="n">
        <v>1915.5174</v>
      </c>
      <c r="M20" s="77" t="n">
        <v>42.4113</v>
      </c>
      <c r="N20" s="77" t="n">
        <v>44.7964</v>
      </c>
      <c r="O20" s="77" t="n">
        <v>46.1392</v>
      </c>
      <c r="P20" s="77" t="n">
        <v>4475.195</v>
      </c>
      <c r="Q20" s="77" t="n">
        <v>5.57</v>
      </c>
      <c r="R20" s="59" t="n">
        <f aca="false">P20/3600</f>
        <v>1.24310972222222</v>
      </c>
      <c r="S20" s="56"/>
      <c r="T20" s="61"/>
      <c r="U20" s="41"/>
      <c r="V20" s="41"/>
      <c r="W20" s="61"/>
      <c r="X20" s="41"/>
      <c r="Y20" s="62"/>
      <c r="AA20" s="83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936.3096</v>
      </c>
      <c r="E21" s="77" t="n">
        <v>39.7988</v>
      </c>
      <c r="F21" s="77" t="n">
        <v>43.7468</v>
      </c>
      <c r="G21" s="77" t="n">
        <v>45.2092</v>
      </c>
      <c r="H21" s="77" t="n">
        <v>3958.078</v>
      </c>
      <c r="I21" s="77" t="n">
        <v>4.914</v>
      </c>
      <c r="J21" s="59" t="n">
        <f aca="false">H21/3600</f>
        <v>1.09946611111111</v>
      </c>
      <c r="L21" s="76" t="n">
        <v>936.529</v>
      </c>
      <c r="M21" s="77" t="n">
        <v>39.8051</v>
      </c>
      <c r="N21" s="77" t="n">
        <v>43.7469</v>
      </c>
      <c r="O21" s="77" t="n">
        <v>45.2042</v>
      </c>
      <c r="P21" s="77" t="n">
        <v>3958.119</v>
      </c>
      <c r="Q21" s="77" t="n">
        <v>4.992</v>
      </c>
      <c r="R21" s="59" t="n">
        <f aca="false">P21/3600</f>
        <v>1.0994775</v>
      </c>
      <c r="S21" s="56"/>
      <c r="T21" s="61"/>
      <c r="U21" s="41"/>
      <c r="V21" s="41"/>
      <c r="W21" s="61"/>
      <c r="X21" s="41"/>
      <c r="Y21" s="62"/>
      <c r="AA21" s="83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476.9515</v>
      </c>
      <c r="E22" s="79" t="n">
        <v>37.363</v>
      </c>
      <c r="F22" s="79" t="n">
        <v>42.983</v>
      </c>
      <c r="G22" s="79" t="n">
        <v>44.5764</v>
      </c>
      <c r="H22" s="79" t="n">
        <v>3570.435</v>
      </c>
      <c r="I22" s="79" t="n">
        <v>4.336</v>
      </c>
      <c r="J22" s="65" t="n">
        <f aca="false">H22/3600</f>
        <v>0.9917875</v>
      </c>
      <c r="L22" s="78" t="n">
        <v>477.0495</v>
      </c>
      <c r="M22" s="79" t="n">
        <v>37.3798</v>
      </c>
      <c r="N22" s="79" t="n">
        <v>42.9988</v>
      </c>
      <c r="O22" s="79" t="n">
        <v>44.5467</v>
      </c>
      <c r="P22" s="79" t="n">
        <v>3572.953</v>
      </c>
      <c r="Q22" s="79" t="n">
        <v>4.383</v>
      </c>
      <c r="R22" s="65" t="n">
        <f aca="false">P22/3600</f>
        <v>0.992486944444444</v>
      </c>
      <c r="S22" s="56"/>
      <c r="T22" s="67"/>
      <c r="U22" s="68"/>
      <c r="V22" s="68"/>
      <c r="W22" s="67"/>
      <c r="X22" s="68"/>
      <c r="Y22" s="69"/>
      <c r="AA22" s="83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4" t="n">
        <v>5982.7474</v>
      </c>
      <c r="E23" s="75" t="n">
        <v>42.475</v>
      </c>
      <c r="F23" s="75" t="n">
        <v>44.9998</v>
      </c>
      <c r="G23" s="75" t="n">
        <v>46.3824</v>
      </c>
      <c r="H23" s="75" t="n">
        <v>3623.146</v>
      </c>
      <c r="I23" s="75" t="n">
        <v>5.974</v>
      </c>
      <c r="J23" s="54" t="n">
        <f aca="false">H23/3600</f>
        <v>1.00642944444444</v>
      </c>
      <c r="L23" s="74" t="n">
        <v>5989.1344</v>
      </c>
      <c r="M23" s="75" t="n">
        <v>42.473</v>
      </c>
      <c r="N23" s="75" t="n">
        <v>45.003</v>
      </c>
      <c r="O23" s="75" t="n">
        <v>46.3849</v>
      </c>
      <c r="P23" s="75" t="n">
        <v>3623.224</v>
      </c>
      <c r="Q23" s="75" t="n">
        <v>5.974</v>
      </c>
      <c r="R23" s="54" t="n">
        <f aca="false">P23/3600</f>
        <v>1.00645111111111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83"/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2754.722</v>
      </c>
      <c r="E24" s="77" t="n">
        <v>40.0437</v>
      </c>
      <c r="F24" s="77" t="n">
        <v>43.416</v>
      </c>
      <c r="G24" s="77" t="n">
        <v>44.78</v>
      </c>
      <c r="H24" s="77" t="n">
        <v>3175.114</v>
      </c>
      <c r="I24" s="77" t="n">
        <v>4.929</v>
      </c>
      <c r="J24" s="59" t="n">
        <f aca="false">H24/3600</f>
        <v>0.881976111111111</v>
      </c>
      <c r="L24" s="76" t="n">
        <v>2757.9546</v>
      </c>
      <c r="M24" s="77" t="n">
        <v>40.0469</v>
      </c>
      <c r="N24" s="77" t="n">
        <v>43.4096</v>
      </c>
      <c r="O24" s="77" t="n">
        <v>44.7804</v>
      </c>
      <c r="P24" s="77" t="n">
        <v>3179.061</v>
      </c>
      <c r="Q24" s="77" t="n">
        <v>5.007</v>
      </c>
      <c r="R24" s="59" t="n">
        <f aca="false">P24/3600</f>
        <v>0.8830725</v>
      </c>
      <c r="S24" s="56"/>
      <c r="T24" s="61"/>
      <c r="U24" s="41"/>
      <c r="V24" s="41"/>
      <c r="W24" s="61"/>
      <c r="X24" s="41"/>
      <c r="Y24" s="62"/>
      <c r="AA24" s="83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302.7396</v>
      </c>
      <c r="E25" s="77" t="n">
        <v>37.6223</v>
      </c>
      <c r="F25" s="77" t="n">
        <v>42.157</v>
      </c>
      <c r="G25" s="77" t="n">
        <v>43.7706</v>
      </c>
      <c r="H25" s="77" t="n">
        <v>2888.433</v>
      </c>
      <c r="I25" s="77" t="n">
        <v>4.336</v>
      </c>
      <c r="J25" s="59" t="n">
        <f aca="false">H25/3600</f>
        <v>0.8023425</v>
      </c>
      <c r="L25" s="76" t="n">
        <v>1303.2294</v>
      </c>
      <c r="M25" s="77" t="n">
        <v>37.6196</v>
      </c>
      <c r="N25" s="77" t="n">
        <v>42.1476</v>
      </c>
      <c r="O25" s="77" t="n">
        <v>43.7665</v>
      </c>
      <c r="P25" s="77" t="n">
        <v>2889.338</v>
      </c>
      <c r="Q25" s="77" t="n">
        <v>4.368</v>
      </c>
      <c r="R25" s="59" t="n">
        <f aca="false">P25/3600</f>
        <v>0.802593888888889</v>
      </c>
      <c r="S25" s="56"/>
      <c r="T25" s="61"/>
      <c r="U25" s="41"/>
      <c r="V25" s="41"/>
      <c r="W25" s="61"/>
      <c r="X25" s="41"/>
      <c r="Y25" s="62"/>
      <c r="AA25" s="83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614.0904</v>
      </c>
      <c r="E26" s="79" t="n">
        <v>35.3399</v>
      </c>
      <c r="F26" s="79" t="n">
        <v>41.2819</v>
      </c>
      <c r="G26" s="79" t="n">
        <v>43.2224</v>
      </c>
      <c r="H26" s="79" t="n">
        <v>2704.322</v>
      </c>
      <c r="I26" s="79" t="n">
        <v>3.884</v>
      </c>
      <c r="J26" s="65" t="n">
        <f aca="false">H26/3600</f>
        <v>0.751200555555556</v>
      </c>
      <c r="L26" s="78" t="n">
        <v>615.6382</v>
      </c>
      <c r="M26" s="79" t="n">
        <v>35.3469</v>
      </c>
      <c r="N26" s="79" t="n">
        <v>41.3042</v>
      </c>
      <c r="O26" s="79" t="n">
        <v>43.2171</v>
      </c>
      <c r="P26" s="79" t="n">
        <v>2730.124</v>
      </c>
      <c r="Q26" s="79" t="n">
        <v>3.993</v>
      </c>
      <c r="R26" s="65" t="n">
        <f aca="false">P26/3600</f>
        <v>0.758367777777778</v>
      </c>
      <c r="S26" s="56"/>
      <c r="T26" s="67"/>
      <c r="U26" s="68"/>
      <c r="V26" s="68"/>
      <c r="W26" s="67"/>
      <c r="X26" s="68"/>
      <c r="Y26" s="69"/>
      <c r="AA26" s="83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4" t="n">
        <v>10788.6309</v>
      </c>
      <c r="E27" s="75" t="n">
        <v>41.5343</v>
      </c>
      <c r="F27" s="75" t="n">
        <v>43.4658</v>
      </c>
      <c r="G27" s="75" t="n">
        <v>46.085</v>
      </c>
      <c r="H27" s="75" t="n">
        <v>7704.785</v>
      </c>
      <c r="I27" s="75" t="n">
        <v>10.015</v>
      </c>
      <c r="J27" s="54" t="n">
        <f aca="false">H27/3600</f>
        <v>2.14021805555556</v>
      </c>
      <c r="L27" s="74" t="n">
        <v>10789.9505</v>
      </c>
      <c r="M27" s="75" t="n">
        <v>41.5346</v>
      </c>
      <c r="N27" s="75" t="n">
        <v>43.4698</v>
      </c>
      <c r="O27" s="75" t="n">
        <v>46.085</v>
      </c>
      <c r="P27" s="75" t="n">
        <v>7732.017</v>
      </c>
      <c r="Q27" s="75" t="n">
        <v>10.046</v>
      </c>
      <c r="R27" s="54" t="n">
        <f aca="false">P27/3600</f>
        <v>2.1477825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83"/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4273.1546</v>
      </c>
      <c r="E28" s="77" t="n">
        <v>39.6896</v>
      </c>
      <c r="F28" s="77" t="n">
        <v>42.4903</v>
      </c>
      <c r="G28" s="77" t="n">
        <v>44.4477</v>
      </c>
      <c r="H28" s="77" t="n">
        <v>6702.426</v>
      </c>
      <c r="I28" s="77" t="n">
        <v>8.002</v>
      </c>
      <c r="J28" s="59" t="n">
        <f aca="false">H28/3600</f>
        <v>1.861785</v>
      </c>
      <c r="L28" s="76" t="n">
        <v>4277.5381</v>
      </c>
      <c r="M28" s="77" t="n">
        <v>39.6923</v>
      </c>
      <c r="N28" s="77" t="n">
        <v>42.4843</v>
      </c>
      <c r="O28" s="77" t="n">
        <v>44.448</v>
      </c>
      <c r="P28" s="77" t="n">
        <v>6710.008</v>
      </c>
      <c r="Q28" s="77" t="n">
        <v>8.049</v>
      </c>
      <c r="R28" s="59" t="n">
        <f aca="false">P28/3600</f>
        <v>1.86389111111111</v>
      </c>
      <c r="S28" s="56"/>
      <c r="T28" s="61"/>
      <c r="U28" s="41"/>
      <c r="V28" s="41"/>
      <c r="W28" s="61"/>
      <c r="X28" s="41"/>
      <c r="Y28" s="62"/>
      <c r="AA28" s="83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082.1402</v>
      </c>
      <c r="E29" s="77" t="n">
        <v>37.5648</v>
      </c>
      <c r="F29" s="77" t="n">
        <v>41.5908</v>
      </c>
      <c r="G29" s="77" t="n">
        <v>43.0005</v>
      </c>
      <c r="H29" s="77" t="n">
        <v>6098.664</v>
      </c>
      <c r="I29" s="77" t="n">
        <v>7.269</v>
      </c>
      <c r="J29" s="59" t="n">
        <f aca="false">H29/3600</f>
        <v>1.69407333333333</v>
      </c>
      <c r="L29" s="76" t="n">
        <v>2081.9258</v>
      </c>
      <c r="M29" s="77" t="n">
        <v>37.5595</v>
      </c>
      <c r="N29" s="77" t="n">
        <v>41.5928</v>
      </c>
      <c r="O29" s="77" t="n">
        <v>43.0052</v>
      </c>
      <c r="P29" s="77" t="n">
        <v>6136.221</v>
      </c>
      <c r="Q29" s="77" t="n">
        <v>7.363</v>
      </c>
      <c r="R29" s="59" t="n">
        <f aca="false">P29/3600</f>
        <v>1.70450583333333</v>
      </c>
      <c r="S29" s="56"/>
      <c r="T29" s="61"/>
      <c r="U29" s="41"/>
      <c r="V29" s="41"/>
      <c r="W29" s="61"/>
      <c r="X29" s="41"/>
      <c r="Y29" s="62"/>
      <c r="AA29" s="83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063.3485</v>
      </c>
      <c r="E30" s="79" t="n">
        <v>35.2707</v>
      </c>
      <c r="F30" s="79" t="n">
        <v>40.8633</v>
      </c>
      <c r="G30" s="79" t="n">
        <v>41.9114</v>
      </c>
      <c r="H30" s="79" t="n">
        <v>5708.164</v>
      </c>
      <c r="I30" s="79" t="n">
        <v>6.723</v>
      </c>
      <c r="J30" s="65" t="n">
        <f aca="false">H30/3600</f>
        <v>1.58560111111111</v>
      </c>
      <c r="L30" s="78" t="n">
        <v>1064</v>
      </c>
      <c r="M30" s="79" t="n">
        <v>35.2718</v>
      </c>
      <c r="N30" s="79" t="n">
        <v>40.8709</v>
      </c>
      <c r="O30" s="79" t="n">
        <v>41.9198</v>
      </c>
      <c r="P30" s="79" t="n">
        <v>5728.365</v>
      </c>
      <c r="Q30" s="79" t="n">
        <v>6.973</v>
      </c>
      <c r="R30" s="65" t="n">
        <f aca="false">P30/3600</f>
        <v>1.5912125</v>
      </c>
      <c r="S30" s="56"/>
      <c r="T30" s="67"/>
      <c r="U30" s="68"/>
      <c r="V30" s="68"/>
      <c r="W30" s="67"/>
      <c r="X30" s="68"/>
      <c r="Y30" s="69"/>
      <c r="AA30" s="83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4" t="n">
        <v>9207.3938</v>
      </c>
      <c r="E31" s="75" t="n">
        <v>42.4212</v>
      </c>
      <c r="F31" s="75" t="n">
        <v>46.9128</v>
      </c>
      <c r="G31" s="75" t="n">
        <v>47.5177</v>
      </c>
      <c r="H31" s="75" t="n">
        <v>10985.84</v>
      </c>
      <c r="I31" s="75" t="n">
        <v>12.058</v>
      </c>
      <c r="J31" s="54" t="n">
        <f aca="false">H31/3600</f>
        <v>3.05162222222222</v>
      </c>
      <c r="L31" s="74" t="n">
        <v>9198.0536</v>
      </c>
      <c r="M31" s="75" t="n">
        <v>42.4214</v>
      </c>
      <c r="N31" s="75" t="n">
        <v>46.919</v>
      </c>
      <c r="O31" s="75" t="n">
        <v>47.5272</v>
      </c>
      <c r="P31" s="75" t="n">
        <v>11043.158</v>
      </c>
      <c r="Q31" s="75" t="n">
        <v>11.98</v>
      </c>
      <c r="R31" s="54" t="n">
        <f aca="false">P31/3600</f>
        <v>3.06754388888889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83"/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3756.2763</v>
      </c>
      <c r="E32" s="77" t="n">
        <v>40.7375</v>
      </c>
      <c r="F32" s="77" t="n">
        <v>45.6155</v>
      </c>
      <c r="G32" s="77" t="n">
        <v>45.5855</v>
      </c>
      <c r="H32" s="77" t="n">
        <v>9492.692</v>
      </c>
      <c r="I32" s="77" t="n">
        <v>10.764</v>
      </c>
      <c r="J32" s="59" t="n">
        <f aca="false">H32/3600</f>
        <v>2.63685888888889</v>
      </c>
      <c r="L32" s="76" t="n">
        <v>3757.7608</v>
      </c>
      <c r="M32" s="77" t="n">
        <v>40.7341</v>
      </c>
      <c r="N32" s="77" t="n">
        <v>45.6345</v>
      </c>
      <c r="O32" s="77" t="n">
        <v>45.5964</v>
      </c>
      <c r="P32" s="77" t="n">
        <v>9524.582</v>
      </c>
      <c r="Q32" s="77" t="n">
        <v>10.857</v>
      </c>
      <c r="R32" s="59" t="n">
        <f aca="false">P32/3600</f>
        <v>2.64571722222222</v>
      </c>
      <c r="S32" s="56"/>
      <c r="T32" s="61"/>
      <c r="U32" s="41"/>
      <c r="V32" s="41"/>
      <c r="W32" s="61"/>
      <c r="X32" s="41"/>
      <c r="Y32" s="62"/>
      <c r="AA32" s="83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1814.3134</v>
      </c>
      <c r="E33" s="77" t="n">
        <v>38.7489</v>
      </c>
      <c r="F33" s="77" t="n">
        <v>44.3768</v>
      </c>
      <c r="G33" s="77" t="n">
        <v>43.8111</v>
      </c>
      <c r="H33" s="77" t="n">
        <v>8354.618</v>
      </c>
      <c r="I33" s="77" t="n">
        <v>9.609</v>
      </c>
      <c r="J33" s="59" t="n">
        <f aca="false">H33/3600</f>
        <v>2.32072722222222</v>
      </c>
      <c r="L33" s="76" t="n">
        <v>1817.6866</v>
      </c>
      <c r="M33" s="77" t="n">
        <v>38.7525</v>
      </c>
      <c r="N33" s="77" t="n">
        <v>44.391</v>
      </c>
      <c r="O33" s="77" t="n">
        <v>43.8332</v>
      </c>
      <c r="P33" s="77" t="n">
        <v>8419.763</v>
      </c>
      <c r="Q33" s="77" t="n">
        <v>9.703</v>
      </c>
      <c r="R33" s="59" t="n">
        <f aca="false">P33/3600</f>
        <v>2.33882305555556</v>
      </c>
      <c r="S33" s="56"/>
      <c r="T33" s="61"/>
      <c r="U33" s="41"/>
      <c r="V33" s="41"/>
      <c r="W33" s="61"/>
      <c r="X33" s="41"/>
      <c r="Y33" s="62"/>
      <c r="AA33" s="83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965.3443</v>
      </c>
      <c r="E34" s="79" t="n">
        <v>36.7004</v>
      </c>
      <c r="F34" s="79" t="n">
        <v>43.4107</v>
      </c>
      <c r="G34" s="79" t="n">
        <v>42.5656</v>
      </c>
      <c r="H34" s="79" t="n">
        <v>7490.216</v>
      </c>
      <c r="I34" s="79" t="n">
        <v>8.86</v>
      </c>
      <c r="J34" s="65" t="n">
        <f aca="false">H34/3600</f>
        <v>2.08061555555556</v>
      </c>
      <c r="L34" s="78" t="n">
        <v>963.6619</v>
      </c>
      <c r="M34" s="79" t="n">
        <v>36.6993</v>
      </c>
      <c r="N34" s="79" t="n">
        <v>43.4172</v>
      </c>
      <c r="O34" s="79" t="n">
        <v>42.5394</v>
      </c>
      <c r="P34" s="79" t="n">
        <v>7513.959</v>
      </c>
      <c r="Q34" s="79" t="n">
        <v>8.86</v>
      </c>
      <c r="R34" s="65" t="n">
        <f aca="false">P34/3600</f>
        <v>2.08721083333333</v>
      </c>
      <c r="S34" s="56"/>
      <c r="T34" s="67"/>
      <c r="U34" s="68"/>
      <c r="V34" s="68"/>
      <c r="W34" s="67"/>
      <c r="X34" s="68"/>
      <c r="Y34" s="69"/>
      <c r="AA34" s="83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4" t="n">
        <v>16378.0316</v>
      </c>
      <c r="E35" s="75" t="n">
        <v>40.6006</v>
      </c>
      <c r="F35" s="75" t="n">
        <v>45.2852</v>
      </c>
      <c r="G35" s="75" t="n">
        <v>47.509</v>
      </c>
      <c r="H35" s="75" t="n">
        <v>10260.294</v>
      </c>
      <c r="I35" s="75" t="n">
        <v>15.288</v>
      </c>
      <c r="J35" s="54" t="n">
        <f aca="false">H35/3600</f>
        <v>2.85008166666667</v>
      </c>
      <c r="L35" s="74" t="n">
        <v>16372.3535</v>
      </c>
      <c r="M35" s="75" t="n">
        <v>40.6014</v>
      </c>
      <c r="N35" s="75" t="n">
        <v>45.2872</v>
      </c>
      <c r="O35" s="75" t="n">
        <v>47.506</v>
      </c>
      <c r="P35" s="75" t="n">
        <v>10271.43</v>
      </c>
      <c r="Q35" s="75" t="n">
        <v>15.21</v>
      </c>
      <c r="R35" s="54" t="n">
        <f aca="false">P35/3600</f>
        <v>2.853175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83"/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4528.0521</v>
      </c>
      <c r="E36" s="77" t="n">
        <v>38.7673</v>
      </c>
      <c r="F36" s="77" t="n">
        <v>43.935</v>
      </c>
      <c r="G36" s="77" t="n">
        <v>46.2412</v>
      </c>
      <c r="H36" s="77" t="n">
        <v>8642.611</v>
      </c>
      <c r="I36" s="77" t="n">
        <v>12.105</v>
      </c>
      <c r="J36" s="59" t="n">
        <f aca="false">H36/3600</f>
        <v>2.40072527777778</v>
      </c>
      <c r="L36" s="76" t="n">
        <v>4524.0744</v>
      </c>
      <c r="M36" s="77" t="n">
        <v>38.7696</v>
      </c>
      <c r="N36" s="77" t="n">
        <v>43.9351</v>
      </c>
      <c r="O36" s="77" t="n">
        <v>46.2565</v>
      </c>
      <c r="P36" s="77" t="n">
        <v>8648.968</v>
      </c>
      <c r="Q36" s="77" t="n">
        <v>12.012</v>
      </c>
      <c r="R36" s="59" t="n">
        <f aca="false">P36/3600</f>
        <v>2.40249111111111</v>
      </c>
      <c r="S36" s="56"/>
      <c r="T36" s="61"/>
      <c r="U36" s="41"/>
      <c r="V36" s="41"/>
      <c r="W36" s="61"/>
      <c r="X36" s="41"/>
      <c r="Y36" s="62"/>
      <c r="AA36" s="83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1789.1349</v>
      </c>
      <c r="E37" s="77" t="n">
        <v>36.927</v>
      </c>
      <c r="F37" s="77" t="n">
        <v>42.8153</v>
      </c>
      <c r="G37" s="77" t="n">
        <v>45.1975</v>
      </c>
      <c r="H37" s="77" t="n">
        <v>7819.999</v>
      </c>
      <c r="I37" s="77" t="n">
        <v>10.717</v>
      </c>
      <c r="J37" s="59" t="n">
        <f aca="false">H37/3600</f>
        <v>2.17222194444444</v>
      </c>
      <c r="L37" s="76" t="n">
        <v>1786.7423</v>
      </c>
      <c r="M37" s="77" t="n">
        <v>36.9267</v>
      </c>
      <c r="N37" s="77" t="n">
        <v>42.8075</v>
      </c>
      <c r="O37" s="77" t="n">
        <v>45.1839</v>
      </c>
      <c r="P37" s="77" t="n">
        <v>7850.076</v>
      </c>
      <c r="Q37" s="77" t="n">
        <v>10.764</v>
      </c>
      <c r="R37" s="59" t="n">
        <f aca="false">P37/3600</f>
        <v>2.18057666666667</v>
      </c>
      <c r="S37" s="56"/>
      <c r="T37" s="61"/>
      <c r="U37" s="41"/>
      <c r="V37" s="41"/>
      <c r="W37" s="61"/>
      <c r="X37" s="41"/>
      <c r="Y37" s="62"/>
      <c r="AA37" s="83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852.5842</v>
      </c>
      <c r="E38" s="79" t="n">
        <v>34.8373</v>
      </c>
      <c r="F38" s="79" t="n">
        <v>42.0455</v>
      </c>
      <c r="G38" s="79" t="n">
        <v>44.4653</v>
      </c>
      <c r="H38" s="79" t="n">
        <v>7376.928</v>
      </c>
      <c r="I38" s="79" t="n">
        <v>10.218</v>
      </c>
      <c r="J38" s="65" t="n">
        <f aca="false">H38/3600</f>
        <v>2.04914666666667</v>
      </c>
      <c r="L38" s="78" t="n">
        <v>851.8995</v>
      </c>
      <c r="M38" s="79" t="n">
        <v>34.8367</v>
      </c>
      <c r="N38" s="79" t="n">
        <v>42.0448</v>
      </c>
      <c r="O38" s="79" t="n">
        <v>44.4666</v>
      </c>
      <c r="P38" s="79" t="n">
        <v>7374.26</v>
      </c>
      <c r="Q38" s="79" t="n">
        <v>10.015</v>
      </c>
      <c r="R38" s="65" t="n">
        <f aca="false">P38/3600</f>
        <v>2.04840555555556</v>
      </c>
      <c r="S38" s="56"/>
      <c r="T38" s="67"/>
      <c r="U38" s="68"/>
      <c r="V38" s="68"/>
      <c r="W38" s="67"/>
      <c r="X38" s="68"/>
      <c r="Y38" s="69"/>
      <c r="AA38" s="83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4" t="n">
        <v>2250.7546</v>
      </c>
      <c r="E39" s="75" t="n">
        <v>42.6664</v>
      </c>
      <c r="F39" s="75" t="n">
        <v>45.566</v>
      </c>
      <c r="G39" s="75" t="n">
        <v>45.6582</v>
      </c>
      <c r="H39" s="75" t="n">
        <v>1662.8</v>
      </c>
      <c r="I39" s="75" t="n">
        <v>2.09</v>
      </c>
      <c r="J39" s="54" t="n">
        <f aca="false">H39/3600</f>
        <v>0.461888888888889</v>
      </c>
      <c r="L39" s="74" t="n">
        <v>2248.9072</v>
      </c>
      <c r="M39" s="75" t="n">
        <v>42.6541</v>
      </c>
      <c r="N39" s="75" t="n">
        <v>45.58</v>
      </c>
      <c r="O39" s="75" t="n">
        <v>45.6634</v>
      </c>
      <c r="P39" s="75" t="n">
        <v>1667.998</v>
      </c>
      <c r="Q39" s="75" t="n">
        <v>2.074</v>
      </c>
      <c r="R39" s="54" t="n">
        <f aca="false">P39/3600</f>
        <v>0.463332777777778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83"/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6" t="n">
        <v>1081.1711</v>
      </c>
      <c r="E40" s="77" t="n">
        <v>39.889</v>
      </c>
      <c r="F40" s="77" t="n">
        <v>43.4244</v>
      </c>
      <c r="G40" s="77" t="n">
        <v>43.224</v>
      </c>
      <c r="H40" s="77" t="n">
        <v>1479.254</v>
      </c>
      <c r="I40" s="77" t="n">
        <v>1.762</v>
      </c>
      <c r="J40" s="59" t="n">
        <f aca="false">H40/3600</f>
        <v>0.410903888888889</v>
      </c>
      <c r="L40" s="76" t="n">
        <v>1081.6082</v>
      </c>
      <c r="M40" s="77" t="n">
        <v>39.8867</v>
      </c>
      <c r="N40" s="77" t="n">
        <v>43.4263</v>
      </c>
      <c r="O40" s="77" t="n">
        <v>43.2525</v>
      </c>
      <c r="P40" s="77" t="n">
        <v>1481.992</v>
      </c>
      <c r="Q40" s="77" t="n">
        <v>1.762</v>
      </c>
      <c r="R40" s="59" t="n">
        <f aca="false">P40/3600</f>
        <v>0.411664444444444</v>
      </c>
      <c r="S40" s="56"/>
      <c r="T40" s="61"/>
      <c r="U40" s="41"/>
      <c r="V40" s="41"/>
      <c r="W40" s="61"/>
      <c r="X40" s="41"/>
      <c r="Y40" s="62"/>
      <c r="AA40" s="83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540.3588</v>
      </c>
      <c r="E41" s="77" t="n">
        <v>37.2154</v>
      </c>
      <c r="F41" s="77" t="n">
        <v>41.5598</v>
      </c>
      <c r="G41" s="77" t="n">
        <v>41.2</v>
      </c>
      <c r="H41" s="77" t="n">
        <v>1328.667</v>
      </c>
      <c r="I41" s="77" t="n">
        <v>1.482</v>
      </c>
      <c r="J41" s="59" t="n">
        <f aca="false">H41/3600</f>
        <v>0.369074166666667</v>
      </c>
      <c r="L41" s="76" t="n">
        <v>540.6351</v>
      </c>
      <c r="M41" s="77" t="n">
        <v>37.2174</v>
      </c>
      <c r="N41" s="77" t="n">
        <v>41.5513</v>
      </c>
      <c r="O41" s="77" t="n">
        <v>41.2691</v>
      </c>
      <c r="P41" s="77" t="n">
        <v>1330.711</v>
      </c>
      <c r="Q41" s="77" t="n">
        <v>1.466</v>
      </c>
      <c r="R41" s="59" t="n">
        <f aca="false">P41/3600</f>
        <v>0.369641944444444</v>
      </c>
      <c r="S41" s="56"/>
      <c r="T41" s="61"/>
      <c r="U41" s="41"/>
      <c r="V41" s="41"/>
      <c r="W41" s="61"/>
      <c r="X41" s="41"/>
      <c r="Y41" s="62"/>
      <c r="AA41" s="83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294.0124</v>
      </c>
      <c r="E42" s="79" t="n">
        <v>34.8079</v>
      </c>
      <c r="F42" s="79" t="n">
        <v>40.3084</v>
      </c>
      <c r="G42" s="79" t="n">
        <v>39.6464</v>
      </c>
      <c r="H42" s="79" t="n">
        <v>1207.908</v>
      </c>
      <c r="I42" s="79" t="n">
        <v>1.248</v>
      </c>
      <c r="J42" s="65" t="n">
        <f aca="false">H42/3600</f>
        <v>0.33553</v>
      </c>
      <c r="L42" s="78" t="n">
        <v>293.0804</v>
      </c>
      <c r="M42" s="79" t="n">
        <v>34.8003</v>
      </c>
      <c r="N42" s="79" t="n">
        <v>40.2607</v>
      </c>
      <c r="O42" s="79" t="n">
        <v>39.6987</v>
      </c>
      <c r="P42" s="79" t="n">
        <v>1219.249</v>
      </c>
      <c r="Q42" s="79" t="n">
        <v>1.279</v>
      </c>
      <c r="R42" s="65" t="n">
        <f aca="false">P42/3600</f>
        <v>0.338680277777778</v>
      </c>
      <c r="S42" s="56"/>
      <c r="T42" s="67"/>
      <c r="U42" s="68"/>
      <c r="V42" s="68"/>
      <c r="W42" s="67"/>
      <c r="X42" s="68"/>
      <c r="Y42" s="69"/>
      <c r="AA42" s="83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4" t="n">
        <v>3178.947</v>
      </c>
      <c r="E43" s="75" t="n">
        <v>41.8276</v>
      </c>
      <c r="F43" s="75" t="n">
        <v>45.7594</v>
      </c>
      <c r="G43" s="75" t="n">
        <v>46.206</v>
      </c>
      <c r="H43" s="75" t="n">
        <v>2265.344</v>
      </c>
      <c r="I43" s="75" t="n">
        <v>2.714</v>
      </c>
      <c r="J43" s="54" t="n">
        <f aca="false">H43/3600</f>
        <v>0.629262222222222</v>
      </c>
      <c r="L43" s="74" t="n">
        <v>3180.1265</v>
      </c>
      <c r="M43" s="75" t="n">
        <v>41.8225</v>
      </c>
      <c r="N43" s="75" t="n">
        <v>45.7699</v>
      </c>
      <c r="O43" s="75" t="n">
        <v>46.213</v>
      </c>
      <c r="P43" s="75" t="n">
        <v>2271.187</v>
      </c>
      <c r="Q43" s="75" t="n">
        <v>2.73</v>
      </c>
      <c r="R43" s="54" t="n">
        <f aca="false">P43/3600</f>
        <v>0.630885277777778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83"/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543.8251</v>
      </c>
      <c r="E44" s="77" t="n">
        <v>39.0995</v>
      </c>
      <c r="F44" s="77" t="n">
        <v>43.9785</v>
      </c>
      <c r="G44" s="77" t="n">
        <v>44.0574</v>
      </c>
      <c r="H44" s="77" t="n">
        <v>1990.794</v>
      </c>
      <c r="I44" s="77" t="n">
        <v>2.277</v>
      </c>
      <c r="J44" s="59" t="n">
        <f aca="false">H44/3600</f>
        <v>0.552998333333333</v>
      </c>
      <c r="L44" s="76" t="n">
        <v>1543.0809</v>
      </c>
      <c r="M44" s="77" t="n">
        <v>39.1082</v>
      </c>
      <c r="N44" s="77" t="n">
        <v>43.972</v>
      </c>
      <c r="O44" s="77" t="n">
        <v>44.0696</v>
      </c>
      <c r="P44" s="77" t="n">
        <v>1996.75</v>
      </c>
      <c r="Q44" s="77" t="n">
        <v>2.293</v>
      </c>
      <c r="R44" s="59" t="n">
        <f aca="false">P44/3600</f>
        <v>0.554652777777778</v>
      </c>
      <c r="S44" s="56"/>
      <c r="T44" s="61"/>
      <c r="U44" s="41"/>
      <c r="V44" s="41"/>
      <c r="W44" s="61"/>
      <c r="X44" s="41"/>
      <c r="Y44" s="62"/>
      <c r="AA44" s="83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785.5442</v>
      </c>
      <c r="E45" s="77" t="n">
        <v>36.277</v>
      </c>
      <c r="F45" s="77" t="n">
        <v>42.5058</v>
      </c>
      <c r="G45" s="77" t="n">
        <v>42.3343</v>
      </c>
      <c r="H45" s="77" t="n">
        <v>1789.164</v>
      </c>
      <c r="I45" s="77" t="n">
        <v>1.934</v>
      </c>
      <c r="J45" s="59" t="n">
        <f aca="false">H45/3600</f>
        <v>0.49699</v>
      </c>
      <c r="L45" s="76" t="n">
        <v>785.6149</v>
      </c>
      <c r="M45" s="77" t="n">
        <v>36.2813</v>
      </c>
      <c r="N45" s="77" t="n">
        <v>42.4876</v>
      </c>
      <c r="O45" s="77" t="n">
        <v>42.322</v>
      </c>
      <c r="P45" s="77" t="n">
        <v>1801.639</v>
      </c>
      <c r="Q45" s="77" t="n">
        <v>1.918</v>
      </c>
      <c r="R45" s="59" t="n">
        <f aca="false">P45/3600</f>
        <v>0.500455277777778</v>
      </c>
      <c r="S45" s="56"/>
      <c r="T45" s="61"/>
      <c r="U45" s="41"/>
      <c r="V45" s="41"/>
      <c r="W45" s="61"/>
      <c r="X45" s="41"/>
      <c r="Y45" s="62"/>
      <c r="AA45" s="83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14.0242</v>
      </c>
      <c r="E46" s="79" t="n">
        <v>33.5768</v>
      </c>
      <c r="F46" s="79" t="n">
        <v>41.405</v>
      </c>
      <c r="G46" s="79" t="n">
        <v>40.9855</v>
      </c>
      <c r="H46" s="79" t="n">
        <v>1636.826</v>
      </c>
      <c r="I46" s="79" t="n">
        <v>1.653</v>
      </c>
      <c r="J46" s="65" t="n">
        <f aca="false">H46/3600</f>
        <v>0.454673888888889</v>
      </c>
      <c r="L46" s="78" t="n">
        <v>413.2986</v>
      </c>
      <c r="M46" s="79" t="n">
        <v>33.5897</v>
      </c>
      <c r="N46" s="79" t="n">
        <v>41.4462</v>
      </c>
      <c r="O46" s="79" t="n">
        <v>41.0143</v>
      </c>
      <c r="P46" s="79" t="n">
        <v>1641.177</v>
      </c>
      <c r="Q46" s="79" t="n">
        <v>1.684</v>
      </c>
      <c r="R46" s="65" t="n">
        <f aca="false">P46/3600</f>
        <v>0.4558825</v>
      </c>
      <c r="S46" s="56"/>
      <c r="T46" s="67"/>
      <c r="U46" s="68"/>
      <c r="V46" s="68"/>
      <c r="W46" s="67"/>
      <c r="X46" s="68"/>
      <c r="Y46" s="69"/>
      <c r="AA46" s="83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4" t="n">
        <v>5546.1113</v>
      </c>
      <c r="E47" s="75" t="n">
        <v>39.8616</v>
      </c>
      <c r="F47" s="75" t="n">
        <v>43.365</v>
      </c>
      <c r="G47" s="75" t="n">
        <v>43.8444</v>
      </c>
      <c r="H47" s="75" t="n">
        <v>1713.254</v>
      </c>
      <c r="I47" s="75" t="n">
        <v>2.698</v>
      </c>
      <c r="J47" s="54" t="n">
        <f aca="false">H47/3600</f>
        <v>0.475903888888889</v>
      </c>
      <c r="L47" s="74" t="n">
        <v>5550.0577</v>
      </c>
      <c r="M47" s="75" t="n">
        <v>39.8546</v>
      </c>
      <c r="N47" s="75" t="n">
        <v>43.3612</v>
      </c>
      <c r="O47" s="75" t="n">
        <v>43.8354</v>
      </c>
      <c r="P47" s="75" t="n">
        <v>1714.362</v>
      </c>
      <c r="Q47" s="75" t="n">
        <v>2.714</v>
      </c>
      <c r="R47" s="54" t="n">
        <f aca="false">P47/3600</f>
        <v>0.476211666666667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83"/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2688.7546</v>
      </c>
      <c r="E48" s="77" t="n">
        <v>36.4635</v>
      </c>
      <c r="F48" s="77" t="n">
        <v>41.1391</v>
      </c>
      <c r="G48" s="77" t="n">
        <v>41.5166</v>
      </c>
      <c r="H48" s="77" t="n">
        <v>1498.863</v>
      </c>
      <c r="I48" s="77" t="n">
        <v>2.215</v>
      </c>
      <c r="J48" s="59" t="n">
        <f aca="false">H48/3600</f>
        <v>0.416350833333333</v>
      </c>
      <c r="L48" s="76" t="n">
        <v>2690.7959</v>
      </c>
      <c r="M48" s="77" t="n">
        <v>36.4593</v>
      </c>
      <c r="N48" s="77" t="n">
        <v>41.143</v>
      </c>
      <c r="O48" s="77" t="n">
        <v>41.5208</v>
      </c>
      <c r="P48" s="77" t="n">
        <v>1507.309</v>
      </c>
      <c r="Q48" s="77" t="n">
        <v>2.215</v>
      </c>
      <c r="R48" s="59" t="n">
        <f aca="false">P48/3600</f>
        <v>0.418696944444444</v>
      </c>
      <c r="S48" s="56"/>
      <c r="T48" s="61"/>
      <c r="U48" s="41"/>
      <c r="V48" s="41"/>
      <c r="W48" s="61"/>
      <c r="X48" s="41"/>
      <c r="Y48" s="62"/>
      <c r="AA48" s="83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318.8784</v>
      </c>
      <c r="E49" s="77" t="n">
        <v>33.3214</v>
      </c>
      <c r="F49" s="77" t="n">
        <v>39.541</v>
      </c>
      <c r="G49" s="77" t="n">
        <v>39.7637</v>
      </c>
      <c r="H49" s="77" t="n">
        <v>1331.756</v>
      </c>
      <c r="I49" s="77" t="n">
        <v>1.84</v>
      </c>
      <c r="J49" s="59" t="n">
        <f aca="false">H49/3600</f>
        <v>0.369932222222222</v>
      </c>
      <c r="L49" s="76" t="n">
        <v>1318.6268</v>
      </c>
      <c r="M49" s="77" t="n">
        <v>33.3237</v>
      </c>
      <c r="N49" s="77" t="n">
        <v>39.5537</v>
      </c>
      <c r="O49" s="77" t="n">
        <v>39.7553</v>
      </c>
      <c r="P49" s="77" t="n">
        <v>1337.622</v>
      </c>
      <c r="Q49" s="77" t="n">
        <v>1.856</v>
      </c>
      <c r="R49" s="59" t="n">
        <f aca="false">P49/3600</f>
        <v>0.371561666666667</v>
      </c>
      <c r="S49" s="56"/>
      <c r="T49" s="61"/>
      <c r="U49" s="41"/>
      <c r="V49" s="41"/>
      <c r="W49" s="61"/>
      <c r="X49" s="41"/>
      <c r="Y49" s="62"/>
      <c r="AA49" s="83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642.099</v>
      </c>
      <c r="E50" s="79" t="n">
        <v>30.5765</v>
      </c>
      <c r="F50" s="79" t="n">
        <v>38.5022</v>
      </c>
      <c r="G50" s="79" t="n">
        <v>38.6067</v>
      </c>
      <c r="H50" s="79" t="n">
        <v>1209.436</v>
      </c>
      <c r="I50" s="79" t="n">
        <v>1.544</v>
      </c>
      <c r="J50" s="65" t="n">
        <f aca="false">H50/3600</f>
        <v>0.335954444444444</v>
      </c>
      <c r="L50" s="78" t="n">
        <v>643.3443</v>
      </c>
      <c r="M50" s="79" t="n">
        <v>30.5828</v>
      </c>
      <c r="N50" s="79" t="n">
        <v>38.5091</v>
      </c>
      <c r="O50" s="79" t="n">
        <v>38.5847</v>
      </c>
      <c r="P50" s="79" t="n">
        <v>1212.104</v>
      </c>
      <c r="Q50" s="79" t="n">
        <v>1.528</v>
      </c>
      <c r="R50" s="65" t="n">
        <f aca="false">P50/3600</f>
        <v>0.336695555555556</v>
      </c>
      <c r="S50" s="56"/>
      <c r="T50" s="67"/>
      <c r="U50" s="68"/>
      <c r="V50" s="68"/>
      <c r="W50" s="67"/>
      <c r="X50" s="68"/>
      <c r="Y50" s="69"/>
      <c r="AA50" s="83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4" t="n">
        <v>3441.2012</v>
      </c>
      <c r="E51" s="75" t="n">
        <v>40.423</v>
      </c>
      <c r="F51" s="75" t="n">
        <v>43.8543</v>
      </c>
      <c r="G51" s="75" t="n">
        <v>44.894</v>
      </c>
      <c r="H51" s="75" t="n">
        <v>1689.927</v>
      </c>
      <c r="I51" s="75" t="n">
        <v>2.106</v>
      </c>
      <c r="J51" s="54" t="n">
        <f aca="false">H51/3600</f>
        <v>0.469424166666667</v>
      </c>
      <c r="L51" s="74" t="n">
        <v>3441.3563</v>
      </c>
      <c r="M51" s="75" t="n">
        <v>40.425</v>
      </c>
      <c r="N51" s="75" t="n">
        <v>43.8485</v>
      </c>
      <c r="O51" s="75" t="n">
        <v>44.894</v>
      </c>
      <c r="P51" s="75" t="n">
        <v>1696.588</v>
      </c>
      <c r="Q51" s="75" t="n">
        <v>2.121</v>
      </c>
      <c r="R51" s="54" t="n">
        <f aca="false">P51/3600</f>
        <v>0.471274444444444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83"/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1548.9415</v>
      </c>
      <c r="E52" s="77" t="n">
        <v>37.2799</v>
      </c>
      <c r="F52" s="77" t="n">
        <v>41.7793</v>
      </c>
      <c r="G52" s="77" t="n">
        <v>42.8009</v>
      </c>
      <c r="H52" s="77" t="n">
        <v>1475.987</v>
      </c>
      <c r="I52" s="77" t="n">
        <v>1.7</v>
      </c>
      <c r="J52" s="59" t="n">
        <f aca="false">H52/3600</f>
        <v>0.409996388888889</v>
      </c>
      <c r="L52" s="76" t="n">
        <v>1547.5348</v>
      </c>
      <c r="M52" s="77" t="n">
        <v>37.279</v>
      </c>
      <c r="N52" s="77" t="n">
        <v>41.7913</v>
      </c>
      <c r="O52" s="77" t="n">
        <v>42.8079</v>
      </c>
      <c r="P52" s="77" t="n">
        <v>1483.85</v>
      </c>
      <c r="Q52" s="77" t="n">
        <v>1.7</v>
      </c>
      <c r="R52" s="59" t="n">
        <f aca="false">P52/3600</f>
        <v>0.412180555555556</v>
      </c>
      <c r="S52" s="56"/>
      <c r="T52" s="61"/>
      <c r="U52" s="41"/>
      <c r="V52" s="41"/>
      <c r="W52" s="61"/>
      <c r="X52" s="41"/>
      <c r="Y52" s="62"/>
      <c r="AA52" s="83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744.7754</v>
      </c>
      <c r="E53" s="77" t="n">
        <v>34.4086</v>
      </c>
      <c r="F53" s="77" t="n">
        <v>40.2014</v>
      </c>
      <c r="G53" s="77" t="n">
        <v>41.0177</v>
      </c>
      <c r="H53" s="77" t="n">
        <v>1282.031</v>
      </c>
      <c r="I53" s="77" t="n">
        <v>1.372</v>
      </c>
      <c r="J53" s="59" t="n">
        <f aca="false">H53/3600</f>
        <v>0.356119722222222</v>
      </c>
      <c r="L53" s="76" t="n">
        <v>747.2123</v>
      </c>
      <c r="M53" s="77" t="n">
        <v>34.4224</v>
      </c>
      <c r="N53" s="77" t="n">
        <v>40.2145</v>
      </c>
      <c r="O53" s="77" t="n">
        <v>41.0278</v>
      </c>
      <c r="P53" s="77" t="n">
        <v>1289.317</v>
      </c>
      <c r="Q53" s="77" t="n">
        <v>1.373</v>
      </c>
      <c r="R53" s="59" t="n">
        <f aca="false">P53/3600</f>
        <v>0.358143611111111</v>
      </c>
      <c r="S53" s="56"/>
      <c r="T53" s="61"/>
      <c r="U53" s="41"/>
      <c r="V53" s="41"/>
      <c r="W53" s="61"/>
      <c r="X53" s="41"/>
      <c r="Y53" s="62"/>
      <c r="AA53" s="83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362.0566</v>
      </c>
      <c r="E54" s="79" t="n">
        <v>32.0369</v>
      </c>
      <c r="F54" s="79" t="n">
        <v>39.1445</v>
      </c>
      <c r="G54" s="79" t="n">
        <v>39.7041</v>
      </c>
      <c r="H54" s="79" t="n">
        <v>1128.183</v>
      </c>
      <c r="I54" s="79" t="n">
        <v>1.123</v>
      </c>
      <c r="J54" s="65" t="n">
        <f aca="false">H54/3600</f>
        <v>0.313384166666667</v>
      </c>
      <c r="L54" s="78" t="n">
        <v>361.584</v>
      </c>
      <c r="M54" s="79" t="n">
        <v>32.0241</v>
      </c>
      <c r="N54" s="79" t="n">
        <v>39.1451</v>
      </c>
      <c r="O54" s="79" t="n">
        <v>39.7336</v>
      </c>
      <c r="P54" s="79" t="n">
        <v>1135.275</v>
      </c>
      <c r="Q54" s="79" t="n">
        <v>1.138</v>
      </c>
      <c r="R54" s="65" t="n">
        <f aca="false">P54/3600</f>
        <v>0.315354166666667</v>
      </c>
      <c r="S54" s="56"/>
      <c r="T54" s="67"/>
      <c r="U54" s="68"/>
      <c r="V54" s="68"/>
      <c r="W54" s="67"/>
      <c r="X54" s="68"/>
      <c r="Y54" s="69"/>
      <c r="AA54" s="83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4" t="n">
        <v>774.5443</v>
      </c>
      <c r="E55" s="75" t="n">
        <v>43.2117</v>
      </c>
      <c r="F55" s="75" t="n">
        <v>46.5147</v>
      </c>
      <c r="G55" s="75" t="n">
        <v>45.9434</v>
      </c>
      <c r="H55" s="75" t="n">
        <v>387.537</v>
      </c>
      <c r="I55" s="75" t="n">
        <v>0.546</v>
      </c>
      <c r="J55" s="54" t="n">
        <f aca="false">H55/3600</f>
        <v>0.107649166666667</v>
      </c>
      <c r="L55" s="74" t="n">
        <v>773.6866</v>
      </c>
      <c r="M55" s="75" t="n">
        <v>43.2004</v>
      </c>
      <c r="N55" s="75" t="n">
        <v>46.4862</v>
      </c>
      <c r="O55" s="75" t="n">
        <v>45.9712</v>
      </c>
      <c r="P55" s="75" t="n">
        <v>389.953</v>
      </c>
      <c r="Q55" s="75" t="n">
        <v>0.546</v>
      </c>
      <c r="R55" s="54" t="n">
        <f aca="false">P55/3600</f>
        <v>0.108320277777778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6" t="n">
        <v>388.6969</v>
      </c>
      <c r="E56" s="77" t="n">
        <v>39.936</v>
      </c>
      <c r="F56" s="77" t="n">
        <v>44.2413</v>
      </c>
      <c r="G56" s="77" t="n">
        <v>43.4566</v>
      </c>
      <c r="H56" s="77" t="n">
        <v>346.603</v>
      </c>
      <c r="I56" s="77" t="n">
        <v>0.436</v>
      </c>
      <c r="J56" s="59" t="n">
        <f aca="false">H56/3600</f>
        <v>0.0962786111111111</v>
      </c>
      <c r="L56" s="76" t="n">
        <v>389.2742</v>
      </c>
      <c r="M56" s="77" t="n">
        <v>39.9314</v>
      </c>
      <c r="N56" s="77" t="n">
        <v>44.248</v>
      </c>
      <c r="O56" s="77" t="n">
        <v>43.4837</v>
      </c>
      <c r="P56" s="77" t="n">
        <v>349.658</v>
      </c>
      <c r="Q56" s="77" t="n">
        <v>0.452</v>
      </c>
      <c r="R56" s="59" t="n">
        <f aca="false">P56/3600</f>
        <v>0.0971272222222222</v>
      </c>
      <c r="S56" s="56"/>
      <c r="T56" s="61"/>
      <c r="U56" s="41"/>
      <c r="V56" s="41"/>
      <c r="W56" s="61"/>
      <c r="X56" s="41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199.0639</v>
      </c>
      <c r="E57" s="77" t="n">
        <v>36.9218</v>
      </c>
      <c r="F57" s="77" t="n">
        <v>42.4184</v>
      </c>
      <c r="G57" s="77" t="n">
        <v>41.527</v>
      </c>
      <c r="H57" s="77" t="n">
        <v>312.532</v>
      </c>
      <c r="I57" s="77" t="n">
        <v>0.358</v>
      </c>
      <c r="J57" s="59" t="n">
        <f aca="false">H57/3600</f>
        <v>0.0868144444444444</v>
      </c>
      <c r="L57" s="76" t="n">
        <v>199.0474</v>
      </c>
      <c r="M57" s="77" t="n">
        <v>36.8959</v>
      </c>
      <c r="N57" s="77" t="n">
        <v>42.4679</v>
      </c>
      <c r="O57" s="77" t="n">
        <v>41.5032</v>
      </c>
      <c r="P57" s="77" t="n">
        <v>315.385</v>
      </c>
      <c r="Q57" s="77" t="n">
        <v>0.374</v>
      </c>
      <c r="R57" s="59" t="n">
        <f aca="false">P57/3600</f>
        <v>0.0876069444444445</v>
      </c>
      <c r="S57" s="56"/>
      <c r="T57" s="61"/>
      <c r="U57" s="41"/>
      <c r="V57" s="41"/>
      <c r="W57" s="61"/>
      <c r="X57" s="41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110.4247</v>
      </c>
      <c r="E58" s="79" t="n">
        <v>34.3072</v>
      </c>
      <c r="F58" s="79" t="n">
        <v>41.1955</v>
      </c>
      <c r="G58" s="79" t="n">
        <v>40.1487</v>
      </c>
      <c r="H58" s="79" t="n">
        <v>288.523</v>
      </c>
      <c r="I58" s="79" t="n">
        <v>0.327</v>
      </c>
      <c r="J58" s="65" t="n">
        <f aca="false">H58/3600</f>
        <v>0.0801452777777778</v>
      </c>
      <c r="L58" s="78" t="n">
        <v>109.699</v>
      </c>
      <c r="M58" s="79" t="n">
        <v>34.3074</v>
      </c>
      <c r="N58" s="79" t="n">
        <v>41.2249</v>
      </c>
      <c r="O58" s="79" t="n">
        <v>40.1289</v>
      </c>
      <c r="P58" s="79" t="n">
        <v>288.367</v>
      </c>
      <c r="Q58" s="79" t="n">
        <v>0.327</v>
      </c>
      <c r="R58" s="65" t="n">
        <f aca="false">P58/3600</f>
        <v>0.0801019444444445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4" t="n">
        <v>1016.9079</v>
      </c>
      <c r="E59" s="75" t="n">
        <v>40.4554</v>
      </c>
      <c r="F59" s="75" t="n">
        <v>45.9503</v>
      </c>
      <c r="G59" s="75" t="n">
        <v>46.5908</v>
      </c>
      <c r="H59" s="75" t="n">
        <v>415.337</v>
      </c>
      <c r="I59" s="75" t="n">
        <v>0.764</v>
      </c>
      <c r="J59" s="54" t="n">
        <f aca="false">H59/3600</f>
        <v>0.115371388888889</v>
      </c>
      <c r="L59" s="74" t="n">
        <v>1017.5777</v>
      </c>
      <c r="M59" s="75" t="n">
        <v>40.4604</v>
      </c>
      <c r="N59" s="75" t="n">
        <v>45.9105</v>
      </c>
      <c r="O59" s="75" t="n">
        <v>46.6043</v>
      </c>
      <c r="P59" s="75" t="n">
        <v>416.148</v>
      </c>
      <c r="Q59" s="75" t="n">
        <v>0.78</v>
      </c>
      <c r="R59" s="54" t="n">
        <f aca="false">P59/3600</f>
        <v>0.115596666666667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479.1851</v>
      </c>
      <c r="E60" s="77" t="n">
        <v>37.3175</v>
      </c>
      <c r="F60" s="77" t="n">
        <v>44.1033</v>
      </c>
      <c r="G60" s="77" t="n">
        <v>44.6358</v>
      </c>
      <c r="H60" s="77" t="n">
        <v>366.711</v>
      </c>
      <c r="I60" s="77" t="n">
        <v>0.655</v>
      </c>
      <c r="J60" s="59" t="n">
        <f aca="false">H60/3600</f>
        <v>0.101864166666667</v>
      </c>
      <c r="L60" s="76" t="n">
        <v>480.2419</v>
      </c>
      <c r="M60" s="77" t="n">
        <v>37.3211</v>
      </c>
      <c r="N60" s="77" t="n">
        <v>44.0999</v>
      </c>
      <c r="O60" s="77" t="n">
        <v>44.6376</v>
      </c>
      <c r="P60" s="77" t="n">
        <v>367.6</v>
      </c>
      <c r="Q60" s="77" t="n">
        <v>0.686</v>
      </c>
      <c r="R60" s="59" t="n">
        <f aca="false">P60/3600</f>
        <v>0.102111111111111</v>
      </c>
      <c r="S60" s="56"/>
      <c r="T60" s="61"/>
      <c r="U60" s="41"/>
      <c r="V60" s="41"/>
      <c r="W60" s="61"/>
      <c r="X60" s="41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263.7767</v>
      </c>
      <c r="E61" s="77" t="n">
        <v>34.3422</v>
      </c>
      <c r="F61" s="77" t="n">
        <v>42.6623</v>
      </c>
      <c r="G61" s="77" t="n">
        <v>43.1704</v>
      </c>
      <c r="H61" s="77" t="n">
        <v>337.617</v>
      </c>
      <c r="I61" s="77" t="n">
        <v>0.577</v>
      </c>
      <c r="J61" s="59" t="n">
        <f aca="false">H61/3600</f>
        <v>0.0937825</v>
      </c>
      <c r="L61" s="76" t="n">
        <v>263.8177</v>
      </c>
      <c r="M61" s="77" t="n">
        <v>34.3289</v>
      </c>
      <c r="N61" s="77" t="n">
        <v>42.746</v>
      </c>
      <c r="O61" s="77" t="n">
        <v>43.1766</v>
      </c>
      <c r="P61" s="77" t="n">
        <v>338.709</v>
      </c>
      <c r="Q61" s="77" t="n">
        <v>0.561</v>
      </c>
      <c r="R61" s="59" t="n">
        <f aca="false">P61/3600</f>
        <v>0.0940858333333333</v>
      </c>
      <c r="S61" s="56"/>
      <c r="T61" s="61"/>
      <c r="U61" s="41"/>
      <c r="V61" s="41"/>
      <c r="W61" s="61"/>
      <c r="X61" s="41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154.973</v>
      </c>
      <c r="E62" s="79" t="n">
        <v>31.3746</v>
      </c>
      <c r="F62" s="79" t="n">
        <v>41.9421</v>
      </c>
      <c r="G62" s="79" t="n">
        <v>42.0427</v>
      </c>
      <c r="H62" s="79" t="n">
        <v>324.482</v>
      </c>
      <c r="I62" s="79" t="n">
        <v>0.514</v>
      </c>
      <c r="J62" s="65" t="n">
        <f aca="false">H62/3600</f>
        <v>0.0901338888888889</v>
      </c>
      <c r="L62" s="78" t="n">
        <v>154.8391</v>
      </c>
      <c r="M62" s="79" t="n">
        <v>31.3724</v>
      </c>
      <c r="N62" s="79" t="n">
        <v>41.9447</v>
      </c>
      <c r="O62" s="79" t="n">
        <v>42.0222</v>
      </c>
      <c r="P62" s="79" t="n">
        <v>323.934</v>
      </c>
      <c r="Q62" s="79" t="n">
        <v>0.514</v>
      </c>
      <c r="R62" s="65" t="n">
        <f aca="false">P62/3600</f>
        <v>0.0899816666666667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4" t="n">
        <v>1050.5773</v>
      </c>
      <c r="E63" s="75" t="n">
        <v>40.3091</v>
      </c>
      <c r="F63" s="75" t="n">
        <v>43.7916</v>
      </c>
      <c r="G63" s="75" t="n">
        <v>44.8196</v>
      </c>
      <c r="H63" s="75" t="n">
        <v>389.908</v>
      </c>
      <c r="I63" s="75" t="n">
        <v>0.639</v>
      </c>
      <c r="J63" s="54" t="n">
        <f aca="false">H63/3600</f>
        <v>0.108307777777778</v>
      </c>
      <c r="L63" s="74" t="n">
        <v>1051.266</v>
      </c>
      <c r="M63" s="75" t="n">
        <v>40.2995</v>
      </c>
      <c r="N63" s="75" t="n">
        <v>43.809</v>
      </c>
      <c r="O63" s="75" t="n">
        <v>44.84</v>
      </c>
      <c r="P63" s="75" t="n">
        <v>388.77</v>
      </c>
      <c r="Q63" s="75" t="n">
        <v>0.639</v>
      </c>
      <c r="R63" s="54" t="n">
        <f aca="false">P63/3600</f>
        <v>0.107991666666667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498.2763</v>
      </c>
      <c r="E64" s="77" t="n">
        <v>37.3049</v>
      </c>
      <c r="F64" s="77" t="n">
        <v>41.5931</v>
      </c>
      <c r="G64" s="77" t="n">
        <v>42.4618</v>
      </c>
      <c r="H64" s="77" t="n">
        <v>340.955</v>
      </c>
      <c r="I64" s="77" t="n">
        <v>0.499</v>
      </c>
      <c r="J64" s="59" t="n">
        <f aca="false">H64/3600</f>
        <v>0.0947097222222222</v>
      </c>
      <c r="L64" s="76" t="n">
        <v>496.9526</v>
      </c>
      <c r="M64" s="77" t="n">
        <v>37.2924</v>
      </c>
      <c r="N64" s="77" t="n">
        <v>41.6064</v>
      </c>
      <c r="O64" s="77" t="n">
        <v>42.4104</v>
      </c>
      <c r="P64" s="77" t="n">
        <v>341.408</v>
      </c>
      <c r="Q64" s="77" t="n">
        <v>0.499</v>
      </c>
      <c r="R64" s="59" t="n">
        <f aca="false">P64/3600</f>
        <v>0.0948355555555556</v>
      </c>
      <c r="S64" s="56"/>
      <c r="T64" s="61"/>
      <c r="U64" s="41"/>
      <c r="V64" s="41"/>
      <c r="W64" s="61"/>
      <c r="X64" s="41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244.5608</v>
      </c>
      <c r="E65" s="77" t="n">
        <v>34.4931</v>
      </c>
      <c r="F65" s="77" t="n">
        <v>39.895</v>
      </c>
      <c r="G65" s="77" t="n">
        <v>40.6859</v>
      </c>
      <c r="H65" s="77" t="n">
        <v>301.035</v>
      </c>
      <c r="I65" s="77" t="n">
        <v>0.39</v>
      </c>
      <c r="J65" s="59" t="n">
        <f aca="false">H65/3600</f>
        <v>0.0836208333333333</v>
      </c>
      <c r="L65" s="76" t="n">
        <v>243.9258</v>
      </c>
      <c r="M65" s="77" t="n">
        <v>34.483</v>
      </c>
      <c r="N65" s="77" t="n">
        <v>39.8739</v>
      </c>
      <c r="O65" s="77" t="n">
        <v>40.6785</v>
      </c>
      <c r="P65" s="77" t="n">
        <v>301.83</v>
      </c>
      <c r="Q65" s="77" t="n">
        <v>0.405</v>
      </c>
      <c r="R65" s="59" t="n">
        <f aca="false">P65/3600</f>
        <v>0.0838416666666667</v>
      </c>
      <c r="S65" s="56"/>
      <c r="T65" s="61"/>
      <c r="U65" s="41"/>
      <c r="V65" s="41"/>
      <c r="W65" s="61"/>
      <c r="X65" s="41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125.4639</v>
      </c>
      <c r="E66" s="79" t="n">
        <v>32.0006</v>
      </c>
      <c r="F66" s="79" t="n">
        <v>38.7434</v>
      </c>
      <c r="G66" s="79" t="n">
        <v>39.5099</v>
      </c>
      <c r="H66" s="79" t="n">
        <v>275.45</v>
      </c>
      <c r="I66" s="79" t="n">
        <v>0.327</v>
      </c>
      <c r="J66" s="65" t="n">
        <f aca="false">H66/3600</f>
        <v>0.0765138888888889</v>
      </c>
      <c r="L66" s="78" t="n">
        <v>125.5216</v>
      </c>
      <c r="M66" s="79" t="n">
        <v>32.0027</v>
      </c>
      <c r="N66" s="79" t="n">
        <v>38.7842</v>
      </c>
      <c r="O66" s="79" t="n">
        <v>39.4969</v>
      </c>
      <c r="P66" s="79" t="n">
        <v>277.4</v>
      </c>
      <c r="Q66" s="79" t="n">
        <v>0.343</v>
      </c>
      <c r="R66" s="65" t="n">
        <f aca="false">P66/3600</f>
        <v>0.0770555555555555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4" t="n">
        <v>946.0394</v>
      </c>
      <c r="E67" s="75" t="n">
        <v>40.7157</v>
      </c>
      <c r="F67" s="75" t="n">
        <v>43.8989</v>
      </c>
      <c r="G67" s="75" t="n">
        <v>44.2843</v>
      </c>
      <c r="H67" s="75" t="n">
        <v>373.294</v>
      </c>
      <c r="I67" s="75" t="n">
        <v>0.53</v>
      </c>
      <c r="J67" s="54" t="n">
        <f aca="false">H67/3600</f>
        <v>0.103692777777778</v>
      </c>
      <c r="L67" s="74" t="n">
        <v>945.3452</v>
      </c>
      <c r="M67" s="75" t="n">
        <v>40.7041</v>
      </c>
      <c r="N67" s="75" t="n">
        <v>43.9064</v>
      </c>
      <c r="O67" s="75" t="n">
        <v>44.3038</v>
      </c>
      <c r="P67" s="75" t="n">
        <v>374.527</v>
      </c>
      <c r="Q67" s="75" t="n">
        <v>0.546</v>
      </c>
      <c r="R67" s="54" t="n">
        <f aca="false">P67/3600</f>
        <v>0.104035277777778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466.4677</v>
      </c>
      <c r="E68" s="77" t="n">
        <v>37.1709</v>
      </c>
      <c r="F68" s="77" t="n">
        <v>41.536</v>
      </c>
      <c r="G68" s="77" t="n">
        <v>41.7092</v>
      </c>
      <c r="H68" s="77" t="n">
        <v>329.55</v>
      </c>
      <c r="I68" s="77" t="n">
        <v>0.421</v>
      </c>
      <c r="J68" s="59" t="n">
        <f aca="false">H68/3600</f>
        <v>0.0915416666666667</v>
      </c>
      <c r="L68" s="76" t="n">
        <v>467.3317</v>
      </c>
      <c r="M68" s="77" t="n">
        <v>37.1731</v>
      </c>
      <c r="N68" s="77" t="n">
        <v>41.5467</v>
      </c>
      <c r="O68" s="77" t="n">
        <v>41.7505</v>
      </c>
      <c r="P68" s="77" t="n">
        <v>331.236</v>
      </c>
      <c r="Q68" s="77" t="n">
        <v>0.421</v>
      </c>
      <c r="R68" s="59" t="n">
        <f aca="false">P68/3600</f>
        <v>0.09201</v>
      </c>
      <c r="S68" s="56"/>
      <c r="T68" s="61"/>
      <c r="U68" s="41"/>
      <c r="V68" s="41"/>
      <c r="W68" s="61"/>
      <c r="X68" s="41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232.8517</v>
      </c>
      <c r="E69" s="77" t="n">
        <v>34.1292</v>
      </c>
      <c r="F69" s="77" t="n">
        <v>39.7954</v>
      </c>
      <c r="G69" s="77" t="n">
        <v>39.73</v>
      </c>
      <c r="H69" s="77" t="n">
        <v>288.007</v>
      </c>
      <c r="I69" s="77" t="n">
        <v>0.343</v>
      </c>
      <c r="J69" s="59" t="n">
        <f aca="false">H69/3600</f>
        <v>0.0800019444444444</v>
      </c>
      <c r="L69" s="76" t="n">
        <v>232.656</v>
      </c>
      <c r="M69" s="77" t="n">
        <v>34.1103</v>
      </c>
      <c r="N69" s="77" t="n">
        <v>39.8018</v>
      </c>
      <c r="O69" s="77" t="n">
        <v>39.7368</v>
      </c>
      <c r="P69" s="77" t="n">
        <v>289.272</v>
      </c>
      <c r="Q69" s="77" t="n">
        <v>0.343</v>
      </c>
      <c r="R69" s="59" t="n">
        <f aca="false">P69/3600</f>
        <v>0.0803533333333333</v>
      </c>
      <c r="S69" s="56"/>
      <c r="T69" s="61"/>
      <c r="U69" s="41"/>
      <c r="V69" s="41"/>
      <c r="W69" s="61"/>
      <c r="X69" s="41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120.7865</v>
      </c>
      <c r="E70" s="79" t="n">
        <v>31.7043</v>
      </c>
      <c r="F70" s="79" t="n">
        <v>38.4812</v>
      </c>
      <c r="G70" s="79" t="n">
        <v>38.187</v>
      </c>
      <c r="H70" s="79" t="n">
        <v>252.532</v>
      </c>
      <c r="I70" s="79" t="n">
        <v>0.28</v>
      </c>
      <c r="J70" s="65" t="n">
        <f aca="false">H70/3600</f>
        <v>0.0701477777777778</v>
      </c>
      <c r="L70" s="78" t="n">
        <v>121.4031</v>
      </c>
      <c r="M70" s="79" t="n">
        <v>31.7197</v>
      </c>
      <c r="N70" s="79" t="n">
        <v>38.4957</v>
      </c>
      <c r="O70" s="79" t="n">
        <v>38.2116</v>
      </c>
      <c r="P70" s="79" t="n">
        <v>252.488</v>
      </c>
      <c r="Q70" s="79" t="n">
        <v>0.281</v>
      </c>
      <c r="R70" s="65" t="n">
        <f aca="false">P70/3600</f>
        <v>0.0701355555555556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89</v>
      </c>
      <c r="B71" s="72" t="s">
        <v>76</v>
      </c>
      <c r="C71" s="72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71" t="s">
        <v>90</v>
      </c>
      <c r="B72" s="71"/>
      <c r="C72" s="71" t="n">
        <v>27</v>
      </c>
      <c r="D72" s="93"/>
      <c r="E72" s="94"/>
      <c r="F72" s="94"/>
      <c r="G72" s="94"/>
      <c r="H72" s="94"/>
      <c r="I72" s="94"/>
      <c r="J72" s="95"/>
      <c r="K72" s="88"/>
      <c r="L72" s="93"/>
      <c r="M72" s="94"/>
      <c r="N72" s="94"/>
      <c r="O72" s="94"/>
      <c r="P72" s="94"/>
      <c r="Q72" s="94"/>
      <c r="R72" s="95"/>
      <c r="S72" s="89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71"/>
      <c r="B73" s="71"/>
      <c r="C73" s="71" t="n">
        <v>32</v>
      </c>
      <c r="D73" s="93"/>
      <c r="E73" s="94"/>
      <c r="F73" s="94"/>
      <c r="G73" s="94"/>
      <c r="H73" s="94"/>
      <c r="I73" s="94"/>
      <c r="J73" s="95"/>
      <c r="K73" s="88"/>
      <c r="L73" s="93"/>
      <c r="M73" s="94"/>
      <c r="N73" s="94"/>
      <c r="O73" s="94"/>
      <c r="P73" s="94"/>
      <c r="Q73" s="94"/>
      <c r="R73" s="95"/>
      <c r="S73" s="89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71"/>
      <c r="B74" s="73"/>
      <c r="C74" s="73" t="n">
        <v>37</v>
      </c>
      <c r="D74" s="99"/>
      <c r="E74" s="100"/>
      <c r="F74" s="100"/>
      <c r="G74" s="100"/>
      <c r="H74" s="100"/>
      <c r="I74" s="100"/>
      <c r="J74" s="101"/>
      <c r="K74" s="88"/>
      <c r="L74" s="99"/>
      <c r="M74" s="100"/>
      <c r="N74" s="100"/>
      <c r="O74" s="100"/>
      <c r="P74" s="100"/>
      <c r="Q74" s="100"/>
      <c r="R74" s="101"/>
      <c r="S74" s="89"/>
      <c r="T74" s="102"/>
      <c r="U74" s="103"/>
      <c r="V74" s="104"/>
      <c r="W74" s="102"/>
      <c r="X74" s="103"/>
      <c r="Y74" s="104"/>
    </row>
    <row r="75" customFormat="false" ht="12" hidden="false" customHeight="false" outlineLevel="0" collapsed="false">
      <c r="A75" s="71"/>
      <c r="B75" s="72" t="s">
        <v>77</v>
      </c>
      <c r="C75" s="72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71"/>
      <c r="B76" s="71"/>
      <c r="C76" s="71" t="n">
        <v>27</v>
      </c>
      <c r="D76" s="93"/>
      <c r="E76" s="94"/>
      <c r="F76" s="94"/>
      <c r="G76" s="94"/>
      <c r="H76" s="94"/>
      <c r="I76" s="94"/>
      <c r="J76" s="95"/>
      <c r="K76" s="88"/>
      <c r="L76" s="93"/>
      <c r="M76" s="94"/>
      <c r="N76" s="94"/>
      <c r="O76" s="94"/>
      <c r="P76" s="94"/>
      <c r="Q76" s="94"/>
      <c r="R76" s="95"/>
      <c r="S76" s="89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71"/>
      <c r="B77" s="71"/>
      <c r="C77" s="71" t="n">
        <v>32</v>
      </c>
      <c r="D77" s="93"/>
      <c r="E77" s="94"/>
      <c r="F77" s="94"/>
      <c r="G77" s="94"/>
      <c r="H77" s="94"/>
      <c r="I77" s="94"/>
      <c r="J77" s="95"/>
      <c r="K77" s="88"/>
      <c r="L77" s="93"/>
      <c r="M77" s="94"/>
      <c r="N77" s="94"/>
      <c r="O77" s="94"/>
      <c r="P77" s="94"/>
      <c r="Q77" s="94"/>
      <c r="R77" s="95"/>
      <c r="S77" s="89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71"/>
      <c r="B78" s="73"/>
      <c r="C78" s="73" t="n">
        <v>37</v>
      </c>
      <c r="D78" s="99"/>
      <c r="E78" s="100"/>
      <c r="F78" s="100"/>
      <c r="G78" s="100"/>
      <c r="H78" s="100"/>
      <c r="I78" s="100"/>
      <c r="J78" s="101"/>
      <c r="K78" s="88"/>
      <c r="L78" s="99"/>
      <c r="M78" s="100"/>
      <c r="N78" s="100"/>
      <c r="O78" s="100"/>
      <c r="P78" s="100"/>
      <c r="Q78" s="100"/>
      <c r="R78" s="101"/>
      <c r="S78" s="89"/>
      <c r="T78" s="102"/>
      <c r="U78" s="103"/>
      <c r="V78" s="104"/>
      <c r="W78" s="102"/>
      <c r="X78" s="103"/>
      <c r="Y78" s="104"/>
    </row>
    <row r="79" customFormat="false" ht="12" hidden="false" customHeight="false" outlineLevel="0" collapsed="false">
      <c r="A79" s="71"/>
      <c r="B79" s="72" t="s">
        <v>78</v>
      </c>
      <c r="C79" s="72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71"/>
      <c r="B80" s="71"/>
      <c r="C80" s="71" t="n">
        <v>27</v>
      </c>
      <c r="D80" s="93"/>
      <c r="E80" s="94"/>
      <c r="F80" s="94"/>
      <c r="G80" s="94"/>
      <c r="H80" s="94"/>
      <c r="I80" s="94"/>
      <c r="J80" s="95"/>
      <c r="K80" s="88"/>
      <c r="L80" s="93"/>
      <c r="M80" s="94"/>
      <c r="N80" s="94"/>
      <c r="O80" s="94"/>
      <c r="P80" s="94"/>
      <c r="Q80" s="94"/>
      <c r="R80" s="95"/>
      <c r="S80" s="89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71"/>
      <c r="B81" s="71"/>
      <c r="C81" s="71" t="n">
        <v>32</v>
      </c>
      <c r="D81" s="93"/>
      <c r="E81" s="94"/>
      <c r="F81" s="94"/>
      <c r="G81" s="94"/>
      <c r="H81" s="94"/>
      <c r="I81" s="94"/>
      <c r="J81" s="95"/>
      <c r="K81" s="88"/>
      <c r="L81" s="93"/>
      <c r="M81" s="94"/>
      <c r="N81" s="94"/>
      <c r="O81" s="94"/>
      <c r="P81" s="94"/>
      <c r="Q81" s="94"/>
      <c r="R81" s="95"/>
      <c r="S81" s="89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73"/>
      <c r="B82" s="73"/>
      <c r="C82" s="73" t="n">
        <v>37</v>
      </c>
      <c r="D82" s="99"/>
      <c r="E82" s="100"/>
      <c r="F82" s="100"/>
      <c r="G82" s="100"/>
      <c r="H82" s="100"/>
      <c r="I82" s="100"/>
      <c r="J82" s="101"/>
      <c r="K82" s="88"/>
      <c r="L82" s="99"/>
      <c r="M82" s="100"/>
      <c r="N82" s="100"/>
      <c r="O82" s="100"/>
      <c r="P82" s="100"/>
      <c r="Q82" s="100"/>
      <c r="R82" s="101"/>
      <c r="S82" s="89"/>
      <c r="T82" s="102"/>
      <c r="U82" s="103"/>
      <c r="V82" s="104"/>
      <c r="W82" s="102"/>
      <c r="X82" s="103"/>
      <c r="Y82" s="104"/>
    </row>
    <row r="83" customFormat="false" ht="12" hidden="false" customHeight="false" outlineLevel="0" collapsed="false">
      <c r="A83" s="80" t="s">
        <v>91</v>
      </c>
      <c r="B83" s="80" t="s">
        <v>44</v>
      </c>
      <c r="C83" s="80" t="n">
        <v>22</v>
      </c>
      <c r="D83" s="74"/>
      <c r="E83" s="75"/>
      <c r="F83" s="75"/>
      <c r="G83" s="75"/>
      <c r="H83" s="75"/>
      <c r="I83" s="75"/>
      <c r="J83" s="54"/>
      <c r="L83" s="74"/>
      <c r="M83" s="75"/>
      <c r="N83" s="75"/>
      <c r="O83" s="75"/>
      <c r="P83" s="75"/>
      <c r="Q83" s="75"/>
      <c r="R83" s="54"/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6"/>
      <c r="E84" s="77"/>
      <c r="F84" s="77"/>
      <c r="G84" s="77"/>
      <c r="H84" s="77"/>
      <c r="I84" s="77"/>
      <c r="J84" s="59"/>
      <c r="L84" s="76"/>
      <c r="M84" s="77"/>
      <c r="N84" s="77"/>
      <c r="O84" s="77"/>
      <c r="P84" s="77"/>
      <c r="Q84" s="77"/>
      <c r="R84" s="59"/>
      <c r="S84" s="56"/>
      <c r="T84" s="61"/>
      <c r="U84" s="41"/>
      <c r="V84" s="41"/>
      <c r="W84" s="61"/>
      <c r="X84" s="41"/>
      <c r="Y84" s="62"/>
    </row>
    <row r="85" customFormat="false" ht="12" hidden="false" customHeight="false" outlineLevel="0" collapsed="false">
      <c r="A85" s="81"/>
      <c r="B85" s="81"/>
      <c r="C85" s="81" t="n">
        <v>32</v>
      </c>
      <c r="D85" s="76"/>
      <c r="E85" s="77"/>
      <c r="F85" s="77"/>
      <c r="G85" s="77"/>
      <c r="H85" s="77"/>
      <c r="I85" s="77"/>
      <c r="J85" s="59"/>
      <c r="L85" s="76"/>
      <c r="M85" s="77"/>
      <c r="N85" s="77"/>
      <c r="O85" s="77"/>
      <c r="P85" s="77"/>
      <c r="Q85" s="77"/>
      <c r="R85" s="59"/>
      <c r="S85" s="56"/>
      <c r="T85" s="61"/>
      <c r="U85" s="41"/>
      <c r="V85" s="41"/>
      <c r="W85" s="61"/>
      <c r="X85" s="41"/>
      <c r="Y85" s="62"/>
    </row>
    <row r="86" customFormat="false" ht="12.75" hidden="false" customHeight="false" outlineLevel="0" collapsed="false">
      <c r="A86" s="81"/>
      <c r="B86" s="82"/>
      <c r="C86" s="82" t="n">
        <v>37</v>
      </c>
      <c r="D86" s="78"/>
      <c r="E86" s="79"/>
      <c r="F86" s="79"/>
      <c r="G86" s="79"/>
      <c r="H86" s="79"/>
      <c r="I86" s="79"/>
      <c r="J86" s="65"/>
      <c r="L86" s="78"/>
      <c r="M86" s="79"/>
      <c r="N86" s="79"/>
      <c r="O86" s="79"/>
      <c r="P86" s="79"/>
      <c r="Q86" s="79"/>
      <c r="R86" s="65"/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81"/>
      <c r="B87" s="80" t="s">
        <v>63</v>
      </c>
      <c r="C87" s="80" t="n">
        <v>22</v>
      </c>
      <c r="D87" s="74"/>
      <c r="E87" s="75"/>
      <c r="F87" s="75"/>
      <c r="G87" s="75"/>
      <c r="H87" s="75"/>
      <c r="I87" s="75"/>
      <c r="J87" s="54"/>
      <c r="L87" s="74"/>
      <c r="M87" s="75"/>
      <c r="N87" s="75"/>
      <c r="O87" s="75"/>
      <c r="P87" s="75"/>
      <c r="Q87" s="75"/>
      <c r="R87" s="54"/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6"/>
      <c r="E88" s="77"/>
      <c r="F88" s="77"/>
      <c r="G88" s="77"/>
      <c r="H88" s="77"/>
      <c r="I88" s="77"/>
      <c r="J88" s="59"/>
      <c r="L88" s="76"/>
      <c r="M88" s="77"/>
      <c r="N88" s="77"/>
      <c r="O88" s="77"/>
      <c r="P88" s="77"/>
      <c r="Q88" s="77"/>
      <c r="R88" s="59"/>
      <c r="S88" s="56"/>
      <c r="T88" s="61"/>
      <c r="U88" s="41"/>
      <c r="V88" s="41"/>
      <c r="W88" s="61"/>
      <c r="X88" s="41"/>
      <c r="Y88" s="62"/>
    </row>
    <row r="89" customFormat="false" ht="12" hidden="false" customHeight="false" outlineLevel="0" collapsed="false">
      <c r="A89" s="81"/>
      <c r="B89" s="81"/>
      <c r="C89" s="81" t="n">
        <v>32</v>
      </c>
      <c r="D89" s="76"/>
      <c r="E89" s="77"/>
      <c r="F89" s="77"/>
      <c r="G89" s="77"/>
      <c r="H89" s="77"/>
      <c r="I89" s="77"/>
      <c r="J89" s="59"/>
      <c r="L89" s="76"/>
      <c r="M89" s="77"/>
      <c r="N89" s="77"/>
      <c r="O89" s="77"/>
      <c r="P89" s="77"/>
      <c r="Q89" s="77"/>
      <c r="R89" s="59"/>
      <c r="S89" s="56"/>
      <c r="T89" s="61"/>
      <c r="U89" s="41"/>
      <c r="V89" s="41"/>
      <c r="W89" s="61"/>
      <c r="X89" s="41"/>
      <c r="Y89" s="62"/>
    </row>
    <row r="90" customFormat="false" ht="12.75" hidden="false" customHeight="false" outlineLevel="0" collapsed="false">
      <c r="A90" s="81"/>
      <c r="B90" s="82"/>
      <c r="C90" s="82" t="n">
        <v>37</v>
      </c>
      <c r="D90" s="78"/>
      <c r="E90" s="79"/>
      <c r="F90" s="79"/>
      <c r="G90" s="79"/>
      <c r="H90" s="79"/>
      <c r="I90" s="79"/>
      <c r="J90" s="65"/>
      <c r="L90" s="78"/>
      <c r="M90" s="79"/>
      <c r="N90" s="79"/>
      <c r="O90" s="79"/>
      <c r="P90" s="79"/>
      <c r="Q90" s="79"/>
      <c r="R90" s="65"/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81"/>
      <c r="B91" s="80" t="s">
        <v>73</v>
      </c>
      <c r="C91" s="80" t="n">
        <v>22</v>
      </c>
      <c r="D91" s="74"/>
      <c r="E91" s="75"/>
      <c r="F91" s="75"/>
      <c r="G91" s="75"/>
      <c r="H91" s="75"/>
      <c r="I91" s="75"/>
      <c r="J91" s="54"/>
      <c r="L91" s="74"/>
      <c r="M91" s="75"/>
      <c r="N91" s="75"/>
      <c r="O91" s="75"/>
      <c r="P91" s="75"/>
      <c r="Q91" s="75"/>
      <c r="R91" s="54"/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6"/>
      <c r="E92" s="77"/>
      <c r="F92" s="77"/>
      <c r="G92" s="77"/>
      <c r="H92" s="77"/>
      <c r="I92" s="77"/>
      <c r="J92" s="59"/>
      <c r="L92" s="76"/>
      <c r="M92" s="77"/>
      <c r="N92" s="77"/>
      <c r="O92" s="77"/>
      <c r="P92" s="77"/>
      <c r="Q92" s="77"/>
      <c r="R92" s="59"/>
      <c r="S92" s="56"/>
      <c r="T92" s="61"/>
      <c r="U92" s="41"/>
      <c r="V92" s="41"/>
      <c r="W92" s="61"/>
      <c r="X92" s="41"/>
      <c r="Y92" s="62"/>
    </row>
    <row r="93" customFormat="false" ht="12" hidden="false" customHeight="false" outlineLevel="0" collapsed="false">
      <c r="A93" s="81"/>
      <c r="B93" s="81"/>
      <c r="C93" s="81" t="n">
        <v>32</v>
      </c>
      <c r="D93" s="76"/>
      <c r="E93" s="77"/>
      <c r="F93" s="77"/>
      <c r="G93" s="77"/>
      <c r="H93" s="77"/>
      <c r="I93" s="77"/>
      <c r="J93" s="59"/>
      <c r="L93" s="76"/>
      <c r="M93" s="77"/>
      <c r="N93" s="77"/>
      <c r="O93" s="77"/>
      <c r="P93" s="77"/>
      <c r="Q93" s="77"/>
      <c r="R93" s="59"/>
      <c r="S93" s="56"/>
      <c r="T93" s="61"/>
      <c r="U93" s="41"/>
      <c r="V93" s="41"/>
      <c r="W93" s="61"/>
      <c r="X93" s="41"/>
      <c r="Y93" s="62"/>
    </row>
    <row r="94" customFormat="false" ht="12.75" hidden="false" customHeight="false" outlineLevel="0" collapsed="false">
      <c r="A94" s="81"/>
      <c r="B94" s="82"/>
      <c r="C94" s="82" t="n">
        <v>37</v>
      </c>
      <c r="D94" s="78"/>
      <c r="E94" s="79"/>
      <c r="F94" s="79"/>
      <c r="G94" s="79"/>
      <c r="H94" s="79"/>
      <c r="I94" s="79"/>
      <c r="J94" s="65"/>
      <c r="L94" s="78"/>
      <c r="M94" s="79"/>
      <c r="N94" s="79"/>
      <c r="O94" s="79"/>
      <c r="P94" s="79"/>
      <c r="Q94" s="79"/>
      <c r="R94" s="65"/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81"/>
      <c r="B95" s="80" t="s">
        <v>74</v>
      </c>
      <c r="C95" s="80" t="n">
        <v>22</v>
      </c>
      <c r="D95" s="74"/>
      <c r="E95" s="75"/>
      <c r="F95" s="75"/>
      <c r="G95" s="75"/>
      <c r="H95" s="75"/>
      <c r="I95" s="75"/>
      <c r="J95" s="54"/>
      <c r="L95" s="74"/>
      <c r="M95" s="75"/>
      <c r="N95" s="75"/>
      <c r="O95" s="75"/>
      <c r="P95" s="75"/>
      <c r="Q95" s="75"/>
      <c r="R95" s="54"/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6"/>
      <c r="E96" s="77"/>
      <c r="F96" s="77"/>
      <c r="G96" s="77"/>
      <c r="H96" s="77"/>
      <c r="I96" s="77"/>
      <c r="J96" s="59"/>
      <c r="L96" s="76"/>
      <c r="M96" s="77"/>
      <c r="N96" s="77"/>
      <c r="O96" s="77"/>
      <c r="P96" s="77"/>
      <c r="Q96" s="77"/>
      <c r="R96" s="59"/>
      <c r="S96" s="56"/>
      <c r="T96" s="61"/>
      <c r="U96" s="41"/>
      <c r="V96" s="41"/>
      <c r="W96" s="61"/>
      <c r="X96" s="41"/>
      <c r="Y96" s="62"/>
    </row>
    <row r="97" customFormat="false" ht="12" hidden="false" customHeight="false" outlineLevel="0" collapsed="false">
      <c r="A97" s="81"/>
      <c r="B97" s="81"/>
      <c r="C97" s="81" t="n">
        <v>32</v>
      </c>
      <c r="D97" s="76"/>
      <c r="E97" s="77"/>
      <c r="F97" s="77"/>
      <c r="G97" s="77"/>
      <c r="H97" s="77"/>
      <c r="I97" s="77"/>
      <c r="J97" s="59"/>
      <c r="L97" s="76"/>
      <c r="M97" s="77"/>
      <c r="N97" s="77"/>
      <c r="O97" s="77"/>
      <c r="P97" s="77"/>
      <c r="Q97" s="77"/>
      <c r="R97" s="59"/>
      <c r="S97" s="56"/>
      <c r="T97" s="61"/>
      <c r="U97" s="41"/>
      <c r="V97" s="41"/>
      <c r="W97" s="61"/>
      <c r="X97" s="41"/>
      <c r="Y97" s="62"/>
    </row>
    <row r="98" customFormat="false" ht="12.75" hidden="false" customHeight="false" outlineLevel="0" collapsed="false">
      <c r="A98" s="82"/>
      <c r="B98" s="82"/>
      <c r="C98" s="82" t="n">
        <v>37</v>
      </c>
      <c r="D98" s="78"/>
      <c r="E98" s="79"/>
      <c r="F98" s="79"/>
      <c r="G98" s="79"/>
      <c r="H98" s="79"/>
      <c r="I98" s="79"/>
      <c r="J98" s="65"/>
      <c r="L98" s="78"/>
      <c r="M98" s="79"/>
      <c r="N98" s="79"/>
      <c r="O98" s="79"/>
      <c r="P98" s="79"/>
      <c r="Q98" s="79"/>
      <c r="R98" s="65"/>
      <c r="S98" s="56"/>
      <c r="T98" s="61"/>
      <c r="U98" s="41"/>
      <c r="V98" s="41"/>
      <c r="W98" s="61"/>
      <c r="X98" s="41"/>
      <c r="Y98" s="62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2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3" t="n">
        <f aca="false">GEOMEAN(I3:I98)</f>
        <v>2.61856025529338</v>
      </c>
      <c r="J106" s="83" t="n">
        <f aca="false">GEOMEAN(J3:J98)</f>
        <v>0.557450832086802</v>
      </c>
      <c r="Q106" s="83" t="n">
        <f aca="false">GEOMEAN(Q3:Q98)</f>
        <v>2.63641539083145</v>
      </c>
      <c r="R106" s="83" t="n">
        <f aca="false">GEOMEAN(R3:R98)</f>
        <v>0.5593181663652</v>
      </c>
    </row>
    <row r="107" customFormat="false" ht="12" hidden="false" customHeight="false" outlineLevel="0" collapsed="false">
      <c r="B107" s="1" t="s">
        <v>94</v>
      </c>
      <c r="Q107" s="84" t="n">
        <f aca="false">Q106/I106</f>
        <v>1.00681868423763</v>
      </c>
      <c r="R107" s="84" t="n">
        <f aca="false">R106/J106</f>
        <v>1.00334977395479</v>
      </c>
    </row>
    <row r="108" customFormat="false" ht="12" hidden="false" customHeight="false" outlineLevel="0" collapsed="false">
      <c r="B108" s="1" t="s">
        <v>95</v>
      </c>
      <c r="I108" s="83" t="n">
        <f aca="false">SUM(I3:I98)/3600</f>
        <v>0.0848569444444444</v>
      </c>
      <c r="J108" s="83" t="n">
        <f aca="false">SUM(J3:J98)</f>
        <v>64.501645</v>
      </c>
      <c r="Q108" s="83" t="n">
        <f aca="false">SUM(Q3:Q98)/3600</f>
        <v>0.0850969444444445</v>
      </c>
      <c r="R108" s="83" t="n">
        <f aca="false">SUM(R3:R98)</f>
        <v>64.7065597222222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7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3" t="n">
        <f aca="false">GEOMEAN(I3:I10,I19:I70)</f>
        <v>2.61856025529338</v>
      </c>
      <c r="J113" s="83" t="n">
        <f aca="false">GEOMEAN(J3:J10,J19:J70)</f>
        <v>0.557450832086802</v>
      </c>
      <c r="Q113" s="83" t="n">
        <f aca="false">GEOMEAN(Q3:Q10,Q19:Q70)</f>
        <v>2.63641539083145</v>
      </c>
      <c r="R113" s="83" t="n">
        <f aca="false">GEOMEAN(R3:R10,R19:R70)</f>
        <v>0.5593181663652</v>
      </c>
    </row>
    <row r="114" customFormat="false" ht="12" hidden="false" customHeight="false" outlineLevel="0" collapsed="false">
      <c r="B114" s="1" t="s">
        <v>94</v>
      </c>
      <c r="Q114" s="84" t="n">
        <f aca="false">Q113/I113</f>
        <v>1.00681868423763</v>
      </c>
      <c r="R114" s="84" t="n">
        <f aca="false">R113/J113</f>
        <v>1.0033497739547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tr">
        <f aca="false">Summary!N2</f>
        <v>hm-5.0_explicitWP</v>
      </c>
      <c r="E1" s="45"/>
      <c r="F1" s="45"/>
      <c r="G1" s="45"/>
      <c r="H1" s="45"/>
      <c r="I1" s="45"/>
      <c r="J1" s="45"/>
      <c r="L1" s="45" t="str">
        <f aca="false">Summary!N3</f>
        <v>hm-5.0_explicitWP+H0546</v>
      </c>
      <c r="M1" s="45"/>
      <c r="N1" s="45"/>
      <c r="O1" s="45"/>
      <c r="P1" s="45"/>
      <c r="Q1" s="45"/>
      <c r="R1" s="45"/>
      <c r="S1" s="46"/>
      <c r="T1" s="47" t="s">
        <v>79</v>
      </c>
      <c r="U1" s="47"/>
      <c r="V1" s="47"/>
      <c r="W1" s="47" t="s">
        <v>80</v>
      </c>
      <c r="X1" s="47"/>
      <c r="Y1" s="47"/>
    </row>
    <row r="2" customFormat="false" ht="12.75" hidden="false" customHeight="false" outlineLevel="0" collapsed="false">
      <c r="A2" s="48"/>
      <c r="B2" s="49"/>
      <c r="C2" s="50" t="s">
        <v>81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2</v>
      </c>
      <c r="I2" s="40" t="s">
        <v>83</v>
      </c>
      <c r="J2" s="51" t="s">
        <v>84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2</v>
      </c>
      <c r="Q2" s="40" t="s">
        <v>83</v>
      </c>
      <c r="R2" s="51" t="s">
        <v>84</v>
      </c>
      <c r="S2" s="26"/>
      <c r="T2" s="39" t="s">
        <v>5</v>
      </c>
      <c r="U2" s="40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2" t="s">
        <v>28</v>
      </c>
      <c r="B3" s="72" t="s">
        <v>36</v>
      </c>
      <c r="C3" s="72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71" t="s">
        <v>85</v>
      </c>
      <c r="B4" s="71"/>
      <c r="C4" s="71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71"/>
      <c r="B5" s="71"/>
      <c r="C5" s="71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71"/>
      <c r="B6" s="73"/>
      <c r="C6" s="7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71"/>
      <c r="B7" s="72" t="s">
        <v>70</v>
      </c>
      <c r="C7" s="72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71"/>
      <c r="B8" s="71"/>
      <c r="C8" s="71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71"/>
      <c r="B9" s="71"/>
      <c r="C9" s="71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71"/>
      <c r="B10" s="73"/>
      <c r="C10" s="7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71"/>
      <c r="B11" s="72" t="s">
        <v>67</v>
      </c>
      <c r="C11" s="72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71"/>
      <c r="B12" s="71"/>
      <c r="C12" s="71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71"/>
      <c r="B13" s="71"/>
      <c r="C13" s="71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71"/>
      <c r="B14" s="73"/>
      <c r="C14" s="7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71"/>
      <c r="B15" s="72" t="s">
        <v>75</v>
      </c>
      <c r="C15" s="72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71"/>
      <c r="B16" s="71"/>
      <c r="C16" s="71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71"/>
      <c r="B17" s="71"/>
      <c r="C17" s="71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73"/>
      <c r="B18" s="73"/>
      <c r="C18" s="7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4" t="n">
        <v>4608.1332</v>
      </c>
      <c r="E19" s="75" t="n">
        <v>44.9428</v>
      </c>
      <c r="F19" s="75" t="n">
        <v>45.9005</v>
      </c>
      <c r="G19" s="75" t="n">
        <v>47.3114</v>
      </c>
      <c r="H19" s="75" t="n">
        <v>7984.534</v>
      </c>
      <c r="I19" s="75" t="n">
        <v>6.957</v>
      </c>
      <c r="J19" s="54" t="n">
        <f aca="false">H19/3600</f>
        <v>2.21792611111111</v>
      </c>
      <c r="L19" s="74" t="n">
        <v>4610.1904</v>
      </c>
      <c r="M19" s="75" t="n">
        <v>44.9407</v>
      </c>
      <c r="N19" s="75" t="n">
        <v>45.9043</v>
      </c>
      <c r="O19" s="75" t="n">
        <v>47.3268</v>
      </c>
      <c r="P19" s="75" t="n">
        <v>8017.167</v>
      </c>
      <c r="Q19" s="75" t="n">
        <v>6.942</v>
      </c>
      <c r="R19" s="54" t="n">
        <f aca="false">P19/3600</f>
        <v>2.22699083333333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83"/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6" t="n">
        <v>2229.4883</v>
      </c>
      <c r="E20" s="77" t="n">
        <v>42.5748</v>
      </c>
      <c r="F20" s="77" t="n">
        <v>44.3978</v>
      </c>
      <c r="G20" s="77" t="n">
        <v>45.8977</v>
      </c>
      <c r="H20" s="77" t="n">
        <v>7202.254</v>
      </c>
      <c r="I20" s="77" t="n">
        <v>6.084</v>
      </c>
      <c r="J20" s="59" t="n">
        <f aca="false">H20/3600</f>
        <v>2.00062611111111</v>
      </c>
      <c r="L20" s="76" t="n">
        <v>2229.0142</v>
      </c>
      <c r="M20" s="77" t="n">
        <v>42.5681</v>
      </c>
      <c r="N20" s="77" t="n">
        <v>44.3972</v>
      </c>
      <c r="O20" s="77" t="n">
        <v>45.8983</v>
      </c>
      <c r="P20" s="77" t="n">
        <v>7205.046</v>
      </c>
      <c r="Q20" s="77" t="n">
        <v>6.021</v>
      </c>
      <c r="R20" s="59" t="n">
        <f aca="false">P20/3600</f>
        <v>2.00140166666667</v>
      </c>
      <c r="S20" s="56"/>
      <c r="T20" s="61"/>
      <c r="U20" s="41"/>
      <c r="V20" s="41"/>
      <c r="W20" s="61"/>
      <c r="X20" s="41"/>
      <c r="Y20" s="62"/>
      <c r="AA20" s="83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064.4519</v>
      </c>
      <c r="E21" s="77" t="n">
        <v>39.7534</v>
      </c>
      <c r="F21" s="77" t="n">
        <v>43.2751</v>
      </c>
      <c r="G21" s="77" t="n">
        <v>44.9056</v>
      </c>
      <c r="H21" s="77" t="n">
        <v>6372.984</v>
      </c>
      <c r="I21" s="77" t="n">
        <v>5.132</v>
      </c>
      <c r="J21" s="59" t="n">
        <f aca="false">H21/3600</f>
        <v>1.77027333333333</v>
      </c>
      <c r="L21" s="76" t="n">
        <v>1064.9143</v>
      </c>
      <c r="M21" s="77" t="n">
        <v>39.7618</v>
      </c>
      <c r="N21" s="77" t="n">
        <v>43.2638</v>
      </c>
      <c r="O21" s="77" t="n">
        <v>44.9286</v>
      </c>
      <c r="P21" s="77" t="n">
        <v>6409.794</v>
      </c>
      <c r="Q21" s="77" t="n">
        <v>5.148</v>
      </c>
      <c r="R21" s="59" t="n">
        <f aca="false">P21/3600</f>
        <v>1.78049833333333</v>
      </c>
      <c r="S21" s="56"/>
      <c r="T21" s="61"/>
      <c r="U21" s="41"/>
      <c r="V21" s="41"/>
      <c r="W21" s="61"/>
      <c r="X21" s="41"/>
      <c r="Y21" s="62"/>
      <c r="AA21" s="83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527.6591</v>
      </c>
      <c r="E22" s="79" t="n">
        <v>37.1598</v>
      </c>
      <c r="F22" s="79" t="n">
        <v>42.5542</v>
      </c>
      <c r="G22" s="79" t="n">
        <v>44.4346</v>
      </c>
      <c r="H22" s="79" t="n">
        <v>5711.625</v>
      </c>
      <c r="I22" s="79" t="n">
        <v>4.555</v>
      </c>
      <c r="J22" s="65" t="n">
        <f aca="false">H22/3600</f>
        <v>1.5865625</v>
      </c>
      <c r="L22" s="78" t="n">
        <v>527.3417</v>
      </c>
      <c r="M22" s="79" t="n">
        <v>37.1682</v>
      </c>
      <c r="N22" s="79" t="n">
        <v>42.5738</v>
      </c>
      <c r="O22" s="79" t="n">
        <v>44.4151</v>
      </c>
      <c r="P22" s="79" t="n">
        <v>5683.241</v>
      </c>
      <c r="Q22" s="79" t="n">
        <v>4.43</v>
      </c>
      <c r="R22" s="65" t="n">
        <f aca="false">P22/3600</f>
        <v>1.57867805555556</v>
      </c>
      <c r="S22" s="56"/>
      <c r="T22" s="67"/>
      <c r="U22" s="68"/>
      <c r="V22" s="68"/>
      <c r="W22" s="67"/>
      <c r="X22" s="68"/>
      <c r="Y22" s="69"/>
      <c r="AA22" s="83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4" t="n">
        <v>5942.5215</v>
      </c>
      <c r="E23" s="75" t="n">
        <v>42.2675</v>
      </c>
      <c r="F23" s="75" t="n">
        <v>44.6274</v>
      </c>
      <c r="G23" s="75" t="n">
        <v>46.097</v>
      </c>
      <c r="H23" s="75" t="n">
        <v>5935.401</v>
      </c>
      <c r="I23" s="75" t="n">
        <v>6.536</v>
      </c>
      <c r="J23" s="54" t="n">
        <f aca="false">H23/3600</f>
        <v>1.6487225</v>
      </c>
      <c r="L23" s="74" t="n">
        <v>5946.9179</v>
      </c>
      <c r="M23" s="75" t="n">
        <v>42.2611</v>
      </c>
      <c r="N23" s="75" t="n">
        <v>44.6103</v>
      </c>
      <c r="O23" s="75" t="n">
        <v>46.1007</v>
      </c>
      <c r="P23" s="75" t="n">
        <v>5972.201</v>
      </c>
      <c r="Q23" s="75" t="n">
        <v>6.614</v>
      </c>
      <c r="R23" s="54" t="n">
        <f aca="false">P23/3600</f>
        <v>1.65894472222222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83"/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2511.0073</v>
      </c>
      <c r="E24" s="77" t="n">
        <v>39.675</v>
      </c>
      <c r="F24" s="77" t="n">
        <v>43.0223</v>
      </c>
      <c r="G24" s="77" t="n">
        <v>44.5748</v>
      </c>
      <c r="H24" s="77" t="n">
        <v>5224.255</v>
      </c>
      <c r="I24" s="77" t="n">
        <v>5.428</v>
      </c>
      <c r="J24" s="59" t="n">
        <f aca="false">H24/3600</f>
        <v>1.45118194444444</v>
      </c>
      <c r="L24" s="76" t="n">
        <v>2513.9618</v>
      </c>
      <c r="M24" s="77" t="n">
        <v>39.6698</v>
      </c>
      <c r="N24" s="77" t="n">
        <v>43.0189</v>
      </c>
      <c r="O24" s="77" t="n">
        <v>44.5733</v>
      </c>
      <c r="P24" s="77" t="n">
        <v>5238.934</v>
      </c>
      <c r="Q24" s="77" t="n">
        <v>5.428</v>
      </c>
      <c r="R24" s="59" t="n">
        <f aca="false">P24/3600</f>
        <v>1.45525944444444</v>
      </c>
      <c r="S24" s="56"/>
      <c r="T24" s="61"/>
      <c r="U24" s="41"/>
      <c r="V24" s="41"/>
      <c r="W24" s="61"/>
      <c r="X24" s="41"/>
      <c r="Y24" s="62"/>
      <c r="AA24" s="83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103.138</v>
      </c>
      <c r="E25" s="77" t="n">
        <v>37.2069</v>
      </c>
      <c r="F25" s="77" t="n">
        <v>41.7961</v>
      </c>
      <c r="G25" s="77" t="n">
        <v>43.5764</v>
      </c>
      <c r="H25" s="77" t="n">
        <v>4698.906</v>
      </c>
      <c r="I25" s="77" t="n">
        <v>4.524</v>
      </c>
      <c r="J25" s="59" t="n">
        <f aca="false">H25/3600</f>
        <v>1.30525166666667</v>
      </c>
      <c r="L25" s="76" t="n">
        <v>1102.8362</v>
      </c>
      <c r="M25" s="77" t="n">
        <v>37.2143</v>
      </c>
      <c r="N25" s="77" t="n">
        <v>41.7852</v>
      </c>
      <c r="O25" s="77" t="n">
        <v>43.5594</v>
      </c>
      <c r="P25" s="77" t="n">
        <v>4701.504</v>
      </c>
      <c r="Q25" s="77" t="n">
        <v>4.57</v>
      </c>
      <c r="R25" s="59" t="n">
        <f aca="false">P25/3600</f>
        <v>1.30597333333333</v>
      </c>
      <c r="S25" s="56"/>
      <c r="T25" s="61"/>
      <c r="U25" s="41"/>
      <c r="V25" s="41"/>
      <c r="W25" s="61"/>
      <c r="X25" s="41"/>
      <c r="Y25" s="62"/>
      <c r="AA25" s="83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490.9205</v>
      </c>
      <c r="E26" s="79" t="n">
        <v>34.9673</v>
      </c>
      <c r="F26" s="79" t="n">
        <v>41.0448</v>
      </c>
      <c r="G26" s="79" t="n">
        <v>43.1007</v>
      </c>
      <c r="H26" s="79" t="n">
        <v>4337.223</v>
      </c>
      <c r="I26" s="79" t="n">
        <v>3.915</v>
      </c>
      <c r="J26" s="65" t="n">
        <f aca="false">H26/3600</f>
        <v>1.20478416666667</v>
      </c>
      <c r="L26" s="78" t="n">
        <v>492.096</v>
      </c>
      <c r="M26" s="79" t="n">
        <v>34.9701</v>
      </c>
      <c r="N26" s="79" t="n">
        <v>41.0319</v>
      </c>
      <c r="O26" s="79" t="n">
        <v>43.061</v>
      </c>
      <c r="P26" s="79" t="n">
        <v>4332.178</v>
      </c>
      <c r="Q26" s="79" t="n">
        <v>3.978</v>
      </c>
      <c r="R26" s="65" t="n">
        <f aca="false">P26/3600</f>
        <v>1.20338277777778</v>
      </c>
      <c r="S26" s="56"/>
      <c r="T26" s="67"/>
      <c r="U26" s="68"/>
      <c r="V26" s="68"/>
      <c r="W26" s="67"/>
      <c r="X26" s="68"/>
      <c r="Y26" s="69"/>
      <c r="AA26" s="83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4" t="n">
        <v>11048.6557</v>
      </c>
      <c r="E27" s="75" t="n">
        <v>41.5706</v>
      </c>
      <c r="F27" s="75" t="n">
        <v>43.4314</v>
      </c>
      <c r="G27" s="75" t="n">
        <v>45.9041</v>
      </c>
      <c r="H27" s="75" t="n">
        <v>11255.581</v>
      </c>
      <c r="I27" s="75" t="n">
        <v>10.717</v>
      </c>
      <c r="J27" s="54" t="n">
        <f aca="false">H27/3600</f>
        <v>3.12655027777778</v>
      </c>
      <c r="L27" s="74" t="n">
        <v>11050.2722</v>
      </c>
      <c r="M27" s="75" t="n">
        <v>41.5704</v>
      </c>
      <c r="N27" s="75" t="n">
        <v>43.4367</v>
      </c>
      <c r="O27" s="75" t="n">
        <v>45.8992</v>
      </c>
      <c r="P27" s="75" t="n">
        <v>11327.513</v>
      </c>
      <c r="Q27" s="75" t="n">
        <v>10.81</v>
      </c>
      <c r="R27" s="54" t="n">
        <f aca="false">P27/3600</f>
        <v>3.14653138888889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83"/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4121.6742</v>
      </c>
      <c r="E28" s="77" t="n">
        <v>39.6093</v>
      </c>
      <c r="F28" s="77" t="n">
        <v>42.3681</v>
      </c>
      <c r="G28" s="77" t="n">
        <v>44.2696</v>
      </c>
      <c r="H28" s="77" t="n">
        <v>9862.804</v>
      </c>
      <c r="I28" s="77" t="n">
        <v>8.626</v>
      </c>
      <c r="J28" s="59" t="n">
        <f aca="false">H28/3600</f>
        <v>2.73966777777778</v>
      </c>
      <c r="L28" s="76" t="n">
        <v>4116.6557</v>
      </c>
      <c r="M28" s="77" t="n">
        <v>39.608</v>
      </c>
      <c r="N28" s="77" t="n">
        <v>42.3798</v>
      </c>
      <c r="O28" s="77" t="n">
        <v>44.2682</v>
      </c>
      <c r="P28" s="77" t="n">
        <v>9934.892</v>
      </c>
      <c r="Q28" s="77" t="n">
        <v>8.626</v>
      </c>
      <c r="R28" s="59" t="n">
        <f aca="false">P28/3600</f>
        <v>2.75969222222222</v>
      </c>
      <c r="S28" s="56"/>
      <c r="T28" s="61"/>
      <c r="U28" s="41"/>
      <c r="V28" s="41"/>
      <c r="W28" s="61"/>
      <c r="X28" s="41"/>
      <c r="Y28" s="62"/>
      <c r="AA28" s="83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1909.6495</v>
      </c>
      <c r="E29" s="77" t="n">
        <v>37.4429</v>
      </c>
      <c r="F29" s="77" t="n">
        <v>41.4736</v>
      </c>
      <c r="G29" s="77" t="n">
        <v>42.8374</v>
      </c>
      <c r="H29" s="77" t="n">
        <v>8987.857</v>
      </c>
      <c r="I29" s="77" t="n">
        <v>7.191</v>
      </c>
      <c r="J29" s="59" t="n">
        <f aca="false">H29/3600</f>
        <v>2.49662694444444</v>
      </c>
      <c r="L29" s="76" t="n">
        <v>1909.1835</v>
      </c>
      <c r="M29" s="77" t="n">
        <v>37.4492</v>
      </c>
      <c r="N29" s="77" t="n">
        <v>41.4665</v>
      </c>
      <c r="O29" s="77" t="n">
        <v>42.8309</v>
      </c>
      <c r="P29" s="77" t="n">
        <v>9000.17</v>
      </c>
      <c r="Q29" s="77" t="n">
        <v>7.316</v>
      </c>
      <c r="R29" s="59" t="n">
        <f aca="false">P29/3600</f>
        <v>2.50004722222222</v>
      </c>
      <c r="S29" s="56"/>
      <c r="T29" s="61"/>
      <c r="U29" s="41"/>
      <c r="V29" s="41"/>
      <c r="W29" s="61"/>
      <c r="X29" s="41"/>
      <c r="Y29" s="62"/>
      <c r="AA29" s="83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953.2577</v>
      </c>
      <c r="E30" s="79" t="n">
        <v>35.1701</v>
      </c>
      <c r="F30" s="79" t="n">
        <v>40.7571</v>
      </c>
      <c r="G30" s="79" t="n">
        <v>41.7624</v>
      </c>
      <c r="H30" s="79" t="n">
        <v>8319.923</v>
      </c>
      <c r="I30" s="79" t="n">
        <v>6.427</v>
      </c>
      <c r="J30" s="65" t="n">
        <f aca="false">H30/3600</f>
        <v>2.31108972222222</v>
      </c>
      <c r="L30" s="78" t="n">
        <v>954.1608</v>
      </c>
      <c r="M30" s="79" t="n">
        <v>35.1791</v>
      </c>
      <c r="N30" s="79" t="n">
        <v>40.7399</v>
      </c>
      <c r="O30" s="79" t="n">
        <v>41.7532</v>
      </c>
      <c r="P30" s="79" t="n">
        <v>8371.709</v>
      </c>
      <c r="Q30" s="79" t="n">
        <v>6.427</v>
      </c>
      <c r="R30" s="65" t="n">
        <f aca="false">P30/3600</f>
        <v>2.32547472222222</v>
      </c>
      <c r="S30" s="56"/>
      <c r="T30" s="67"/>
      <c r="U30" s="68"/>
      <c r="V30" s="68"/>
      <c r="W30" s="67"/>
      <c r="X30" s="68"/>
      <c r="Y30" s="69"/>
      <c r="AA30" s="83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4" t="n">
        <v>10105.6948</v>
      </c>
      <c r="E31" s="75" t="n">
        <v>42.4827</v>
      </c>
      <c r="F31" s="75" t="n">
        <v>46.7884</v>
      </c>
      <c r="G31" s="75" t="n">
        <v>47.4204</v>
      </c>
      <c r="H31" s="75" t="n">
        <v>16025.618</v>
      </c>
      <c r="I31" s="75" t="n">
        <v>12.573</v>
      </c>
      <c r="J31" s="54" t="n">
        <f aca="false">H31/3600</f>
        <v>4.45156055555556</v>
      </c>
      <c r="L31" s="74" t="n">
        <v>10105.3196</v>
      </c>
      <c r="M31" s="75" t="n">
        <v>42.4797</v>
      </c>
      <c r="N31" s="75" t="n">
        <v>46.7989</v>
      </c>
      <c r="O31" s="75" t="n">
        <v>47.4232</v>
      </c>
      <c r="P31" s="75" t="n">
        <v>16081.471</v>
      </c>
      <c r="Q31" s="75" t="n">
        <v>12.682</v>
      </c>
      <c r="R31" s="54" t="n">
        <f aca="false">P31/3600</f>
        <v>4.46707527777778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83"/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4178.4577</v>
      </c>
      <c r="E32" s="77" t="n">
        <v>40.7385</v>
      </c>
      <c r="F32" s="77" t="n">
        <v>45.3415</v>
      </c>
      <c r="G32" s="77" t="n">
        <v>45.342</v>
      </c>
      <c r="H32" s="77" t="n">
        <v>13925.187</v>
      </c>
      <c r="I32" s="77" t="n">
        <v>11.481</v>
      </c>
      <c r="J32" s="59" t="n">
        <f aca="false">H32/3600</f>
        <v>3.8681075</v>
      </c>
      <c r="L32" s="76" t="n">
        <v>4180.8619</v>
      </c>
      <c r="M32" s="77" t="n">
        <v>40.7357</v>
      </c>
      <c r="N32" s="77" t="n">
        <v>45.3671</v>
      </c>
      <c r="O32" s="77" t="n">
        <v>45.3547</v>
      </c>
      <c r="P32" s="77" t="n">
        <v>14015.801</v>
      </c>
      <c r="Q32" s="77" t="n">
        <v>11.403</v>
      </c>
      <c r="R32" s="59" t="n">
        <f aca="false">P32/3600</f>
        <v>3.89327805555556</v>
      </c>
      <c r="S32" s="56"/>
      <c r="T32" s="61"/>
      <c r="U32" s="41"/>
      <c r="V32" s="41"/>
      <c r="W32" s="61"/>
      <c r="X32" s="41"/>
      <c r="Y32" s="62"/>
      <c r="AA32" s="83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2007.7031</v>
      </c>
      <c r="E33" s="77" t="n">
        <v>38.7119</v>
      </c>
      <c r="F33" s="77" t="n">
        <v>44.0001</v>
      </c>
      <c r="G33" s="77" t="n">
        <v>43.554</v>
      </c>
      <c r="H33" s="77" t="n">
        <v>12227.763</v>
      </c>
      <c r="I33" s="77" t="n">
        <v>10.249</v>
      </c>
      <c r="J33" s="59" t="n">
        <f aca="false">H33/3600</f>
        <v>3.39660083333333</v>
      </c>
      <c r="L33" s="76" t="n">
        <v>2010.466</v>
      </c>
      <c r="M33" s="77" t="n">
        <v>38.7154</v>
      </c>
      <c r="N33" s="77" t="n">
        <v>44.0123</v>
      </c>
      <c r="O33" s="77" t="n">
        <v>43.5723</v>
      </c>
      <c r="P33" s="77" t="n">
        <v>12283.191</v>
      </c>
      <c r="Q33" s="77" t="n">
        <v>10.467</v>
      </c>
      <c r="R33" s="59" t="n">
        <f aca="false">P33/3600</f>
        <v>3.4119975</v>
      </c>
      <c r="S33" s="56"/>
      <c r="T33" s="61"/>
      <c r="U33" s="41"/>
      <c r="V33" s="41"/>
      <c r="W33" s="61"/>
      <c r="X33" s="41"/>
      <c r="Y33" s="62"/>
      <c r="AA33" s="83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1042.0784</v>
      </c>
      <c r="E34" s="79" t="n">
        <v>36.5843</v>
      </c>
      <c r="F34" s="79" t="n">
        <v>43.0266</v>
      </c>
      <c r="G34" s="79" t="n">
        <v>42.2146</v>
      </c>
      <c r="H34" s="79" t="n">
        <v>10848.917</v>
      </c>
      <c r="I34" s="79" t="n">
        <v>9.126</v>
      </c>
      <c r="J34" s="65" t="n">
        <f aca="false">H34/3600</f>
        <v>3.01358805555556</v>
      </c>
      <c r="L34" s="78" t="n">
        <v>1043.1629</v>
      </c>
      <c r="M34" s="79" t="n">
        <v>36.5814</v>
      </c>
      <c r="N34" s="79" t="n">
        <v>43.0557</v>
      </c>
      <c r="O34" s="79" t="n">
        <v>42.2243</v>
      </c>
      <c r="P34" s="79" t="n">
        <v>10930.506</v>
      </c>
      <c r="Q34" s="79" t="n">
        <v>9.172</v>
      </c>
      <c r="R34" s="65" t="n">
        <f aca="false">P34/3600</f>
        <v>3.03625166666667</v>
      </c>
      <c r="S34" s="56"/>
      <c r="T34" s="67"/>
      <c r="U34" s="68"/>
      <c r="V34" s="68"/>
      <c r="W34" s="67"/>
      <c r="X34" s="68"/>
      <c r="Y34" s="69"/>
      <c r="AA34" s="83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4" t="n">
        <v>19279.7879</v>
      </c>
      <c r="E35" s="75" t="n">
        <v>40.9462</v>
      </c>
      <c r="F35" s="75" t="n">
        <v>45.2585</v>
      </c>
      <c r="G35" s="75" t="n">
        <v>47.4866</v>
      </c>
      <c r="H35" s="75" t="n">
        <v>14773.019</v>
      </c>
      <c r="I35" s="75" t="n">
        <v>16.208</v>
      </c>
      <c r="J35" s="54" t="n">
        <f aca="false">H35/3600</f>
        <v>4.10361638888889</v>
      </c>
      <c r="L35" s="74" t="n">
        <v>19294.147</v>
      </c>
      <c r="M35" s="75" t="n">
        <v>40.946</v>
      </c>
      <c r="N35" s="75" t="n">
        <v>45.2494</v>
      </c>
      <c r="O35" s="75" t="n">
        <v>47.5003</v>
      </c>
      <c r="P35" s="75" t="n">
        <v>14884.016</v>
      </c>
      <c r="Q35" s="75" t="n">
        <v>16.38</v>
      </c>
      <c r="R35" s="54" t="n">
        <f aca="false">P35/3600</f>
        <v>4.13444888888889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83"/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4426.4633</v>
      </c>
      <c r="E36" s="77" t="n">
        <v>38.9773</v>
      </c>
      <c r="F36" s="77" t="n">
        <v>43.9848</v>
      </c>
      <c r="G36" s="77" t="n">
        <v>46.3205</v>
      </c>
      <c r="H36" s="77" t="n">
        <v>12442.395</v>
      </c>
      <c r="I36" s="77" t="n">
        <v>12.246</v>
      </c>
      <c r="J36" s="59" t="n">
        <f aca="false">H36/3600</f>
        <v>3.45622083333333</v>
      </c>
      <c r="L36" s="76" t="n">
        <v>4423.4642</v>
      </c>
      <c r="M36" s="77" t="n">
        <v>38.9765</v>
      </c>
      <c r="N36" s="77" t="n">
        <v>43.9874</v>
      </c>
      <c r="O36" s="77" t="n">
        <v>46.3727</v>
      </c>
      <c r="P36" s="77" t="n">
        <v>12535.195</v>
      </c>
      <c r="Q36" s="77" t="n">
        <v>12.246</v>
      </c>
      <c r="R36" s="59" t="n">
        <f aca="false">P36/3600</f>
        <v>3.48199861111111</v>
      </c>
      <c r="S36" s="56"/>
      <c r="T36" s="61"/>
      <c r="U36" s="41"/>
      <c r="V36" s="41"/>
      <c r="W36" s="61"/>
      <c r="X36" s="41"/>
      <c r="Y36" s="62"/>
      <c r="AA36" s="83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1544.7256</v>
      </c>
      <c r="E37" s="77" t="n">
        <v>37.1729</v>
      </c>
      <c r="F37" s="77" t="n">
        <v>42.9281</v>
      </c>
      <c r="G37" s="77" t="n">
        <v>45.2677</v>
      </c>
      <c r="H37" s="77" t="n">
        <v>11234.63</v>
      </c>
      <c r="I37" s="77" t="n">
        <v>10.748</v>
      </c>
      <c r="J37" s="59" t="n">
        <f aca="false">H37/3600</f>
        <v>3.12073055555556</v>
      </c>
      <c r="L37" s="76" t="n">
        <v>1548.5284</v>
      </c>
      <c r="M37" s="77" t="n">
        <v>37.1773</v>
      </c>
      <c r="N37" s="77" t="n">
        <v>42.9334</v>
      </c>
      <c r="O37" s="77" t="n">
        <v>45.3348</v>
      </c>
      <c r="P37" s="77" t="n">
        <v>11276.61</v>
      </c>
      <c r="Q37" s="77" t="n">
        <v>10.826</v>
      </c>
      <c r="R37" s="59" t="n">
        <f aca="false">P37/3600</f>
        <v>3.13239166666667</v>
      </c>
      <c r="S37" s="56"/>
      <c r="T37" s="61"/>
      <c r="U37" s="41"/>
      <c r="V37" s="41"/>
      <c r="W37" s="61"/>
      <c r="X37" s="41"/>
      <c r="Y37" s="62"/>
      <c r="AA37" s="83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654.5079</v>
      </c>
      <c r="E38" s="79" t="n">
        <v>35.2274</v>
      </c>
      <c r="F38" s="79" t="n">
        <v>42.1763</v>
      </c>
      <c r="G38" s="79" t="n">
        <v>44.445</v>
      </c>
      <c r="H38" s="79" t="n">
        <v>10434.376</v>
      </c>
      <c r="I38" s="79" t="n">
        <v>9.718</v>
      </c>
      <c r="J38" s="65" t="n">
        <f aca="false">H38/3600</f>
        <v>2.89843777777778</v>
      </c>
      <c r="L38" s="78" t="n">
        <v>655.4791</v>
      </c>
      <c r="M38" s="79" t="n">
        <v>35.2301</v>
      </c>
      <c r="N38" s="79" t="n">
        <v>42.1777</v>
      </c>
      <c r="O38" s="79" t="n">
        <v>44.4653</v>
      </c>
      <c r="P38" s="79" t="n">
        <v>10455.226</v>
      </c>
      <c r="Q38" s="79" t="n">
        <v>9.578</v>
      </c>
      <c r="R38" s="65" t="n">
        <f aca="false">P38/3600</f>
        <v>2.90422944444444</v>
      </c>
      <c r="S38" s="56"/>
      <c r="T38" s="67"/>
      <c r="U38" s="68"/>
      <c r="V38" s="68"/>
      <c r="W38" s="67"/>
      <c r="X38" s="68"/>
      <c r="Y38" s="69"/>
      <c r="AA38" s="83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4" t="n">
        <v>2303.6371</v>
      </c>
      <c r="E39" s="75" t="n">
        <v>42.7133</v>
      </c>
      <c r="F39" s="75" t="n">
        <v>45.5022</v>
      </c>
      <c r="G39" s="75" t="n">
        <v>45.6654</v>
      </c>
      <c r="H39" s="75" t="n">
        <v>2362.807</v>
      </c>
      <c r="I39" s="75" t="n">
        <v>2.293</v>
      </c>
      <c r="J39" s="54" t="n">
        <f aca="false">H39/3600</f>
        <v>0.656335277777778</v>
      </c>
      <c r="L39" s="74" t="n">
        <v>2306.3381</v>
      </c>
      <c r="M39" s="75" t="n">
        <v>42.7068</v>
      </c>
      <c r="N39" s="75" t="n">
        <v>45.5189</v>
      </c>
      <c r="O39" s="75" t="n">
        <v>45.6646</v>
      </c>
      <c r="P39" s="75" t="n">
        <v>2375.271</v>
      </c>
      <c r="Q39" s="75" t="n">
        <v>2.308</v>
      </c>
      <c r="R39" s="54" t="n">
        <f aca="false">P39/3600</f>
        <v>0.6597975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83"/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6" t="n">
        <v>1060.9856</v>
      </c>
      <c r="E40" s="77" t="n">
        <v>39.9814</v>
      </c>
      <c r="F40" s="77" t="n">
        <v>43.3962</v>
      </c>
      <c r="G40" s="77" t="n">
        <v>43.3</v>
      </c>
      <c r="H40" s="77" t="n">
        <v>2116.218</v>
      </c>
      <c r="I40" s="77" t="n">
        <v>1.903</v>
      </c>
      <c r="J40" s="59" t="n">
        <f aca="false">H40/3600</f>
        <v>0.587838333333333</v>
      </c>
      <c r="L40" s="76" t="n">
        <v>1066.0742</v>
      </c>
      <c r="M40" s="77" t="n">
        <v>39.9747</v>
      </c>
      <c r="N40" s="77" t="n">
        <v>43.403</v>
      </c>
      <c r="O40" s="77" t="n">
        <v>43.2738</v>
      </c>
      <c r="P40" s="77" t="n">
        <v>2128.493</v>
      </c>
      <c r="Q40" s="77" t="n">
        <v>1.918</v>
      </c>
      <c r="R40" s="59" t="n">
        <f aca="false">P40/3600</f>
        <v>0.591248055555556</v>
      </c>
      <c r="S40" s="56"/>
      <c r="T40" s="61"/>
      <c r="U40" s="41"/>
      <c r="V40" s="41"/>
      <c r="W40" s="61"/>
      <c r="X40" s="41"/>
      <c r="Y40" s="62"/>
      <c r="AA40" s="83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517.4103</v>
      </c>
      <c r="E41" s="77" t="n">
        <v>37.4181</v>
      </c>
      <c r="F41" s="77" t="n">
        <v>41.6029</v>
      </c>
      <c r="G41" s="77" t="n">
        <v>41.3008</v>
      </c>
      <c r="H41" s="77" t="n">
        <v>1915.227</v>
      </c>
      <c r="I41" s="77" t="n">
        <v>1.528</v>
      </c>
      <c r="J41" s="59" t="n">
        <f aca="false">H41/3600</f>
        <v>0.5320075</v>
      </c>
      <c r="L41" s="76" t="n">
        <v>518.7918</v>
      </c>
      <c r="M41" s="77" t="n">
        <v>37.4428</v>
      </c>
      <c r="N41" s="77" t="n">
        <v>41.6337</v>
      </c>
      <c r="O41" s="77" t="n">
        <v>41.296</v>
      </c>
      <c r="P41" s="77" t="n">
        <v>1913.399</v>
      </c>
      <c r="Q41" s="77" t="n">
        <v>1.544</v>
      </c>
      <c r="R41" s="59" t="n">
        <f aca="false">P41/3600</f>
        <v>0.531499722222222</v>
      </c>
      <c r="S41" s="56"/>
      <c r="T41" s="61"/>
      <c r="U41" s="41"/>
      <c r="V41" s="41"/>
      <c r="W41" s="61"/>
      <c r="X41" s="41"/>
      <c r="Y41" s="62"/>
      <c r="AA41" s="83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282.2062</v>
      </c>
      <c r="E42" s="79" t="n">
        <v>35.0893</v>
      </c>
      <c r="F42" s="79" t="n">
        <v>40.3774</v>
      </c>
      <c r="G42" s="79" t="n">
        <v>39.7737</v>
      </c>
      <c r="H42" s="79" t="n">
        <v>1729.754</v>
      </c>
      <c r="I42" s="79" t="n">
        <v>1.294</v>
      </c>
      <c r="J42" s="65" t="n">
        <f aca="false">H42/3600</f>
        <v>0.480487222222222</v>
      </c>
      <c r="L42" s="78" t="n">
        <v>283.1423</v>
      </c>
      <c r="M42" s="79" t="n">
        <v>35.093</v>
      </c>
      <c r="N42" s="79" t="n">
        <v>40.3905</v>
      </c>
      <c r="O42" s="79" t="n">
        <v>39.8101</v>
      </c>
      <c r="P42" s="79" t="n">
        <v>1748.552</v>
      </c>
      <c r="Q42" s="79" t="n">
        <v>1.31</v>
      </c>
      <c r="R42" s="65" t="n">
        <f aca="false">P42/3600</f>
        <v>0.485708888888889</v>
      </c>
      <c r="S42" s="56"/>
      <c r="T42" s="67"/>
      <c r="U42" s="68"/>
      <c r="V42" s="68"/>
      <c r="W42" s="67"/>
      <c r="X42" s="68"/>
      <c r="Y42" s="69"/>
      <c r="AA42" s="83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4" t="n">
        <v>3524.2679</v>
      </c>
      <c r="E43" s="75" t="n">
        <v>41.6739</v>
      </c>
      <c r="F43" s="75" t="n">
        <v>45.3931</v>
      </c>
      <c r="G43" s="75" t="n">
        <v>45.8069</v>
      </c>
      <c r="H43" s="75" t="n">
        <v>3355.004</v>
      </c>
      <c r="I43" s="75" t="n">
        <v>3.042</v>
      </c>
      <c r="J43" s="54" t="n">
        <f aca="false">H43/3600</f>
        <v>0.931945555555556</v>
      </c>
      <c r="L43" s="74" t="n">
        <v>3529.0605</v>
      </c>
      <c r="M43" s="75" t="n">
        <v>41.6711</v>
      </c>
      <c r="N43" s="75" t="n">
        <v>45.407</v>
      </c>
      <c r="O43" s="75" t="n">
        <v>45.8069</v>
      </c>
      <c r="P43" s="75" t="n">
        <v>3368.591</v>
      </c>
      <c r="Q43" s="75" t="n">
        <v>3.01</v>
      </c>
      <c r="R43" s="54" t="n">
        <f aca="false">P43/3600</f>
        <v>0.935719722222222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83"/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644.16</v>
      </c>
      <c r="E44" s="77" t="n">
        <v>38.8036</v>
      </c>
      <c r="F44" s="77" t="n">
        <v>43.5419</v>
      </c>
      <c r="G44" s="77" t="n">
        <v>43.5517</v>
      </c>
      <c r="H44" s="77" t="n">
        <v>2967.17</v>
      </c>
      <c r="I44" s="77" t="n">
        <v>2.542</v>
      </c>
      <c r="J44" s="59" t="n">
        <f aca="false">H44/3600</f>
        <v>0.824213888888889</v>
      </c>
      <c r="L44" s="76" t="n">
        <v>1642.8205</v>
      </c>
      <c r="M44" s="77" t="n">
        <v>38.7985</v>
      </c>
      <c r="N44" s="77" t="n">
        <v>43.5108</v>
      </c>
      <c r="O44" s="77" t="n">
        <v>43.5535</v>
      </c>
      <c r="P44" s="77" t="n">
        <v>2984.665</v>
      </c>
      <c r="Q44" s="77" t="n">
        <v>2.558</v>
      </c>
      <c r="R44" s="59" t="n">
        <f aca="false">P44/3600</f>
        <v>0.829073611111111</v>
      </c>
      <c r="S44" s="56"/>
      <c r="T44" s="61"/>
      <c r="U44" s="41"/>
      <c r="V44" s="41"/>
      <c r="W44" s="61"/>
      <c r="X44" s="41"/>
      <c r="Y44" s="62"/>
      <c r="AA44" s="83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22.1135</v>
      </c>
      <c r="E45" s="77" t="n">
        <v>35.9383</v>
      </c>
      <c r="F45" s="77" t="n">
        <v>42.0066</v>
      </c>
      <c r="G45" s="77" t="n">
        <v>41.7808</v>
      </c>
      <c r="H45" s="77" t="n">
        <v>2650.659</v>
      </c>
      <c r="I45" s="77" t="n">
        <v>2.09</v>
      </c>
      <c r="J45" s="59" t="n">
        <f aca="false">H45/3600</f>
        <v>0.736294166666667</v>
      </c>
      <c r="L45" s="76" t="n">
        <v>821.8381</v>
      </c>
      <c r="M45" s="77" t="n">
        <v>35.9339</v>
      </c>
      <c r="N45" s="77" t="n">
        <v>42.0534</v>
      </c>
      <c r="O45" s="77" t="n">
        <v>41.7666</v>
      </c>
      <c r="P45" s="77" t="n">
        <v>2660.675</v>
      </c>
      <c r="Q45" s="77" t="n">
        <v>2.121</v>
      </c>
      <c r="R45" s="59" t="n">
        <f aca="false">P45/3600</f>
        <v>0.739076388888889</v>
      </c>
      <c r="S45" s="56"/>
      <c r="T45" s="61"/>
      <c r="U45" s="41"/>
      <c r="V45" s="41"/>
      <c r="W45" s="61"/>
      <c r="X45" s="41"/>
      <c r="Y45" s="62"/>
      <c r="AA45" s="83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34.5674</v>
      </c>
      <c r="E46" s="79" t="n">
        <v>33.2</v>
      </c>
      <c r="F46" s="79" t="n">
        <v>40.9548</v>
      </c>
      <c r="G46" s="79" t="n">
        <v>40.4911</v>
      </c>
      <c r="H46" s="79" t="n">
        <v>2407.001</v>
      </c>
      <c r="I46" s="79" t="n">
        <v>1.794</v>
      </c>
      <c r="J46" s="65" t="n">
        <f aca="false">H46/3600</f>
        <v>0.668611388888889</v>
      </c>
      <c r="L46" s="78" t="n">
        <v>433.7079</v>
      </c>
      <c r="M46" s="79" t="n">
        <v>33.203</v>
      </c>
      <c r="N46" s="79" t="n">
        <v>40.9692</v>
      </c>
      <c r="O46" s="79" t="n">
        <v>40.4806</v>
      </c>
      <c r="P46" s="79" t="n">
        <v>2410.309</v>
      </c>
      <c r="Q46" s="79" t="n">
        <v>1.825</v>
      </c>
      <c r="R46" s="65" t="n">
        <f aca="false">P46/3600</f>
        <v>0.669530277777778</v>
      </c>
      <c r="S46" s="56"/>
      <c r="T46" s="67"/>
      <c r="U46" s="68"/>
      <c r="V46" s="68"/>
      <c r="W46" s="67"/>
      <c r="X46" s="68"/>
      <c r="Y46" s="69"/>
      <c r="AA46" s="83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4" t="n">
        <v>6256.4784</v>
      </c>
      <c r="E47" s="75" t="n">
        <v>39.7629</v>
      </c>
      <c r="F47" s="75" t="n">
        <v>43.0576</v>
      </c>
      <c r="G47" s="75" t="n">
        <v>43.5499</v>
      </c>
      <c r="H47" s="75" t="n">
        <v>2564.406</v>
      </c>
      <c r="I47" s="75" t="n">
        <v>3.042</v>
      </c>
      <c r="J47" s="54" t="n">
        <f aca="false">H47/3600</f>
        <v>0.712335</v>
      </c>
      <c r="L47" s="74" t="n">
        <v>6255.2412</v>
      </c>
      <c r="M47" s="75" t="n">
        <v>39.7683</v>
      </c>
      <c r="N47" s="75" t="n">
        <v>43.0644</v>
      </c>
      <c r="O47" s="75" t="n">
        <v>43.5434</v>
      </c>
      <c r="P47" s="75" t="n">
        <v>2574.316</v>
      </c>
      <c r="Q47" s="75" t="n">
        <v>3.042</v>
      </c>
      <c r="R47" s="54" t="n">
        <f aca="false">P47/3600</f>
        <v>0.715087777777778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83"/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2825.0639</v>
      </c>
      <c r="E48" s="77" t="n">
        <v>36.3038</v>
      </c>
      <c r="F48" s="77" t="n">
        <v>40.8951</v>
      </c>
      <c r="G48" s="77" t="n">
        <v>41.2554</v>
      </c>
      <c r="H48" s="77" t="n">
        <v>2243.443</v>
      </c>
      <c r="I48" s="77" t="n">
        <v>2.386</v>
      </c>
      <c r="J48" s="59" t="n">
        <f aca="false">H48/3600</f>
        <v>0.623178611111111</v>
      </c>
      <c r="L48" s="76" t="n">
        <v>2823.9381</v>
      </c>
      <c r="M48" s="77" t="n">
        <v>36.2989</v>
      </c>
      <c r="N48" s="77" t="n">
        <v>40.8671</v>
      </c>
      <c r="O48" s="77" t="n">
        <v>41.2314</v>
      </c>
      <c r="P48" s="77" t="n">
        <v>2247.194</v>
      </c>
      <c r="Q48" s="77" t="n">
        <v>2.418</v>
      </c>
      <c r="R48" s="59" t="n">
        <f aca="false">P48/3600</f>
        <v>0.624220555555556</v>
      </c>
      <c r="S48" s="56"/>
      <c r="T48" s="61"/>
      <c r="U48" s="41"/>
      <c r="V48" s="41"/>
      <c r="W48" s="61"/>
      <c r="X48" s="41"/>
      <c r="Y48" s="62"/>
      <c r="AA48" s="83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282.5856</v>
      </c>
      <c r="E49" s="77" t="n">
        <v>33.2005</v>
      </c>
      <c r="F49" s="77" t="n">
        <v>39.3326</v>
      </c>
      <c r="G49" s="77" t="n">
        <v>39.5912</v>
      </c>
      <c r="H49" s="77" t="n">
        <v>1965.269</v>
      </c>
      <c r="I49" s="77" t="n">
        <v>1.934</v>
      </c>
      <c r="J49" s="59" t="n">
        <f aca="false">H49/3600</f>
        <v>0.545908055555556</v>
      </c>
      <c r="L49" s="76" t="n">
        <v>1283.3814</v>
      </c>
      <c r="M49" s="77" t="n">
        <v>33.1986</v>
      </c>
      <c r="N49" s="77" t="n">
        <v>39.3386</v>
      </c>
      <c r="O49" s="77" t="n">
        <v>39.6035</v>
      </c>
      <c r="P49" s="77" t="n">
        <v>1977.674</v>
      </c>
      <c r="Q49" s="77" t="n">
        <v>1.918</v>
      </c>
      <c r="R49" s="59" t="n">
        <f aca="false">P49/3600</f>
        <v>0.549353888888889</v>
      </c>
      <c r="S49" s="56"/>
      <c r="T49" s="61"/>
      <c r="U49" s="41"/>
      <c r="V49" s="41"/>
      <c r="W49" s="61"/>
      <c r="X49" s="41"/>
      <c r="Y49" s="62"/>
      <c r="AA49" s="83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586.1567</v>
      </c>
      <c r="E50" s="79" t="n">
        <v>30.4854</v>
      </c>
      <c r="F50" s="79" t="n">
        <v>38.3169</v>
      </c>
      <c r="G50" s="79" t="n">
        <v>38.4043</v>
      </c>
      <c r="H50" s="79" t="n">
        <v>1750.986</v>
      </c>
      <c r="I50" s="79" t="n">
        <v>1.56</v>
      </c>
      <c r="J50" s="65" t="n">
        <f aca="false">H50/3600</f>
        <v>0.486385</v>
      </c>
      <c r="L50" s="78" t="n">
        <v>586.7794</v>
      </c>
      <c r="M50" s="79" t="n">
        <v>30.4951</v>
      </c>
      <c r="N50" s="79" t="n">
        <v>38.3243</v>
      </c>
      <c r="O50" s="79" t="n">
        <v>38.4033</v>
      </c>
      <c r="P50" s="79" t="n">
        <v>1756.357</v>
      </c>
      <c r="Q50" s="79" t="n">
        <v>1.56</v>
      </c>
      <c r="R50" s="65" t="n">
        <f aca="false">P50/3600</f>
        <v>0.487876944444444</v>
      </c>
      <c r="S50" s="56"/>
      <c r="T50" s="67"/>
      <c r="U50" s="68"/>
      <c r="V50" s="68"/>
      <c r="W50" s="67"/>
      <c r="X50" s="68"/>
      <c r="Y50" s="69"/>
      <c r="AA50" s="83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4" t="n">
        <v>3965.7489</v>
      </c>
      <c r="E51" s="75" t="n">
        <v>40.9091</v>
      </c>
      <c r="F51" s="75" t="n">
        <v>43.6962</v>
      </c>
      <c r="G51" s="75" t="n">
        <v>44.6706</v>
      </c>
      <c r="H51" s="75" t="n">
        <v>2522.567</v>
      </c>
      <c r="I51" s="75" t="n">
        <v>2.308</v>
      </c>
      <c r="J51" s="54" t="n">
        <f aca="false">H51/3600</f>
        <v>0.700713055555556</v>
      </c>
      <c r="L51" s="74" t="n">
        <v>3971.5532</v>
      </c>
      <c r="M51" s="75" t="n">
        <v>40.9102</v>
      </c>
      <c r="N51" s="75" t="n">
        <v>43.7138</v>
      </c>
      <c r="O51" s="75" t="n">
        <v>44.6735</v>
      </c>
      <c r="P51" s="75" t="n">
        <v>2529.213</v>
      </c>
      <c r="Q51" s="75" t="n">
        <v>2.308</v>
      </c>
      <c r="R51" s="54" t="n">
        <f aca="false">P51/3600</f>
        <v>0.702559166666667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83"/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1691.3391</v>
      </c>
      <c r="E52" s="77" t="n">
        <v>37.3514</v>
      </c>
      <c r="F52" s="77" t="n">
        <v>41.488</v>
      </c>
      <c r="G52" s="77" t="n">
        <v>42.4359</v>
      </c>
      <c r="H52" s="77" t="n">
        <v>2231.372</v>
      </c>
      <c r="I52" s="77" t="n">
        <v>1.872</v>
      </c>
      <c r="J52" s="59" t="n">
        <f aca="false">H52/3600</f>
        <v>0.619825555555556</v>
      </c>
      <c r="L52" s="76" t="n">
        <v>1691.9151</v>
      </c>
      <c r="M52" s="77" t="n">
        <v>37.3502</v>
      </c>
      <c r="N52" s="77" t="n">
        <v>41.4912</v>
      </c>
      <c r="O52" s="77" t="n">
        <v>42.4189</v>
      </c>
      <c r="P52" s="77" t="n">
        <v>2239.207</v>
      </c>
      <c r="Q52" s="77" t="n">
        <v>1.887</v>
      </c>
      <c r="R52" s="59" t="n">
        <f aca="false">P52/3600</f>
        <v>0.622001944444445</v>
      </c>
      <c r="S52" s="56"/>
      <c r="T52" s="61"/>
      <c r="U52" s="41"/>
      <c r="V52" s="41"/>
      <c r="W52" s="61"/>
      <c r="X52" s="41"/>
      <c r="Y52" s="62"/>
      <c r="AA52" s="83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770.8283</v>
      </c>
      <c r="E53" s="77" t="n">
        <v>34.306</v>
      </c>
      <c r="F53" s="77" t="n">
        <v>39.935</v>
      </c>
      <c r="G53" s="77" t="n">
        <v>40.6395</v>
      </c>
      <c r="H53" s="77" t="n">
        <v>1949.279</v>
      </c>
      <c r="I53" s="77" t="n">
        <v>1.482</v>
      </c>
      <c r="J53" s="59" t="n">
        <f aca="false">H53/3600</f>
        <v>0.541466388888889</v>
      </c>
      <c r="L53" s="76" t="n">
        <v>772.5268</v>
      </c>
      <c r="M53" s="77" t="n">
        <v>34.3049</v>
      </c>
      <c r="N53" s="77" t="n">
        <v>39.9486</v>
      </c>
      <c r="O53" s="77" t="n">
        <v>40.6866</v>
      </c>
      <c r="P53" s="77" t="n">
        <v>1958.951</v>
      </c>
      <c r="Q53" s="77" t="n">
        <v>1.497</v>
      </c>
      <c r="R53" s="59" t="n">
        <f aca="false">P53/3600</f>
        <v>0.544153055555556</v>
      </c>
      <c r="S53" s="56"/>
      <c r="T53" s="61"/>
      <c r="U53" s="41"/>
      <c r="V53" s="41"/>
      <c r="W53" s="61"/>
      <c r="X53" s="41"/>
      <c r="Y53" s="62"/>
      <c r="AA53" s="83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358.6338</v>
      </c>
      <c r="E54" s="79" t="n">
        <v>31.8968</v>
      </c>
      <c r="F54" s="79" t="n">
        <v>38.8357</v>
      </c>
      <c r="G54" s="79" t="n">
        <v>39.3799</v>
      </c>
      <c r="H54" s="79" t="n">
        <v>1697.509</v>
      </c>
      <c r="I54" s="79" t="n">
        <v>1.232</v>
      </c>
      <c r="J54" s="65" t="n">
        <f aca="false">H54/3600</f>
        <v>0.471530277777778</v>
      </c>
      <c r="L54" s="78" t="n">
        <v>359.4942</v>
      </c>
      <c r="M54" s="79" t="n">
        <v>31.9073</v>
      </c>
      <c r="N54" s="79" t="n">
        <v>38.8474</v>
      </c>
      <c r="O54" s="79" t="n">
        <v>39.3197</v>
      </c>
      <c r="P54" s="79" t="n">
        <v>1708.476</v>
      </c>
      <c r="Q54" s="79" t="n">
        <v>1.232</v>
      </c>
      <c r="R54" s="65" t="n">
        <f aca="false">P54/3600</f>
        <v>0.474576666666667</v>
      </c>
      <c r="S54" s="56"/>
      <c r="T54" s="67"/>
      <c r="U54" s="68"/>
      <c r="V54" s="68"/>
      <c r="W54" s="67"/>
      <c r="X54" s="68"/>
      <c r="Y54" s="69"/>
      <c r="AA54" s="83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4" t="n">
        <v>876.8165</v>
      </c>
      <c r="E55" s="75" t="n">
        <v>43.2688</v>
      </c>
      <c r="F55" s="75" t="n">
        <v>46.0807</v>
      </c>
      <c r="G55" s="75" t="n">
        <v>45.6166</v>
      </c>
      <c r="H55" s="75" t="n">
        <v>580.164</v>
      </c>
      <c r="I55" s="75" t="n">
        <v>0.546</v>
      </c>
      <c r="J55" s="54" t="n">
        <f aca="false">H55/3600</f>
        <v>0.161156666666667</v>
      </c>
      <c r="L55" s="74" t="n">
        <v>876.0124</v>
      </c>
      <c r="M55" s="75" t="n">
        <v>43.2514</v>
      </c>
      <c r="N55" s="75" t="n">
        <v>46.1129</v>
      </c>
      <c r="O55" s="75" t="n">
        <v>45.6066</v>
      </c>
      <c r="P55" s="75" t="n">
        <v>582.398</v>
      </c>
      <c r="Q55" s="75" t="n">
        <v>0.546</v>
      </c>
      <c r="R55" s="54" t="n">
        <f aca="false">P55/3600</f>
        <v>0.161777222222222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6" t="n">
        <v>436.7753</v>
      </c>
      <c r="E56" s="77" t="n">
        <v>39.8667</v>
      </c>
      <c r="F56" s="77" t="n">
        <v>43.762</v>
      </c>
      <c r="G56" s="77" t="n">
        <v>42.9818</v>
      </c>
      <c r="H56" s="77" t="n">
        <v>523.972</v>
      </c>
      <c r="I56" s="77" t="n">
        <v>0.468</v>
      </c>
      <c r="J56" s="59" t="n">
        <f aca="false">H56/3600</f>
        <v>0.145547777777778</v>
      </c>
      <c r="L56" s="76" t="n">
        <v>437.4186</v>
      </c>
      <c r="M56" s="77" t="n">
        <v>39.873</v>
      </c>
      <c r="N56" s="77" t="n">
        <v>43.7865</v>
      </c>
      <c r="O56" s="77" t="n">
        <v>43.0284</v>
      </c>
      <c r="P56" s="77" t="n">
        <v>526.612</v>
      </c>
      <c r="Q56" s="77" t="n">
        <v>0.452</v>
      </c>
      <c r="R56" s="59" t="n">
        <f aca="false">P56/3600</f>
        <v>0.146281111111111</v>
      </c>
      <c r="S56" s="56"/>
      <c r="T56" s="61"/>
      <c r="U56" s="41"/>
      <c r="V56" s="41"/>
      <c r="W56" s="61"/>
      <c r="X56" s="41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227.732</v>
      </c>
      <c r="E57" s="77" t="n">
        <v>36.7937</v>
      </c>
      <c r="F57" s="77" t="n">
        <v>41.9733</v>
      </c>
      <c r="G57" s="77" t="n">
        <v>41.0517</v>
      </c>
      <c r="H57" s="77" t="n">
        <v>470.699</v>
      </c>
      <c r="I57" s="77" t="n">
        <v>0.374</v>
      </c>
      <c r="J57" s="59" t="n">
        <f aca="false">H57/3600</f>
        <v>0.130749722222222</v>
      </c>
      <c r="L57" s="76" t="n">
        <v>228.099</v>
      </c>
      <c r="M57" s="77" t="n">
        <v>36.79</v>
      </c>
      <c r="N57" s="77" t="n">
        <v>42.0709</v>
      </c>
      <c r="O57" s="77" t="n">
        <v>41.1146</v>
      </c>
      <c r="P57" s="77" t="n">
        <v>475.912</v>
      </c>
      <c r="Q57" s="77" t="n">
        <v>0.374</v>
      </c>
      <c r="R57" s="59" t="n">
        <f aca="false">P57/3600</f>
        <v>0.132197777777778</v>
      </c>
      <c r="S57" s="56"/>
      <c r="T57" s="61"/>
      <c r="U57" s="41"/>
      <c r="V57" s="41"/>
      <c r="W57" s="61"/>
      <c r="X57" s="41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129.5918</v>
      </c>
      <c r="E58" s="79" t="n">
        <v>34.1157</v>
      </c>
      <c r="F58" s="79" t="n">
        <v>40.8728</v>
      </c>
      <c r="G58" s="79" t="n">
        <v>39.5521</v>
      </c>
      <c r="H58" s="79" t="n">
        <v>432.091</v>
      </c>
      <c r="I58" s="79" t="n">
        <v>0.327</v>
      </c>
      <c r="J58" s="65" t="n">
        <f aca="false">H58/3600</f>
        <v>0.120025277777778</v>
      </c>
      <c r="L58" s="78" t="n">
        <v>129.8021</v>
      </c>
      <c r="M58" s="79" t="n">
        <v>34.0996</v>
      </c>
      <c r="N58" s="79" t="n">
        <v>40.7862</v>
      </c>
      <c r="O58" s="79" t="n">
        <v>39.6435</v>
      </c>
      <c r="P58" s="79" t="n">
        <v>432.387</v>
      </c>
      <c r="Q58" s="79" t="n">
        <v>0.312</v>
      </c>
      <c r="R58" s="65" t="n">
        <f aca="false">P58/3600</f>
        <v>0.1201075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4" t="n">
        <v>1239.9144</v>
      </c>
      <c r="E59" s="75" t="n">
        <v>40.2187</v>
      </c>
      <c r="F59" s="75" t="n">
        <v>45.6302</v>
      </c>
      <c r="G59" s="75" t="n">
        <v>46.2249</v>
      </c>
      <c r="H59" s="75" t="n">
        <v>628.836</v>
      </c>
      <c r="I59" s="75" t="n">
        <v>0.873</v>
      </c>
      <c r="J59" s="54" t="n">
        <f aca="false">H59/3600</f>
        <v>0.174676666666667</v>
      </c>
      <c r="L59" s="74" t="n">
        <v>1234.8763</v>
      </c>
      <c r="M59" s="75" t="n">
        <v>40.2064</v>
      </c>
      <c r="N59" s="75" t="n">
        <v>45.6302</v>
      </c>
      <c r="O59" s="75" t="n">
        <v>46.255</v>
      </c>
      <c r="P59" s="75" t="n">
        <v>630.493</v>
      </c>
      <c r="Q59" s="75" t="n">
        <v>0.858</v>
      </c>
      <c r="R59" s="54" t="n">
        <f aca="false">P59/3600</f>
        <v>0.175136944444444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528.8074</v>
      </c>
      <c r="E60" s="77" t="n">
        <v>36.8742</v>
      </c>
      <c r="F60" s="77" t="n">
        <v>43.875</v>
      </c>
      <c r="G60" s="77" t="n">
        <v>44.5097</v>
      </c>
      <c r="H60" s="77" t="n">
        <v>553.082</v>
      </c>
      <c r="I60" s="77" t="n">
        <v>0.702</v>
      </c>
      <c r="J60" s="59" t="n">
        <f aca="false">H60/3600</f>
        <v>0.153633888888889</v>
      </c>
      <c r="L60" s="76" t="n">
        <v>528.2605</v>
      </c>
      <c r="M60" s="77" t="n">
        <v>36.8869</v>
      </c>
      <c r="N60" s="77" t="n">
        <v>43.8975</v>
      </c>
      <c r="O60" s="77" t="n">
        <v>44.5262</v>
      </c>
      <c r="P60" s="77" t="n">
        <v>555.925</v>
      </c>
      <c r="Q60" s="77" t="n">
        <v>0.702</v>
      </c>
      <c r="R60" s="59" t="n">
        <f aca="false">P60/3600</f>
        <v>0.154423611111111</v>
      </c>
      <c r="S60" s="56"/>
      <c r="T60" s="61"/>
      <c r="U60" s="41"/>
      <c r="V60" s="41"/>
      <c r="W60" s="61"/>
      <c r="X60" s="41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264.1563</v>
      </c>
      <c r="E61" s="77" t="n">
        <v>33.8826</v>
      </c>
      <c r="F61" s="77" t="n">
        <v>42.7444</v>
      </c>
      <c r="G61" s="77" t="n">
        <v>43.1763</v>
      </c>
      <c r="H61" s="77" t="n">
        <v>498.794</v>
      </c>
      <c r="I61" s="77" t="n">
        <v>0.562</v>
      </c>
      <c r="J61" s="59" t="n">
        <f aca="false">H61/3600</f>
        <v>0.138553888888889</v>
      </c>
      <c r="L61" s="76" t="n">
        <v>264.5395</v>
      </c>
      <c r="M61" s="77" t="n">
        <v>33.8961</v>
      </c>
      <c r="N61" s="77" t="n">
        <v>42.7281</v>
      </c>
      <c r="O61" s="77" t="n">
        <v>43.2104</v>
      </c>
      <c r="P61" s="77" t="n">
        <v>500.482</v>
      </c>
      <c r="Q61" s="77" t="n">
        <v>0.577</v>
      </c>
      <c r="R61" s="59" t="n">
        <f aca="false">P61/3600</f>
        <v>0.139022777777778</v>
      </c>
      <c r="S61" s="56"/>
      <c r="T61" s="61"/>
      <c r="U61" s="41"/>
      <c r="V61" s="41"/>
      <c r="W61" s="61"/>
      <c r="X61" s="41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148.614</v>
      </c>
      <c r="E62" s="79" t="n">
        <v>31.0502</v>
      </c>
      <c r="F62" s="79" t="n">
        <v>41.8169</v>
      </c>
      <c r="G62" s="79" t="n">
        <v>42.4887</v>
      </c>
      <c r="H62" s="79" t="n">
        <v>462.182</v>
      </c>
      <c r="I62" s="79" t="n">
        <v>0.483</v>
      </c>
      <c r="J62" s="65" t="n">
        <f aca="false">H62/3600</f>
        <v>0.128383888888889</v>
      </c>
      <c r="L62" s="78" t="n">
        <v>147.7209</v>
      </c>
      <c r="M62" s="79" t="n">
        <v>31.0502</v>
      </c>
      <c r="N62" s="79" t="n">
        <v>41.8984</v>
      </c>
      <c r="O62" s="79" t="n">
        <v>42.3436</v>
      </c>
      <c r="P62" s="79" t="n">
        <v>463.447</v>
      </c>
      <c r="Q62" s="79" t="n">
        <v>0.483</v>
      </c>
      <c r="R62" s="65" t="n">
        <f aca="false">P62/3600</f>
        <v>0.128735277777778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4" t="n">
        <v>1159.1423</v>
      </c>
      <c r="E63" s="75" t="n">
        <v>39.9011</v>
      </c>
      <c r="F63" s="75" t="n">
        <v>43.2767</v>
      </c>
      <c r="G63" s="75" t="n">
        <v>44.1814</v>
      </c>
      <c r="H63" s="75" t="n">
        <v>604.301</v>
      </c>
      <c r="I63" s="75" t="n">
        <v>0.67</v>
      </c>
      <c r="J63" s="54" t="n">
        <f aca="false">H63/3600</f>
        <v>0.167861388888889</v>
      </c>
      <c r="L63" s="74" t="n">
        <v>1160.0454</v>
      </c>
      <c r="M63" s="75" t="n">
        <v>39.8987</v>
      </c>
      <c r="N63" s="75" t="n">
        <v>43.2787</v>
      </c>
      <c r="O63" s="75" t="n">
        <v>44.1717</v>
      </c>
      <c r="P63" s="75" t="n">
        <v>605.764</v>
      </c>
      <c r="Q63" s="75" t="n">
        <v>0.67</v>
      </c>
      <c r="R63" s="54" t="n">
        <f aca="false">P63/3600</f>
        <v>0.168267777777778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518.6392</v>
      </c>
      <c r="E64" s="77" t="n">
        <v>36.7208</v>
      </c>
      <c r="F64" s="77" t="n">
        <v>41.1012</v>
      </c>
      <c r="G64" s="77" t="n">
        <v>41.8307</v>
      </c>
      <c r="H64" s="77" t="n">
        <v>521.517</v>
      </c>
      <c r="I64" s="77" t="n">
        <v>0.53</v>
      </c>
      <c r="J64" s="59" t="n">
        <f aca="false">H64/3600</f>
        <v>0.144865833333333</v>
      </c>
      <c r="L64" s="76" t="n">
        <v>519.3031</v>
      </c>
      <c r="M64" s="77" t="n">
        <v>36.7216</v>
      </c>
      <c r="N64" s="77" t="n">
        <v>41.0389</v>
      </c>
      <c r="O64" s="77" t="n">
        <v>41.8788</v>
      </c>
      <c r="P64" s="77" t="n">
        <v>524.787</v>
      </c>
      <c r="Q64" s="77" t="n">
        <v>0.53</v>
      </c>
      <c r="R64" s="59" t="n">
        <f aca="false">P64/3600</f>
        <v>0.145774166666667</v>
      </c>
      <c r="S64" s="56"/>
      <c r="T64" s="61"/>
      <c r="U64" s="41"/>
      <c r="V64" s="41"/>
      <c r="W64" s="61"/>
      <c r="X64" s="41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246.8866</v>
      </c>
      <c r="E65" s="77" t="n">
        <v>33.9323</v>
      </c>
      <c r="F65" s="77" t="n">
        <v>39.4103</v>
      </c>
      <c r="G65" s="77" t="n">
        <v>40.1754</v>
      </c>
      <c r="H65" s="77" t="n">
        <v>458.611</v>
      </c>
      <c r="I65" s="77" t="n">
        <v>0.421</v>
      </c>
      <c r="J65" s="59" t="n">
        <f aca="false">H65/3600</f>
        <v>0.127391944444444</v>
      </c>
      <c r="L65" s="76" t="n">
        <v>247.3608</v>
      </c>
      <c r="M65" s="77" t="n">
        <v>33.9288</v>
      </c>
      <c r="N65" s="77" t="n">
        <v>39.3883</v>
      </c>
      <c r="O65" s="77" t="n">
        <v>40.1712</v>
      </c>
      <c r="P65" s="77" t="n">
        <v>462.15</v>
      </c>
      <c r="Q65" s="77" t="n">
        <v>0.421</v>
      </c>
      <c r="R65" s="59" t="n">
        <f aca="false">P65/3600</f>
        <v>0.128375</v>
      </c>
      <c r="S65" s="56"/>
      <c r="T65" s="61"/>
      <c r="U65" s="41"/>
      <c r="V65" s="41"/>
      <c r="W65" s="61"/>
      <c r="X65" s="41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129.5464</v>
      </c>
      <c r="E66" s="79" t="n">
        <v>31.4804</v>
      </c>
      <c r="F66" s="79" t="n">
        <v>38.1346</v>
      </c>
      <c r="G66" s="79" t="n">
        <v>38.8585</v>
      </c>
      <c r="H66" s="79" t="n">
        <v>413.402</v>
      </c>
      <c r="I66" s="79" t="n">
        <v>0.343</v>
      </c>
      <c r="J66" s="65" t="n">
        <f aca="false">H66/3600</f>
        <v>0.114833888888889</v>
      </c>
      <c r="L66" s="78" t="n">
        <v>129.6371</v>
      </c>
      <c r="M66" s="79" t="n">
        <v>31.4615</v>
      </c>
      <c r="N66" s="79" t="n">
        <v>38.2229</v>
      </c>
      <c r="O66" s="79" t="n">
        <v>38.8579</v>
      </c>
      <c r="P66" s="79" t="n">
        <v>416.707</v>
      </c>
      <c r="Q66" s="79" t="n">
        <v>0.358</v>
      </c>
      <c r="R66" s="65" t="n">
        <f aca="false">P66/3600</f>
        <v>0.115751944444444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4" t="n">
        <v>1047.6</v>
      </c>
      <c r="E67" s="75" t="n">
        <v>40.853</v>
      </c>
      <c r="F67" s="75" t="n">
        <v>43.54</v>
      </c>
      <c r="G67" s="75" t="n">
        <v>43.8152</v>
      </c>
      <c r="H67" s="75" t="n">
        <v>578.857</v>
      </c>
      <c r="I67" s="75" t="n">
        <v>0.608</v>
      </c>
      <c r="J67" s="54" t="n">
        <f aca="false">H67/3600</f>
        <v>0.160793611111111</v>
      </c>
      <c r="L67" s="74" t="n">
        <v>1043.7711</v>
      </c>
      <c r="M67" s="75" t="n">
        <v>40.8501</v>
      </c>
      <c r="N67" s="75" t="n">
        <v>43.5395</v>
      </c>
      <c r="O67" s="75" t="n">
        <v>43.7933</v>
      </c>
      <c r="P67" s="75" t="n">
        <v>582.566</v>
      </c>
      <c r="Q67" s="75" t="n">
        <v>0.592</v>
      </c>
      <c r="R67" s="54" t="n">
        <f aca="false">P67/3600</f>
        <v>0.161823888888889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501.5631</v>
      </c>
      <c r="E68" s="77" t="n">
        <v>37.1104</v>
      </c>
      <c r="F68" s="77" t="n">
        <v>41.1348</v>
      </c>
      <c r="G68" s="77" t="n">
        <v>41.233</v>
      </c>
      <c r="H68" s="77" t="n">
        <v>518.981</v>
      </c>
      <c r="I68" s="77" t="n">
        <v>0.483</v>
      </c>
      <c r="J68" s="59" t="n">
        <f aca="false">H68/3600</f>
        <v>0.144161388888889</v>
      </c>
      <c r="L68" s="76" t="n">
        <v>501.6037</v>
      </c>
      <c r="M68" s="77" t="n">
        <v>37.1011</v>
      </c>
      <c r="N68" s="77" t="n">
        <v>41.1076</v>
      </c>
      <c r="O68" s="77" t="n">
        <v>41.2141</v>
      </c>
      <c r="P68" s="77" t="n">
        <v>519.795</v>
      </c>
      <c r="Q68" s="77" t="n">
        <v>0.468</v>
      </c>
      <c r="R68" s="59" t="n">
        <f aca="false">P68/3600</f>
        <v>0.1443875</v>
      </c>
      <c r="S68" s="56"/>
      <c r="T68" s="61"/>
      <c r="U68" s="41"/>
      <c r="V68" s="41"/>
      <c r="W68" s="61"/>
      <c r="X68" s="41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247.4068</v>
      </c>
      <c r="E69" s="77" t="n">
        <v>34.0618</v>
      </c>
      <c r="F69" s="77" t="n">
        <v>39.3611</v>
      </c>
      <c r="G69" s="77" t="n">
        <v>39.3064</v>
      </c>
      <c r="H69" s="77" t="n">
        <v>454.555</v>
      </c>
      <c r="I69" s="77" t="n">
        <v>0.358</v>
      </c>
      <c r="J69" s="59" t="n">
        <f aca="false">H69/3600</f>
        <v>0.126265277777778</v>
      </c>
      <c r="L69" s="76" t="n">
        <v>247.0228</v>
      </c>
      <c r="M69" s="77" t="n">
        <v>34.0619</v>
      </c>
      <c r="N69" s="77" t="n">
        <v>39.3396</v>
      </c>
      <c r="O69" s="77" t="n">
        <v>39.2141</v>
      </c>
      <c r="P69" s="77" t="n">
        <v>456.536</v>
      </c>
      <c r="Q69" s="77" t="n">
        <v>0.359</v>
      </c>
      <c r="R69" s="59" t="n">
        <f aca="false">P69/3600</f>
        <v>0.126815555555556</v>
      </c>
      <c r="S69" s="56"/>
      <c r="T69" s="61"/>
      <c r="U69" s="41"/>
      <c r="V69" s="41"/>
      <c r="W69" s="61"/>
      <c r="X69" s="41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130.2092</v>
      </c>
      <c r="E70" s="79" t="n">
        <v>31.5581</v>
      </c>
      <c r="F70" s="79" t="n">
        <v>37.9438</v>
      </c>
      <c r="G70" s="79" t="n">
        <v>37.7432</v>
      </c>
      <c r="H70" s="79" t="n">
        <v>393.886</v>
      </c>
      <c r="I70" s="79" t="n">
        <v>0.296</v>
      </c>
      <c r="J70" s="65" t="n">
        <f aca="false">H70/3600</f>
        <v>0.109412777777778</v>
      </c>
      <c r="L70" s="78" t="n">
        <v>130.9514</v>
      </c>
      <c r="M70" s="79" t="n">
        <v>31.5614</v>
      </c>
      <c r="N70" s="79" t="n">
        <v>37.9953</v>
      </c>
      <c r="O70" s="79" t="n">
        <v>37.7436</v>
      </c>
      <c r="P70" s="79" t="n">
        <v>396.492</v>
      </c>
      <c r="Q70" s="79" t="n">
        <v>0.296</v>
      </c>
      <c r="R70" s="65" t="n">
        <f aca="false">P70/3600</f>
        <v>0.110136666666667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4" t="n">
        <v>1303.014</v>
      </c>
      <c r="E71" s="75" t="n">
        <v>46.173</v>
      </c>
      <c r="F71" s="75" t="n">
        <v>49.3101</v>
      </c>
      <c r="G71" s="75" t="n">
        <v>50.2452</v>
      </c>
      <c r="H71" s="75" t="n">
        <v>4970.067</v>
      </c>
      <c r="I71" s="75" t="n">
        <v>4.227</v>
      </c>
      <c r="J71" s="54" t="n">
        <f aca="false">H71/3600</f>
        <v>1.38057416666667</v>
      </c>
      <c r="L71" s="74" t="n">
        <v>1306.5898</v>
      </c>
      <c r="M71" s="75" t="n">
        <v>46.1782</v>
      </c>
      <c r="N71" s="75" t="n">
        <v>49.2994</v>
      </c>
      <c r="O71" s="75" t="n">
        <v>50.2588</v>
      </c>
      <c r="P71" s="75" t="n">
        <v>4972.953</v>
      </c>
      <c r="Q71" s="75" t="n">
        <v>4.212</v>
      </c>
      <c r="R71" s="54" t="n">
        <f aca="false">P71/3600</f>
        <v>1.38137583333333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83"/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6" t="n">
        <v>556.3535</v>
      </c>
      <c r="E72" s="77" t="n">
        <v>44.2272</v>
      </c>
      <c r="F72" s="77" t="n">
        <v>48.1275</v>
      </c>
      <c r="G72" s="77" t="n">
        <v>48.8407</v>
      </c>
      <c r="H72" s="77" t="n">
        <v>4508.041</v>
      </c>
      <c r="I72" s="77" t="n">
        <v>3.51</v>
      </c>
      <c r="J72" s="59" t="n">
        <f aca="false">H72/3600</f>
        <v>1.25223361111111</v>
      </c>
      <c r="L72" s="76" t="n">
        <v>558.8167</v>
      </c>
      <c r="M72" s="77" t="n">
        <v>44.2222</v>
      </c>
      <c r="N72" s="77" t="n">
        <v>48.1235</v>
      </c>
      <c r="O72" s="77" t="n">
        <v>48.8598</v>
      </c>
      <c r="P72" s="77" t="n">
        <v>4511.767</v>
      </c>
      <c r="Q72" s="77" t="n">
        <v>3.541</v>
      </c>
      <c r="R72" s="59" t="n">
        <f aca="false">P72/3600</f>
        <v>1.25326861111111</v>
      </c>
      <c r="S72" s="56"/>
      <c r="T72" s="61"/>
      <c r="U72" s="41"/>
      <c r="V72" s="41"/>
      <c r="W72" s="61"/>
      <c r="X72" s="41"/>
      <c r="Y72" s="62"/>
      <c r="AA72" s="83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293.8419</v>
      </c>
      <c r="E73" s="77" t="n">
        <v>41.9686</v>
      </c>
      <c r="F73" s="77" t="n">
        <v>46.9414</v>
      </c>
      <c r="G73" s="77" t="n">
        <v>47.4382</v>
      </c>
      <c r="H73" s="77" t="n">
        <v>4199.541</v>
      </c>
      <c r="I73" s="77" t="n">
        <v>3.057</v>
      </c>
      <c r="J73" s="59" t="n">
        <f aca="false">H73/3600</f>
        <v>1.16653916666667</v>
      </c>
      <c r="L73" s="76" t="n">
        <v>293.7786</v>
      </c>
      <c r="M73" s="77" t="n">
        <v>41.9415</v>
      </c>
      <c r="N73" s="77" t="n">
        <v>46.9838</v>
      </c>
      <c r="O73" s="77" t="n">
        <v>47.4702</v>
      </c>
      <c r="P73" s="77" t="n">
        <v>4218.345</v>
      </c>
      <c r="Q73" s="77" t="n">
        <v>3.12</v>
      </c>
      <c r="R73" s="59" t="n">
        <f aca="false">P73/3600</f>
        <v>1.1717625</v>
      </c>
      <c r="S73" s="56"/>
      <c r="T73" s="61"/>
      <c r="U73" s="41"/>
      <c r="V73" s="41"/>
      <c r="W73" s="61"/>
      <c r="X73" s="41"/>
      <c r="Y73" s="62"/>
      <c r="AA73" s="83"/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175.5572</v>
      </c>
      <c r="E74" s="79" t="n">
        <v>39.4302</v>
      </c>
      <c r="F74" s="79" t="n">
        <v>46.093</v>
      </c>
      <c r="G74" s="79" t="n">
        <v>46.4145</v>
      </c>
      <c r="H74" s="79" t="n">
        <v>4033.122</v>
      </c>
      <c r="I74" s="79" t="n">
        <v>2.792</v>
      </c>
      <c r="J74" s="65" t="n">
        <f aca="false">H74/3600</f>
        <v>1.12031166666667</v>
      </c>
      <c r="L74" s="78" t="n">
        <v>176.4316</v>
      </c>
      <c r="M74" s="79" t="n">
        <v>39.4459</v>
      </c>
      <c r="N74" s="79" t="n">
        <v>46.0756</v>
      </c>
      <c r="O74" s="79" t="n">
        <v>46.3743</v>
      </c>
      <c r="P74" s="79" t="n">
        <v>4058.137</v>
      </c>
      <c r="Q74" s="79" t="n">
        <v>2.823</v>
      </c>
      <c r="R74" s="65" t="n">
        <f aca="false">P74/3600</f>
        <v>1.12726027777778</v>
      </c>
      <c r="S74" s="56"/>
      <c r="T74" s="67"/>
      <c r="U74" s="68"/>
      <c r="V74" s="68"/>
      <c r="W74" s="67"/>
      <c r="X74" s="68"/>
      <c r="Y74" s="69"/>
      <c r="AA74" s="83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4" t="n">
        <v>1778.8912</v>
      </c>
      <c r="E75" s="75" t="n">
        <v>45.7603</v>
      </c>
      <c r="F75" s="75" t="n">
        <v>50.4323</v>
      </c>
      <c r="G75" s="75" t="n">
        <v>50.3794</v>
      </c>
      <c r="H75" s="75" t="n">
        <v>4952.251</v>
      </c>
      <c r="I75" s="75" t="n">
        <v>4.508</v>
      </c>
      <c r="J75" s="54" t="n">
        <f aca="false">H75/3600</f>
        <v>1.37562527777778</v>
      </c>
      <c r="L75" s="74" t="n">
        <v>1779.9702</v>
      </c>
      <c r="M75" s="75" t="n">
        <v>45.7673</v>
      </c>
      <c r="N75" s="75" t="n">
        <v>50.4384</v>
      </c>
      <c r="O75" s="75" t="n">
        <v>50.3753</v>
      </c>
      <c r="P75" s="75" t="n">
        <v>4965.681</v>
      </c>
      <c r="Q75" s="75" t="n">
        <v>4.616</v>
      </c>
      <c r="R75" s="54" t="n">
        <f aca="false">P75/3600</f>
        <v>1.37935583333333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83"/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740.6177</v>
      </c>
      <c r="E76" s="77" t="n">
        <v>43.5494</v>
      </c>
      <c r="F76" s="77" t="n">
        <v>49.24</v>
      </c>
      <c r="G76" s="77" t="n">
        <v>48.7985</v>
      </c>
      <c r="H76" s="77" t="n">
        <v>4453.847</v>
      </c>
      <c r="I76" s="77" t="n">
        <v>3.915</v>
      </c>
      <c r="J76" s="59" t="n">
        <f aca="false">H76/3600</f>
        <v>1.23717972222222</v>
      </c>
      <c r="L76" s="76" t="n">
        <v>739.9628</v>
      </c>
      <c r="M76" s="77" t="n">
        <v>43.5578</v>
      </c>
      <c r="N76" s="77" t="n">
        <v>49.2167</v>
      </c>
      <c r="O76" s="77" t="n">
        <v>48.813</v>
      </c>
      <c r="P76" s="77" t="n">
        <v>4477.35</v>
      </c>
      <c r="Q76" s="77" t="n">
        <v>3.837</v>
      </c>
      <c r="R76" s="59" t="n">
        <f aca="false">P76/3600</f>
        <v>1.24370833333333</v>
      </c>
      <c r="S76" s="56"/>
      <c r="T76" s="61"/>
      <c r="U76" s="41"/>
      <c r="V76" s="41"/>
      <c r="W76" s="61"/>
      <c r="X76" s="41"/>
      <c r="Y76" s="62"/>
      <c r="AA76" s="83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389.5777</v>
      </c>
      <c r="E77" s="77" t="n">
        <v>40.979</v>
      </c>
      <c r="F77" s="77" t="n">
        <v>48.1634</v>
      </c>
      <c r="G77" s="77" t="n">
        <v>47.2732</v>
      </c>
      <c r="H77" s="77" t="n">
        <v>4134.156</v>
      </c>
      <c r="I77" s="77" t="n">
        <v>3.276</v>
      </c>
      <c r="J77" s="59" t="n">
        <f aca="false">H77/3600</f>
        <v>1.14837666666667</v>
      </c>
      <c r="L77" s="76" t="n">
        <v>391.2744</v>
      </c>
      <c r="M77" s="77" t="n">
        <v>40.9823</v>
      </c>
      <c r="N77" s="77" t="n">
        <v>48.1288</v>
      </c>
      <c r="O77" s="77" t="n">
        <v>47.2979</v>
      </c>
      <c r="P77" s="77" t="n">
        <v>4148.648</v>
      </c>
      <c r="Q77" s="77" t="n">
        <v>3.354</v>
      </c>
      <c r="R77" s="59" t="n">
        <f aca="false">P77/3600</f>
        <v>1.15240222222222</v>
      </c>
      <c r="S77" s="56"/>
      <c r="T77" s="61"/>
      <c r="U77" s="41"/>
      <c r="V77" s="41"/>
      <c r="W77" s="61"/>
      <c r="X77" s="41"/>
      <c r="Y77" s="62"/>
      <c r="AA77" s="83"/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228.6102</v>
      </c>
      <c r="E78" s="79" t="n">
        <v>38.1398</v>
      </c>
      <c r="F78" s="79" t="n">
        <v>47.3417</v>
      </c>
      <c r="G78" s="79" t="n">
        <v>46.0873</v>
      </c>
      <c r="H78" s="79" t="n">
        <v>3990.246</v>
      </c>
      <c r="I78" s="79" t="n">
        <v>2.964</v>
      </c>
      <c r="J78" s="65" t="n">
        <f aca="false">H78/3600</f>
        <v>1.10840166666667</v>
      </c>
      <c r="L78" s="78" t="n">
        <v>229.0121</v>
      </c>
      <c r="M78" s="79" t="n">
        <v>38.1312</v>
      </c>
      <c r="N78" s="79" t="n">
        <v>47.3119</v>
      </c>
      <c r="O78" s="79" t="n">
        <v>46.122</v>
      </c>
      <c r="P78" s="79" t="n">
        <v>4007.296</v>
      </c>
      <c r="Q78" s="79" t="n">
        <v>2.995</v>
      </c>
      <c r="R78" s="65" t="n">
        <f aca="false">P78/3600</f>
        <v>1.11313777777778</v>
      </c>
      <c r="S78" s="56"/>
      <c r="T78" s="67"/>
      <c r="U78" s="68"/>
      <c r="V78" s="68"/>
      <c r="W78" s="67"/>
      <c r="X78" s="68"/>
      <c r="Y78" s="69"/>
      <c r="AA78" s="83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4" t="n">
        <v>1772.2158</v>
      </c>
      <c r="E79" s="75" t="n">
        <v>45.1964</v>
      </c>
      <c r="F79" s="75" t="n">
        <v>50.3856</v>
      </c>
      <c r="G79" s="75" t="n">
        <v>50.3281</v>
      </c>
      <c r="H79" s="75" t="n">
        <v>5829.626</v>
      </c>
      <c r="I79" s="75" t="n">
        <v>4.945</v>
      </c>
      <c r="J79" s="54" t="n">
        <f aca="false">H79/3600</f>
        <v>1.61934055555556</v>
      </c>
      <c r="L79" s="74" t="n">
        <v>1773.187</v>
      </c>
      <c r="M79" s="75" t="n">
        <v>45.1967</v>
      </c>
      <c r="N79" s="75" t="n">
        <v>50.3701</v>
      </c>
      <c r="O79" s="75" t="n">
        <v>50.3253</v>
      </c>
      <c r="P79" s="75" t="n">
        <v>5841.685</v>
      </c>
      <c r="Q79" s="75" t="n">
        <v>4.976</v>
      </c>
      <c r="R79" s="54" t="n">
        <f aca="false">P79/3600</f>
        <v>1.62269027777778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83"/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723.8065</v>
      </c>
      <c r="E80" s="77" t="n">
        <v>43.0515</v>
      </c>
      <c r="F80" s="77" t="n">
        <v>48.8517</v>
      </c>
      <c r="G80" s="77" t="n">
        <v>48.8339</v>
      </c>
      <c r="H80" s="77" t="n">
        <v>5152.43</v>
      </c>
      <c r="I80" s="77" t="n">
        <v>4.102</v>
      </c>
      <c r="J80" s="59" t="n">
        <f aca="false">H80/3600</f>
        <v>1.43123055555556</v>
      </c>
      <c r="L80" s="76" t="n">
        <v>723.107</v>
      </c>
      <c r="M80" s="77" t="n">
        <v>43.046</v>
      </c>
      <c r="N80" s="77" t="n">
        <v>48.8744</v>
      </c>
      <c r="O80" s="77" t="n">
        <v>48.8064</v>
      </c>
      <c r="P80" s="77" t="n">
        <v>5179.246</v>
      </c>
      <c r="Q80" s="77" t="n">
        <v>4.102</v>
      </c>
      <c r="R80" s="59" t="n">
        <f aca="false">P80/3600</f>
        <v>1.43867944444444</v>
      </c>
      <c r="S80" s="56"/>
      <c r="T80" s="61"/>
      <c r="U80" s="41"/>
      <c r="V80" s="41"/>
      <c r="W80" s="61"/>
      <c r="X80" s="41"/>
      <c r="Y80" s="62"/>
      <c r="AA80" s="83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356.5879</v>
      </c>
      <c r="E81" s="77" t="n">
        <v>40.7471</v>
      </c>
      <c r="F81" s="77" t="n">
        <v>47.314</v>
      </c>
      <c r="G81" s="77" t="n">
        <v>47.3465</v>
      </c>
      <c r="H81" s="77" t="n">
        <v>4704.96</v>
      </c>
      <c r="I81" s="77" t="n">
        <v>3.354</v>
      </c>
      <c r="J81" s="59" t="n">
        <f aca="false">H81/3600</f>
        <v>1.30693333333333</v>
      </c>
      <c r="L81" s="76" t="n">
        <v>356.5619</v>
      </c>
      <c r="M81" s="77" t="n">
        <v>40.7487</v>
      </c>
      <c r="N81" s="77" t="n">
        <v>47.3795</v>
      </c>
      <c r="O81" s="77" t="n">
        <v>47.2883</v>
      </c>
      <c r="P81" s="77" t="n">
        <v>4714.336</v>
      </c>
      <c r="Q81" s="77" t="n">
        <v>3.416</v>
      </c>
      <c r="R81" s="59" t="n">
        <f aca="false">P81/3600</f>
        <v>1.30953777777778</v>
      </c>
      <c r="S81" s="56"/>
      <c r="T81" s="61"/>
      <c r="U81" s="41"/>
      <c r="V81" s="41"/>
      <c r="W81" s="61"/>
      <c r="X81" s="41"/>
      <c r="Y81" s="62"/>
      <c r="AA81" s="83"/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204.7405</v>
      </c>
      <c r="E82" s="79" t="n">
        <v>38.3192</v>
      </c>
      <c r="F82" s="79" t="n">
        <v>46.3534</v>
      </c>
      <c r="G82" s="79" t="n">
        <v>46.3262</v>
      </c>
      <c r="H82" s="79" t="n">
        <v>4432.659</v>
      </c>
      <c r="I82" s="79" t="n">
        <v>2.995</v>
      </c>
      <c r="J82" s="65" t="n">
        <f aca="false">H82/3600</f>
        <v>1.23129416666667</v>
      </c>
      <c r="L82" s="78" t="n">
        <v>205.2577</v>
      </c>
      <c r="M82" s="79" t="n">
        <v>38.3063</v>
      </c>
      <c r="N82" s="79" t="n">
        <v>46.3147</v>
      </c>
      <c r="O82" s="79" t="n">
        <v>46.2753</v>
      </c>
      <c r="P82" s="79" t="n">
        <v>4440.24</v>
      </c>
      <c r="Q82" s="79" t="n">
        <v>3.01</v>
      </c>
      <c r="R82" s="65" t="n">
        <f aca="false">P82/3600</f>
        <v>1.2334</v>
      </c>
      <c r="S82" s="56"/>
      <c r="T82" s="67"/>
      <c r="U82" s="68"/>
      <c r="V82" s="68"/>
      <c r="W82" s="67"/>
      <c r="X82" s="68"/>
      <c r="Y82" s="69"/>
      <c r="AA82" s="83"/>
    </row>
    <row r="83" customFormat="false" ht="12" hidden="false" customHeight="false" outlineLevel="0" collapsed="false">
      <c r="A83" s="80" t="s">
        <v>91</v>
      </c>
      <c r="B83" s="80" t="s">
        <v>44</v>
      </c>
      <c r="C83" s="80" t="n">
        <v>22</v>
      </c>
      <c r="D83" s="74"/>
      <c r="E83" s="75"/>
      <c r="F83" s="75"/>
      <c r="G83" s="75"/>
      <c r="H83" s="75"/>
      <c r="I83" s="75"/>
      <c r="J83" s="54"/>
      <c r="L83" s="74"/>
      <c r="M83" s="75"/>
      <c r="N83" s="75"/>
      <c r="O83" s="75"/>
      <c r="P83" s="75"/>
      <c r="Q83" s="75"/>
      <c r="R83" s="54"/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6"/>
      <c r="E84" s="77"/>
      <c r="F84" s="77"/>
      <c r="G84" s="77"/>
      <c r="H84" s="77"/>
      <c r="I84" s="77"/>
      <c r="J84" s="59"/>
      <c r="L84" s="76"/>
      <c r="M84" s="77"/>
      <c r="N84" s="77"/>
      <c r="O84" s="77"/>
      <c r="P84" s="77"/>
      <c r="Q84" s="77"/>
      <c r="R84" s="59"/>
      <c r="S84" s="56"/>
      <c r="T84" s="61"/>
      <c r="U84" s="41"/>
      <c r="V84" s="41"/>
      <c r="W84" s="61"/>
      <c r="X84" s="41"/>
      <c r="Y84" s="62"/>
    </row>
    <row r="85" customFormat="false" ht="12" hidden="false" customHeight="false" outlineLevel="0" collapsed="false">
      <c r="A85" s="81"/>
      <c r="B85" s="81"/>
      <c r="C85" s="81" t="n">
        <v>32</v>
      </c>
      <c r="D85" s="76"/>
      <c r="E85" s="77"/>
      <c r="F85" s="77"/>
      <c r="G85" s="77"/>
      <c r="H85" s="77"/>
      <c r="I85" s="77"/>
      <c r="J85" s="59"/>
      <c r="L85" s="76"/>
      <c r="M85" s="77"/>
      <c r="N85" s="77"/>
      <c r="O85" s="77"/>
      <c r="P85" s="77"/>
      <c r="Q85" s="77"/>
      <c r="R85" s="59"/>
      <c r="S85" s="56"/>
      <c r="T85" s="61"/>
      <c r="U85" s="41"/>
      <c r="V85" s="41"/>
      <c r="W85" s="61"/>
      <c r="X85" s="41"/>
      <c r="Y85" s="62"/>
    </row>
    <row r="86" customFormat="false" ht="12.75" hidden="false" customHeight="false" outlineLevel="0" collapsed="false">
      <c r="A86" s="81"/>
      <c r="B86" s="82"/>
      <c r="C86" s="82" t="n">
        <v>37</v>
      </c>
      <c r="D86" s="78"/>
      <c r="E86" s="79"/>
      <c r="F86" s="79"/>
      <c r="G86" s="79"/>
      <c r="H86" s="79"/>
      <c r="I86" s="79"/>
      <c r="J86" s="65"/>
      <c r="L86" s="78"/>
      <c r="M86" s="79"/>
      <c r="N86" s="79"/>
      <c r="O86" s="79"/>
      <c r="P86" s="79"/>
      <c r="Q86" s="79"/>
      <c r="R86" s="65"/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81"/>
      <c r="B87" s="80" t="s">
        <v>63</v>
      </c>
      <c r="C87" s="80" t="n">
        <v>22</v>
      </c>
      <c r="D87" s="74"/>
      <c r="E87" s="75"/>
      <c r="F87" s="75"/>
      <c r="G87" s="75"/>
      <c r="H87" s="75"/>
      <c r="I87" s="75"/>
      <c r="J87" s="54"/>
      <c r="L87" s="74"/>
      <c r="M87" s="75"/>
      <c r="N87" s="75"/>
      <c r="O87" s="75"/>
      <c r="P87" s="75"/>
      <c r="Q87" s="75"/>
      <c r="R87" s="54"/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6"/>
      <c r="E88" s="77"/>
      <c r="F88" s="77"/>
      <c r="G88" s="77"/>
      <c r="H88" s="77"/>
      <c r="I88" s="77"/>
      <c r="J88" s="59"/>
      <c r="L88" s="76"/>
      <c r="M88" s="77"/>
      <c r="N88" s="77"/>
      <c r="O88" s="77"/>
      <c r="P88" s="77"/>
      <c r="Q88" s="77"/>
      <c r="R88" s="59"/>
      <c r="S88" s="56"/>
      <c r="T88" s="61"/>
      <c r="U88" s="41"/>
      <c r="V88" s="41"/>
      <c r="W88" s="61"/>
      <c r="X88" s="41"/>
      <c r="Y88" s="62"/>
    </row>
    <row r="89" customFormat="false" ht="12" hidden="false" customHeight="false" outlineLevel="0" collapsed="false">
      <c r="A89" s="81"/>
      <c r="B89" s="81"/>
      <c r="C89" s="81" t="n">
        <v>32</v>
      </c>
      <c r="D89" s="76"/>
      <c r="E89" s="77"/>
      <c r="F89" s="77"/>
      <c r="G89" s="77"/>
      <c r="H89" s="77"/>
      <c r="I89" s="77"/>
      <c r="J89" s="59"/>
      <c r="L89" s="76"/>
      <c r="M89" s="77"/>
      <c r="N89" s="77"/>
      <c r="O89" s="77"/>
      <c r="P89" s="77"/>
      <c r="Q89" s="77"/>
      <c r="R89" s="59"/>
      <c r="S89" s="56"/>
      <c r="T89" s="61"/>
      <c r="U89" s="41"/>
      <c r="V89" s="41"/>
      <c r="W89" s="61"/>
      <c r="X89" s="41"/>
      <c r="Y89" s="62"/>
    </row>
    <row r="90" customFormat="false" ht="12.75" hidden="false" customHeight="false" outlineLevel="0" collapsed="false">
      <c r="A90" s="81"/>
      <c r="B90" s="82"/>
      <c r="C90" s="82" t="n">
        <v>37</v>
      </c>
      <c r="D90" s="78"/>
      <c r="E90" s="79"/>
      <c r="F90" s="79"/>
      <c r="G90" s="79"/>
      <c r="H90" s="79"/>
      <c r="I90" s="79"/>
      <c r="J90" s="65"/>
      <c r="L90" s="78"/>
      <c r="M90" s="79"/>
      <c r="N90" s="79"/>
      <c r="O90" s="79"/>
      <c r="P90" s="79"/>
      <c r="Q90" s="79"/>
      <c r="R90" s="65"/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81"/>
      <c r="B91" s="80" t="s">
        <v>73</v>
      </c>
      <c r="C91" s="80" t="n">
        <v>22</v>
      </c>
      <c r="D91" s="74"/>
      <c r="E91" s="75"/>
      <c r="F91" s="75"/>
      <c r="G91" s="75"/>
      <c r="H91" s="75"/>
      <c r="I91" s="75"/>
      <c r="J91" s="54"/>
      <c r="L91" s="74"/>
      <c r="M91" s="75"/>
      <c r="N91" s="75"/>
      <c r="O91" s="75"/>
      <c r="P91" s="75"/>
      <c r="Q91" s="75"/>
      <c r="R91" s="54"/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6"/>
      <c r="E92" s="77"/>
      <c r="F92" s="77"/>
      <c r="G92" s="77"/>
      <c r="H92" s="77"/>
      <c r="I92" s="77"/>
      <c r="J92" s="59"/>
      <c r="L92" s="76"/>
      <c r="M92" s="77"/>
      <c r="N92" s="77"/>
      <c r="O92" s="77"/>
      <c r="P92" s="77"/>
      <c r="Q92" s="77"/>
      <c r="R92" s="59"/>
      <c r="S92" s="56"/>
      <c r="T92" s="61"/>
      <c r="U92" s="41"/>
      <c r="V92" s="41"/>
      <c r="W92" s="61"/>
      <c r="X92" s="41"/>
      <c r="Y92" s="62"/>
    </row>
    <row r="93" customFormat="false" ht="12" hidden="false" customHeight="false" outlineLevel="0" collapsed="false">
      <c r="A93" s="81"/>
      <c r="B93" s="81"/>
      <c r="C93" s="81" t="n">
        <v>32</v>
      </c>
      <c r="D93" s="76"/>
      <c r="E93" s="77"/>
      <c r="F93" s="77"/>
      <c r="G93" s="77"/>
      <c r="H93" s="77"/>
      <c r="I93" s="77"/>
      <c r="J93" s="59"/>
      <c r="L93" s="76"/>
      <c r="M93" s="77"/>
      <c r="N93" s="77"/>
      <c r="O93" s="77"/>
      <c r="P93" s="77"/>
      <c r="Q93" s="77"/>
      <c r="R93" s="59"/>
      <c r="S93" s="56"/>
      <c r="T93" s="61"/>
      <c r="U93" s="41"/>
      <c r="V93" s="41"/>
      <c r="W93" s="61"/>
      <c r="X93" s="41"/>
      <c r="Y93" s="62"/>
    </row>
    <row r="94" customFormat="false" ht="12.75" hidden="false" customHeight="false" outlineLevel="0" collapsed="false">
      <c r="A94" s="81"/>
      <c r="B94" s="82"/>
      <c r="C94" s="82" t="n">
        <v>37</v>
      </c>
      <c r="D94" s="78"/>
      <c r="E94" s="79"/>
      <c r="F94" s="79"/>
      <c r="G94" s="79"/>
      <c r="H94" s="79"/>
      <c r="I94" s="79"/>
      <c r="J94" s="65"/>
      <c r="L94" s="78"/>
      <c r="M94" s="79"/>
      <c r="N94" s="79"/>
      <c r="O94" s="79"/>
      <c r="P94" s="79"/>
      <c r="Q94" s="79"/>
      <c r="R94" s="65"/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81"/>
      <c r="B95" s="80" t="s">
        <v>74</v>
      </c>
      <c r="C95" s="80" t="n">
        <v>22</v>
      </c>
      <c r="D95" s="74"/>
      <c r="E95" s="75"/>
      <c r="F95" s="75"/>
      <c r="G95" s="75"/>
      <c r="H95" s="75"/>
      <c r="I95" s="75"/>
      <c r="J95" s="54"/>
      <c r="L95" s="74"/>
      <c r="M95" s="75"/>
      <c r="N95" s="75"/>
      <c r="O95" s="75"/>
      <c r="P95" s="75"/>
      <c r="Q95" s="75"/>
      <c r="R95" s="54"/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6"/>
      <c r="E96" s="77"/>
      <c r="F96" s="77"/>
      <c r="G96" s="77"/>
      <c r="H96" s="77"/>
      <c r="I96" s="77"/>
      <c r="J96" s="59"/>
      <c r="L96" s="76"/>
      <c r="M96" s="77"/>
      <c r="N96" s="77"/>
      <c r="O96" s="77"/>
      <c r="P96" s="77"/>
      <c r="Q96" s="77"/>
      <c r="R96" s="59"/>
      <c r="S96" s="56"/>
      <c r="T96" s="61"/>
      <c r="U96" s="41"/>
      <c r="V96" s="41"/>
      <c r="W96" s="61"/>
      <c r="X96" s="41"/>
      <c r="Y96" s="62"/>
    </row>
    <row r="97" customFormat="false" ht="12" hidden="false" customHeight="false" outlineLevel="0" collapsed="false">
      <c r="A97" s="81"/>
      <c r="B97" s="81"/>
      <c r="C97" s="81" t="n">
        <v>32</v>
      </c>
      <c r="D97" s="76"/>
      <c r="E97" s="77"/>
      <c r="F97" s="77"/>
      <c r="G97" s="77"/>
      <c r="H97" s="77"/>
      <c r="I97" s="77"/>
      <c r="J97" s="59"/>
      <c r="L97" s="76"/>
      <c r="M97" s="77"/>
      <c r="N97" s="77"/>
      <c r="O97" s="77"/>
      <c r="P97" s="77"/>
      <c r="Q97" s="77"/>
      <c r="R97" s="59"/>
      <c r="S97" s="56"/>
      <c r="T97" s="61"/>
      <c r="U97" s="41"/>
      <c r="V97" s="41"/>
      <c r="W97" s="61"/>
      <c r="X97" s="41"/>
      <c r="Y97" s="62"/>
    </row>
    <row r="98" customFormat="false" ht="12.75" hidden="false" customHeight="false" outlineLevel="0" collapsed="false">
      <c r="A98" s="82"/>
      <c r="B98" s="82"/>
      <c r="C98" s="82" t="n">
        <v>37</v>
      </c>
      <c r="D98" s="78"/>
      <c r="E98" s="79"/>
      <c r="F98" s="79"/>
      <c r="G98" s="79"/>
      <c r="H98" s="79"/>
      <c r="I98" s="79"/>
      <c r="J98" s="65"/>
      <c r="L98" s="78"/>
      <c r="M98" s="79"/>
      <c r="N98" s="79"/>
      <c r="O98" s="79"/>
      <c r="P98" s="79"/>
      <c r="Q98" s="79"/>
      <c r="R98" s="65"/>
      <c r="S98" s="56"/>
      <c r="T98" s="61"/>
      <c r="U98" s="41"/>
      <c r="V98" s="41"/>
      <c r="W98" s="61"/>
      <c r="X98" s="41"/>
      <c r="Y98" s="62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2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3" t="n">
        <f aca="false">GEOMEAN(I3:I98)</f>
        <v>2.37746903423023</v>
      </c>
      <c r="J106" s="83" t="n">
        <f aca="false">GEOMEAN(J3:J98)</f>
        <v>0.749086576514878</v>
      </c>
      <c r="Q106" s="83" t="n">
        <f aca="false">GEOMEAN(Q3:Q98)</f>
        <v>2.38356054771891</v>
      </c>
      <c r="R106" s="83" t="n">
        <f aca="false">GEOMEAN(R3:R98)</f>
        <v>0.752162310281723</v>
      </c>
    </row>
    <row r="107" customFormat="false" ht="12" hidden="false" customHeight="false" outlineLevel="0" collapsed="false">
      <c r="B107" s="1" t="s">
        <v>94</v>
      </c>
      <c r="Q107" s="84" t="n">
        <f aca="false">Q106/I106</f>
        <v>1.00256218415507</v>
      </c>
      <c r="R107" s="84" t="n">
        <f aca="false">R106/J106</f>
        <v>1.00410597901935</v>
      </c>
    </row>
    <row r="108" customFormat="false" ht="12" hidden="false" customHeight="false" outlineLevel="0" collapsed="false">
      <c r="B108" s="1" t="s">
        <v>95</v>
      </c>
      <c r="I108" s="83" t="n">
        <f aca="false">SUM(I3:I98)/3600</f>
        <v>0.07012</v>
      </c>
      <c r="J108" s="83" t="n">
        <f aca="false">SUM(J3:J98)</f>
        <v>79.9135552777778</v>
      </c>
      <c r="Q108" s="83" t="n">
        <f aca="false">SUM(Q3:Q98)/3600</f>
        <v>0.0704222222222222</v>
      </c>
      <c r="R108" s="83" t="n">
        <f aca="false">SUM(R3:R98)</f>
        <v>80.2516236111111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8"/>
      <c r="B112" s="49" t="s">
        <v>97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3" t="n">
        <f aca="false">GEOMEAN(I19:I82)</f>
        <v>2.37746903423023</v>
      </c>
      <c r="J113" s="83" t="n">
        <f aca="false">GEOMEAN(J19:J82)</f>
        <v>0.749086576514878</v>
      </c>
      <c r="Q113" s="83" t="n">
        <f aca="false">GEOMEAN(Q19:Q82)</f>
        <v>2.38356054771891</v>
      </c>
      <c r="R113" s="83" t="n">
        <f aca="false">GEOMEAN(R19:R82)</f>
        <v>0.752162310281723</v>
      </c>
    </row>
    <row r="114" customFormat="false" ht="12" hidden="false" customHeight="false" outlineLevel="0" collapsed="false">
      <c r="B114" s="1" t="s">
        <v>94</v>
      </c>
      <c r="Q114" s="84" t="n">
        <f aca="false">Q113/I113</f>
        <v>1.00256218415507</v>
      </c>
      <c r="R114" s="84" t="n">
        <f aca="false">R113/J113</f>
        <v>1.0041059790193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tr">
        <f aca="false">Summary!N2</f>
        <v>hm-5.0_explicitWP</v>
      </c>
      <c r="E1" s="45"/>
      <c r="F1" s="45"/>
      <c r="G1" s="45"/>
      <c r="H1" s="45"/>
      <c r="I1" s="45"/>
      <c r="J1" s="45"/>
      <c r="L1" s="45" t="str">
        <f aca="false">Summary!N3</f>
        <v>hm-5.0_explicitWP+H0546</v>
      </c>
      <c r="M1" s="45"/>
      <c r="N1" s="45"/>
      <c r="O1" s="45"/>
      <c r="P1" s="45"/>
      <c r="Q1" s="45"/>
      <c r="R1" s="45"/>
      <c r="S1" s="46"/>
      <c r="T1" s="47" t="s">
        <v>79</v>
      </c>
      <c r="U1" s="47"/>
      <c r="V1" s="47"/>
      <c r="W1" s="47" t="s">
        <v>80</v>
      </c>
      <c r="X1" s="47"/>
      <c r="Y1" s="47"/>
    </row>
    <row r="2" customFormat="false" ht="12.75" hidden="false" customHeight="false" outlineLevel="0" collapsed="false">
      <c r="A2" s="48"/>
      <c r="B2" s="49"/>
      <c r="C2" s="50" t="s">
        <v>81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2</v>
      </c>
      <c r="I2" s="40" t="s">
        <v>83</v>
      </c>
      <c r="J2" s="51" t="s">
        <v>84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2</v>
      </c>
      <c r="Q2" s="40" t="s">
        <v>83</v>
      </c>
      <c r="R2" s="51" t="s">
        <v>84</v>
      </c>
      <c r="S2" s="26"/>
      <c r="T2" s="39" t="s">
        <v>5</v>
      </c>
      <c r="U2" s="40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2" t="s">
        <v>28</v>
      </c>
      <c r="B3" s="72" t="s">
        <v>36</v>
      </c>
      <c r="C3" s="72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71" t="s">
        <v>85</v>
      </c>
      <c r="B4" s="71"/>
      <c r="C4" s="71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71"/>
      <c r="B5" s="71"/>
      <c r="C5" s="71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71"/>
      <c r="B6" s="73"/>
      <c r="C6" s="7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71"/>
      <c r="B7" s="72" t="s">
        <v>70</v>
      </c>
      <c r="C7" s="72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71"/>
      <c r="B8" s="71"/>
      <c r="C8" s="71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71"/>
      <c r="B9" s="71"/>
      <c r="C9" s="71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71"/>
      <c r="B10" s="73"/>
      <c r="C10" s="7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71"/>
      <c r="B11" s="72" t="s">
        <v>67</v>
      </c>
      <c r="C11" s="72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71"/>
      <c r="B12" s="71"/>
      <c r="C12" s="71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71"/>
      <c r="B13" s="71"/>
      <c r="C13" s="71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71"/>
      <c r="B14" s="73"/>
      <c r="C14" s="7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71"/>
      <c r="B15" s="72" t="s">
        <v>75</v>
      </c>
      <c r="C15" s="72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71"/>
      <c r="B16" s="71"/>
      <c r="C16" s="71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71"/>
      <c r="B17" s="71"/>
      <c r="C17" s="71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73"/>
      <c r="B18" s="73"/>
      <c r="C18" s="7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2" t="s">
        <v>11</v>
      </c>
      <c r="B19" s="72" t="s">
        <v>65</v>
      </c>
      <c r="C19" s="72" t="n">
        <v>22</v>
      </c>
      <c r="D19" s="74" t="n">
        <v>4669.1775</v>
      </c>
      <c r="E19" s="75" t="n">
        <v>44.919</v>
      </c>
      <c r="F19" s="75" t="n">
        <v>45.8759</v>
      </c>
      <c r="G19" s="75" t="n">
        <v>47.2946</v>
      </c>
      <c r="H19" s="75" t="n">
        <v>5386.165</v>
      </c>
      <c r="I19" s="75" t="n">
        <v>6.364</v>
      </c>
      <c r="J19" s="54" t="n">
        <f aca="false">H19/3600</f>
        <v>1.49615694444444</v>
      </c>
      <c r="L19" s="74" t="n">
        <v>4668.19</v>
      </c>
      <c r="M19" s="75" t="n">
        <v>44.9196</v>
      </c>
      <c r="N19" s="75" t="n">
        <v>45.8684</v>
      </c>
      <c r="O19" s="75" t="n">
        <v>47.3003</v>
      </c>
      <c r="P19" s="75" t="n">
        <v>5412.127</v>
      </c>
      <c r="Q19" s="75" t="n">
        <v>6.333</v>
      </c>
      <c r="R19" s="54" t="n">
        <f aca="false">P19/3600</f>
        <v>1.50336861111111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83"/>
    </row>
    <row r="20" customFormat="false" ht="12" hidden="false" customHeight="false" outlineLevel="0" collapsed="false">
      <c r="A20" s="71" t="s">
        <v>86</v>
      </c>
      <c r="B20" s="71"/>
      <c r="C20" s="71" t="n">
        <v>27</v>
      </c>
      <c r="D20" s="76" t="n">
        <v>2239.0922</v>
      </c>
      <c r="E20" s="77" t="n">
        <v>42.5588</v>
      </c>
      <c r="F20" s="77" t="n">
        <v>44.3631</v>
      </c>
      <c r="G20" s="77" t="n">
        <v>45.8726</v>
      </c>
      <c r="H20" s="77" t="n">
        <v>4597.245</v>
      </c>
      <c r="I20" s="77" t="n">
        <v>5.491</v>
      </c>
      <c r="J20" s="59" t="n">
        <f aca="false">H20/3600</f>
        <v>1.2770125</v>
      </c>
      <c r="L20" s="76" t="n">
        <v>2243.7512</v>
      </c>
      <c r="M20" s="77" t="n">
        <v>42.5558</v>
      </c>
      <c r="N20" s="77" t="n">
        <v>44.3563</v>
      </c>
      <c r="O20" s="77" t="n">
        <v>45.8891</v>
      </c>
      <c r="P20" s="77" t="n">
        <v>4617.832</v>
      </c>
      <c r="Q20" s="77" t="n">
        <v>5.491</v>
      </c>
      <c r="R20" s="59" t="n">
        <f aca="false">P20/3600</f>
        <v>1.28273111111111</v>
      </c>
      <c r="S20" s="56"/>
      <c r="T20" s="61"/>
      <c r="U20" s="41"/>
      <c r="V20" s="41"/>
      <c r="W20" s="61"/>
      <c r="X20" s="41"/>
      <c r="Y20" s="62"/>
      <c r="AA20" s="83"/>
    </row>
    <row r="21" customFormat="false" ht="12" hidden="false" customHeight="false" outlineLevel="0" collapsed="false">
      <c r="A21" s="71"/>
      <c r="B21" s="71"/>
      <c r="C21" s="71" t="n">
        <v>32</v>
      </c>
      <c r="D21" s="76" t="n">
        <v>1067.3319</v>
      </c>
      <c r="E21" s="77" t="n">
        <v>39.7679</v>
      </c>
      <c r="F21" s="77" t="n">
        <v>43.2074</v>
      </c>
      <c r="G21" s="77" t="n">
        <v>44.8899</v>
      </c>
      <c r="H21" s="77" t="n">
        <v>3894.43</v>
      </c>
      <c r="I21" s="77" t="n">
        <v>4.602</v>
      </c>
      <c r="J21" s="59" t="n">
        <f aca="false">H21/3600</f>
        <v>1.08178611111111</v>
      </c>
      <c r="L21" s="76" t="n">
        <v>1069.6555</v>
      </c>
      <c r="M21" s="77" t="n">
        <v>39.7777</v>
      </c>
      <c r="N21" s="77" t="n">
        <v>43.2039</v>
      </c>
      <c r="O21" s="77" t="n">
        <v>44.8986</v>
      </c>
      <c r="P21" s="77" t="n">
        <v>3901.981</v>
      </c>
      <c r="Q21" s="77" t="n">
        <v>4.602</v>
      </c>
      <c r="R21" s="59" t="n">
        <f aca="false">P21/3600</f>
        <v>1.08388361111111</v>
      </c>
      <c r="S21" s="56"/>
      <c r="T21" s="61"/>
      <c r="U21" s="41"/>
      <c r="V21" s="41"/>
      <c r="W21" s="61"/>
      <c r="X21" s="41"/>
      <c r="Y21" s="62"/>
      <c r="AA21" s="83"/>
    </row>
    <row r="22" customFormat="false" ht="12.75" hidden="false" customHeight="false" outlineLevel="0" collapsed="false">
      <c r="A22" s="71"/>
      <c r="B22" s="73"/>
      <c r="C22" s="73" t="n">
        <v>37</v>
      </c>
      <c r="D22" s="78" t="n">
        <v>523.678</v>
      </c>
      <c r="E22" s="79" t="n">
        <v>37.1777</v>
      </c>
      <c r="F22" s="79" t="n">
        <v>42.433</v>
      </c>
      <c r="G22" s="79" t="n">
        <v>44.4017</v>
      </c>
      <c r="H22" s="79" t="n">
        <v>3381.649</v>
      </c>
      <c r="I22" s="79" t="n">
        <v>4.071</v>
      </c>
      <c r="J22" s="65" t="n">
        <f aca="false">H22/3600</f>
        <v>0.939346944444444</v>
      </c>
      <c r="L22" s="78" t="n">
        <v>524.9006</v>
      </c>
      <c r="M22" s="79" t="n">
        <v>37.1704</v>
      </c>
      <c r="N22" s="79" t="n">
        <v>42.4673</v>
      </c>
      <c r="O22" s="79" t="n">
        <v>44.3623</v>
      </c>
      <c r="P22" s="79" t="n">
        <v>3375.147</v>
      </c>
      <c r="Q22" s="79" t="n">
        <v>4.071</v>
      </c>
      <c r="R22" s="65" t="n">
        <f aca="false">P22/3600</f>
        <v>0.937540833333333</v>
      </c>
      <c r="S22" s="56"/>
      <c r="T22" s="67"/>
      <c r="U22" s="68"/>
      <c r="V22" s="68"/>
      <c r="W22" s="67"/>
      <c r="X22" s="68"/>
      <c r="Y22" s="69"/>
      <c r="AA22" s="83"/>
    </row>
    <row r="23" customFormat="false" ht="12" hidden="false" customHeight="false" outlineLevel="0" collapsed="false">
      <c r="A23" s="71"/>
      <c r="B23" s="72" t="s">
        <v>68</v>
      </c>
      <c r="C23" s="72" t="n">
        <v>22</v>
      </c>
      <c r="D23" s="74" t="n">
        <v>6115.7447</v>
      </c>
      <c r="E23" s="75" t="n">
        <v>42.204</v>
      </c>
      <c r="F23" s="75" t="n">
        <v>44.5554</v>
      </c>
      <c r="G23" s="75" t="n">
        <v>46.0373</v>
      </c>
      <c r="H23" s="75" t="n">
        <v>3559.833</v>
      </c>
      <c r="I23" s="75" t="n">
        <v>5.912</v>
      </c>
      <c r="J23" s="54" t="n">
        <f aca="false">H23/3600</f>
        <v>0.9888425</v>
      </c>
      <c r="L23" s="74" t="n">
        <v>6122.8447</v>
      </c>
      <c r="M23" s="75" t="n">
        <v>42.2023</v>
      </c>
      <c r="N23" s="75" t="n">
        <v>44.5444</v>
      </c>
      <c r="O23" s="75" t="n">
        <v>46.0301</v>
      </c>
      <c r="P23" s="75" t="n">
        <v>3587.617</v>
      </c>
      <c r="Q23" s="75" t="n">
        <v>5.974</v>
      </c>
      <c r="R23" s="54" t="n">
        <f aca="false">P23/3600</f>
        <v>0.996560277777778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83"/>
    </row>
    <row r="24" customFormat="false" ht="12" hidden="false" customHeight="false" outlineLevel="0" collapsed="false">
      <c r="A24" s="71"/>
      <c r="B24" s="71"/>
      <c r="C24" s="71" t="n">
        <v>27</v>
      </c>
      <c r="D24" s="76" t="n">
        <v>2541.0926</v>
      </c>
      <c r="E24" s="77" t="n">
        <v>39.6581</v>
      </c>
      <c r="F24" s="77" t="n">
        <v>42.9735</v>
      </c>
      <c r="G24" s="77" t="n">
        <v>44.5125</v>
      </c>
      <c r="H24" s="77" t="n">
        <v>2958.137</v>
      </c>
      <c r="I24" s="77" t="n">
        <v>4.851</v>
      </c>
      <c r="J24" s="59" t="n">
        <f aca="false">H24/3600</f>
        <v>0.821704722222222</v>
      </c>
      <c r="L24" s="76" t="n">
        <v>2541.3355</v>
      </c>
      <c r="M24" s="77" t="n">
        <v>39.6501</v>
      </c>
      <c r="N24" s="77" t="n">
        <v>42.9357</v>
      </c>
      <c r="O24" s="77" t="n">
        <v>44.5029</v>
      </c>
      <c r="P24" s="77" t="n">
        <v>2985.138</v>
      </c>
      <c r="Q24" s="77" t="n">
        <v>4.882</v>
      </c>
      <c r="R24" s="59" t="n">
        <f aca="false">P24/3600</f>
        <v>0.829205</v>
      </c>
      <c r="S24" s="56"/>
      <c r="T24" s="61"/>
      <c r="U24" s="41"/>
      <c r="V24" s="41"/>
      <c r="W24" s="61"/>
      <c r="X24" s="41"/>
      <c r="Y24" s="62"/>
      <c r="AA24" s="83"/>
    </row>
    <row r="25" customFormat="false" ht="12" hidden="false" customHeight="false" outlineLevel="0" collapsed="false">
      <c r="A25" s="71"/>
      <c r="B25" s="71"/>
      <c r="C25" s="71" t="n">
        <v>32</v>
      </c>
      <c r="D25" s="76" t="n">
        <v>1106.0728</v>
      </c>
      <c r="E25" s="77" t="n">
        <v>37.2236</v>
      </c>
      <c r="F25" s="77" t="n">
        <v>41.7509</v>
      </c>
      <c r="G25" s="77" t="n">
        <v>43.509</v>
      </c>
      <c r="H25" s="77" t="n">
        <v>2548.51</v>
      </c>
      <c r="I25" s="77" t="n">
        <v>4.056</v>
      </c>
      <c r="J25" s="59" t="n">
        <f aca="false">H25/3600</f>
        <v>0.707919444444445</v>
      </c>
      <c r="L25" s="76" t="n">
        <v>1105.1559</v>
      </c>
      <c r="M25" s="77" t="n">
        <v>37.218</v>
      </c>
      <c r="N25" s="77" t="n">
        <v>41.7679</v>
      </c>
      <c r="O25" s="77" t="n">
        <v>43.5161</v>
      </c>
      <c r="P25" s="77" t="n">
        <v>2564.187</v>
      </c>
      <c r="Q25" s="77" t="n">
        <v>4.149</v>
      </c>
      <c r="R25" s="59" t="n">
        <f aca="false">P25/3600</f>
        <v>0.712274166666667</v>
      </c>
      <c r="S25" s="56"/>
      <c r="T25" s="61"/>
      <c r="U25" s="41"/>
      <c r="V25" s="41"/>
      <c r="W25" s="61"/>
      <c r="X25" s="41"/>
      <c r="Y25" s="62"/>
      <c r="AA25" s="83"/>
    </row>
    <row r="26" customFormat="false" ht="12.75" hidden="false" customHeight="false" outlineLevel="0" collapsed="false">
      <c r="A26" s="71"/>
      <c r="B26" s="73"/>
      <c r="C26" s="73" t="n">
        <v>37</v>
      </c>
      <c r="D26" s="78" t="n">
        <v>486.8023</v>
      </c>
      <c r="E26" s="79" t="n">
        <v>34.9853</v>
      </c>
      <c r="F26" s="79" t="n">
        <v>40.9899</v>
      </c>
      <c r="G26" s="79" t="n">
        <v>43.1067</v>
      </c>
      <c r="H26" s="79" t="n">
        <v>2308.955</v>
      </c>
      <c r="I26" s="79" t="n">
        <v>3.494</v>
      </c>
      <c r="J26" s="65" t="n">
        <f aca="false">H26/3600</f>
        <v>0.641376388888889</v>
      </c>
      <c r="L26" s="78" t="n">
        <v>487.3704</v>
      </c>
      <c r="M26" s="79" t="n">
        <v>34.9868</v>
      </c>
      <c r="N26" s="79" t="n">
        <v>41.0078</v>
      </c>
      <c r="O26" s="79" t="n">
        <v>43.0847</v>
      </c>
      <c r="P26" s="79" t="n">
        <v>2319.33</v>
      </c>
      <c r="Q26" s="79" t="n">
        <v>3.556</v>
      </c>
      <c r="R26" s="65" t="n">
        <f aca="false">P26/3600</f>
        <v>0.644258333333333</v>
      </c>
      <c r="S26" s="56"/>
      <c r="T26" s="67"/>
      <c r="U26" s="68"/>
      <c r="V26" s="68"/>
      <c r="W26" s="67"/>
      <c r="X26" s="68"/>
      <c r="Y26" s="69"/>
      <c r="AA26" s="83"/>
    </row>
    <row r="27" customFormat="false" ht="12" hidden="false" customHeight="false" outlineLevel="0" collapsed="false">
      <c r="A27" s="71"/>
      <c r="B27" s="72" t="s">
        <v>57</v>
      </c>
      <c r="C27" s="72" t="n">
        <v>22</v>
      </c>
      <c r="D27" s="74" t="n">
        <v>11871.1216</v>
      </c>
      <c r="E27" s="75" t="n">
        <v>41.4638</v>
      </c>
      <c r="F27" s="75" t="n">
        <v>43.3561</v>
      </c>
      <c r="G27" s="75" t="n">
        <v>45.7985</v>
      </c>
      <c r="H27" s="75" t="n">
        <v>7367.63</v>
      </c>
      <c r="I27" s="75" t="n">
        <v>10.374</v>
      </c>
      <c r="J27" s="54" t="n">
        <f aca="false">H27/3600</f>
        <v>2.04656388888889</v>
      </c>
      <c r="L27" s="74" t="n">
        <v>11883.0515</v>
      </c>
      <c r="M27" s="75" t="n">
        <v>41.4661</v>
      </c>
      <c r="N27" s="75" t="n">
        <v>43.358</v>
      </c>
      <c r="O27" s="75" t="n">
        <v>45.7949</v>
      </c>
      <c r="P27" s="75" t="n">
        <v>7391.592</v>
      </c>
      <c r="Q27" s="75" t="n">
        <v>10.436</v>
      </c>
      <c r="R27" s="54" t="n">
        <f aca="false">P27/3600</f>
        <v>2.05322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83"/>
    </row>
    <row r="28" customFormat="false" ht="12" hidden="false" customHeight="false" outlineLevel="0" collapsed="false">
      <c r="A28" s="71"/>
      <c r="B28" s="71"/>
      <c r="C28" s="71" t="n">
        <v>27</v>
      </c>
      <c r="D28" s="76" t="n">
        <v>4235.5505</v>
      </c>
      <c r="E28" s="77" t="n">
        <v>39.542</v>
      </c>
      <c r="F28" s="77" t="n">
        <v>42.3257</v>
      </c>
      <c r="G28" s="77" t="n">
        <v>44.1936</v>
      </c>
      <c r="H28" s="77" t="n">
        <v>6103.071</v>
      </c>
      <c r="I28" s="77" t="n">
        <v>8.096</v>
      </c>
      <c r="J28" s="59" t="n">
        <f aca="false">H28/3600</f>
        <v>1.6952975</v>
      </c>
      <c r="L28" s="76" t="n">
        <v>4233.6165</v>
      </c>
      <c r="M28" s="77" t="n">
        <v>39.5415</v>
      </c>
      <c r="N28" s="77" t="n">
        <v>42.3171</v>
      </c>
      <c r="O28" s="77" t="n">
        <v>44.1935</v>
      </c>
      <c r="P28" s="77" t="n">
        <v>6134.842</v>
      </c>
      <c r="Q28" s="77" t="n">
        <v>8.127</v>
      </c>
      <c r="R28" s="59" t="n">
        <f aca="false">P28/3600</f>
        <v>1.70412277777778</v>
      </c>
      <c r="S28" s="56"/>
      <c r="T28" s="61"/>
      <c r="U28" s="41"/>
      <c r="V28" s="41"/>
      <c r="W28" s="61"/>
      <c r="X28" s="41"/>
      <c r="Y28" s="62"/>
      <c r="AA28" s="83"/>
    </row>
    <row r="29" customFormat="false" ht="12" hidden="false" customHeight="false" outlineLevel="0" collapsed="false">
      <c r="A29" s="71"/>
      <c r="B29" s="71"/>
      <c r="C29" s="71" t="n">
        <v>32</v>
      </c>
      <c r="D29" s="76" t="n">
        <v>1924.5608</v>
      </c>
      <c r="E29" s="77" t="n">
        <v>37.4032</v>
      </c>
      <c r="F29" s="77" t="n">
        <v>41.3876</v>
      </c>
      <c r="G29" s="77" t="n">
        <v>42.7366</v>
      </c>
      <c r="H29" s="77" t="n">
        <v>5330.457</v>
      </c>
      <c r="I29" s="77" t="n">
        <v>6.723</v>
      </c>
      <c r="J29" s="59" t="n">
        <f aca="false">H29/3600</f>
        <v>1.4806825</v>
      </c>
      <c r="L29" s="76" t="n">
        <v>1926.7052</v>
      </c>
      <c r="M29" s="77" t="n">
        <v>37.4043</v>
      </c>
      <c r="N29" s="77" t="n">
        <v>41.3909</v>
      </c>
      <c r="O29" s="77" t="n">
        <v>42.754</v>
      </c>
      <c r="P29" s="77" t="n">
        <v>5361.083</v>
      </c>
      <c r="Q29" s="77" t="n">
        <v>6.832</v>
      </c>
      <c r="R29" s="59" t="n">
        <f aca="false">P29/3600</f>
        <v>1.48918972222222</v>
      </c>
      <c r="S29" s="56"/>
      <c r="T29" s="61"/>
      <c r="U29" s="41"/>
      <c r="V29" s="41"/>
      <c r="W29" s="61"/>
      <c r="X29" s="41"/>
      <c r="Y29" s="62"/>
      <c r="AA29" s="83"/>
    </row>
    <row r="30" customFormat="false" ht="12.75" hidden="false" customHeight="false" outlineLevel="0" collapsed="false">
      <c r="A30" s="71"/>
      <c r="B30" s="73"/>
      <c r="C30" s="73" t="n">
        <v>37</v>
      </c>
      <c r="D30" s="78" t="n">
        <v>947.9423</v>
      </c>
      <c r="E30" s="79" t="n">
        <v>35.1485</v>
      </c>
      <c r="F30" s="79" t="n">
        <v>40.7079</v>
      </c>
      <c r="G30" s="79" t="n">
        <v>41.6954</v>
      </c>
      <c r="H30" s="79" t="n">
        <v>4822.49</v>
      </c>
      <c r="I30" s="79" t="n">
        <v>5.896</v>
      </c>
      <c r="J30" s="65" t="n">
        <f aca="false">H30/3600</f>
        <v>1.33958055555556</v>
      </c>
      <c r="L30" s="78" t="n">
        <v>948.9732</v>
      </c>
      <c r="M30" s="79" t="n">
        <v>35.1422</v>
      </c>
      <c r="N30" s="79" t="n">
        <v>40.708</v>
      </c>
      <c r="O30" s="79" t="n">
        <v>41.6916</v>
      </c>
      <c r="P30" s="79" t="n">
        <v>4841.366</v>
      </c>
      <c r="Q30" s="79" t="n">
        <v>5.896</v>
      </c>
      <c r="R30" s="65" t="n">
        <f aca="false">P30/3600</f>
        <v>1.34482388888889</v>
      </c>
      <c r="S30" s="56"/>
      <c r="T30" s="67"/>
      <c r="U30" s="68"/>
      <c r="V30" s="68"/>
      <c r="W30" s="67"/>
      <c r="X30" s="68"/>
      <c r="Y30" s="69"/>
      <c r="AA30" s="83"/>
    </row>
    <row r="31" customFormat="false" ht="12" hidden="false" customHeight="false" outlineLevel="0" collapsed="false">
      <c r="A31" s="71"/>
      <c r="B31" s="72" t="s">
        <v>46</v>
      </c>
      <c r="C31" s="72" t="n">
        <v>22</v>
      </c>
      <c r="D31" s="74" t="n">
        <v>10494.3588</v>
      </c>
      <c r="E31" s="75" t="n">
        <v>42.4388</v>
      </c>
      <c r="F31" s="75" t="n">
        <v>46.7209</v>
      </c>
      <c r="G31" s="75" t="n">
        <v>47.3506</v>
      </c>
      <c r="H31" s="75" t="n">
        <v>11688.961</v>
      </c>
      <c r="I31" s="75" t="n">
        <v>11.544</v>
      </c>
      <c r="J31" s="54" t="n">
        <f aca="false">H31/3600</f>
        <v>3.24693361111111</v>
      </c>
      <c r="L31" s="74" t="n">
        <v>10488.1691</v>
      </c>
      <c r="M31" s="75" t="n">
        <v>42.435</v>
      </c>
      <c r="N31" s="75" t="n">
        <v>46.7352</v>
      </c>
      <c r="O31" s="75" t="n">
        <v>47.3634</v>
      </c>
      <c r="P31" s="75" t="n">
        <v>11715.55</v>
      </c>
      <c r="Q31" s="75" t="n">
        <v>11.575</v>
      </c>
      <c r="R31" s="54" t="n">
        <f aca="false">P31/3600</f>
        <v>3.25431944444444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83"/>
    </row>
    <row r="32" customFormat="false" ht="12" hidden="false" customHeight="false" outlineLevel="0" collapsed="false">
      <c r="A32" s="71"/>
      <c r="B32" s="71"/>
      <c r="C32" s="71" t="n">
        <v>27</v>
      </c>
      <c r="D32" s="76" t="n">
        <v>4281.2247</v>
      </c>
      <c r="E32" s="77" t="n">
        <v>40.6929</v>
      </c>
      <c r="F32" s="77" t="n">
        <v>45.2507</v>
      </c>
      <c r="G32" s="77" t="n">
        <v>45.2796</v>
      </c>
      <c r="H32" s="77" t="n">
        <v>9687.974</v>
      </c>
      <c r="I32" s="77" t="n">
        <v>10.311</v>
      </c>
      <c r="J32" s="59" t="n">
        <f aca="false">H32/3600</f>
        <v>2.69110388888889</v>
      </c>
      <c r="L32" s="76" t="n">
        <v>4272.334</v>
      </c>
      <c r="M32" s="77" t="n">
        <v>40.6862</v>
      </c>
      <c r="N32" s="77" t="n">
        <v>45.2521</v>
      </c>
      <c r="O32" s="77" t="n">
        <v>45.2889</v>
      </c>
      <c r="P32" s="77" t="n">
        <v>9722.044</v>
      </c>
      <c r="Q32" s="77" t="n">
        <v>10.327</v>
      </c>
      <c r="R32" s="59" t="n">
        <f aca="false">P32/3600</f>
        <v>2.70056777777778</v>
      </c>
      <c r="S32" s="56"/>
      <c r="T32" s="61"/>
      <c r="U32" s="41"/>
      <c r="V32" s="41"/>
      <c r="W32" s="61"/>
      <c r="X32" s="41"/>
      <c r="Y32" s="62"/>
      <c r="AA32" s="83"/>
    </row>
    <row r="33" customFormat="false" ht="12" hidden="false" customHeight="false" outlineLevel="0" collapsed="false">
      <c r="A33" s="71"/>
      <c r="B33" s="71"/>
      <c r="C33" s="71" t="n">
        <v>32</v>
      </c>
      <c r="D33" s="76" t="n">
        <v>2023.5546</v>
      </c>
      <c r="E33" s="77" t="n">
        <v>38.6777</v>
      </c>
      <c r="F33" s="77" t="n">
        <v>43.9094</v>
      </c>
      <c r="G33" s="77" t="n">
        <v>43.4778</v>
      </c>
      <c r="H33" s="77" t="n">
        <v>8127.6</v>
      </c>
      <c r="I33" s="77" t="n">
        <v>9.266</v>
      </c>
      <c r="J33" s="59" t="n">
        <f aca="false">H33/3600</f>
        <v>2.25766666666667</v>
      </c>
      <c r="L33" s="76" t="n">
        <v>2024.9113</v>
      </c>
      <c r="M33" s="77" t="n">
        <v>38.6737</v>
      </c>
      <c r="N33" s="77" t="n">
        <v>43.915</v>
      </c>
      <c r="O33" s="77" t="n">
        <v>43.4651</v>
      </c>
      <c r="P33" s="77" t="n">
        <v>8214.154</v>
      </c>
      <c r="Q33" s="77" t="n">
        <v>9.266</v>
      </c>
      <c r="R33" s="59" t="n">
        <f aca="false">P33/3600</f>
        <v>2.28170944444444</v>
      </c>
      <c r="S33" s="56"/>
      <c r="T33" s="61"/>
      <c r="U33" s="41"/>
      <c r="V33" s="41"/>
      <c r="W33" s="61"/>
      <c r="X33" s="41"/>
      <c r="Y33" s="62"/>
      <c r="AA33" s="83"/>
    </row>
    <row r="34" customFormat="false" ht="12.75" hidden="false" customHeight="false" outlineLevel="0" collapsed="false">
      <c r="A34" s="71"/>
      <c r="B34" s="73"/>
      <c r="C34" s="73" t="n">
        <v>37</v>
      </c>
      <c r="D34" s="78" t="n">
        <v>1044.0495</v>
      </c>
      <c r="E34" s="79" t="n">
        <v>36.558</v>
      </c>
      <c r="F34" s="79" t="n">
        <v>42.959</v>
      </c>
      <c r="G34" s="79" t="n">
        <v>42.1471</v>
      </c>
      <c r="H34" s="79" t="n">
        <v>6950.782</v>
      </c>
      <c r="I34" s="79" t="n">
        <v>8.252</v>
      </c>
      <c r="J34" s="65" t="n">
        <f aca="false">H34/3600</f>
        <v>1.93077277777778</v>
      </c>
      <c r="L34" s="78" t="n">
        <v>1041.5546</v>
      </c>
      <c r="M34" s="79" t="n">
        <v>36.5446</v>
      </c>
      <c r="N34" s="79" t="n">
        <v>42.9617</v>
      </c>
      <c r="O34" s="79" t="n">
        <v>42.1525</v>
      </c>
      <c r="P34" s="79" t="n">
        <v>6972.527</v>
      </c>
      <c r="Q34" s="79" t="n">
        <v>8.252</v>
      </c>
      <c r="R34" s="65" t="n">
        <f aca="false">P34/3600</f>
        <v>1.93681305555556</v>
      </c>
      <c r="S34" s="56"/>
      <c r="T34" s="67"/>
      <c r="U34" s="68"/>
      <c r="V34" s="68"/>
      <c r="W34" s="67"/>
      <c r="X34" s="68"/>
      <c r="Y34" s="69"/>
      <c r="AA34" s="83"/>
    </row>
    <row r="35" customFormat="false" ht="12" hidden="false" customHeight="false" outlineLevel="0" collapsed="false">
      <c r="A35" s="71"/>
      <c r="B35" s="72" t="s">
        <v>55</v>
      </c>
      <c r="C35" s="72" t="n">
        <v>22</v>
      </c>
      <c r="D35" s="74" t="n">
        <v>23795.6688</v>
      </c>
      <c r="E35" s="75" t="n">
        <v>40.7653</v>
      </c>
      <c r="F35" s="75" t="n">
        <v>45.023</v>
      </c>
      <c r="G35" s="75" t="n">
        <v>47.2756</v>
      </c>
      <c r="H35" s="75" t="n">
        <v>9594.14</v>
      </c>
      <c r="I35" s="75" t="n">
        <v>15.334</v>
      </c>
      <c r="J35" s="54" t="n">
        <f aca="false">H35/3600</f>
        <v>2.66503888888889</v>
      </c>
      <c r="L35" s="74" t="n">
        <v>23828.4019</v>
      </c>
      <c r="M35" s="75" t="n">
        <v>40.765</v>
      </c>
      <c r="N35" s="75" t="n">
        <v>45.0104</v>
      </c>
      <c r="O35" s="75" t="n">
        <v>47.275</v>
      </c>
      <c r="P35" s="75" t="n">
        <v>9649.087</v>
      </c>
      <c r="Q35" s="75" t="n">
        <v>15.366</v>
      </c>
      <c r="R35" s="54" t="n">
        <f aca="false">P35/3600</f>
        <v>2.68030194444444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83"/>
    </row>
    <row r="36" customFormat="false" ht="12" hidden="false" customHeight="false" outlineLevel="0" collapsed="false">
      <c r="A36" s="71"/>
      <c r="B36" s="71"/>
      <c r="C36" s="71" t="n">
        <v>27</v>
      </c>
      <c r="D36" s="76" t="n">
        <v>5183.174</v>
      </c>
      <c r="E36" s="77" t="n">
        <v>38.6729</v>
      </c>
      <c r="F36" s="77" t="n">
        <v>43.843</v>
      </c>
      <c r="G36" s="77" t="n">
        <v>46.1761</v>
      </c>
      <c r="H36" s="77" t="n">
        <v>7486.222</v>
      </c>
      <c r="I36" s="77" t="n">
        <v>10.888</v>
      </c>
      <c r="J36" s="59" t="n">
        <f aca="false">H36/3600</f>
        <v>2.07950611111111</v>
      </c>
      <c r="L36" s="76" t="n">
        <v>5189.4363</v>
      </c>
      <c r="M36" s="77" t="n">
        <v>38.6672</v>
      </c>
      <c r="N36" s="77" t="n">
        <v>43.8461</v>
      </c>
      <c r="O36" s="77" t="n">
        <v>46.1675</v>
      </c>
      <c r="P36" s="77" t="n">
        <v>7536.328</v>
      </c>
      <c r="Q36" s="77" t="n">
        <v>11.06</v>
      </c>
      <c r="R36" s="59" t="n">
        <f aca="false">P36/3600</f>
        <v>2.09342444444444</v>
      </c>
      <c r="S36" s="56"/>
      <c r="T36" s="61"/>
      <c r="U36" s="41"/>
      <c r="V36" s="41"/>
      <c r="W36" s="61"/>
      <c r="X36" s="41"/>
      <c r="Y36" s="62"/>
      <c r="AA36" s="83"/>
    </row>
    <row r="37" customFormat="false" ht="12" hidden="false" customHeight="false" outlineLevel="0" collapsed="false">
      <c r="A37" s="71"/>
      <c r="B37" s="71"/>
      <c r="C37" s="71" t="n">
        <v>32</v>
      </c>
      <c r="D37" s="76" t="n">
        <v>1687.5498</v>
      </c>
      <c r="E37" s="77" t="n">
        <v>36.9466</v>
      </c>
      <c r="F37" s="77" t="n">
        <v>42.8679</v>
      </c>
      <c r="G37" s="77" t="n">
        <v>45.2217</v>
      </c>
      <c r="H37" s="77" t="n">
        <v>6356.822</v>
      </c>
      <c r="I37" s="77" t="n">
        <v>8.689</v>
      </c>
      <c r="J37" s="59" t="n">
        <f aca="false">H37/3600</f>
        <v>1.76578388888889</v>
      </c>
      <c r="L37" s="76" t="n">
        <v>1688.7033</v>
      </c>
      <c r="M37" s="77" t="n">
        <v>36.9444</v>
      </c>
      <c r="N37" s="77" t="n">
        <v>42.8492</v>
      </c>
      <c r="O37" s="77" t="n">
        <v>45.1976</v>
      </c>
      <c r="P37" s="77" t="n">
        <v>6382.568</v>
      </c>
      <c r="Q37" s="77" t="n">
        <v>8.845</v>
      </c>
      <c r="R37" s="59" t="n">
        <f aca="false">P37/3600</f>
        <v>1.77293555555556</v>
      </c>
      <c r="S37" s="56"/>
      <c r="T37" s="61"/>
      <c r="U37" s="41"/>
      <c r="V37" s="41"/>
      <c r="W37" s="61"/>
      <c r="X37" s="41"/>
      <c r="Y37" s="62"/>
      <c r="AA37" s="83"/>
    </row>
    <row r="38" customFormat="false" ht="12.75" hidden="false" customHeight="false" outlineLevel="0" collapsed="false">
      <c r="A38" s="73"/>
      <c r="B38" s="73"/>
      <c r="C38" s="73" t="n">
        <v>37</v>
      </c>
      <c r="D38" s="78" t="n">
        <v>677.0493</v>
      </c>
      <c r="E38" s="79" t="n">
        <v>35.0709</v>
      </c>
      <c r="F38" s="79" t="n">
        <v>42.1136</v>
      </c>
      <c r="G38" s="79" t="n">
        <v>44.4883</v>
      </c>
      <c r="H38" s="79" t="n">
        <v>5715.736</v>
      </c>
      <c r="I38" s="79" t="n">
        <v>7.612</v>
      </c>
      <c r="J38" s="65" t="n">
        <f aca="false">H38/3600</f>
        <v>1.58770444444444</v>
      </c>
      <c r="L38" s="78" t="n">
        <v>678.7721</v>
      </c>
      <c r="M38" s="79" t="n">
        <v>35.0689</v>
      </c>
      <c r="N38" s="79" t="n">
        <v>42.1214</v>
      </c>
      <c r="O38" s="79" t="n">
        <v>44.4346</v>
      </c>
      <c r="P38" s="79" t="n">
        <v>5753.129</v>
      </c>
      <c r="Q38" s="79" t="n">
        <v>7.768</v>
      </c>
      <c r="R38" s="65" t="n">
        <f aca="false">P38/3600</f>
        <v>1.59809138888889</v>
      </c>
      <c r="S38" s="56"/>
      <c r="T38" s="67"/>
      <c r="U38" s="68"/>
      <c r="V38" s="68"/>
      <c r="W38" s="67"/>
      <c r="X38" s="68"/>
      <c r="Y38" s="69"/>
      <c r="AA38" s="83"/>
    </row>
    <row r="39" customFormat="false" ht="12" hidden="false" customHeight="false" outlineLevel="0" collapsed="false">
      <c r="A39" s="72" t="s">
        <v>12</v>
      </c>
      <c r="B39" s="72" t="s">
        <v>42</v>
      </c>
      <c r="C39" s="72" t="n">
        <v>22</v>
      </c>
      <c r="D39" s="74" t="n">
        <v>2437.9381</v>
      </c>
      <c r="E39" s="75" t="n">
        <v>42.5319</v>
      </c>
      <c r="F39" s="75" t="n">
        <v>45.3943</v>
      </c>
      <c r="G39" s="75" t="n">
        <v>45.5125</v>
      </c>
      <c r="H39" s="75" t="n">
        <v>1626.669</v>
      </c>
      <c r="I39" s="75" t="n">
        <v>2.152</v>
      </c>
      <c r="J39" s="54" t="n">
        <f aca="false">H39/3600</f>
        <v>0.4518525</v>
      </c>
      <c r="L39" s="74" t="n">
        <v>2440.532</v>
      </c>
      <c r="M39" s="75" t="n">
        <v>42.5224</v>
      </c>
      <c r="N39" s="75" t="n">
        <v>45.3969</v>
      </c>
      <c r="O39" s="75" t="n">
        <v>45.5074</v>
      </c>
      <c r="P39" s="75" t="n">
        <v>1637.766</v>
      </c>
      <c r="Q39" s="75" t="n">
        <v>2.152</v>
      </c>
      <c r="R39" s="54" t="n">
        <f aca="false">P39/3600</f>
        <v>0.454935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83"/>
    </row>
    <row r="40" customFormat="false" ht="12" hidden="false" customHeight="false" outlineLevel="0" collapsed="false">
      <c r="A40" s="71" t="s">
        <v>87</v>
      </c>
      <c r="B40" s="71"/>
      <c r="C40" s="71" t="n">
        <v>27</v>
      </c>
      <c r="D40" s="76" t="n">
        <v>1092.9361</v>
      </c>
      <c r="E40" s="77" t="n">
        <v>39.851</v>
      </c>
      <c r="F40" s="77" t="n">
        <v>43.2806</v>
      </c>
      <c r="G40" s="77" t="n">
        <v>43.1422</v>
      </c>
      <c r="H40" s="77" t="n">
        <v>1394.04</v>
      </c>
      <c r="I40" s="77" t="n">
        <v>1.716</v>
      </c>
      <c r="J40" s="59" t="n">
        <f aca="false">H40/3600</f>
        <v>0.387233333333333</v>
      </c>
      <c r="L40" s="76" t="n">
        <v>1092.4495</v>
      </c>
      <c r="M40" s="77" t="n">
        <v>39.8439</v>
      </c>
      <c r="N40" s="77" t="n">
        <v>43.2824</v>
      </c>
      <c r="O40" s="77" t="n">
        <v>43.1124</v>
      </c>
      <c r="P40" s="77" t="n">
        <v>1402.611</v>
      </c>
      <c r="Q40" s="77" t="n">
        <v>1.747</v>
      </c>
      <c r="R40" s="59" t="n">
        <f aca="false">P40/3600</f>
        <v>0.389614166666667</v>
      </c>
      <c r="S40" s="56"/>
      <c r="T40" s="61"/>
      <c r="U40" s="41"/>
      <c r="V40" s="41"/>
      <c r="W40" s="61"/>
      <c r="X40" s="41"/>
      <c r="Y40" s="62"/>
      <c r="AA40" s="83"/>
    </row>
    <row r="41" customFormat="false" ht="12" hidden="false" customHeight="false" outlineLevel="0" collapsed="false">
      <c r="A41" s="71"/>
      <c r="B41" s="71"/>
      <c r="C41" s="71" t="n">
        <v>32</v>
      </c>
      <c r="D41" s="76" t="n">
        <v>514.0041</v>
      </c>
      <c r="E41" s="77" t="n">
        <v>37.3569</v>
      </c>
      <c r="F41" s="77" t="n">
        <v>41.5137</v>
      </c>
      <c r="G41" s="77" t="n">
        <v>41.1712</v>
      </c>
      <c r="H41" s="77" t="n">
        <v>1198.555</v>
      </c>
      <c r="I41" s="77" t="n">
        <v>1.372</v>
      </c>
      <c r="J41" s="59" t="n">
        <f aca="false">H41/3600</f>
        <v>0.332931944444444</v>
      </c>
      <c r="L41" s="76" t="n">
        <v>514.6598</v>
      </c>
      <c r="M41" s="77" t="n">
        <v>37.3434</v>
      </c>
      <c r="N41" s="77" t="n">
        <v>41.5552</v>
      </c>
      <c r="O41" s="77" t="n">
        <v>41.1412</v>
      </c>
      <c r="P41" s="77" t="n">
        <v>1214.304</v>
      </c>
      <c r="Q41" s="77" t="n">
        <v>1.388</v>
      </c>
      <c r="R41" s="59" t="n">
        <f aca="false">P41/3600</f>
        <v>0.337306666666667</v>
      </c>
      <c r="S41" s="56"/>
      <c r="T41" s="61"/>
      <c r="U41" s="41"/>
      <c r="V41" s="41"/>
      <c r="W41" s="61"/>
      <c r="X41" s="41"/>
      <c r="Y41" s="62"/>
      <c r="AA41" s="83"/>
    </row>
    <row r="42" customFormat="false" ht="12.75" hidden="false" customHeight="false" outlineLevel="0" collapsed="false">
      <c r="A42" s="71"/>
      <c r="B42" s="73"/>
      <c r="C42" s="73" t="n">
        <v>37</v>
      </c>
      <c r="D42" s="78" t="n">
        <v>271.7979</v>
      </c>
      <c r="E42" s="79" t="n">
        <v>35.0153</v>
      </c>
      <c r="F42" s="79" t="n">
        <v>40.1949</v>
      </c>
      <c r="G42" s="79" t="n">
        <v>39.7259</v>
      </c>
      <c r="H42" s="79" t="n">
        <v>1055.721</v>
      </c>
      <c r="I42" s="79" t="n">
        <v>1.17</v>
      </c>
      <c r="J42" s="65" t="n">
        <f aca="false">H42/3600</f>
        <v>0.293255833333333</v>
      </c>
      <c r="L42" s="78" t="n">
        <v>270.6557</v>
      </c>
      <c r="M42" s="79" t="n">
        <v>35.0004</v>
      </c>
      <c r="N42" s="79" t="n">
        <v>40.2424</v>
      </c>
      <c r="O42" s="79" t="n">
        <v>39.6994</v>
      </c>
      <c r="P42" s="79" t="n">
        <v>1057.858</v>
      </c>
      <c r="Q42" s="79" t="n">
        <v>1.185</v>
      </c>
      <c r="R42" s="65" t="n">
        <f aca="false">P42/3600</f>
        <v>0.293849444444444</v>
      </c>
      <c r="S42" s="56"/>
      <c r="T42" s="67"/>
      <c r="U42" s="68"/>
      <c r="V42" s="68"/>
      <c r="W42" s="67"/>
      <c r="X42" s="68"/>
      <c r="Y42" s="69"/>
      <c r="AA42" s="83"/>
    </row>
    <row r="43" customFormat="false" ht="12" hidden="false" customHeight="false" outlineLevel="0" collapsed="false">
      <c r="A43" s="71"/>
      <c r="B43" s="72" t="s">
        <v>51</v>
      </c>
      <c r="C43" s="72" t="n">
        <v>22</v>
      </c>
      <c r="D43" s="74" t="n">
        <v>3753.7005</v>
      </c>
      <c r="E43" s="75" t="n">
        <v>41.563</v>
      </c>
      <c r="F43" s="75" t="n">
        <v>45.324</v>
      </c>
      <c r="G43" s="75" t="n">
        <v>45.725</v>
      </c>
      <c r="H43" s="75" t="n">
        <v>2319.313</v>
      </c>
      <c r="I43" s="75" t="n">
        <v>2.839</v>
      </c>
      <c r="J43" s="54" t="n">
        <f aca="false">H43/3600</f>
        <v>0.644253611111111</v>
      </c>
      <c r="L43" s="74" t="n">
        <v>3748.5023</v>
      </c>
      <c r="M43" s="75" t="n">
        <v>41.56</v>
      </c>
      <c r="N43" s="75" t="n">
        <v>45.3249</v>
      </c>
      <c r="O43" s="75" t="n">
        <v>45.7177</v>
      </c>
      <c r="P43" s="75" t="n">
        <v>2324.406</v>
      </c>
      <c r="Q43" s="75" t="n">
        <v>2.823</v>
      </c>
      <c r="R43" s="54" t="n">
        <f aca="false">P43/3600</f>
        <v>0.645668333333333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83"/>
    </row>
    <row r="44" customFormat="false" ht="12" hidden="false" customHeight="false" outlineLevel="0" collapsed="false">
      <c r="A44" s="71"/>
      <c r="B44" s="71"/>
      <c r="C44" s="71" t="n">
        <v>27</v>
      </c>
      <c r="D44" s="76" t="n">
        <v>1691.2521</v>
      </c>
      <c r="E44" s="77" t="n">
        <v>38.689</v>
      </c>
      <c r="F44" s="77" t="n">
        <v>43.4698</v>
      </c>
      <c r="G44" s="77" t="n">
        <v>43.507</v>
      </c>
      <c r="H44" s="77" t="n">
        <v>1960.901</v>
      </c>
      <c r="I44" s="77" t="n">
        <v>2.355</v>
      </c>
      <c r="J44" s="59" t="n">
        <f aca="false">H44/3600</f>
        <v>0.544694722222222</v>
      </c>
      <c r="L44" s="76" t="n">
        <v>1695.6912</v>
      </c>
      <c r="M44" s="77" t="n">
        <v>38.6933</v>
      </c>
      <c r="N44" s="77" t="n">
        <v>43.484</v>
      </c>
      <c r="O44" s="77" t="n">
        <v>43.4827</v>
      </c>
      <c r="P44" s="77" t="n">
        <v>1971.525</v>
      </c>
      <c r="Q44" s="77" t="n">
        <v>2.371</v>
      </c>
      <c r="R44" s="59" t="n">
        <f aca="false">P44/3600</f>
        <v>0.547645833333333</v>
      </c>
      <c r="S44" s="56"/>
      <c r="T44" s="61"/>
      <c r="U44" s="41"/>
      <c r="V44" s="41"/>
      <c r="W44" s="61"/>
      <c r="X44" s="41"/>
      <c r="Y44" s="62"/>
      <c r="AA44" s="83"/>
    </row>
    <row r="45" customFormat="false" ht="12" hidden="false" customHeight="false" outlineLevel="0" collapsed="false">
      <c r="A45" s="71"/>
      <c r="B45" s="71"/>
      <c r="C45" s="71" t="n">
        <v>32</v>
      </c>
      <c r="D45" s="76" t="n">
        <v>823.8809</v>
      </c>
      <c r="E45" s="77" t="n">
        <v>35.8629</v>
      </c>
      <c r="F45" s="77" t="n">
        <v>41.9955</v>
      </c>
      <c r="G45" s="77" t="n">
        <v>41.7838</v>
      </c>
      <c r="H45" s="77" t="n">
        <v>1681.987</v>
      </c>
      <c r="I45" s="77" t="n">
        <v>1.918</v>
      </c>
      <c r="J45" s="59" t="n">
        <f aca="false">H45/3600</f>
        <v>0.467218611111111</v>
      </c>
      <c r="L45" s="76" t="n">
        <v>823.84</v>
      </c>
      <c r="M45" s="77" t="n">
        <v>35.8603</v>
      </c>
      <c r="N45" s="77" t="n">
        <v>41.9522</v>
      </c>
      <c r="O45" s="77" t="n">
        <v>41.7487</v>
      </c>
      <c r="P45" s="77" t="n">
        <v>1689.537</v>
      </c>
      <c r="Q45" s="77" t="n">
        <v>1.934</v>
      </c>
      <c r="R45" s="59" t="n">
        <f aca="false">P45/3600</f>
        <v>0.469315833333333</v>
      </c>
      <c r="S45" s="56"/>
      <c r="T45" s="61"/>
      <c r="U45" s="41"/>
      <c r="V45" s="41"/>
      <c r="W45" s="61"/>
      <c r="X45" s="41"/>
      <c r="Y45" s="62"/>
      <c r="AA45" s="83"/>
    </row>
    <row r="46" customFormat="false" ht="12.75" hidden="false" customHeight="false" outlineLevel="0" collapsed="false">
      <c r="A46" s="71"/>
      <c r="B46" s="73"/>
      <c r="C46" s="73" t="n">
        <v>37</v>
      </c>
      <c r="D46" s="78" t="n">
        <v>420.1488</v>
      </c>
      <c r="E46" s="79" t="n">
        <v>33.1609</v>
      </c>
      <c r="F46" s="79" t="n">
        <v>40.9413</v>
      </c>
      <c r="G46" s="79" t="n">
        <v>40.4352</v>
      </c>
      <c r="H46" s="79" t="n">
        <v>1472.259</v>
      </c>
      <c r="I46" s="79" t="n">
        <v>1.622</v>
      </c>
      <c r="J46" s="65" t="n">
        <f aca="false">H46/3600</f>
        <v>0.408960833333333</v>
      </c>
      <c r="L46" s="78" t="n">
        <v>421.9535</v>
      </c>
      <c r="M46" s="79" t="n">
        <v>33.1575</v>
      </c>
      <c r="N46" s="79" t="n">
        <v>40.8776</v>
      </c>
      <c r="O46" s="79" t="n">
        <v>40.4974</v>
      </c>
      <c r="P46" s="79" t="n">
        <v>1483.819</v>
      </c>
      <c r="Q46" s="79" t="n">
        <v>1.606</v>
      </c>
      <c r="R46" s="65" t="n">
        <f aca="false">P46/3600</f>
        <v>0.412171944444444</v>
      </c>
      <c r="S46" s="56"/>
      <c r="T46" s="67"/>
      <c r="U46" s="68"/>
      <c r="V46" s="68"/>
      <c r="W46" s="67"/>
      <c r="X46" s="68"/>
      <c r="Y46" s="69"/>
      <c r="AA46" s="83"/>
    </row>
    <row r="47" customFormat="false" ht="12" hidden="false" customHeight="false" outlineLevel="0" collapsed="false">
      <c r="A47" s="71"/>
      <c r="B47" s="72" t="s">
        <v>69</v>
      </c>
      <c r="C47" s="72" t="n">
        <v>22</v>
      </c>
      <c r="D47" s="74" t="n">
        <v>6904.5072</v>
      </c>
      <c r="E47" s="75" t="n">
        <v>39.5441</v>
      </c>
      <c r="F47" s="75" t="n">
        <v>42.9632</v>
      </c>
      <c r="G47" s="75" t="n">
        <v>43.4247</v>
      </c>
      <c r="H47" s="75" t="n">
        <v>1746.008</v>
      </c>
      <c r="I47" s="75" t="n">
        <v>2.792</v>
      </c>
      <c r="J47" s="54" t="n">
        <f aca="false">H47/3600</f>
        <v>0.485002222222222</v>
      </c>
      <c r="L47" s="74" t="n">
        <v>6910.4454</v>
      </c>
      <c r="M47" s="75" t="n">
        <v>39.5426</v>
      </c>
      <c r="N47" s="75" t="n">
        <v>42.9569</v>
      </c>
      <c r="O47" s="75" t="n">
        <v>43.4183</v>
      </c>
      <c r="P47" s="75" t="n">
        <v>1746.774</v>
      </c>
      <c r="Q47" s="75" t="n">
        <v>2.839</v>
      </c>
      <c r="R47" s="54" t="n">
        <f aca="false">P47/3600</f>
        <v>0.485215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83"/>
    </row>
    <row r="48" customFormat="false" ht="12" hidden="false" customHeight="false" outlineLevel="0" collapsed="false">
      <c r="A48" s="71"/>
      <c r="B48" s="71"/>
      <c r="C48" s="71" t="n">
        <v>27</v>
      </c>
      <c r="D48" s="76" t="n">
        <v>2941.167</v>
      </c>
      <c r="E48" s="77" t="n">
        <v>36.1341</v>
      </c>
      <c r="F48" s="77" t="n">
        <v>40.7865</v>
      </c>
      <c r="G48" s="77" t="n">
        <v>41.1679</v>
      </c>
      <c r="H48" s="77" t="n">
        <v>1446.628</v>
      </c>
      <c r="I48" s="77" t="n">
        <v>2.137</v>
      </c>
      <c r="J48" s="59" t="n">
        <f aca="false">H48/3600</f>
        <v>0.401841111111111</v>
      </c>
      <c r="L48" s="76" t="n">
        <v>2943.8887</v>
      </c>
      <c r="M48" s="77" t="n">
        <v>36.1365</v>
      </c>
      <c r="N48" s="77" t="n">
        <v>40.7969</v>
      </c>
      <c r="O48" s="77" t="n">
        <v>41.1605</v>
      </c>
      <c r="P48" s="77" t="n">
        <v>1454.506</v>
      </c>
      <c r="Q48" s="77" t="n">
        <v>2.152</v>
      </c>
      <c r="R48" s="59" t="n">
        <f aca="false">P48/3600</f>
        <v>0.404029444444444</v>
      </c>
      <c r="S48" s="56"/>
      <c r="T48" s="61"/>
      <c r="U48" s="41"/>
      <c r="V48" s="41"/>
      <c r="W48" s="61"/>
      <c r="X48" s="41"/>
      <c r="Y48" s="62"/>
      <c r="AA48" s="83"/>
    </row>
    <row r="49" customFormat="false" ht="12" hidden="false" customHeight="false" outlineLevel="0" collapsed="false">
      <c r="A49" s="71"/>
      <c r="B49" s="71"/>
      <c r="C49" s="71" t="n">
        <v>32</v>
      </c>
      <c r="D49" s="76" t="n">
        <v>1292.6103</v>
      </c>
      <c r="E49" s="77" t="n">
        <v>33.1506</v>
      </c>
      <c r="F49" s="77" t="n">
        <v>39.2792</v>
      </c>
      <c r="G49" s="77" t="n">
        <v>39.5187</v>
      </c>
      <c r="H49" s="77" t="n">
        <v>1217.314</v>
      </c>
      <c r="I49" s="77" t="n">
        <v>1.778</v>
      </c>
      <c r="J49" s="59" t="n">
        <f aca="false">H49/3600</f>
        <v>0.338142777777778</v>
      </c>
      <c r="L49" s="76" t="n">
        <v>1294.668</v>
      </c>
      <c r="M49" s="77" t="n">
        <v>33.1444</v>
      </c>
      <c r="N49" s="77" t="n">
        <v>39.2849</v>
      </c>
      <c r="O49" s="77" t="n">
        <v>39.5578</v>
      </c>
      <c r="P49" s="77" t="n">
        <v>1219.007</v>
      </c>
      <c r="Q49" s="77" t="n">
        <v>1.684</v>
      </c>
      <c r="R49" s="59" t="n">
        <f aca="false">P49/3600</f>
        <v>0.338613055555556</v>
      </c>
      <c r="S49" s="56"/>
      <c r="T49" s="61"/>
      <c r="U49" s="41"/>
      <c r="V49" s="41"/>
      <c r="W49" s="61"/>
      <c r="X49" s="41"/>
      <c r="Y49" s="62"/>
      <c r="AA49" s="83"/>
    </row>
    <row r="50" customFormat="false" ht="12.75" hidden="false" customHeight="false" outlineLevel="0" collapsed="false">
      <c r="A50" s="71"/>
      <c r="B50" s="73"/>
      <c r="C50" s="73" t="n">
        <v>37</v>
      </c>
      <c r="D50" s="78" t="n">
        <v>574.0412</v>
      </c>
      <c r="E50" s="79" t="n">
        <v>30.5136</v>
      </c>
      <c r="F50" s="79" t="n">
        <v>38.2911</v>
      </c>
      <c r="G50" s="79" t="n">
        <v>38.3931</v>
      </c>
      <c r="H50" s="79" t="n">
        <v>1044.825</v>
      </c>
      <c r="I50" s="79" t="n">
        <v>1.342</v>
      </c>
      <c r="J50" s="65" t="n">
        <f aca="false">H50/3600</f>
        <v>0.290229166666667</v>
      </c>
      <c r="L50" s="78" t="n">
        <v>574.4577</v>
      </c>
      <c r="M50" s="79" t="n">
        <v>30.4984</v>
      </c>
      <c r="N50" s="79" t="n">
        <v>38.2793</v>
      </c>
      <c r="O50" s="79" t="n">
        <v>38.3612</v>
      </c>
      <c r="P50" s="79" t="n">
        <v>1055.128</v>
      </c>
      <c r="Q50" s="79" t="n">
        <v>1.357</v>
      </c>
      <c r="R50" s="65" t="n">
        <f aca="false">P50/3600</f>
        <v>0.293091111111111</v>
      </c>
      <c r="S50" s="56"/>
      <c r="T50" s="67"/>
      <c r="U50" s="68"/>
      <c r="V50" s="68"/>
      <c r="W50" s="67"/>
      <c r="X50" s="68"/>
      <c r="Y50" s="69"/>
      <c r="AA50" s="83"/>
    </row>
    <row r="51" customFormat="false" ht="12" hidden="false" customHeight="false" outlineLevel="0" collapsed="false">
      <c r="A51" s="71"/>
      <c r="B51" s="72" t="s">
        <v>72</v>
      </c>
      <c r="C51" s="72" t="n">
        <v>22</v>
      </c>
      <c r="D51" s="74" t="n">
        <v>4134.3582</v>
      </c>
      <c r="E51" s="75" t="n">
        <v>40.8607</v>
      </c>
      <c r="F51" s="75" t="n">
        <v>43.638</v>
      </c>
      <c r="G51" s="75" t="n">
        <v>44.5977</v>
      </c>
      <c r="H51" s="75" t="n">
        <v>1887.974</v>
      </c>
      <c r="I51" s="75" t="n">
        <v>2.168</v>
      </c>
      <c r="J51" s="54" t="n">
        <f aca="false">H51/3600</f>
        <v>0.524437222222222</v>
      </c>
      <c r="L51" s="74" t="n">
        <v>4137.5594</v>
      </c>
      <c r="M51" s="75" t="n">
        <v>40.8587</v>
      </c>
      <c r="N51" s="75" t="n">
        <v>43.6461</v>
      </c>
      <c r="O51" s="75" t="n">
        <v>44.6135</v>
      </c>
      <c r="P51" s="75" t="n">
        <v>1893.933</v>
      </c>
      <c r="Q51" s="75" t="n">
        <v>2.184</v>
      </c>
      <c r="R51" s="54" t="n">
        <f aca="false">P51/3600</f>
        <v>0.5260925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83"/>
    </row>
    <row r="52" customFormat="false" ht="12" hidden="false" customHeight="false" outlineLevel="0" collapsed="false">
      <c r="A52" s="71"/>
      <c r="B52" s="71"/>
      <c r="C52" s="71" t="n">
        <v>27</v>
      </c>
      <c r="D52" s="76" t="n">
        <v>1698.8788</v>
      </c>
      <c r="E52" s="77" t="n">
        <v>37.2846</v>
      </c>
      <c r="F52" s="77" t="n">
        <v>41.4425</v>
      </c>
      <c r="G52" s="77" t="n">
        <v>42.367</v>
      </c>
      <c r="H52" s="77" t="n">
        <v>1615.099</v>
      </c>
      <c r="I52" s="77" t="n">
        <v>1.747</v>
      </c>
      <c r="J52" s="59" t="n">
        <f aca="false">H52/3600</f>
        <v>0.448638611111111</v>
      </c>
      <c r="L52" s="76" t="n">
        <v>1699.2111</v>
      </c>
      <c r="M52" s="77" t="n">
        <v>37.2788</v>
      </c>
      <c r="N52" s="77" t="n">
        <v>41.4582</v>
      </c>
      <c r="O52" s="77" t="n">
        <v>42.3381</v>
      </c>
      <c r="P52" s="77" t="n">
        <v>1625.114</v>
      </c>
      <c r="Q52" s="77" t="n">
        <v>1.747</v>
      </c>
      <c r="R52" s="59" t="n">
        <f aca="false">P52/3600</f>
        <v>0.451420555555556</v>
      </c>
      <c r="S52" s="56"/>
      <c r="T52" s="61"/>
      <c r="U52" s="41"/>
      <c r="V52" s="41"/>
      <c r="W52" s="61"/>
      <c r="X52" s="41"/>
      <c r="Y52" s="62"/>
      <c r="AA52" s="83"/>
    </row>
    <row r="53" customFormat="false" ht="12" hidden="false" customHeight="false" outlineLevel="0" collapsed="false">
      <c r="A53" s="71"/>
      <c r="B53" s="71"/>
      <c r="C53" s="71" t="n">
        <v>32</v>
      </c>
      <c r="D53" s="76" t="n">
        <v>762.8382</v>
      </c>
      <c r="E53" s="77" t="n">
        <v>34.282</v>
      </c>
      <c r="F53" s="77" t="n">
        <v>39.92</v>
      </c>
      <c r="G53" s="77" t="n">
        <v>40.6339</v>
      </c>
      <c r="H53" s="77" t="n">
        <v>1358.425</v>
      </c>
      <c r="I53" s="77" t="n">
        <v>1.388</v>
      </c>
      <c r="J53" s="59" t="n">
        <f aca="false">H53/3600</f>
        <v>0.377340277777778</v>
      </c>
      <c r="L53" s="76" t="n">
        <v>763.6542</v>
      </c>
      <c r="M53" s="77" t="n">
        <v>34.2864</v>
      </c>
      <c r="N53" s="77" t="n">
        <v>39.9068</v>
      </c>
      <c r="O53" s="77" t="n">
        <v>40.6567</v>
      </c>
      <c r="P53" s="77" t="n">
        <v>1364.522</v>
      </c>
      <c r="Q53" s="77" t="n">
        <v>1.404</v>
      </c>
      <c r="R53" s="59" t="n">
        <f aca="false">P53/3600</f>
        <v>0.379033888888889</v>
      </c>
      <c r="S53" s="56"/>
      <c r="T53" s="61"/>
      <c r="U53" s="41"/>
      <c r="V53" s="41"/>
      <c r="W53" s="61"/>
      <c r="X53" s="41"/>
      <c r="Y53" s="62"/>
      <c r="AA53" s="83"/>
    </row>
    <row r="54" customFormat="false" ht="12.75" hidden="false" customHeight="false" outlineLevel="0" collapsed="false">
      <c r="A54" s="73"/>
      <c r="B54" s="73"/>
      <c r="C54" s="73" t="n">
        <v>37</v>
      </c>
      <c r="D54" s="78" t="n">
        <v>348.0517</v>
      </c>
      <c r="E54" s="79" t="n">
        <v>31.9087</v>
      </c>
      <c r="F54" s="79" t="n">
        <v>38.868</v>
      </c>
      <c r="G54" s="79" t="n">
        <v>39.3551</v>
      </c>
      <c r="H54" s="79" t="n">
        <v>1140.609</v>
      </c>
      <c r="I54" s="79" t="n">
        <v>1.123</v>
      </c>
      <c r="J54" s="65" t="n">
        <f aca="false">H54/3600</f>
        <v>0.316835833333333</v>
      </c>
      <c r="L54" s="78" t="n">
        <v>346.4714</v>
      </c>
      <c r="M54" s="79" t="n">
        <v>31.9025</v>
      </c>
      <c r="N54" s="79" t="n">
        <v>38.8404</v>
      </c>
      <c r="O54" s="79" t="n">
        <v>39.3344</v>
      </c>
      <c r="P54" s="79" t="n">
        <v>1147.356</v>
      </c>
      <c r="Q54" s="79" t="n">
        <v>1.123</v>
      </c>
      <c r="R54" s="65" t="n">
        <f aca="false">P54/3600</f>
        <v>0.31871</v>
      </c>
      <c r="S54" s="56"/>
      <c r="T54" s="67"/>
      <c r="U54" s="68"/>
      <c r="V54" s="68"/>
      <c r="W54" s="67"/>
      <c r="X54" s="68"/>
      <c r="Y54" s="69"/>
      <c r="AA54" s="83"/>
    </row>
    <row r="55" customFormat="false" ht="12" hidden="false" customHeight="false" outlineLevel="0" collapsed="false">
      <c r="A55" s="72" t="s">
        <v>13</v>
      </c>
      <c r="B55" s="72" t="s">
        <v>47</v>
      </c>
      <c r="C55" s="72" t="n">
        <v>22</v>
      </c>
      <c r="D55" s="74" t="n">
        <v>874.5072</v>
      </c>
      <c r="E55" s="75" t="n">
        <v>43.1928</v>
      </c>
      <c r="F55" s="75" t="n">
        <v>46.0109</v>
      </c>
      <c r="G55" s="75" t="n">
        <v>45.5235</v>
      </c>
      <c r="H55" s="75" t="n">
        <v>390.673</v>
      </c>
      <c r="I55" s="75" t="n">
        <v>0.514</v>
      </c>
      <c r="J55" s="54" t="n">
        <f aca="false">H55/3600</f>
        <v>0.108520277777778</v>
      </c>
      <c r="L55" s="74" t="n">
        <v>876.2021</v>
      </c>
      <c r="M55" s="75" t="n">
        <v>43.1774</v>
      </c>
      <c r="N55" s="75" t="n">
        <v>46.0092</v>
      </c>
      <c r="O55" s="75" t="n">
        <v>45.5509</v>
      </c>
      <c r="P55" s="75" t="n">
        <v>393.325</v>
      </c>
      <c r="Q55" s="75" t="n">
        <v>0.514</v>
      </c>
      <c r="R55" s="54" t="n">
        <f aca="false">P55/3600</f>
        <v>0.109256944444444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1" t="s">
        <v>88</v>
      </c>
      <c r="B56" s="71"/>
      <c r="C56" s="71" t="n">
        <v>27</v>
      </c>
      <c r="D56" s="76" t="n">
        <v>424.4742</v>
      </c>
      <c r="E56" s="77" t="n">
        <v>39.8367</v>
      </c>
      <c r="F56" s="77" t="n">
        <v>43.6549</v>
      </c>
      <c r="G56" s="77" t="n">
        <v>42.9795</v>
      </c>
      <c r="H56" s="77" t="n">
        <v>337.755</v>
      </c>
      <c r="I56" s="77" t="n">
        <v>0.421</v>
      </c>
      <c r="J56" s="59" t="n">
        <f aca="false">H56/3600</f>
        <v>0.0938208333333333</v>
      </c>
      <c r="L56" s="76" t="n">
        <v>424.6969</v>
      </c>
      <c r="M56" s="77" t="n">
        <v>39.8182</v>
      </c>
      <c r="N56" s="77" t="n">
        <v>43.6673</v>
      </c>
      <c r="O56" s="77" t="n">
        <v>42.962</v>
      </c>
      <c r="P56" s="77" t="n">
        <v>339.785</v>
      </c>
      <c r="Q56" s="77" t="n">
        <v>0.421</v>
      </c>
      <c r="R56" s="59" t="n">
        <f aca="false">P56/3600</f>
        <v>0.0943847222222222</v>
      </c>
      <c r="S56" s="56"/>
      <c r="T56" s="61"/>
      <c r="U56" s="41"/>
      <c r="V56" s="41"/>
      <c r="W56" s="61"/>
      <c r="X56" s="41"/>
      <c r="Y56" s="62"/>
    </row>
    <row r="57" customFormat="false" ht="12" hidden="false" customHeight="false" outlineLevel="0" collapsed="false">
      <c r="A57" s="71"/>
      <c r="B57" s="71"/>
      <c r="C57" s="71" t="n">
        <v>32</v>
      </c>
      <c r="D57" s="76" t="n">
        <v>213.2124</v>
      </c>
      <c r="E57" s="77" t="n">
        <v>36.8109</v>
      </c>
      <c r="F57" s="77" t="n">
        <v>41.8951</v>
      </c>
      <c r="G57" s="77" t="n">
        <v>41.0906</v>
      </c>
      <c r="H57" s="77" t="n">
        <v>292.5</v>
      </c>
      <c r="I57" s="77" t="n">
        <v>0.343</v>
      </c>
      <c r="J57" s="59" t="n">
        <f aca="false">H57/3600</f>
        <v>0.08125</v>
      </c>
      <c r="L57" s="76" t="n">
        <v>213.2948</v>
      </c>
      <c r="M57" s="77" t="n">
        <v>36.78</v>
      </c>
      <c r="N57" s="77" t="n">
        <v>41.9903</v>
      </c>
      <c r="O57" s="77" t="n">
        <v>41.0084</v>
      </c>
      <c r="P57" s="77" t="n">
        <v>293.525</v>
      </c>
      <c r="Q57" s="77" t="n">
        <v>0.343</v>
      </c>
      <c r="R57" s="59" t="n">
        <f aca="false">P57/3600</f>
        <v>0.0815347222222222</v>
      </c>
      <c r="S57" s="56"/>
      <c r="T57" s="61"/>
      <c r="U57" s="41"/>
      <c r="V57" s="41"/>
      <c r="W57" s="61"/>
      <c r="X57" s="41"/>
      <c r="Y57" s="62"/>
    </row>
    <row r="58" customFormat="false" ht="12.75" hidden="false" customHeight="false" outlineLevel="0" collapsed="false">
      <c r="A58" s="71"/>
      <c r="B58" s="73"/>
      <c r="C58" s="73" t="n">
        <v>37</v>
      </c>
      <c r="D58" s="78" t="n">
        <v>114.334</v>
      </c>
      <c r="E58" s="79" t="n">
        <v>34.1147</v>
      </c>
      <c r="F58" s="79" t="n">
        <v>40.7696</v>
      </c>
      <c r="G58" s="79" t="n">
        <v>39.51</v>
      </c>
      <c r="H58" s="79" t="n">
        <v>254.342</v>
      </c>
      <c r="I58" s="79" t="n">
        <v>0.296</v>
      </c>
      <c r="J58" s="65" t="n">
        <f aca="false">H58/3600</f>
        <v>0.0706505555555556</v>
      </c>
      <c r="L58" s="78" t="n">
        <v>114.2928</v>
      </c>
      <c r="M58" s="79" t="n">
        <v>34.0876</v>
      </c>
      <c r="N58" s="79" t="n">
        <v>40.7592</v>
      </c>
      <c r="O58" s="79" t="n">
        <v>39.5934</v>
      </c>
      <c r="P58" s="79" t="n">
        <v>257.527</v>
      </c>
      <c r="Q58" s="79" t="n">
        <v>0.28</v>
      </c>
      <c r="R58" s="65" t="n">
        <f aca="false">P58/3600</f>
        <v>0.0715352777777778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71"/>
      <c r="B59" s="72" t="s">
        <v>53</v>
      </c>
      <c r="C59" s="72" t="n">
        <v>22</v>
      </c>
      <c r="D59" s="74" t="n">
        <v>1558.0316</v>
      </c>
      <c r="E59" s="75" t="n">
        <v>39.9047</v>
      </c>
      <c r="F59" s="75" t="n">
        <v>45.4436</v>
      </c>
      <c r="G59" s="75" t="n">
        <v>46.1215</v>
      </c>
      <c r="H59" s="75" t="n">
        <v>380.564</v>
      </c>
      <c r="I59" s="75" t="n">
        <v>0.748</v>
      </c>
      <c r="J59" s="54" t="n">
        <f aca="false">H59/3600</f>
        <v>0.105712222222222</v>
      </c>
      <c r="L59" s="74" t="n">
        <v>1559.1256</v>
      </c>
      <c r="M59" s="75" t="n">
        <v>39.9004</v>
      </c>
      <c r="N59" s="75" t="n">
        <v>45.454</v>
      </c>
      <c r="O59" s="75" t="n">
        <v>46.1296</v>
      </c>
      <c r="P59" s="75" t="n">
        <v>382.2</v>
      </c>
      <c r="Q59" s="75" t="n">
        <v>0.748</v>
      </c>
      <c r="R59" s="54" t="n">
        <f aca="false">P59/3600</f>
        <v>0.106166666666667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1"/>
      <c r="B60" s="71"/>
      <c r="C60" s="71" t="n">
        <v>27</v>
      </c>
      <c r="D60" s="76" t="n">
        <v>579.747</v>
      </c>
      <c r="E60" s="77" t="n">
        <v>36.5249</v>
      </c>
      <c r="F60" s="77" t="n">
        <v>43.755</v>
      </c>
      <c r="G60" s="77" t="n">
        <v>44.4832</v>
      </c>
      <c r="H60" s="77" t="n">
        <v>312.969</v>
      </c>
      <c r="I60" s="77" t="n">
        <v>0.577</v>
      </c>
      <c r="J60" s="59" t="n">
        <f aca="false">H60/3600</f>
        <v>0.0869358333333333</v>
      </c>
      <c r="L60" s="76" t="n">
        <v>578.9321</v>
      </c>
      <c r="M60" s="77" t="n">
        <v>36.5118</v>
      </c>
      <c r="N60" s="77" t="n">
        <v>43.7559</v>
      </c>
      <c r="O60" s="77" t="n">
        <v>44.4244</v>
      </c>
      <c r="P60" s="77" t="n">
        <v>314.074</v>
      </c>
      <c r="Q60" s="77" t="n">
        <v>0.561</v>
      </c>
      <c r="R60" s="59" t="n">
        <f aca="false">P60/3600</f>
        <v>0.0872427777777778</v>
      </c>
      <c r="S60" s="56"/>
      <c r="T60" s="61"/>
      <c r="U60" s="41"/>
      <c r="V60" s="41"/>
      <c r="W60" s="61"/>
      <c r="X60" s="41"/>
      <c r="Y60" s="62"/>
    </row>
    <row r="61" customFormat="false" ht="12" hidden="false" customHeight="false" outlineLevel="0" collapsed="false">
      <c r="A61" s="71"/>
      <c r="B61" s="71"/>
      <c r="C61" s="71" t="n">
        <v>32</v>
      </c>
      <c r="D61" s="76" t="n">
        <v>259.1777</v>
      </c>
      <c r="E61" s="77" t="n">
        <v>33.6947</v>
      </c>
      <c r="F61" s="77" t="n">
        <v>42.6036</v>
      </c>
      <c r="G61" s="77" t="n">
        <v>43.2408</v>
      </c>
      <c r="H61" s="77" t="n">
        <v>270.973</v>
      </c>
      <c r="I61" s="77" t="n">
        <v>0.468</v>
      </c>
      <c r="J61" s="59" t="n">
        <f aca="false">H61/3600</f>
        <v>0.0752702777777778</v>
      </c>
      <c r="L61" s="76" t="n">
        <v>258.5526</v>
      </c>
      <c r="M61" s="77" t="n">
        <v>33.6839</v>
      </c>
      <c r="N61" s="77" t="n">
        <v>42.6505</v>
      </c>
      <c r="O61" s="77" t="n">
        <v>43.1176</v>
      </c>
      <c r="P61" s="77" t="n">
        <v>272.487</v>
      </c>
      <c r="Q61" s="77" t="n">
        <v>0.452</v>
      </c>
      <c r="R61" s="59" t="n">
        <f aca="false">P61/3600</f>
        <v>0.0756908333333334</v>
      </c>
      <c r="S61" s="56"/>
      <c r="T61" s="61"/>
      <c r="U61" s="41"/>
      <c r="V61" s="41"/>
      <c r="W61" s="61"/>
      <c r="X61" s="41"/>
      <c r="Y61" s="62"/>
    </row>
    <row r="62" customFormat="false" ht="12.75" hidden="false" customHeight="false" outlineLevel="0" collapsed="false">
      <c r="A62" s="71"/>
      <c r="B62" s="73"/>
      <c r="C62" s="73" t="n">
        <v>37</v>
      </c>
      <c r="D62" s="78" t="n">
        <v>131.0065</v>
      </c>
      <c r="E62" s="79" t="n">
        <v>31.013</v>
      </c>
      <c r="F62" s="79" t="n">
        <v>41.8608</v>
      </c>
      <c r="G62" s="79" t="n">
        <v>42.2622</v>
      </c>
      <c r="H62" s="79" t="n">
        <v>244.687</v>
      </c>
      <c r="I62" s="79" t="n">
        <v>0.374</v>
      </c>
      <c r="J62" s="65" t="n">
        <f aca="false">H62/3600</f>
        <v>0.0679686111111111</v>
      </c>
      <c r="L62" s="78" t="n">
        <v>130.266</v>
      </c>
      <c r="M62" s="79" t="n">
        <v>30.981</v>
      </c>
      <c r="N62" s="79" t="n">
        <v>41.8247</v>
      </c>
      <c r="O62" s="79" t="n">
        <v>42.2583</v>
      </c>
      <c r="P62" s="79" t="n">
        <v>245.233</v>
      </c>
      <c r="Q62" s="79" t="n">
        <v>0.374</v>
      </c>
      <c r="R62" s="65" t="n">
        <f aca="false">P62/3600</f>
        <v>0.0681202777777778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71"/>
      <c r="B63" s="72" t="s">
        <v>49</v>
      </c>
      <c r="C63" s="72" t="n">
        <v>22</v>
      </c>
      <c r="D63" s="74" t="n">
        <v>1200.9526</v>
      </c>
      <c r="E63" s="75" t="n">
        <v>39.8046</v>
      </c>
      <c r="F63" s="75" t="n">
        <v>43.2138</v>
      </c>
      <c r="G63" s="75" t="n">
        <v>44.0986</v>
      </c>
      <c r="H63" s="75" t="n">
        <v>388.642</v>
      </c>
      <c r="I63" s="75" t="n">
        <v>0.592</v>
      </c>
      <c r="J63" s="54" t="n">
        <f aca="false">H63/3600</f>
        <v>0.107956111111111</v>
      </c>
      <c r="L63" s="74" t="n">
        <v>1199.8351</v>
      </c>
      <c r="M63" s="75" t="n">
        <v>39.8089</v>
      </c>
      <c r="N63" s="75" t="n">
        <v>43.2419</v>
      </c>
      <c r="O63" s="75" t="n">
        <v>44.0903</v>
      </c>
      <c r="P63" s="75" t="n">
        <v>390.688</v>
      </c>
      <c r="Q63" s="75" t="n">
        <v>0.592</v>
      </c>
      <c r="R63" s="54" t="n">
        <f aca="false">P63/3600</f>
        <v>0.108524444444444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1"/>
      <c r="B64" s="71"/>
      <c r="C64" s="71" t="n">
        <v>27</v>
      </c>
      <c r="D64" s="76" t="n">
        <v>510.7876</v>
      </c>
      <c r="E64" s="77" t="n">
        <v>36.672</v>
      </c>
      <c r="F64" s="77" t="n">
        <v>41.0256</v>
      </c>
      <c r="G64" s="77" t="n">
        <v>41.7709</v>
      </c>
      <c r="H64" s="77" t="n">
        <v>318.349</v>
      </c>
      <c r="I64" s="77" t="n">
        <v>0.452</v>
      </c>
      <c r="J64" s="59" t="n">
        <f aca="false">H64/3600</f>
        <v>0.0884302777777778</v>
      </c>
      <c r="L64" s="76" t="n">
        <v>511.5093</v>
      </c>
      <c r="M64" s="77" t="n">
        <v>36.6691</v>
      </c>
      <c r="N64" s="77" t="n">
        <v>41.0278</v>
      </c>
      <c r="O64" s="77" t="n">
        <v>41.7909</v>
      </c>
      <c r="P64" s="77" t="n">
        <v>321.141</v>
      </c>
      <c r="Q64" s="77" t="n">
        <v>0.452</v>
      </c>
      <c r="R64" s="59" t="n">
        <f aca="false">P64/3600</f>
        <v>0.0892058333333334</v>
      </c>
      <c r="S64" s="56"/>
      <c r="T64" s="61"/>
      <c r="U64" s="41"/>
      <c r="V64" s="41"/>
      <c r="W64" s="61"/>
      <c r="X64" s="41"/>
      <c r="Y64" s="62"/>
    </row>
    <row r="65" customFormat="false" ht="12" hidden="false" customHeight="false" outlineLevel="0" collapsed="false">
      <c r="A65" s="71"/>
      <c r="B65" s="71"/>
      <c r="C65" s="71" t="n">
        <v>32</v>
      </c>
      <c r="D65" s="76" t="n">
        <v>232.4619</v>
      </c>
      <c r="E65" s="77" t="n">
        <v>33.9127</v>
      </c>
      <c r="F65" s="77" t="n">
        <v>39.4152</v>
      </c>
      <c r="G65" s="77" t="n">
        <v>40.0776</v>
      </c>
      <c r="H65" s="77" t="n">
        <v>268.585</v>
      </c>
      <c r="I65" s="77" t="n">
        <v>0.358</v>
      </c>
      <c r="J65" s="59" t="n">
        <f aca="false">H65/3600</f>
        <v>0.0746069444444444</v>
      </c>
      <c r="L65" s="76" t="n">
        <v>231.0887</v>
      </c>
      <c r="M65" s="77" t="n">
        <v>33.9302</v>
      </c>
      <c r="N65" s="77" t="n">
        <v>39.3892</v>
      </c>
      <c r="O65" s="77" t="n">
        <v>40.0956</v>
      </c>
      <c r="P65" s="77" t="n">
        <v>267.82</v>
      </c>
      <c r="Q65" s="77" t="n">
        <v>0.358</v>
      </c>
      <c r="R65" s="59" t="n">
        <f aca="false">P65/3600</f>
        <v>0.0743944444444444</v>
      </c>
      <c r="S65" s="56"/>
      <c r="T65" s="61"/>
      <c r="U65" s="41"/>
      <c r="V65" s="41"/>
      <c r="W65" s="61"/>
      <c r="X65" s="41"/>
      <c r="Y65" s="62"/>
    </row>
    <row r="66" customFormat="false" ht="12.75" hidden="false" customHeight="false" outlineLevel="0" collapsed="false">
      <c r="A66" s="71"/>
      <c r="B66" s="73"/>
      <c r="C66" s="73" t="n">
        <v>37</v>
      </c>
      <c r="D66" s="78" t="n">
        <v>114.1979</v>
      </c>
      <c r="E66" s="79" t="n">
        <v>31.4785</v>
      </c>
      <c r="F66" s="79" t="n">
        <v>38.1548</v>
      </c>
      <c r="G66" s="79" t="n">
        <v>38.8494</v>
      </c>
      <c r="H66" s="79" t="n">
        <v>235.248</v>
      </c>
      <c r="I66" s="79" t="n">
        <v>0.296</v>
      </c>
      <c r="J66" s="65" t="n">
        <f aca="false">H66/3600</f>
        <v>0.0653466666666667</v>
      </c>
      <c r="L66" s="78" t="n">
        <v>113.8969</v>
      </c>
      <c r="M66" s="79" t="n">
        <v>31.4897</v>
      </c>
      <c r="N66" s="79" t="n">
        <v>38.1784</v>
      </c>
      <c r="O66" s="79" t="n">
        <v>38.798</v>
      </c>
      <c r="P66" s="79" t="n">
        <v>237.868</v>
      </c>
      <c r="Q66" s="79" t="n">
        <v>0.296</v>
      </c>
      <c r="R66" s="65" t="n">
        <f aca="false">P66/3600</f>
        <v>0.0660744444444445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71"/>
      <c r="B67" s="72" t="s">
        <v>72</v>
      </c>
      <c r="C67" s="72" t="n">
        <v>22</v>
      </c>
      <c r="D67" s="74" t="n">
        <v>1043.4166</v>
      </c>
      <c r="E67" s="75" t="n">
        <v>40.7826</v>
      </c>
      <c r="F67" s="75" t="n">
        <v>43.4891</v>
      </c>
      <c r="G67" s="75" t="n">
        <v>43.7915</v>
      </c>
      <c r="H67" s="75" t="n">
        <v>422.267</v>
      </c>
      <c r="I67" s="75" t="n">
        <v>0.561</v>
      </c>
      <c r="J67" s="54" t="n">
        <f aca="false">H67/3600</f>
        <v>0.117296388888889</v>
      </c>
      <c r="L67" s="74" t="n">
        <v>1046.8948</v>
      </c>
      <c r="M67" s="75" t="n">
        <v>40.788</v>
      </c>
      <c r="N67" s="75" t="n">
        <v>43.4758</v>
      </c>
      <c r="O67" s="75" t="n">
        <v>43.7722</v>
      </c>
      <c r="P67" s="75" t="n">
        <v>421.215</v>
      </c>
      <c r="Q67" s="75" t="n">
        <v>0.561</v>
      </c>
      <c r="R67" s="54" t="n">
        <f aca="false">P67/3600</f>
        <v>0.117004166666667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1"/>
      <c r="B68" s="71"/>
      <c r="C68" s="71" t="n">
        <v>27</v>
      </c>
      <c r="D68" s="76" t="n">
        <v>491.1434</v>
      </c>
      <c r="E68" s="77" t="n">
        <v>37.0824</v>
      </c>
      <c r="F68" s="77" t="n">
        <v>41.0992</v>
      </c>
      <c r="G68" s="77" t="n">
        <v>41.1814</v>
      </c>
      <c r="H68" s="77" t="n">
        <v>362.965</v>
      </c>
      <c r="I68" s="77" t="n">
        <v>0.452</v>
      </c>
      <c r="J68" s="59" t="n">
        <f aca="false">H68/3600</f>
        <v>0.100823611111111</v>
      </c>
      <c r="L68" s="76" t="n">
        <v>492.0222</v>
      </c>
      <c r="M68" s="77" t="n">
        <v>37.0844</v>
      </c>
      <c r="N68" s="77" t="n">
        <v>41.0564</v>
      </c>
      <c r="O68" s="77" t="n">
        <v>41.1934</v>
      </c>
      <c r="P68" s="77" t="n">
        <v>364.93</v>
      </c>
      <c r="Q68" s="77" t="n">
        <v>0.436</v>
      </c>
      <c r="R68" s="59" t="n">
        <f aca="false">P68/3600</f>
        <v>0.101369444444444</v>
      </c>
      <c r="S68" s="56"/>
      <c r="T68" s="61"/>
      <c r="U68" s="41"/>
      <c r="V68" s="41"/>
      <c r="W68" s="61"/>
      <c r="X68" s="41"/>
      <c r="Y68" s="62"/>
    </row>
    <row r="69" customFormat="false" ht="12" hidden="false" customHeight="false" outlineLevel="0" collapsed="false">
      <c r="A69" s="71"/>
      <c r="B69" s="71"/>
      <c r="C69" s="71" t="n">
        <v>32</v>
      </c>
      <c r="D69" s="76" t="n">
        <v>237.2345</v>
      </c>
      <c r="E69" s="77" t="n">
        <v>34.0619</v>
      </c>
      <c r="F69" s="77" t="n">
        <v>39.3355</v>
      </c>
      <c r="G69" s="77" t="n">
        <v>39.2029</v>
      </c>
      <c r="H69" s="77" t="n">
        <v>306.54</v>
      </c>
      <c r="I69" s="77" t="n">
        <v>0.343</v>
      </c>
      <c r="J69" s="59" t="n">
        <f aca="false">H69/3600</f>
        <v>0.08515</v>
      </c>
      <c r="L69" s="76" t="n">
        <v>236.0714</v>
      </c>
      <c r="M69" s="77" t="n">
        <v>34.0661</v>
      </c>
      <c r="N69" s="77" t="n">
        <v>39.2747</v>
      </c>
      <c r="O69" s="77" t="n">
        <v>39.2907</v>
      </c>
      <c r="P69" s="77" t="n">
        <v>309.925</v>
      </c>
      <c r="Q69" s="77" t="n">
        <v>0.343</v>
      </c>
      <c r="R69" s="59" t="n">
        <f aca="false">P69/3600</f>
        <v>0.0860902777777778</v>
      </c>
      <c r="S69" s="56"/>
      <c r="T69" s="61"/>
      <c r="U69" s="41"/>
      <c r="V69" s="41"/>
      <c r="W69" s="61"/>
      <c r="X69" s="41"/>
      <c r="Y69" s="62"/>
    </row>
    <row r="70" customFormat="false" ht="12.75" hidden="false" customHeight="false" outlineLevel="0" collapsed="false">
      <c r="A70" s="73"/>
      <c r="B70" s="73"/>
      <c r="C70" s="73" t="n">
        <v>37</v>
      </c>
      <c r="D70" s="78" t="n">
        <v>120.8123</v>
      </c>
      <c r="E70" s="79" t="n">
        <v>31.5926</v>
      </c>
      <c r="F70" s="79" t="n">
        <v>37.9837</v>
      </c>
      <c r="G70" s="79" t="n">
        <v>37.7726</v>
      </c>
      <c r="H70" s="79" t="n">
        <v>256.683</v>
      </c>
      <c r="I70" s="79" t="n">
        <v>0.39</v>
      </c>
      <c r="J70" s="65" t="n">
        <f aca="false">H70/3600</f>
        <v>0.0713008333333333</v>
      </c>
      <c r="L70" s="78" t="n">
        <v>120.2954</v>
      </c>
      <c r="M70" s="79" t="n">
        <v>31.5647</v>
      </c>
      <c r="N70" s="79" t="n">
        <v>38.0738</v>
      </c>
      <c r="O70" s="79" t="n">
        <v>37.685</v>
      </c>
      <c r="P70" s="79" t="n">
        <v>258.96</v>
      </c>
      <c r="Q70" s="79" t="n">
        <v>0.265</v>
      </c>
      <c r="R70" s="65" t="n">
        <f aca="false">P70/3600</f>
        <v>0.0719333333333333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89</v>
      </c>
      <c r="B71" s="72" t="s">
        <v>76</v>
      </c>
      <c r="C71" s="72" t="n">
        <v>22</v>
      </c>
      <c r="D71" s="74" t="n">
        <v>1425.5777</v>
      </c>
      <c r="E71" s="75" t="n">
        <v>45.9857</v>
      </c>
      <c r="F71" s="75" t="n">
        <v>49.1993</v>
      </c>
      <c r="G71" s="75" t="n">
        <v>50.1059</v>
      </c>
      <c r="H71" s="75" t="n">
        <v>2852.868</v>
      </c>
      <c r="I71" s="75" t="n">
        <v>4.118</v>
      </c>
      <c r="J71" s="54" t="n">
        <f aca="false">H71/3600</f>
        <v>0.792463333333333</v>
      </c>
      <c r="L71" s="74" t="n">
        <v>1427.6391</v>
      </c>
      <c r="M71" s="75" t="n">
        <v>45.9814</v>
      </c>
      <c r="N71" s="75" t="n">
        <v>49.2052</v>
      </c>
      <c r="O71" s="75" t="n">
        <v>50.1135</v>
      </c>
      <c r="P71" s="75" t="n">
        <v>2866.375</v>
      </c>
      <c r="Q71" s="75" t="n">
        <v>4.118</v>
      </c>
      <c r="R71" s="54" t="n">
        <f aca="false">P71/3600</f>
        <v>0.796215277777778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83"/>
    </row>
    <row r="72" customFormat="false" ht="12" hidden="false" customHeight="false" outlineLevel="0" collapsed="false">
      <c r="A72" s="71" t="s">
        <v>90</v>
      </c>
      <c r="B72" s="71"/>
      <c r="C72" s="71" t="n">
        <v>27</v>
      </c>
      <c r="D72" s="76" t="n">
        <v>567.334</v>
      </c>
      <c r="E72" s="77" t="n">
        <v>44.0662</v>
      </c>
      <c r="F72" s="77" t="n">
        <v>48.0247</v>
      </c>
      <c r="G72" s="77" t="n">
        <v>48.7561</v>
      </c>
      <c r="H72" s="77" t="n">
        <v>2471.445</v>
      </c>
      <c r="I72" s="77" t="n">
        <v>3.244</v>
      </c>
      <c r="J72" s="59" t="n">
        <f aca="false">H72/3600</f>
        <v>0.6865125</v>
      </c>
      <c r="L72" s="76" t="n">
        <v>569.3581</v>
      </c>
      <c r="M72" s="77" t="n">
        <v>44.0714</v>
      </c>
      <c r="N72" s="77" t="n">
        <v>48.009</v>
      </c>
      <c r="O72" s="77" t="n">
        <v>48.7414</v>
      </c>
      <c r="P72" s="77" t="n">
        <v>2477.249</v>
      </c>
      <c r="Q72" s="77" t="n">
        <v>3.291</v>
      </c>
      <c r="R72" s="59" t="n">
        <f aca="false">P72/3600</f>
        <v>0.688124722222222</v>
      </c>
      <c r="S72" s="56"/>
      <c r="T72" s="61"/>
      <c r="U72" s="41"/>
      <c r="V72" s="41"/>
      <c r="W72" s="61"/>
      <c r="X72" s="41"/>
      <c r="Y72" s="62"/>
      <c r="AA72" s="83"/>
    </row>
    <row r="73" customFormat="false" ht="12" hidden="false" customHeight="false" outlineLevel="0" collapsed="false">
      <c r="A73" s="71"/>
      <c r="B73" s="71"/>
      <c r="C73" s="71" t="n">
        <v>32</v>
      </c>
      <c r="D73" s="76" t="n">
        <v>279.1888</v>
      </c>
      <c r="E73" s="77" t="n">
        <v>41.8609</v>
      </c>
      <c r="F73" s="77" t="n">
        <v>46.7841</v>
      </c>
      <c r="G73" s="77" t="n">
        <v>47.2704</v>
      </c>
      <c r="H73" s="77" t="n">
        <v>2232.811</v>
      </c>
      <c r="I73" s="77" t="n">
        <v>2.714</v>
      </c>
      <c r="J73" s="59" t="n">
        <f aca="false">H73/3600</f>
        <v>0.620225277777778</v>
      </c>
      <c r="L73" s="76" t="n">
        <v>279.0288</v>
      </c>
      <c r="M73" s="77" t="n">
        <v>41.8736</v>
      </c>
      <c r="N73" s="77" t="n">
        <v>46.7681</v>
      </c>
      <c r="O73" s="77" t="n">
        <v>47.2284</v>
      </c>
      <c r="P73" s="77" t="n">
        <v>2233.934</v>
      </c>
      <c r="Q73" s="77" t="n">
        <v>2.73</v>
      </c>
      <c r="R73" s="59" t="n">
        <f aca="false">P73/3600</f>
        <v>0.620537222222222</v>
      </c>
      <c r="S73" s="56"/>
      <c r="T73" s="61"/>
      <c r="U73" s="41"/>
      <c r="V73" s="41"/>
      <c r="W73" s="61"/>
      <c r="X73" s="41"/>
      <c r="Y73" s="62"/>
      <c r="AA73" s="83"/>
    </row>
    <row r="74" customFormat="false" ht="12.75" hidden="false" customHeight="false" outlineLevel="0" collapsed="false">
      <c r="A74" s="71"/>
      <c r="B74" s="73"/>
      <c r="C74" s="73" t="n">
        <v>37</v>
      </c>
      <c r="D74" s="78" t="n">
        <v>157.4214</v>
      </c>
      <c r="E74" s="79" t="n">
        <v>39.4053</v>
      </c>
      <c r="F74" s="79" t="n">
        <v>45.932</v>
      </c>
      <c r="G74" s="79" t="n">
        <v>46.3007</v>
      </c>
      <c r="H74" s="79" t="n">
        <v>2097.137</v>
      </c>
      <c r="I74" s="79" t="n">
        <v>2.418</v>
      </c>
      <c r="J74" s="65" t="n">
        <f aca="false">H74/3600</f>
        <v>0.582538055555556</v>
      </c>
      <c r="L74" s="78" t="n">
        <v>157.5777</v>
      </c>
      <c r="M74" s="79" t="n">
        <v>39.3963</v>
      </c>
      <c r="N74" s="79" t="n">
        <v>45.9867</v>
      </c>
      <c r="O74" s="79" t="n">
        <v>46.2636</v>
      </c>
      <c r="P74" s="79" t="n">
        <v>2099.976</v>
      </c>
      <c r="Q74" s="79" t="n">
        <v>2.496</v>
      </c>
      <c r="R74" s="65" t="n">
        <f aca="false">P74/3600</f>
        <v>0.583326666666667</v>
      </c>
      <c r="S74" s="56"/>
      <c r="T74" s="67"/>
      <c r="U74" s="68"/>
      <c r="V74" s="68"/>
      <c r="W74" s="67"/>
      <c r="X74" s="68"/>
      <c r="Y74" s="69"/>
      <c r="AA74" s="83"/>
    </row>
    <row r="75" customFormat="false" ht="12" hidden="false" customHeight="false" outlineLevel="0" collapsed="false">
      <c r="A75" s="71"/>
      <c r="B75" s="72" t="s">
        <v>77</v>
      </c>
      <c r="C75" s="72" t="n">
        <v>22</v>
      </c>
      <c r="D75" s="74" t="n">
        <v>1989.3619</v>
      </c>
      <c r="E75" s="75" t="n">
        <v>45.6054</v>
      </c>
      <c r="F75" s="75" t="n">
        <v>50.3936</v>
      </c>
      <c r="G75" s="75" t="n">
        <v>50.1645</v>
      </c>
      <c r="H75" s="75" t="n">
        <v>2917.951</v>
      </c>
      <c r="I75" s="75" t="n">
        <v>4.414</v>
      </c>
      <c r="J75" s="54" t="n">
        <f aca="false">H75/3600</f>
        <v>0.810541944444445</v>
      </c>
      <c r="L75" s="74" t="n">
        <v>1989.2651</v>
      </c>
      <c r="M75" s="75" t="n">
        <v>45.6111</v>
      </c>
      <c r="N75" s="75" t="n">
        <v>50.4069</v>
      </c>
      <c r="O75" s="75" t="n">
        <v>50.1709</v>
      </c>
      <c r="P75" s="75" t="n">
        <v>2931.055</v>
      </c>
      <c r="Q75" s="75" t="n">
        <v>4.446</v>
      </c>
      <c r="R75" s="54" t="n">
        <f aca="false">P75/3600</f>
        <v>0.814181944444444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83"/>
    </row>
    <row r="76" customFormat="false" ht="12" hidden="false" customHeight="false" outlineLevel="0" collapsed="false">
      <c r="A76" s="71"/>
      <c r="B76" s="71"/>
      <c r="C76" s="71" t="n">
        <v>27</v>
      </c>
      <c r="D76" s="76" t="n">
        <v>770.1544</v>
      </c>
      <c r="E76" s="77" t="n">
        <v>43.4177</v>
      </c>
      <c r="F76" s="77" t="n">
        <v>49.049</v>
      </c>
      <c r="G76" s="77" t="n">
        <v>48.5982</v>
      </c>
      <c r="H76" s="77" t="n">
        <v>2478.013</v>
      </c>
      <c r="I76" s="77" t="n">
        <v>3.697</v>
      </c>
      <c r="J76" s="59" t="n">
        <f aca="false">H76/3600</f>
        <v>0.688336944444444</v>
      </c>
      <c r="L76" s="76" t="n">
        <v>769.8605</v>
      </c>
      <c r="M76" s="77" t="n">
        <v>43.4286</v>
      </c>
      <c r="N76" s="77" t="n">
        <v>49.0879</v>
      </c>
      <c r="O76" s="77" t="n">
        <v>48.5413</v>
      </c>
      <c r="P76" s="77" t="n">
        <v>2516.717</v>
      </c>
      <c r="Q76" s="77" t="n">
        <v>3.728</v>
      </c>
      <c r="R76" s="59" t="n">
        <f aca="false">P76/3600</f>
        <v>0.699088055555556</v>
      </c>
      <c r="S76" s="56"/>
      <c r="T76" s="61"/>
      <c r="U76" s="41"/>
      <c r="V76" s="41"/>
      <c r="W76" s="61"/>
      <c r="X76" s="41"/>
      <c r="Y76" s="62"/>
      <c r="AA76" s="83"/>
    </row>
    <row r="77" customFormat="false" ht="12" hidden="false" customHeight="false" outlineLevel="0" collapsed="false">
      <c r="A77" s="71"/>
      <c r="B77" s="71"/>
      <c r="C77" s="71" t="n">
        <v>32</v>
      </c>
      <c r="D77" s="76" t="n">
        <v>381.5926</v>
      </c>
      <c r="E77" s="77" t="n">
        <v>40.9059</v>
      </c>
      <c r="F77" s="77" t="n">
        <v>47.9433</v>
      </c>
      <c r="G77" s="77" t="n">
        <v>47.1121</v>
      </c>
      <c r="H77" s="77" t="n">
        <v>2218.708</v>
      </c>
      <c r="I77" s="77" t="n">
        <v>3.057</v>
      </c>
      <c r="J77" s="59" t="n">
        <f aca="false">H77/3600</f>
        <v>0.616307777777778</v>
      </c>
      <c r="L77" s="76" t="n">
        <v>381.0791</v>
      </c>
      <c r="M77" s="77" t="n">
        <v>40.9043</v>
      </c>
      <c r="N77" s="77" t="n">
        <v>47.9491</v>
      </c>
      <c r="O77" s="77" t="n">
        <v>47.0564</v>
      </c>
      <c r="P77" s="77" t="n">
        <v>2217.819</v>
      </c>
      <c r="Q77" s="77" t="n">
        <v>3.073</v>
      </c>
      <c r="R77" s="59" t="n">
        <f aca="false">P77/3600</f>
        <v>0.616060833333333</v>
      </c>
      <c r="S77" s="56"/>
      <c r="T77" s="61"/>
      <c r="U77" s="41"/>
      <c r="V77" s="41"/>
      <c r="W77" s="61"/>
      <c r="X77" s="41"/>
      <c r="Y77" s="62"/>
      <c r="AA77" s="83"/>
    </row>
    <row r="78" customFormat="false" ht="12.75" hidden="false" customHeight="false" outlineLevel="0" collapsed="false">
      <c r="A78" s="71"/>
      <c r="B78" s="73"/>
      <c r="C78" s="73" t="n">
        <v>37</v>
      </c>
      <c r="D78" s="78" t="n">
        <v>211.0735</v>
      </c>
      <c r="E78" s="79" t="n">
        <v>38.1216</v>
      </c>
      <c r="F78" s="79" t="n">
        <v>47.2266</v>
      </c>
      <c r="G78" s="79" t="n">
        <v>45.9369</v>
      </c>
      <c r="H78" s="79" t="n">
        <v>2072.707</v>
      </c>
      <c r="I78" s="79" t="n">
        <v>2.62</v>
      </c>
      <c r="J78" s="65" t="n">
        <f aca="false">H78/3600</f>
        <v>0.575751944444444</v>
      </c>
      <c r="L78" s="78" t="n">
        <v>210.8949</v>
      </c>
      <c r="M78" s="79" t="n">
        <v>38.1085</v>
      </c>
      <c r="N78" s="79" t="n">
        <v>47.2394</v>
      </c>
      <c r="O78" s="79" t="n">
        <v>46.0233</v>
      </c>
      <c r="P78" s="79" t="n">
        <v>2080.71</v>
      </c>
      <c r="Q78" s="79" t="n">
        <v>2.652</v>
      </c>
      <c r="R78" s="65" t="n">
        <f aca="false">P78/3600</f>
        <v>0.577975</v>
      </c>
      <c r="S78" s="56"/>
      <c r="T78" s="67"/>
      <c r="U78" s="68"/>
      <c r="V78" s="68"/>
      <c r="W78" s="67"/>
      <c r="X78" s="68"/>
      <c r="Y78" s="69"/>
      <c r="AA78" s="83"/>
    </row>
    <row r="79" customFormat="false" ht="12" hidden="false" customHeight="false" outlineLevel="0" collapsed="false">
      <c r="A79" s="71"/>
      <c r="B79" s="72" t="s">
        <v>78</v>
      </c>
      <c r="C79" s="72" t="n">
        <v>22</v>
      </c>
      <c r="D79" s="74" t="n">
        <v>1927.7991</v>
      </c>
      <c r="E79" s="75" t="n">
        <v>45.0757</v>
      </c>
      <c r="F79" s="75" t="n">
        <v>50.242</v>
      </c>
      <c r="G79" s="75" t="n">
        <v>50.24</v>
      </c>
      <c r="H79" s="75" t="n">
        <v>3658.254</v>
      </c>
      <c r="I79" s="75" t="n">
        <v>4.758</v>
      </c>
      <c r="J79" s="54" t="n">
        <f aca="false">H79/3600</f>
        <v>1.01618166666667</v>
      </c>
      <c r="L79" s="74" t="n">
        <v>1930.3442</v>
      </c>
      <c r="M79" s="75" t="n">
        <v>45.0744</v>
      </c>
      <c r="N79" s="75" t="n">
        <v>50.2654</v>
      </c>
      <c r="O79" s="75" t="n">
        <v>50.2289</v>
      </c>
      <c r="P79" s="75" t="n">
        <v>3680.063</v>
      </c>
      <c r="Q79" s="75" t="n">
        <v>4.789</v>
      </c>
      <c r="R79" s="54" t="n">
        <f aca="false">P79/3600</f>
        <v>1.02223972222222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83"/>
    </row>
    <row r="80" customFormat="false" ht="12" hidden="false" customHeight="false" outlineLevel="0" collapsed="false">
      <c r="A80" s="71"/>
      <c r="B80" s="71"/>
      <c r="C80" s="71" t="n">
        <v>27</v>
      </c>
      <c r="D80" s="76" t="n">
        <v>739.9219</v>
      </c>
      <c r="E80" s="77" t="n">
        <v>42.9409</v>
      </c>
      <c r="F80" s="77" t="n">
        <v>48.7189</v>
      </c>
      <c r="G80" s="77" t="n">
        <v>48.7038</v>
      </c>
      <c r="H80" s="77" t="n">
        <v>3083.64</v>
      </c>
      <c r="I80" s="77" t="n">
        <v>3.853</v>
      </c>
      <c r="J80" s="59" t="n">
        <f aca="false">H80/3600</f>
        <v>0.856566666666667</v>
      </c>
      <c r="L80" s="76" t="n">
        <v>742.3144</v>
      </c>
      <c r="M80" s="77" t="n">
        <v>42.9464</v>
      </c>
      <c r="N80" s="77" t="n">
        <v>48.6786</v>
      </c>
      <c r="O80" s="77" t="n">
        <v>48.6744</v>
      </c>
      <c r="P80" s="77" t="n">
        <v>3102.153</v>
      </c>
      <c r="Q80" s="77" t="n">
        <v>3.962</v>
      </c>
      <c r="R80" s="59" t="n">
        <f aca="false">P80/3600</f>
        <v>0.861709166666667</v>
      </c>
      <c r="S80" s="56"/>
      <c r="T80" s="61"/>
      <c r="U80" s="41"/>
      <c r="V80" s="41"/>
      <c r="W80" s="61"/>
      <c r="X80" s="41"/>
      <c r="Y80" s="62"/>
      <c r="AA80" s="83"/>
    </row>
    <row r="81" customFormat="false" ht="12" hidden="false" customHeight="false" outlineLevel="0" collapsed="false">
      <c r="A81" s="71"/>
      <c r="B81" s="71"/>
      <c r="C81" s="71" t="n">
        <v>32</v>
      </c>
      <c r="D81" s="76" t="n">
        <v>345.3953</v>
      </c>
      <c r="E81" s="77" t="n">
        <v>40.6584</v>
      </c>
      <c r="F81" s="77" t="n">
        <v>47.2124</v>
      </c>
      <c r="G81" s="77" t="n">
        <v>47.0772</v>
      </c>
      <c r="H81" s="77" t="n">
        <v>2655.65</v>
      </c>
      <c r="I81" s="77" t="n">
        <v>3.01</v>
      </c>
      <c r="J81" s="59" t="n">
        <f aca="false">H81/3600</f>
        <v>0.737680555555556</v>
      </c>
      <c r="L81" s="76" t="n">
        <v>347.6056</v>
      </c>
      <c r="M81" s="77" t="n">
        <v>40.6796</v>
      </c>
      <c r="N81" s="77" t="n">
        <v>47.1962</v>
      </c>
      <c r="O81" s="77" t="n">
        <v>47.1076</v>
      </c>
      <c r="P81" s="77" t="n">
        <v>2676.602</v>
      </c>
      <c r="Q81" s="77" t="n">
        <v>3.073</v>
      </c>
      <c r="R81" s="59" t="n">
        <f aca="false">P81/3600</f>
        <v>0.743500555555556</v>
      </c>
      <c r="S81" s="56"/>
      <c r="T81" s="61"/>
      <c r="U81" s="41"/>
      <c r="V81" s="41"/>
      <c r="W81" s="61"/>
      <c r="X81" s="41"/>
      <c r="Y81" s="62"/>
      <c r="AA81" s="83"/>
    </row>
    <row r="82" customFormat="false" ht="12.75" hidden="false" customHeight="false" outlineLevel="0" collapsed="false">
      <c r="A82" s="73"/>
      <c r="B82" s="73"/>
      <c r="C82" s="73" t="n">
        <v>37</v>
      </c>
      <c r="D82" s="78" t="n">
        <v>188.5209</v>
      </c>
      <c r="E82" s="79" t="n">
        <v>38.2531</v>
      </c>
      <c r="F82" s="79" t="n">
        <v>46.2237</v>
      </c>
      <c r="G82" s="79" t="n">
        <v>46.1849</v>
      </c>
      <c r="H82" s="79" t="n">
        <v>2427.781</v>
      </c>
      <c r="I82" s="79" t="n">
        <v>2.683</v>
      </c>
      <c r="J82" s="65" t="n">
        <f aca="false">H82/3600</f>
        <v>0.674383611111111</v>
      </c>
      <c r="L82" s="78" t="n">
        <v>188.7702</v>
      </c>
      <c r="M82" s="79" t="n">
        <v>38.2514</v>
      </c>
      <c r="N82" s="79" t="n">
        <v>46.2757</v>
      </c>
      <c r="O82" s="79" t="n">
        <v>46.0887</v>
      </c>
      <c r="P82" s="79" t="n">
        <v>2436.891</v>
      </c>
      <c r="Q82" s="79" t="n">
        <v>2.73</v>
      </c>
      <c r="R82" s="65" t="n">
        <f aca="false">P82/3600</f>
        <v>0.676914166666667</v>
      </c>
      <c r="S82" s="56"/>
      <c r="T82" s="67"/>
      <c r="U82" s="68"/>
      <c r="V82" s="68"/>
      <c r="W82" s="67"/>
      <c r="X82" s="68"/>
      <c r="Y82" s="69"/>
      <c r="AA82" s="83"/>
    </row>
    <row r="83" customFormat="false" ht="12" hidden="false" customHeight="false" outlineLevel="0" collapsed="false">
      <c r="A83" s="72" t="s">
        <v>91</v>
      </c>
      <c r="B83" s="72" t="s">
        <v>44</v>
      </c>
      <c r="C83" s="72" t="n">
        <v>22</v>
      </c>
      <c r="D83" s="74"/>
      <c r="E83" s="75"/>
      <c r="F83" s="75"/>
      <c r="G83" s="75"/>
      <c r="H83" s="75"/>
      <c r="I83" s="75"/>
      <c r="J83" s="54"/>
      <c r="L83" s="74"/>
      <c r="M83" s="75"/>
      <c r="N83" s="75"/>
      <c r="O83" s="75"/>
      <c r="P83" s="75"/>
      <c r="Q83" s="75"/>
      <c r="R83" s="54"/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/>
      <c r="E84" s="77"/>
      <c r="F84" s="77"/>
      <c r="G84" s="77"/>
      <c r="H84" s="77"/>
      <c r="I84" s="77"/>
      <c r="J84" s="59"/>
      <c r="L84" s="76"/>
      <c r="M84" s="77"/>
      <c r="N84" s="77"/>
      <c r="O84" s="77"/>
      <c r="P84" s="77"/>
      <c r="Q84" s="77"/>
      <c r="R84" s="59"/>
      <c r="S84" s="56"/>
      <c r="T84" s="61"/>
      <c r="U84" s="41"/>
      <c r="V84" s="41"/>
      <c r="W84" s="61"/>
      <c r="X84" s="41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/>
      <c r="E85" s="77"/>
      <c r="F85" s="77"/>
      <c r="G85" s="77"/>
      <c r="H85" s="77"/>
      <c r="I85" s="77"/>
      <c r="J85" s="59"/>
      <c r="L85" s="76"/>
      <c r="M85" s="77"/>
      <c r="N85" s="77"/>
      <c r="O85" s="77"/>
      <c r="P85" s="77"/>
      <c r="Q85" s="77"/>
      <c r="R85" s="59"/>
      <c r="S85" s="56"/>
      <c r="T85" s="61"/>
      <c r="U85" s="41"/>
      <c r="V85" s="41"/>
      <c r="W85" s="61"/>
      <c r="X85" s="41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/>
      <c r="E86" s="79"/>
      <c r="F86" s="79"/>
      <c r="G86" s="79"/>
      <c r="H86" s="79"/>
      <c r="I86" s="79"/>
      <c r="J86" s="65"/>
      <c r="L86" s="78"/>
      <c r="M86" s="79"/>
      <c r="N86" s="79"/>
      <c r="O86" s="79"/>
      <c r="P86" s="79"/>
      <c r="Q86" s="79"/>
      <c r="R86" s="65"/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63</v>
      </c>
      <c r="C87" s="72" t="n">
        <v>22</v>
      </c>
      <c r="D87" s="74"/>
      <c r="E87" s="75"/>
      <c r="F87" s="75"/>
      <c r="G87" s="75"/>
      <c r="H87" s="75"/>
      <c r="I87" s="75"/>
      <c r="J87" s="54"/>
      <c r="L87" s="74"/>
      <c r="M87" s="75"/>
      <c r="N87" s="75"/>
      <c r="O87" s="75"/>
      <c r="P87" s="75"/>
      <c r="Q87" s="75"/>
      <c r="R87" s="54"/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/>
      <c r="E88" s="77"/>
      <c r="F88" s="77"/>
      <c r="G88" s="77"/>
      <c r="H88" s="77"/>
      <c r="I88" s="77"/>
      <c r="J88" s="59"/>
      <c r="L88" s="76"/>
      <c r="M88" s="77"/>
      <c r="N88" s="77"/>
      <c r="O88" s="77"/>
      <c r="P88" s="77"/>
      <c r="Q88" s="77"/>
      <c r="R88" s="59"/>
      <c r="S88" s="56"/>
      <c r="T88" s="61"/>
      <c r="U88" s="41"/>
      <c r="V88" s="41"/>
      <c r="W88" s="61"/>
      <c r="X88" s="41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/>
      <c r="E89" s="77"/>
      <c r="F89" s="77"/>
      <c r="G89" s="77"/>
      <c r="H89" s="77"/>
      <c r="I89" s="77"/>
      <c r="J89" s="59"/>
      <c r="L89" s="76"/>
      <c r="M89" s="77"/>
      <c r="N89" s="77"/>
      <c r="O89" s="77"/>
      <c r="P89" s="77"/>
      <c r="Q89" s="77"/>
      <c r="R89" s="59"/>
      <c r="S89" s="56"/>
      <c r="T89" s="61"/>
      <c r="U89" s="41"/>
      <c r="V89" s="41"/>
      <c r="W89" s="61"/>
      <c r="X89" s="41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/>
      <c r="E90" s="79"/>
      <c r="F90" s="79"/>
      <c r="G90" s="79"/>
      <c r="H90" s="79"/>
      <c r="I90" s="79"/>
      <c r="J90" s="65"/>
      <c r="L90" s="78"/>
      <c r="M90" s="79"/>
      <c r="N90" s="79"/>
      <c r="O90" s="79"/>
      <c r="P90" s="79"/>
      <c r="Q90" s="79"/>
      <c r="R90" s="65"/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73</v>
      </c>
      <c r="C91" s="72" t="n">
        <v>22</v>
      </c>
      <c r="D91" s="74"/>
      <c r="E91" s="75"/>
      <c r="F91" s="75"/>
      <c r="G91" s="75"/>
      <c r="H91" s="75"/>
      <c r="I91" s="75"/>
      <c r="J91" s="54"/>
      <c r="L91" s="74"/>
      <c r="M91" s="75"/>
      <c r="N91" s="75"/>
      <c r="O91" s="75"/>
      <c r="P91" s="75"/>
      <c r="Q91" s="75"/>
      <c r="R91" s="54"/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/>
      <c r="E92" s="77"/>
      <c r="F92" s="77"/>
      <c r="G92" s="77"/>
      <c r="H92" s="77"/>
      <c r="I92" s="77"/>
      <c r="J92" s="59"/>
      <c r="L92" s="76"/>
      <c r="M92" s="77"/>
      <c r="N92" s="77"/>
      <c r="O92" s="77"/>
      <c r="P92" s="77"/>
      <c r="Q92" s="77"/>
      <c r="R92" s="59"/>
      <c r="S92" s="56"/>
      <c r="T92" s="61"/>
      <c r="U92" s="41"/>
      <c r="V92" s="41"/>
      <c r="W92" s="61"/>
      <c r="X92" s="41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/>
      <c r="E93" s="77"/>
      <c r="F93" s="77"/>
      <c r="G93" s="77"/>
      <c r="H93" s="77"/>
      <c r="I93" s="77"/>
      <c r="J93" s="59"/>
      <c r="L93" s="76"/>
      <c r="M93" s="77"/>
      <c r="N93" s="77"/>
      <c r="O93" s="77"/>
      <c r="P93" s="77"/>
      <c r="Q93" s="77"/>
      <c r="R93" s="59"/>
      <c r="S93" s="56"/>
      <c r="T93" s="61"/>
      <c r="U93" s="41"/>
      <c r="V93" s="41"/>
      <c r="W93" s="61"/>
      <c r="X93" s="41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/>
      <c r="E94" s="79"/>
      <c r="F94" s="79"/>
      <c r="G94" s="79"/>
      <c r="H94" s="79"/>
      <c r="I94" s="79"/>
      <c r="J94" s="65"/>
      <c r="L94" s="78"/>
      <c r="M94" s="79"/>
      <c r="N94" s="79"/>
      <c r="O94" s="79"/>
      <c r="P94" s="79"/>
      <c r="Q94" s="79"/>
      <c r="R94" s="65"/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74</v>
      </c>
      <c r="C95" s="72" t="n">
        <v>22</v>
      </c>
      <c r="D95" s="74"/>
      <c r="E95" s="75"/>
      <c r="F95" s="75"/>
      <c r="G95" s="75"/>
      <c r="H95" s="75"/>
      <c r="I95" s="75"/>
      <c r="J95" s="54"/>
      <c r="L95" s="74"/>
      <c r="M95" s="75"/>
      <c r="N95" s="75"/>
      <c r="O95" s="75"/>
      <c r="P95" s="75"/>
      <c r="Q95" s="75"/>
      <c r="R95" s="54"/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/>
      <c r="E96" s="77"/>
      <c r="F96" s="77"/>
      <c r="G96" s="77"/>
      <c r="H96" s="77"/>
      <c r="I96" s="77"/>
      <c r="J96" s="59"/>
      <c r="L96" s="76"/>
      <c r="M96" s="77"/>
      <c r="N96" s="77"/>
      <c r="O96" s="77"/>
      <c r="P96" s="77"/>
      <c r="Q96" s="77"/>
      <c r="R96" s="59"/>
      <c r="S96" s="56"/>
      <c r="T96" s="61"/>
      <c r="U96" s="41"/>
      <c r="V96" s="41"/>
      <c r="W96" s="61"/>
      <c r="X96" s="41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/>
      <c r="E97" s="77"/>
      <c r="F97" s="77"/>
      <c r="G97" s="77"/>
      <c r="H97" s="77"/>
      <c r="I97" s="77"/>
      <c r="J97" s="59"/>
      <c r="L97" s="76"/>
      <c r="M97" s="77"/>
      <c r="N97" s="77"/>
      <c r="O97" s="77"/>
      <c r="P97" s="77"/>
      <c r="Q97" s="77"/>
      <c r="R97" s="59"/>
      <c r="S97" s="56"/>
      <c r="T97" s="61"/>
      <c r="U97" s="41"/>
      <c r="V97" s="41"/>
      <c r="W97" s="61"/>
      <c r="X97" s="41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/>
      <c r="E98" s="79"/>
      <c r="F98" s="79"/>
      <c r="G98" s="79"/>
      <c r="H98" s="79"/>
      <c r="I98" s="79"/>
      <c r="J98" s="65"/>
      <c r="L98" s="78"/>
      <c r="M98" s="79"/>
      <c r="N98" s="79"/>
      <c r="O98" s="79"/>
      <c r="P98" s="79"/>
      <c r="Q98" s="79"/>
      <c r="R98" s="65"/>
      <c r="S98" s="56"/>
      <c r="T98" s="61"/>
      <c r="U98" s="41"/>
      <c r="V98" s="41"/>
      <c r="W98" s="61"/>
      <c r="X98" s="41"/>
      <c r="Y98" s="62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2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3" t="n">
        <f aca="false">GEOMEAN(I3:I98)</f>
        <v>2.15942640925209</v>
      </c>
      <c r="J106" s="83" t="n">
        <f aca="false">GEOMEAN(J3:J98)</f>
        <v>0.46046076913501</v>
      </c>
      <c r="Q106" s="83" t="n">
        <f aca="false">GEOMEAN(Q3:Q98)</f>
        <v>2.1525423513802</v>
      </c>
      <c r="R106" s="83" t="n">
        <f aca="false">GEOMEAN(R3:R98)</f>
        <v>0.462820159613491</v>
      </c>
    </row>
    <row r="107" customFormat="false" ht="12" hidden="false" customHeight="false" outlineLevel="0" collapsed="false">
      <c r="B107" s="1" t="s">
        <v>94</v>
      </c>
      <c r="Q107" s="84" t="n">
        <f aca="false">Q106/I106</f>
        <v>0.99681208961676</v>
      </c>
      <c r="R107" s="84" t="n">
        <f aca="false">R106/J106</f>
        <v>1.00512397719118</v>
      </c>
    </row>
    <row r="108" customFormat="false" ht="12" hidden="false" customHeight="false" outlineLevel="0" collapsed="false">
      <c r="B108" s="1" t="s">
        <v>95</v>
      </c>
      <c r="I108" s="83" t="n">
        <f aca="false">SUM(I3:I98)/3600</f>
        <v>0.0636711111111111</v>
      </c>
      <c r="J108" s="83" t="n">
        <f aca="false">SUM(J3:J98)</f>
        <v>49.5121786111111</v>
      </c>
      <c r="Q108" s="83" t="n">
        <f aca="false">SUM(Q3:Q98)/3600</f>
        <v>0.0640522222222222</v>
      </c>
      <c r="R108" s="83" t="n">
        <f aca="false">SUM(R3:R98)</f>
        <v>49.7544561111111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8"/>
      <c r="B112" s="49" t="s">
        <v>97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3" t="n">
        <f aca="false">GEOMEAN(I19:I82)</f>
        <v>2.15942640925209</v>
      </c>
      <c r="J113" s="83" t="n">
        <f aca="false">GEOMEAN(J19:J82)</f>
        <v>0.46046076913501</v>
      </c>
      <c r="Q113" s="83" t="n">
        <f aca="false">GEOMEAN(Q19:Q82)</f>
        <v>2.1525423513802</v>
      </c>
      <c r="R113" s="83" t="n">
        <f aca="false">GEOMEAN(R19:R82)</f>
        <v>0.462820159613491</v>
      </c>
    </row>
    <row r="114" customFormat="false" ht="12" hidden="false" customHeight="false" outlineLevel="0" collapsed="false">
      <c r="B114" s="1" t="s">
        <v>94</v>
      </c>
      <c r="Q114" s="84" t="n">
        <f aca="false">Q113/I113</f>
        <v>0.99681208961676</v>
      </c>
      <c r="R114" s="84" t="n">
        <f aca="false">R113/J113</f>
        <v>1.0051239771911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tr">
        <f aca="false">Summary!N2</f>
        <v>hm-5.0_explicitWP</v>
      </c>
      <c r="E1" s="45"/>
      <c r="F1" s="45"/>
      <c r="G1" s="45"/>
      <c r="H1" s="45"/>
      <c r="I1" s="45"/>
      <c r="J1" s="45"/>
      <c r="L1" s="45" t="str">
        <f aca="false">Summary!N3</f>
        <v>hm-5.0_explicitWP+H0546</v>
      </c>
      <c r="M1" s="45"/>
      <c r="N1" s="45"/>
      <c r="O1" s="45"/>
      <c r="P1" s="45"/>
      <c r="Q1" s="45"/>
      <c r="R1" s="45"/>
      <c r="S1" s="46"/>
      <c r="T1" s="47" t="s">
        <v>79</v>
      </c>
      <c r="U1" s="47"/>
      <c r="V1" s="47"/>
      <c r="W1" s="47" t="s">
        <v>80</v>
      </c>
      <c r="X1" s="47"/>
      <c r="Y1" s="47"/>
    </row>
    <row r="2" customFormat="false" ht="12.75" hidden="false" customHeight="false" outlineLevel="0" collapsed="false">
      <c r="A2" s="48"/>
      <c r="B2" s="49"/>
      <c r="C2" s="50" t="s">
        <v>81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2</v>
      </c>
      <c r="I2" s="40" t="s">
        <v>83</v>
      </c>
      <c r="J2" s="51" t="s">
        <v>84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2</v>
      </c>
      <c r="Q2" s="40" t="s">
        <v>83</v>
      </c>
      <c r="R2" s="51" t="s">
        <v>84</v>
      </c>
      <c r="S2" s="26"/>
      <c r="T2" s="39" t="s">
        <v>5</v>
      </c>
      <c r="U2" s="40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2"/>
      <c r="E3" s="53"/>
      <c r="F3" s="53"/>
      <c r="G3" s="53"/>
      <c r="H3" s="53"/>
      <c r="I3" s="53"/>
      <c r="J3" s="54" t="n">
        <f aca="false">H3/3600</f>
        <v>0</v>
      </c>
      <c r="L3" s="52"/>
      <c r="M3" s="53"/>
      <c r="N3" s="53"/>
      <c r="O3" s="53"/>
      <c r="P3" s="53"/>
      <c r="Q3" s="53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57"/>
      <c r="M4" s="58"/>
      <c r="N4" s="58"/>
      <c r="O4" s="58"/>
      <c r="P4" s="58"/>
      <c r="Q4" s="58"/>
      <c r="R4" s="60" t="n">
        <f aca="false">P4/3600</f>
        <v>0</v>
      </c>
      <c r="S4" s="56"/>
      <c r="T4" s="61"/>
      <c r="U4" s="41"/>
      <c r="V4" s="62"/>
      <c r="W4" s="61"/>
      <c r="X4" s="41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57"/>
      <c r="M5" s="58"/>
      <c r="N5" s="58"/>
      <c r="O5" s="58"/>
      <c r="P5" s="58"/>
      <c r="Q5" s="58"/>
      <c r="R5" s="60" t="n">
        <f aca="false">P5/3600</f>
        <v>0</v>
      </c>
      <c r="S5" s="56"/>
      <c r="T5" s="61"/>
      <c r="U5" s="41"/>
      <c r="V5" s="62"/>
      <c r="W5" s="61"/>
      <c r="X5" s="41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/>
      <c r="E6" s="64"/>
      <c r="F6" s="64"/>
      <c r="G6" s="64"/>
      <c r="H6" s="64"/>
      <c r="I6" s="64"/>
      <c r="J6" s="65" t="n">
        <f aca="false">H6/3600</f>
        <v>0</v>
      </c>
      <c r="L6" s="63"/>
      <c r="M6" s="64"/>
      <c r="N6" s="64"/>
      <c r="O6" s="64"/>
      <c r="P6" s="64"/>
      <c r="Q6" s="64"/>
      <c r="R6" s="66" t="n">
        <f aca="false">P6/3600</f>
        <v>0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2"/>
      <c r="E7" s="53"/>
      <c r="F7" s="53"/>
      <c r="G7" s="53"/>
      <c r="H7" s="53"/>
      <c r="I7" s="53"/>
      <c r="J7" s="54" t="n">
        <f aca="false">H7/3600</f>
        <v>0</v>
      </c>
      <c r="L7" s="52"/>
      <c r="M7" s="53"/>
      <c r="N7" s="53"/>
      <c r="O7" s="53"/>
      <c r="P7" s="53"/>
      <c r="Q7" s="53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57"/>
      <c r="M8" s="58"/>
      <c r="N8" s="58"/>
      <c r="O8" s="58"/>
      <c r="P8" s="58"/>
      <c r="Q8" s="58"/>
      <c r="R8" s="60" t="n">
        <f aca="false">P8/3600</f>
        <v>0</v>
      </c>
      <c r="S8" s="56"/>
      <c r="T8" s="61"/>
      <c r="U8" s="41"/>
      <c r="V8" s="41"/>
      <c r="W8" s="61"/>
      <c r="X8" s="41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57"/>
      <c r="M9" s="58"/>
      <c r="N9" s="58"/>
      <c r="O9" s="58"/>
      <c r="P9" s="58"/>
      <c r="Q9" s="58"/>
      <c r="R9" s="60" t="n">
        <f aca="false">P9/3600</f>
        <v>0</v>
      </c>
      <c r="S9" s="56"/>
      <c r="T9" s="61"/>
      <c r="U9" s="70"/>
      <c r="V9" s="41"/>
      <c r="W9" s="61"/>
      <c r="X9" s="41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/>
      <c r="E10" s="64"/>
      <c r="F10" s="64"/>
      <c r="G10" s="64"/>
      <c r="H10" s="64"/>
      <c r="I10" s="64"/>
      <c r="J10" s="65" t="n">
        <f aca="false">H10/3600</f>
        <v>0</v>
      </c>
      <c r="L10" s="63"/>
      <c r="M10" s="64"/>
      <c r="N10" s="64"/>
      <c r="O10" s="64"/>
      <c r="P10" s="64"/>
      <c r="Q10" s="64"/>
      <c r="R10" s="66" t="n">
        <f aca="false">P10/3600</f>
        <v>0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67</v>
      </c>
      <c r="C11" s="72" t="n">
        <v>22</v>
      </c>
      <c r="D11" s="52"/>
      <c r="E11" s="53"/>
      <c r="F11" s="53"/>
      <c r="G11" s="53"/>
      <c r="H11" s="53"/>
      <c r="I11" s="53"/>
      <c r="J11" s="54" t="n">
        <f aca="false">H11/3600</f>
        <v>0</v>
      </c>
      <c r="L11" s="52"/>
      <c r="M11" s="53"/>
      <c r="N11" s="53"/>
      <c r="O11" s="53"/>
      <c r="P11" s="53"/>
      <c r="Q11" s="53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57"/>
      <c r="M12" s="58"/>
      <c r="N12" s="58"/>
      <c r="O12" s="58"/>
      <c r="P12" s="58"/>
      <c r="Q12" s="58"/>
      <c r="R12" s="60" t="n">
        <f aca="false">P12/3600</f>
        <v>0</v>
      </c>
      <c r="S12" s="56"/>
      <c r="T12" s="61"/>
      <c r="U12" s="41"/>
      <c r="V12" s="41"/>
      <c r="W12" s="61"/>
      <c r="X12" s="41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57"/>
      <c r="M13" s="58"/>
      <c r="N13" s="58"/>
      <c r="O13" s="58"/>
      <c r="P13" s="58"/>
      <c r="Q13" s="58"/>
      <c r="R13" s="60" t="n">
        <f aca="false">P13/3600</f>
        <v>0</v>
      </c>
      <c r="S13" s="56"/>
      <c r="T13" s="61"/>
      <c r="U13" s="41"/>
      <c r="V13" s="41"/>
      <c r="W13" s="61"/>
      <c r="X13" s="41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/>
      <c r="E14" s="64"/>
      <c r="F14" s="64"/>
      <c r="G14" s="64"/>
      <c r="H14" s="64"/>
      <c r="I14" s="64"/>
      <c r="J14" s="65" t="n">
        <f aca="false">H14/3600</f>
        <v>0</v>
      </c>
      <c r="L14" s="63"/>
      <c r="M14" s="64"/>
      <c r="N14" s="64"/>
      <c r="O14" s="64"/>
      <c r="P14" s="64"/>
      <c r="Q14" s="64"/>
      <c r="R14" s="66" t="n">
        <f aca="false">P14/3600</f>
        <v>0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75</v>
      </c>
      <c r="C15" s="72" t="n">
        <v>22</v>
      </c>
      <c r="D15" s="52"/>
      <c r="E15" s="53"/>
      <c r="F15" s="53"/>
      <c r="G15" s="53"/>
      <c r="H15" s="53"/>
      <c r="I15" s="53"/>
      <c r="J15" s="54" t="n">
        <f aca="false">H15/3600</f>
        <v>0</v>
      </c>
      <c r="L15" s="52"/>
      <c r="M15" s="53"/>
      <c r="N15" s="53"/>
      <c r="O15" s="53"/>
      <c r="P15" s="53"/>
      <c r="Q15" s="53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57"/>
      <c r="M16" s="58"/>
      <c r="N16" s="58"/>
      <c r="O16" s="58"/>
      <c r="P16" s="58"/>
      <c r="Q16" s="58"/>
      <c r="R16" s="60" t="n">
        <f aca="false">P16/3600</f>
        <v>0</v>
      </c>
      <c r="S16" s="56"/>
      <c r="T16" s="61"/>
      <c r="U16" s="41"/>
      <c r="V16" s="41"/>
      <c r="W16" s="61"/>
      <c r="X16" s="41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57"/>
      <c r="M17" s="58"/>
      <c r="N17" s="58"/>
      <c r="O17" s="58"/>
      <c r="P17" s="58"/>
      <c r="Q17" s="58"/>
      <c r="R17" s="60" t="n">
        <f aca="false">P17/3600</f>
        <v>0</v>
      </c>
      <c r="S17" s="56"/>
      <c r="T17" s="61"/>
      <c r="U17" s="41"/>
      <c r="V17" s="41"/>
      <c r="W17" s="61"/>
      <c r="X17" s="41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/>
      <c r="E18" s="64"/>
      <c r="F18" s="64"/>
      <c r="G18" s="64"/>
      <c r="H18" s="64"/>
      <c r="I18" s="64"/>
      <c r="J18" s="65" t="n">
        <f aca="false">H18/3600</f>
        <v>0</v>
      </c>
      <c r="L18" s="63"/>
      <c r="M18" s="64"/>
      <c r="N18" s="64"/>
      <c r="O18" s="64"/>
      <c r="P18" s="64"/>
      <c r="Q18" s="64"/>
      <c r="R18" s="66" t="n">
        <f aca="false">P18/3600</f>
        <v>0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4"/>
      <c r="E19" s="75"/>
      <c r="F19" s="75"/>
      <c r="G19" s="75"/>
      <c r="H19" s="75"/>
      <c r="I19" s="75"/>
      <c r="J19" s="54" t="n">
        <f aca="false">H19/3600</f>
        <v>0</v>
      </c>
      <c r="L19" s="74"/>
      <c r="M19" s="75"/>
      <c r="N19" s="75"/>
      <c r="O19" s="75"/>
      <c r="P19" s="75"/>
      <c r="Q19" s="75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6"/>
      <c r="E20" s="77"/>
      <c r="F20" s="77"/>
      <c r="G20" s="77"/>
      <c r="H20" s="77"/>
      <c r="I20" s="77"/>
      <c r="J20" s="59" t="n">
        <f aca="false">H20/3600</f>
        <v>0</v>
      </c>
      <c r="L20" s="76"/>
      <c r="M20" s="77"/>
      <c r="N20" s="77"/>
      <c r="O20" s="77"/>
      <c r="P20" s="77"/>
      <c r="Q20" s="77"/>
      <c r="R20" s="59" t="n">
        <f aca="false">P20/3600</f>
        <v>0</v>
      </c>
      <c r="S20" s="56"/>
      <c r="T20" s="61"/>
      <c r="U20" s="41"/>
      <c r="V20" s="41"/>
      <c r="W20" s="61"/>
      <c r="X20" s="41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/>
      <c r="E21" s="77"/>
      <c r="F21" s="77"/>
      <c r="G21" s="77"/>
      <c r="H21" s="77"/>
      <c r="I21" s="77"/>
      <c r="J21" s="59" t="n">
        <f aca="false">H21/3600</f>
        <v>0</v>
      </c>
      <c r="L21" s="76"/>
      <c r="M21" s="77"/>
      <c r="N21" s="77"/>
      <c r="O21" s="77"/>
      <c r="P21" s="77"/>
      <c r="Q21" s="77"/>
      <c r="R21" s="59" t="n">
        <f aca="false">P21/3600</f>
        <v>0</v>
      </c>
      <c r="S21" s="56"/>
      <c r="T21" s="61"/>
      <c r="U21" s="41"/>
      <c r="V21" s="41"/>
      <c r="W21" s="61"/>
      <c r="X21" s="41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/>
      <c r="E22" s="79"/>
      <c r="F22" s="79"/>
      <c r="G22" s="79"/>
      <c r="H22" s="79"/>
      <c r="I22" s="79"/>
      <c r="J22" s="65" t="n">
        <f aca="false">H22/3600</f>
        <v>0</v>
      </c>
      <c r="L22" s="78"/>
      <c r="M22" s="79"/>
      <c r="N22" s="79"/>
      <c r="O22" s="79"/>
      <c r="P22" s="79"/>
      <c r="Q22" s="79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4"/>
      <c r="E23" s="75"/>
      <c r="F23" s="75"/>
      <c r="G23" s="75"/>
      <c r="H23" s="75"/>
      <c r="I23" s="75"/>
      <c r="J23" s="54" t="n">
        <f aca="false">H23/3600</f>
        <v>0</v>
      </c>
      <c r="L23" s="74"/>
      <c r="M23" s="75"/>
      <c r="N23" s="75"/>
      <c r="O23" s="75"/>
      <c r="P23" s="75"/>
      <c r="Q23" s="75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/>
      <c r="E24" s="77"/>
      <c r="F24" s="77"/>
      <c r="G24" s="77"/>
      <c r="H24" s="77"/>
      <c r="I24" s="77"/>
      <c r="J24" s="59" t="n">
        <f aca="false">H24/3600</f>
        <v>0</v>
      </c>
      <c r="L24" s="76"/>
      <c r="M24" s="77"/>
      <c r="N24" s="77"/>
      <c r="O24" s="77"/>
      <c r="P24" s="77"/>
      <c r="Q24" s="77"/>
      <c r="R24" s="59" t="n">
        <f aca="false">P24/3600</f>
        <v>0</v>
      </c>
      <c r="S24" s="56"/>
      <c r="T24" s="61"/>
      <c r="U24" s="41"/>
      <c r="V24" s="41"/>
      <c r="W24" s="61"/>
      <c r="X24" s="41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/>
      <c r="E25" s="77"/>
      <c r="F25" s="77"/>
      <c r="G25" s="77"/>
      <c r="H25" s="77"/>
      <c r="I25" s="77"/>
      <c r="J25" s="59" t="n">
        <f aca="false">H25/3600</f>
        <v>0</v>
      </c>
      <c r="L25" s="76"/>
      <c r="M25" s="77"/>
      <c r="N25" s="77"/>
      <c r="O25" s="77"/>
      <c r="P25" s="77"/>
      <c r="Q25" s="77"/>
      <c r="R25" s="59" t="n">
        <f aca="false">P25/3600</f>
        <v>0</v>
      </c>
      <c r="S25" s="56"/>
      <c r="T25" s="61"/>
      <c r="U25" s="41"/>
      <c r="V25" s="41"/>
      <c r="W25" s="61"/>
      <c r="X25" s="41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/>
      <c r="E26" s="79"/>
      <c r="F26" s="79"/>
      <c r="G26" s="79"/>
      <c r="H26" s="79"/>
      <c r="I26" s="79"/>
      <c r="J26" s="65" t="n">
        <f aca="false">H26/3600</f>
        <v>0</v>
      </c>
      <c r="L26" s="78"/>
      <c r="M26" s="79"/>
      <c r="N26" s="79"/>
      <c r="O26" s="79"/>
      <c r="P26" s="79"/>
      <c r="Q26" s="79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4"/>
      <c r="E27" s="75"/>
      <c r="F27" s="75"/>
      <c r="G27" s="75"/>
      <c r="H27" s="75"/>
      <c r="I27" s="75"/>
      <c r="J27" s="54" t="n">
        <f aca="false">H27/3600</f>
        <v>0</v>
      </c>
      <c r="L27" s="74"/>
      <c r="M27" s="75"/>
      <c r="N27" s="75"/>
      <c r="O27" s="75"/>
      <c r="P27" s="75"/>
      <c r="Q27" s="75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/>
      <c r="E28" s="77"/>
      <c r="F28" s="77"/>
      <c r="G28" s="77"/>
      <c r="H28" s="77"/>
      <c r="I28" s="77"/>
      <c r="J28" s="59" t="n">
        <f aca="false">H28/3600</f>
        <v>0</v>
      </c>
      <c r="L28" s="76"/>
      <c r="M28" s="77"/>
      <c r="N28" s="77"/>
      <c r="O28" s="77"/>
      <c r="P28" s="77"/>
      <c r="Q28" s="77"/>
      <c r="R28" s="59" t="n">
        <f aca="false">P28/3600</f>
        <v>0</v>
      </c>
      <c r="S28" s="56"/>
      <c r="T28" s="61"/>
      <c r="U28" s="41"/>
      <c r="V28" s="41"/>
      <c r="W28" s="61"/>
      <c r="X28" s="41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/>
      <c r="E29" s="77"/>
      <c r="F29" s="77"/>
      <c r="G29" s="77"/>
      <c r="H29" s="77"/>
      <c r="I29" s="77"/>
      <c r="J29" s="59" t="n">
        <f aca="false">H29/3600</f>
        <v>0</v>
      </c>
      <c r="L29" s="76"/>
      <c r="M29" s="77"/>
      <c r="N29" s="77"/>
      <c r="O29" s="77"/>
      <c r="P29" s="77"/>
      <c r="Q29" s="77"/>
      <c r="R29" s="59" t="n">
        <f aca="false">P29/3600</f>
        <v>0</v>
      </c>
      <c r="S29" s="56"/>
      <c r="T29" s="61"/>
      <c r="U29" s="41"/>
      <c r="V29" s="41"/>
      <c r="W29" s="61"/>
      <c r="X29" s="41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/>
      <c r="E30" s="79"/>
      <c r="F30" s="79"/>
      <c r="G30" s="79"/>
      <c r="H30" s="79"/>
      <c r="I30" s="79"/>
      <c r="J30" s="65" t="n">
        <f aca="false">H30/3600</f>
        <v>0</v>
      </c>
      <c r="L30" s="78"/>
      <c r="M30" s="79"/>
      <c r="N30" s="79"/>
      <c r="O30" s="79"/>
      <c r="P30" s="79"/>
      <c r="Q30" s="79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4"/>
      <c r="E31" s="75"/>
      <c r="F31" s="75"/>
      <c r="G31" s="75"/>
      <c r="H31" s="75"/>
      <c r="I31" s="75"/>
      <c r="J31" s="54" t="n">
        <f aca="false">H31/3600</f>
        <v>0</v>
      </c>
      <c r="L31" s="74"/>
      <c r="M31" s="75"/>
      <c r="N31" s="75"/>
      <c r="O31" s="75"/>
      <c r="P31" s="75"/>
      <c r="Q31" s="75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/>
      <c r="E32" s="77"/>
      <c r="F32" s="77"/>
      <c r="G32" s="77"/>
      <c r="H32" s="77"/>
      <c r="I32" s="77"/>
      <c r="J32" s="59" t="n">
        <f aca="false">H32/3600</f>
        <v>0</v>
      </c>
      <c r="L32" s="76"/>
      <c r="M32" s="77"/>
      <c r="N32" s="77"/>
      <c r="O32" s="77"/>
      <c r="P32" s="77"/>
      <c r="Q32" s="77"/>
      <c r="R32" s="59" t="n">
        <f aca="false">P32/3600</f>
        <v>0</v>
      </c>
      <c r="S32" s="56"/>
      <c r="T32" s="61"/>
      <c r="U32" s="41"/>
      <c r="V32" s="41"/>
      <c r="W32" s="61"/>
      <c r="X32" s="41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/>
      <c r="E33" s="77"/>
      <c r="F33" s="77"/>
      <c r="G33" s="77"/>
      <c r="H33" s="77"/>
      <c r="I33" s="77"/>
      <c r="J33" s="59" t="n">
        <f aca="false">H33/3600</f>
        <v>0</v>
      </c>
      <c r="L33" s="76"/>
      <c r="M33" s="77"/>
      <c r="N33" s="77"/>
      <c r="O33" s="77"/>
      <c r="P33" s="77"/>
      <c r="Q33" s="77"/>
      <c r="R33" s="59" t="n">
        <f aca="false">P33/3600</f>
        <v>0</v>
      </c>
      <c r="S33" s="56"/>
      <c r="T33" s="61"/>
      <c r="U33" s="41"/>
      <c r="V33" s="41"/>
      <c r="W33" s="61"/>
      <c r="X33" s="41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/>
      <c r="E34" s="79"/>
      <c r="F34" s="79"/>
      <c r="G34" s="79"/>
      <c r="H34" s="79"/>
      <c r="I34" s="79"/>
      <c r="J34" s="65" t="n">
        <f aca="false">H34/3600</f>
        <v>0</v>
      </c>
      <c r="L34" s="78"/>
      <c r="M34" s="79"/>
      <c r="N34" s="79"/>
      <c r="O34" s="79"/>
      <c r="P34" s="79"/>
      <c r="Q34" s="79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4"/>
      <c r="E35" s="75"/>
      <c r="F35" s="75"/>
      <c r="G35" s="75"/>
      <c r="H35" s="75"/>
      <c r="I35" s="75"/>
      <c r="J35" s="54" t="n">
        <f aca="false">H35/3600</f>
        <v>0</v>
      </c>
      <c r="L35" s="74"/>
      <c r="M35" s="75"/>
      <c r="N35" s="75"/>
      <c r="O35" s="75"/>
      <c r="P35" s="75"/>
      <c r="Q35" s="75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/>
      <c r="E36" s="77"/>
      <c r="F36" s="77"/>
      <c r="G36" s="77"/>
      <c r="H36" s="77"/>
      <c r="I36" s="77"/>
      <c r="J36" s="59" t="n">
        <f aca="false">H36/3600</f>
        <v>0</v>
      </c>
      <c r="L36" s="76"/>
      <c r="M36" s="77"/>
      <c r="N36" s="77"/>
      <c r="O36" s="77"/>
      <c r="P36" s="77"/>
      <c r="Q36" s="77"/>
      <c r="R36" s="59" t="n">
        <f aca="false">P36/3600</f>
        <v>0</v>
      </c>
      <c r="S36" s="56"/>
      <c r="T36" s="61"/>
      <c r="U36" s="41"/>
      <c r="V36" s="41"/>
      <c r="W36" s="61"/>
      <c r="X36" s="41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/>
      <c r="E37" s="77"/>
      <c r="F37" s="77"/>
      <c r="G37" s="77"/>
      <c r="H37" s="77"/>
      <c r="I37" s="77"/>
      <c r="J37" s="59" t="n">
        <f aca="false">H37/3600</f>
        <v>0</v>
      </c>
      <c r="L37" s="76"/>
      <c r="M37" s="77"/>
      <c r="N37" s="77"/>
      <c r="O37" s="77"/>
      <c r="P37" s="77"/>
      <c r="Q37" s="77"/>
      <c r="R37" s="59" t="n">
        <f aca="false">P37/3600</f>
        <v>0</v>
      </c>
      <c r="S37" s="56"/>
      <c r="T37" s="61"/>
      <c r="U37" s="41"/>
      <c r="V37" s="41"/>
      <c r="W37" s="61"/>
      <c r="X37" s="41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/>
      <c r="E38" s="79"/>
      <c r="F38" s="79"/>
      <c r="G38" s="79"/>
      <c r="H38" s="79"/>
      <c r="I38" s="79"/>
      <c r="J38" s="65" t="n">
        <f aca="false">H38/3600</f>
        <v>0</v>
      </c>
      <c r="L38" s="78"/>
      <c r="M38" s="79"/>
      <c r="N38" s="79"/>
      <c r="O38" s="79"/>
      <c r="P38" s="79"/>
      <c r="Q38" s="79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4"/>
      <c r="E39" s="75"/>
      <c r="F39" s="75"/>
      <c r="G39" s="75"/>
      <c r="H39" s="75"/>
      <c r="I39" s="75"/>
      <c r="J39" s="54" t="n">
        <f aca="false">H39/3600</f>
        <v>0</v>
      </c>
      <c r="L39" s="74"/>
      <c r="M39" s="75"/>
      <c r="N39" s="75"/>
      <c r="O39" s="75"/>
      <c r="P39" s="75"/>
      <c r="Q39" s="75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6"/>
      <c r="E40" s="77"/>
      <c r="F40" s="77"/>
      <c r="G40" s="77"/>
      <c r="H40" s="77"/>
      <c r="I40" s="77"/>
      <c r="J40" s="59" t="n">
        <f aca="false">H40/3600</f>
        <v>0</v>
      </c>
      <c r="L40" s="76"/>
      <c r="M40" s="77"/>
      <c r="N40" s="77"/>
      <c r="O40" s="77"/>
      <c r="P40" s="77"/>
      <c r="Q40" s="77"/>
      <c r="R40" s="59" t="n">
        <f aca="false">P40/3600</f>
        <v>0</v>
      </c>
      <c r="S40" s="56"/>
      <c r="T40" s="61"/>
      <c r="U40" s="41"/>
      <c r="V40" s="41"/>
      <c r="W40" s="61"/>
      <c r="X40" s="41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/>
      <c r="E41" s="77"/>
      <c r="F41" s="77"/>
      <c r="G41" s="77"/>
      <c r="H41" s="77"/>
      <c r="I41" s="77"/>
      <c r="J41" s="59" t="n">
        <f aca="false">H41/3600</f>
        <v>0</v>
      </c>
      <c r="L41" s="76"/>
      <c r="M41" s="77"/>
      <c r="N41" s="77"/>
      <c r="O41" s="77"/>
      <c r="P41" s="77"/>
      <c r="Q41" s="77"/>
      <c r="R41" s="59" t="n">
        <f aca="false">P41/3600</f>
        <v>0</v>
      </c>
      <c r="S41" s="56"/>
      <c r="T41" s="61"/>
      <c r="U41" s="41"/>
      <c r="V41" s="41"/>
      <c r="W41" s="61"/>
      <c r="X41" s="41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/>
      <c r="E42" s="79"/>
      <c r="F42" s="79"/>
      <c r="G42" s="79"/>
      <c r="H42" s="79"/>
      <c r="I42" s="79"/>
      <c r="J42" s="65" t="n">
        <f aca="false">H42/3600</f>
        <v>0</v>
      </c>
      <c r="L42" s="78"/>
      <c r="M42" s="79"/>
      <c r="N42" s="79"/>
      <c r="O42" s="79"/>
      <c r="P42" s="79"/>
      <c r="Q42" s="79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4"/>
      <c r="E43" s="75"/>
      <c r="F43" s="75"/>
      <c r="G43" s="75"/>
      <c r="H43" s="75"/>
      <c r="I43" s="75"/>
      <c r="J43" s="54" t="n">
        <f aca="false">H43/3600</f>
        <v>0</v>
      </c>
      <c r="L43" s="74"/>
      <c r="M43" s="75"/>
      <c r="N43" s="75"/>
      <c r="O43" s="75"/>
      <c r="P43" s="75"/>
      <c r="Q43" s="75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/>
      <c r="E44" s="77"/>
      <c r="F44" s="77"/>
      <c r="G44" s="77"/>
      <c r="H44" s="77"/>
      <c r="I44" s="77"/>
      <c r="J44" s="59" t="n">
        <f aca="false">H44/3600</f>
        <v>0</v>
      </c>
      <c r="L44" s="76"/>
      <c r="M44" s="77"/>
      <c r="N44" s="77"/>
      <c r="O44" s="77"/>
      <c r="P44" s="77"/>
      <c r="Q44" s="77"/>
      <c r="R44" s="59" t="n">
        <f aca="false">P44/3600</f>
        <v>0</v>
      </c>
      <c r="S44" s="56"/>
      <c r="T44" s="61"/>
      <c r="U44" s="41"/>
      <c r="V44" s="41"/>
      <c r="W44" s="61"/>
      <c r="X44" s="41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/>
      <c r="E45" s="77"/>
      <c r="F45" s="77"/>
      <c r="G45" s="77"/>
      <c r="H45" s="77"/>
      <c r="I45" s="77"/>
      <c r="J45" s="59" t="n">
        <f aca="false">H45/3600</f>
        <v>0</v>
      </c>
      <c r="L45" s="76"/>
      <c r="M45" s="77"/>
      <c r="N45" s="77"/>
      <c r="O45" s="77"/>
      <c r="P45" s="77"/>
      <c r="Q45" s="77"/>
      <c r="R45" s="59" t="n">
        <f aca="false">P45/3600</f>
        <v>0</v>
      </c>
      <c r="S45" s="56"/>
      <c r="T45" s="61"/>
      <c r="U45" s="41"/>
      <c r="V45" s="41"/>
      <c r="W45" s="61"/>
      <c r="X45" s="41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/>
      <c r="E46" s="79"/>
      <c r="F46" s="79"/>
      <c r="G46" s="79"/>
      <c r="H46" s="79"/>
      <c r="I46" s="79"/>
      <c r="J46" s="65" t="n">
        <f aca="false">H46/3600</f>
        <v>0</v>
      </c>
      <c r="L46" s="78"/>
      <c r="M46" s="79"/>
      <c r="N46" s="79"/>
      <c r="O46" s="79"/>
      <c r="P46" s="79"/>
      <c r="Q46" s="79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4"/>
      <c r="E47" s="75"/>
      <c r="F47" s="75"/>
      <c r="G47" s="75"/>
      <c r="H47" s="75"/>
      <c r="I47" s="75"/>
      <c r="J47" s="54" t="n">
        <f aca="false">H47/3600</f>
        <v>0</v>
      </c>
      <c r="L47" s="74"/>
      <c r="M47" s="75"/>
      <c r="N47" s="75"/>
      <c r="O47" s="75"/>
      <c r="P47" s="75"/>
      <c r="Q47" s="75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/>
      <c r="E48" s="77"/>
      <c r="F48" s="77"/>
      <c r="G48" s="77"/>
      <c r="H48" s="77"/>
      <c r="I48" s="77"/>
      <c r="J48" s="59" t="n">
        <f aca="false">H48/3600</f>
        <v>0</v>
      </c>
      <c r="L48" s="76"/>
      <c r="M48" s="77"/>
      <c r="N48" s="77"/>
      <c r="O48" s="77"/>
      <c r="P48" s="77"/>
      <c r="Q48" s="77"/>
      <c r="R48" s="59" t="n">
        <f aca="false">P48/3600</f>
        <v>0</v>
      </c>
      <c r="S48" s="56"/>
      <c r="T48" s="61"/>
      <c r="U48" s="41"/>
      <c r="V48" s="41"/>
      <c r="W48" s="61"/>
      <c r="X48" s="41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/>
      <c r="E49" s="77"/>
      <c r="F49" s="77"/>
      <c r="G49" s="77"/>
      <c r="H49" s="77"/>
      <c r="I49" s="77"/>
      <c r="J49" s="59" t="n">
        <f aca="false">H49/3600</f>
        <v>0</v>
      </c>
      <c r="L49" s="76"/>
      <c r="M49" s="77"/>
      <c r="N49" s="77"/>
      <c r="O49" s="77"/>
      <c r="P49" s="77"/>
      <c r="Q49" s="77"/>
      <c r="R49" s="59" t="n">
        <f aca="false">P49/3600</f>
        <v>0</v>
      </c>
      <c r="S49" s="56"/>
      <c r="T49" s="61"/>
      <c r="U49" s="41"/>
      <c r="V49" s="41"/>
      <c r="W49" s="61"/>
      <c r="X49" s="41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/>
      <c r="E50" s="79"/>
      <c r="F50" s="79"/>
      <c r="G50" s="79"/>
      <c r="H50" s="79"/>
      <c r="I50" s="79"/>
      <c r="J50" s="65" t="n">
        <f aca="false">H50/3600</f>
        <v>0</v>
      </c>
      <c r="L50" s="78"/>
      <c r="M50" s="79"/>
      <c r="N50" s="79"/>
      <c r="O50" s="79"/>
      <c r="P50" s="79"/>
      <c r="Q50" s="79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4"/>
      <c r="E51" s="75"/>
      <c r="F51" s="75"/>
      <c r="G51" s="75"/>
      <c r="H51" s="75"/>
      <c r="I51" s="75"/>
      <c r="J51" s="54" t="n">
        <f aca="false">H51/3600</f>
        <v>0</v>
      </c>
      <c r="L51" s="74"/>
      <c r="M51" s="75"/>
      <c r="N51" s="75"/>
      <c r="O51" s="75"/>
      <c r="P51" s="75"/>
      <c r="Q51" s="75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/>
      <c r="E52" s="77"/>
      <c r="F52" s="77"/>
      <c r="G52" s="77"/>
      <c r="H52" s="77"/>
      <c r="I52" s="77"/>
      <c r="J52" s="59" t="n">
        <f aca="false">H52/3600</f>
        <v>0</v>
      </c>
      <c r="L52" s="76"/>
      <c r="M52" s="77"/>
      <c r="N52" s="77"/>
      <c r="O52" s="77"/>
      <c r="P52" s="77"/>
      <c r="Q52" s="77"/>
      <c r="R52" s="59" t="n">
        <f aca="false">P52/3600</f>
        <v>0</v>
      </c>
      <c r="S52" s="56"/>
      <c r="T52" s="61"/>
      <c r="U52" s="41"/>
      <c r="V52" s="41"/>
      <c r="W52" s="61"/>
      <c r="X52" s="41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/>
      <c r="E53" s="77"/>
      <c r="F53" s="77"/>
      <c r="G53" s="77"/>
      <c r="H53" s="77"/>
      <c r="I53" s="77"/>
      <c r="J53" s="59" t="n">
        <f aca="false">H53/3600</f>
        <v>0</v>
      </c>
      <c r="L53" s="76"/>
      <c r="M53" s="77"/>
      <c r="N53" s="77"/>
      <c r="O53" s="77"/>
      <c r="P53" s="77"/>
      <c r="Q53" s="77"/>
      <c r="R53" s="59" t="n">
        <f aca="false">P53/3600</f>
        <v>0</v>
      </c>
      <c r="S53" s="56"/>
      <c r="T53" s="61"/>
      <c r="U53" s="41"/>
      <c r="V53" s="41"/>
      <c r="W53" s="61"/>
      <c r="X53" s="41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/>
      <c r="E54" s="79"/>
      <c r="F54" s="79"/>
      <c r="G54" s="79"/>
      <c r="H54" s="79"/>
      <c r="I54" s="79"/>
      <c r="J54" s="65" t="n">
        <f aca="false">H54/3600</f>
        <v>0</v>
      </c>
      <c r="L54" s="78"/>
      <c r="M54" s="79"/>
      <c r="N54" s="79"/>
      <c r="O54" s="79"/>
      <c r="P54" s="79"/>
      <c r="Q54" s="79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4"/>
      <c r="E55" s="75"/>
      <c r="F55" s="75"/>
      <c r="G55" s="75"/>
      <c r="H55" s="75"/>
      <c r="I55" s="75"/>
      <c r="J55" s="54" t="n">
        <f aca="false">H55/3600</f>
        <v>0</v>
      </c>
      <c r="L55" s="74"/>
      <c r="M55" s="75"/>
      <c r="N55" s="75"/>
      <c r="O55" s="75"/>
      <c r="P55" s="75"/>
      <c r="Q55" s="75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6"/>
      <c r="E56" s="77"/>
      <c r="F56" s="77"/>
      <c r="G56" s="77"/>
      <c r="H56" s="77"/>
      <c r="I56" s="77"/>
      <c r="J56" s="59" t="n">
        <f aca="false">H56/3600</f>
        <v>0</v>
      </c>
      <c r="L56" s="76"/>
      <c r="M56" s="77"/>
      <c r="N56" s="77"/>
      <c r="O56" s="77"/>
      <c r="P56" s="77"/>
      <c r="Q56" s="77"/>
      <c r="R56" s="59" t="n">
        <f aca="false">P56/3600</f>
        <v>0</v>
      </c>
      <c r="S56" s="56"/>
      <c r="T56" s="61"/>
      <c r="U56" s="41"/>
      <c r="V56" s="41"/>
      <c r="W56" s="61"/>
      <c r="X56" s="41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/>
      <c r="E57" s="77"/>
      <c r="F57" s="77"/>
      <c r="G57" s="77"/>
      <c r="H57" s="77"/>
      <c r="I57" s="77"/>
      <c r="J57" s="59" t="n">
        <f aca="false">H57/3600</f>
        <v>0</v>
      </c>
      <c r="L57" s="76"/>
      <c r="M57" s="77"/>
      <c r="N57" s="77"/>
      <c r="O57" s="77"/>
      <c r="P57" s="77"/>
      <c r="Q57" s="77"/>
      <c r="R57" s="59" t="n">
        <f aca="false">P57/3600</f>
        <v>0</v>
      </c>
      <c r="S57" s="56"/>
      <c r="T57" s="61"/>
      <c r="U57" s="41"/>
      <c r="V57" s="41"/>
      <c r="W57" s="61"/>
      <c r="X57" s="41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/>
      <c r="E58" s="79"/>
      <c r="F58" s="79"/>
      <c r="G58" s="79"/>
      <c r="H58" s="79"/>
      <c r="I58" s="79"/>
      <c r="J58" s="65" t="n">
        <f aca="false">H58/3600</f>
        <v>0</v>
      </c>
      <c r="L58" s="78"/>
      <c r="M58" s="79"/>
      <c r="N58" s="79"/>
      <c r="O58" s="79"/>
      <c r="P58" s="79"/>
      <c r="Q58" s="79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4"/>
      <c r="E59" s="75"/>
      <c r="F59" s="75"/>
      <c r="G59" s="75"/>
      <c r="H59" s="75"/>
      <c r="I59" s="75"/>
      <c r="J59" s="54" t="n">
        <f aca="false">H59/3600</f>
        <v>0</v>
      </c>
      <c r="L59" s="74"/>
      <c r="M59" s="75"/>
      <c r="N59" s="75"/>
      <c r="O59" s="75"/>
      <c r="P59" s="75"/>
      <c r="Q59" s="75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/>
      <c r="E60" s="77"/>
      <c r="F60" s="77"/>
      <c r="G60" s="77"/>
      <c r="H60" s="77"/>
      <c r="I60" s="77"/>
      <c r="J60" s="59" t="n">
        <f aca="false">H60/3600</f>
        <v>0</v>
      </c>
      <c r="L60" s="76"/>
      <c r="M60" s="77"/>
      <c r="N60" s="77"/>
      <c r="O60" s="77"/>
      <c r="P60" s="77"/>
      <c r="Q60" s="77"/>
      <c r="R60" s="59" t="n">
        <f aca="false">P60/3600</f>
        <v>0</v>
      </c>
      <c r="S60" s="56"/>
      <c r="T60" s="61"/>
      <c r="U60" s="41"/>
      <c r="V60" s="41"/>
      <c r="W60" s="61"/>
      <c r="X60" s="41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/>
      <c r="E61" s="77"/>
      <c r="F61" s="77"/>
      <c r="G61" s="77"/>
      <c r="H61" s="77"/>
      <c r="I61" s="77"/>
      <c r="J61" s="59" t="n">
        <f aca="false">H61/3600</f>
        <v>0</v>
      </c>
      <c r="L61" s="76"/>
      <c r="M61" s="77"/>
      <c r="N61" s="77"/>
      <c r="O61" s="77"/>
      <c r="P61" s="77"/>
      <c r="Q61" s="77"/>
      <c r="R61" s="59" t="n">
        <f aca="false">P61/3600</f>
        <v>0</v>
      </c>
      <c r="S61" s="56"/>
      <c r="T61" s="61"/>
      <c r="U61" s="41"/>
      <c r="V61" s="41"/>
      <c r="W61" s="61"/>
      <c r="X61" s="41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/>
      <c r="E62" s="79"/>
      <c r="F62" s="79"/>
      <c r="G62" s="79"/>
      <c r="H62" s="79"/>
      <c r="I62" s="79"/>
      <c r="J62" s="65" t="n">
        <f aca="false">H62/3600</f>
        <v>0</v>
      </c>
      <c r="L62" s="78"/>
      <c r="M62" s="79"/>
      <c r="N62" s="79"/>
      <c r="O62" s="79"/>
      <c r="P62" s="79"/>
      <c r="Q62" s="79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4"/>
      <c r="E63" s="75"/>
      <c r="F63" s="75"/>
      <c r="G63" s="75"/>
      <c r="H63" s="75"/>
      <c r="I63" s="75"/>
      <c r="J63" s="54" t="n">
        <f aca="false">H63/3600</f>
        <v>0</v>
      </c>
      <c r="L63" s="74"/>
      <c r="M63" s="75"/>
      <c r="N63" s="75"/>
      <c r="O63" s="75"/>
      <c r="P63" s="75"/>
      <c r="Q63" s="75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/>
      <c r="E64" s="77"/>
      <c r="F64" s="77"/>
      <c r="G64" s="77"/>
      <c r="H64" s="77"/>
      <c r="I64" s="77"/>
      <c r="J64" s="59" t="n">
        <f aca="false">H64/3600</f>
        <v>0</v>
      </c>
      <c r="L64" s="76"/>
      <c r="M64" s="77"/>
      <c r="N64" s="77"/>
      <c r="O64" s="77"/>
      <c r="P64" s="77"/>
      <c r="Q64" s="77"/>
      <c r="R64" s="59" t="n">
        <f aca="false">P64/3600</f>
        <v>0</v>
      </c>
      <c r="S64" s="56"/>
      <c r="T64" s="61"/>
      <c r="U64" s="41"/>
      <c r="V64" s="41"/>
      <c r="W64" s="61"/>
      <c r="X64" s="41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/>
      <c r="E65" s="77"/>
      <c r="F65" s="77"/>
      <c r="G65" s="77"/>
      <c r="H65" s="77"/>
      <c r="I65" s="77"/>
      <c r="J65" s="59" t="n">
        <f aca="false">H65/3600</f>
        <v>0</v>
      </c>
      <c r="L65" s="76"/>
      <c r="M65" s="77"/>
      <c r="N65" s="77"/>
      <c r="O65" s="77"/>
      <c r="P65" s="77"/>
      <c r="Q65" s="77"/>
      <c r="R65" s="59" t="n">
        <f aca="false">P65/3600</f>
        <v>0</v>
      </c>
      <c r="S65" s="56"/>
      <c r="T65" s="61"/>
      <c r="U65" s="41"/>
      <c r="V65" s="41"/>
      <c r="W65" s="61"/>
      <c r="X65" s="41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/>
      <c r="E66" s="79"/>
      <c r="F66" s="79"/>
      <c r="G66" s="79"/>
      <c r="H66" s="79"/>
      <c r="I66" s="79"/>
      <c r="J66" s="65" t="n">
        <f aca="false">H66/3600</f>
        <v>0</v>
      </c>
      <c r="L66" s="78"/>
      <c r="M66" s="79"/>
      <c r="N66" s="79"/>
      <c r="O66" s="79"/>
      <c r="P66" s="79"/>
      <c r="Q66" s="79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4"/>
      <c r="E67" s="75"/>
      <c r="F67" s="75"/>
      <c r="G67" s="75"/>
      <c r="H67" s="75"/>
      <c r="I67" s="75"/>
      <c r="J67" s="54" t="n">
        <f aca="false">H67/3600</f>
        <v>0</v>
      </c>
      <c r="L67" s="74"/>
      <c r="M67" s="75"/>
      <c r="N67" s="75"/>
      <c r="O67" s="75"/>
      <c r="P67" s="75"/>
      <c r="Q67" s="75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/>
      <c r="E68" s="77"/>
      <c r="F68" s="77"/>
      <c r="G68" s="77"/>
      <c r="H68" s="77"/>
      <c r="I68" s="77"/>
      <c r="J68" s="59" t="n">
        <f aca="false">H68/3600</f>
        <v>0</v>
      </c>
      <c r="L68" s="76"/>
      <c r="M68" s="77"/>
      <c r="N68" s="77"/>
      <c r="O68" s="77"/>
      <c r="P68" s="77"/>
      <c r="Q68" s="77"/>
      <c r="R68" s="59" t="n">
        <f aca="false">P68/3600</f>
        <v>0</v>
      </c>
      <c r="S68" s="56"/>
      <c r="T68" s="61"/>
      <c r="U68" s="41"/>
      <c r="V68" s="41"/>
      <c r="W68" s="61"/>
      <c r="X68" s="41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/>
      <c r="E69" s="77"/>
      <c r="F69" s="77"/>
      <c r="G69" s="77"/>
      <c r="H69" s="77"/>
      <c r="I69" s="77"/>
      <c r="J69" s="59" t="n">
        <f aca="false">H69/3600</f>
        <v>0</v>
      </c>
      <c r="L69" s="76"/>
      <c r="M69" s="77"/>
      <c r="N69" s="77"/>
      <c r="O69" s="77"/>
      <c r="P69" s="77"/>
      <c r="Q69" s="77"/>
      <c r="R69" s="59" t="n">
        <f aca="false">P69/3600</f>
        <v>0</v>
      </c>
      <c r="S69" s="56"/>
      <c r="T69" s="61"/>
      <c r="U69" s="41"/>
      <c r="V69" s="41"/>
      <c r="W69" s="61"/>
      <c r="X69" s="41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/>
      <c r="E70" s="79"/>
      <c r="F70" s="79"/>
      <c r="G70" s="79"/>
      <c r="H70" s="79"/>
      <c r="I70" s="79"/>
      <c r="J70" s="65" t="n">
        <f aca="false">H70/3600</f>
        <v>0</v>
      </c>
      <c r="L70" s="78"/>
      <c r="M70" s="79"/>
      <c r="N70" s="79"/>
      <c r="O70" s="79"/>
      <c r="P70" s="79"/>
      <c r="Q70" s="79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4"/>
      <c r="E71" s="75"/>
      <c r="F71" s="75"/>
      <c r="G71" s="75"/>
      <c r="H71" s="75"/>
      <c r="I71" s="75"/>
      <c r="J71" s="54" t="n">
        <f aca="false">H71/3600</f>
        <v>0</v>
      </c>
      <c r="L71" s="74"/>
      <c r="M71" s="75"/>
      <c r="N71" s="75"/>
      <c r="O71" s="75"/>
      <c r="P71" s="75"/>
      <c r="Q71" s="75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6"/>
      <c r="E72" s="77"/>
      <c r="F72" s="77"/>
      <c r="G72" s="77"/>
      <c r="H72" s="77"/>
      <c r="I72" s="77"/>
      <c r="J72" s="59" t="n">
        <f aca="false">H72/3600</f>
        <v>0</v>
      </c>
      <c r="L72" s="76"/>
      <c r="M72" s="77"/>
      <c r="N72" s="77"/>
      <c r="O72" s="77"/>
      <c r="P72" s="77"/>
      <c r="Q72" s="77"/>
      <c r="R72" s="59" t="n">
        <f aca="false">P72/3600</f>
        <v>0</v>
      </c>
      <c r="S72" s="56"/>
      <c r="T72" s="61"/>
      <c r="U72" s="41"/>
      <c r="V72" s="41"/>
      <c r="W72" s="61"/>
      <c r="X72" s="41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/>
      <c r="E73" s="77"/>
      <c r="F73" s="77"/>
      <c r="G73" s="77"/>
      <c r="H73" s="77"/>
      <c r="I73" s="77"/>
      <c r="J73" s="59" t="n">
        <f aca="false">H73/3600</f>
        <v>0</v>
      </c>
      <c r="L73" s="76"/>
      <c r="M73" s="77"/>
      <c r="N73" s="77"/>
      <c r="O73" s="77"/>
      <c r="P73" s="77"/>
      <c r="Q73" s="77"/>
      <c r="R73" s="59" t="n">
        <f aca="false">P73/3600</f>
        <v>0</v>
      </c>
      <c r="S73" s="56"/>
      <c r="T73" s="61"/>
      <c r="U73" s="41"/>
      <c r="V73" s="41"/>
      <c r="W73" s="61"/>
      <c r="X73" s="41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78"/>
      <c r="E74" s="79"/>
      <c r="F74" s="79"/>
      <c r="G74" s="79"/>
      <c r="H74" s="79"/>
      <c r="I74" s="79"/>
      <c r="J74" s="65" t="n">
        <f aca="false">H74/3600</f>
        <v>0</v>
      </c>
      <c r="L74" s="78"/>
      <c r="M74" s="79"/>
      <c r="N74" s="79"/>
      <c r="O74" s="79"/>
      <c r="P74" s="79"/>
      <c r="Q74" s="79"/>
      <c r="R74" s="65" t="n">
        <f aca="false">P74/3600</f>
        <v>0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4"/>
      <c r="E75" s="75"/>
      <c r="F75" s="75"/>
      <c r="G75" s="75"/>
      <c r="H75" s="75"/>
      <c r="I75" s="75"/>
      <c r="J75" s="54" t="n">
        <f aca="false">H75/3600</f>
        <v>0</v>
      </c>
      <c r="L75" s="74"/>
      <c r="M75" s="75"/>
      <c r="N75" s="75"/>
      <c r="O75" s="75"/>
      <c r="P75" s="75"/>
      <c r="Q75" s="75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/>
      <c r="E76" s="77"/>
      <c r="F76" s="77"/>
      <c r="G76" s="77"/>
      <c r="H76" s="77"/>
      <c r="I76" s="77"/>
      <c r="J76" s="59" t="n">
        <f aca="false">H76/3600</f>
        <v>0</v>
      </c>
      <c r="L76" s="76"/>
      <c r="M76" s="77"/>
      <c r="N76" s="77"/>
      <c r="O76" s="77"/>
      <c r="P76" s="77"/>
      <c r="Q76" s="77"/>
      <c r="R76" s="59" t="n">
        <f aca="false">P76/3600</f>
        <v>0</v>
      </c>
      <c r="S76" s="56"/>
      <c r="T76" s="61"/>
      <c r="U76" s="41"/>
      <c r="V76" s="41"/>
      <c r="W76" s="61"/>
      <c r="X76" s="41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/>
      <c r="E77" s="77"/>
      <c r="F77" s="77"/>
      <c r="G77" s="77"/>
      <c r="H77" s="77"/>
      <c r="I77" s="77"/>
      <c r="J77" s="59" t="n">
        <f aca="false">H77/3600</f>
        <v>0</v>
      </c>
      <c r="L77" s="76"/>
      <c r="M77" s="77"/>
      <c r="N77" s="77"/>
      <c r="O77" s="77"/>
      <c r="P77" s="77"/>
      <c r="Q77" s="77"/>
      <c r="R77" s="59" t="n">
        <f aca="false">P77/3600</f>
        <v>0</v>
      </c>
      <c r="S77" s="56"/>
      <c r="T77" s="61"/>
      <c r="U77" s="41"/>
      <c r="V77" s="41"/>
      <c r="W77" s="61"/>
      <c r="X77" s="41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78"/>
      <c r="E78" s="79"/>
      <c r="F78" s="79"/>
      <c r="G78" s="79"/>
      <c r="H78" s="79"/>
      <c r="I78" s="79"/>
      <c r="J78" s="65" t="n">
        <f aca="false">H78/3600</f>
        <v>0</v>
      </c>
      <c r="L78" s="78"/>
      <c r="M78" s="79"/>
      <c r="N78" s="79"/>
      <c r="O78" s="79"/>
      <c r="P78" s="79"/>
      <c r="Q78" s="79"/>
      <c r="R78" s="65" t="n">
        <f aca="false">P78/3600</f>
        <v>0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4"/>
      <c r="E79" s="75"/>
      <c r="F79" s="75"/>
      <c r="G79" s="75"/>
      <c r="H79" s="75"/>
      <c r="I79" s="75"/>
      <c r="J79" s="54" t="n">
        <f aca="false">H79/3600</f>
        <v>0</v>
      </c>
      <c r="L79" s="74"/>
      <c r="M79" s="75"/>
      <c r="N79" s="75"/>
      <c r="O79" s="75"/>
      <c r="P79" s="75"/>
      <c r="Q79" s="75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/>
      <c r="E80" s="77"/>
      <c r="F80" s="77"/>
      <c r="G80" s="77"/>
      <c r="H80" s="77"/>
      <c r="I80" s="77"/>
      <c r="J80" s="59" t="n">
        <f aca="false">H80/3600</f>
        <v>0</v>
      </c>
      <c r="L80" s="76"/>
      <c r="M80" s="77"/>
      <c r="N80" s="77"/>
      <c r="O80" s="77"/>
      <c r="P80" s="77"/>
      <c r="Q80" s="77"/>
      <c r="R80" s="59" t="n">
        <f aca="false">P80/3600</f>
        <v>0</v>
      </c>
      <c r="S80" s="56"/>
      <c r="T80" s="61"/>
      <c r="U80" s="41"/>
      <c r="V80" s="41"/>
      <c r="W80" s="61"/>
      <c r="X80" s="41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/>
      <c r="E81" s="77"/>
      <c r="F81" s="77"/>
      <c r="G81" s="77"/>
      <c r="H81" s="77"/>
      <c r="I81" s="77"/>
      <c r="J81" s="59" t="n">
        <f aca="false">H81/3600</f>
        <v>0</v>
      </c>
      <c r="L81" s="76"/>
      <c r="M81" s="77"/>
      <c r="N81" s="77"/>
      <c r="O81" s="77"/>
      <c r="P81" s="77"/>
      <c r="Q81" s="77"/>
      <c r="R81" s="59" t="n">
        <f aca="false">P81/3600</f>
        <v>0</v>
      </c>
      <c r="S81" s="56"/>
      <c r="T81" s="61"/>
      <c r="U81" s="41"/>
      <c r="V81" s="41"/>
      <c r="W81" s="61"/>
      <c r="X81" s="41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78"/>
      <c r="E82" s="79"/>
      <c r="F82" s="79"/>
      <c r="G82" s="79"/>
      <c r="H82" s="79"/>
      <c r="I82" s="79"/>
      <c r="J82" s="65" t="n">
        <f aca="false">H82/3600</f>
        <v>0</v>
      </c>
      <c r="L82" s="78"/>
      <c r="M82" s="79"/>
      <c r="N82" s="79"/>
      <c r="O82" s="79"/>
      <c r="P82" s="79"/>
      <c r="Q82" s="79"/>
      <c r="R82" s="65" t="n">
        <f aca="false">P82/3600</f>
        <v>0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80" t="s">
        <v>91</v>
      </c>
      <c r="B83" s="80" t="s">
        <v>44</v>
      </c>
      <c r="C83" s="80" t="n">
        <v>22</v>
      </c>
      <c r="D83" s="74"/>
      <c r="E83" s="75"/>
      <c r="F83" s="75"/>
      <c r="G83" s="75"/>
      <c r="H83" s="75"/>
      <c r="I83" s="75"/>
      <c r="J83" s="54" t="n">
        <f aca="false">H83/3600</f>
        <v>0</v>
      </c>
      <c r="L83" s="74"/>
      <c r="M83" s="75"/>
      <c r="N83" s="75"/>
      <c r="O83" s="75"/>
      <c r="P83" s="75"/>
      <c r="Q83" s="75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6"/>
      <c r="E84" s="77"/>
      <c r="F84" s="77"/>
      <c r="G84" s="77"/>
      <c r="H84" s="77"/>
      <c r="I84" s="77"/>
      <c r="J84" s="59" t="n">
        <f aca="false">H84/3600</f>
        <v>0</v>
      </c>
      <c r="L84" s="76"/>
      <c r="M84" s="77"/>
      <c r="N84" s="77"/>
      <c r="O84" s="77"/>
      <c r="P84" s="77"/>
      <c r="Q84" s="77"/>
      <c r="R84" s="59" t="n">
        <f aca="false">P84/3600</f>
        <v>0</v>
      </c>
      <c r="S84" s="56"/>
      <c r="T84" s="61"/>
      <c r="U84" s="41"/>
      <c r="V84" s="41"/>
      <c r="W84" s="61"/>
      <c r="X84" s="41"/>
      <c r="Y84" s="62"/>
    </row>
    <row r="85" customFormat="false" ht="12" hidden="false" customHeight="false" outlineLevel="0" collapsed="false">
      <c r="A85" s="81"/>
      <c r="B85" s="81"/>
      <c r="C85" s="81" t="n">
        <v>32</v>
      </c>
      <c r="D85" s="76"/>
      <c r="E85" s="77"/>
      <c r="F85" s="77"/>
      <c r="G85" s="77"/>
      <c r="H85" s="77"/>
      <c r="I85" s="77"/>
      <c r="J85" s="59" t="n">
        <f aca="false">H85/3600</f>
        <v>0</v>
      </c>
      <c r="L85" s="76"/>
      <c r="M85" s="77"/>
      <c r="N85" s="77"/>
      <c r="O85" s="77"/>
      <c r="P85" s="77"/>
      <c r="Q85" s="77"/>
      <c r="R85" s="59" t="n">
        <f aca="false">P85/3600</f>
        <v>0</v>
      </c>
      <c r="S85" s="56"/>
      <c r="T85" s="61"/>
      <c r="U85" s="41"/>
      <c r="V85" s="41"/>
      <c r="W85" s="61"/>
      <c r="X85" s="41"/>
      <c r="Y85" s="62"/>
    </row>
    <row r="86" customFormat="false" ht="12.75" hidden="false" customHeight="false" outlineLevel="0" collapsed="false">
      <c r="A86" s="81"/>
      <c r="B86" s="82"/>
      <c r="C86" s="82" t="n">
        <v>37</v>
      </c>
      <c r="D86" s="78"/>
      <c r="E86" s="79"/>
      <c r="F86" s="79"/>
      <c r="G86" s="79"/>
      <c r="H86" s="79"/>
      <c r="I86" s="79"/>
      <c r="J86" s="65" t="n">
        <f aca="false">H86/3600</f>
        <v>0</v>
      </c>
      <c r="L86" s="78"/>
      <c r="M86" s="79"/>
      <c r="N86" s="79"/>
      <c r="O86" s="79"/>
      <c r="P86" s="79"/>
      <c r="Q86" s="79"/>
      <c r="R86" s="65" t="n">
        <f aca="false">P86/3600</f>
        <v>0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81"/>
      <c r="B87" s="80" t="s">
        <v>63</v>
      </c>
      <c r="C87" s="80" t="n">
        <v>22</v>
      </c>
      <c r="D87" s="74"/>
      <c r="E87" s="75"/>
      <c r="F87" s="75"/>
      <c r="G87" s="75"/>
      <c r="H87" s="75"/>
      <c r="I87" s="75"/>
      <c r="J87" s="54" t="n">
        <f aca="false">H87/3600</f>
        <v>0</v>
      </c>
      <c r="L87" s="74"/>
      <c r="M87" s="75"/>
      <c r="N87" s="75"/>
      <c r="O87" s="75"/>
      <c r="P87" s="75"/>
      <c r="Q87" s="75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6"/>
      <c r="E88" s="77"/>
      <c r="F88" s="77"/>
      <c r="G88" s="77"/>
      <c r="H88" s="77"/>
      <c r="I88" s="77"/>
      <c r="J88" s="59" t="n">
        <f aca="false">H88/3600</f>
        <v>0</v>
      </c>
      <c r="L88" s="76"/>
      <c r="M88" s="77"/>
      <c r="N88" s="77"/>
      <c r="O88" s="77"/>
      <c r="P88" s="77"/>
      <c r="Q88" s="77"/>
      <c r="R88" s="59" t="n">
        <f aca="false">P88/3600</f>
        <v>0</v>
      </c>
      <c r="S88" s="56"/>
      <c r="T88" s="61"/>
      <c r="U88" s="41"/>
      <c r="V88" s="41"/>
      <c r="W88" s="61"/>
      <c r="X88" s="41"/>
      <c r="Y88" s="62"/>
    </row>
    <row r="89" customFormat="false" ht="12" hidden="false" customHeight="false" outlineLevel="0" collapsed="false">
      <c r="A89" s="81"/>
      <c r="B89" s="81"/>
      <c r="C89" s="81" t="n">
        <v>32</v>
      </c>
      <c r="D89" s="76"/>
      <c r="E89" s="77"/>
      <c r="F89" s="77"/>
      <c r="G89" s="77"/>
      <c r="H89" s="77"/>
      <c r="I89" s="77"/>
      <c r="J89" s="59" t="n">
        <f aca="false">H89/3600</f>
        <v>0</v>
      </c>
      <c r="L89" s="76"/>
      <c r="M89" s="77"/>
      <c r="N89" s="77"/>
      <c r="O89" s="77"/>
      <c r="P89" s="77"/>
      <c r="Q89" s="77"/>
      <c r="R89" s="59" t="n">
        <f aca="false">P89/3600</f>
        <v>0</v>
      </c>
      <c r="S89" s="56"/>
      <c r="T89" s="61"/>
      <c r="U89" s="41"/>
      <c r="V89" s="41"/>
      <c r="W89" s="61"/>
      <c r="X89" s="41"/>
      <c r="Y89" s="62"/>
    </row>
    <row r="90" customFormat="false" ht="12.75" hidden="false" customHeight="false" outlineLevel="0" collapsed="false">
      <c r="A90" s="81"/>
      <c r="B90" s="82"/>
      <c r="C90" s="82" t="n">
        <v>37</v>
      </c>
      <c r="D90" s="78"/>
      <c r="E90" s="79"/>
      <c r="F90" s="79"/>
      <c r="G90" s="79"/>
      <c r="H90" s="79"/>
      <c r="I90" s="79"/>
      <c r="J90" s="65" t="n">
        <f aca="false">H90/3600</f>
        <v>0</v>
      </c>
      <c r="L90" s="78"/>
      <c r="M90" s="79"/>
      <c r="N90" s="79"/>
      <c r="O90" s="79"/>
      <c r="P90" s="79"/>
      <c r="Q90" s="79"/>
      <c r="R90" s="65" t="n">
        <f aca="false">P90/3600</f>
        <v>0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81"/>
      <c r="B91" s="80" t="s">
        <v>73</v>
      </c>
      <c r="C91" s="80" t="n">
        <v>22</v>
      </c>
      <c r="D91" s="74"/>
      <c r="E91" s="75"/>
      <c r="F91" s="75"/>
      <c r="G91" s="75"/>
      <c r="H91" s="75"/>
      <c r="I91" s="75"/>
      <c r="J91" s="54" t="n">
        <f aca="false">H91/3600</f>
        <v>0</v>
      </c>
      <c r="L91" s="74"/>
      <c r="M91" s="75"/>
      <c r="N91" s="75"/>
      <c r="O91" s="75"/>
      <c r="P91" s="75"/>
      <c r="Q91" s="75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6"/>
      <c r="E92" s="77"/>
      <c r="F92" s="77"/>
      <c r="G92" s="77"/>
      <c r="H92" s="77"/>
      <c r="I92" s="77"/>
      <c r="J92" s="59" t="n">
        <f aca="false">H92/3600</f>
        <v>0</v>
      </c>
      <c r="L92" s="76"/>
      <c r="M92" s="77"/>
      <c r="N92" s="77"/>
      <c r="O92" s="77"/>
      <c r="P92" s="77"/>
      <c r="Q92" s="77"/>
      <c r="R92" s="59" t="n">
        <f aca="false">P92/3600</f>
        <v>0</v>
      </c>
      <c r="S92" s="56"/>
      <c r="T92" s="61"/>
      <c r="U92" s="41"/>
      <c r="V92" s="41"/>
      <c r="W92" s="61"/>
      <c r="X92" s="41"/>
      <c r="Y92" s="62"/>
    </row>
    <row r="93" customFormat="false" ht="12" hidden="false" customHeight="false" outlineLevel="0" collapsed="false">
      <c r="A93" s="81"/>
      <c r="B93" s="81"/>
      <c r="C93" s="81" t="n">
        <v>32</v>
      </c>
      <c r="D93" s="76"/>
      <c r="E93" s="77"/>
      <c r="F93" s="77"/>
      <c r="G93" s="77"/>
      <c r="H93" s="77"/>
      <c r="I93" s="77"/>
      <c r="J93" s="59" t="n">
        <f aca="false">H93/3600</f>
        <v>0</v>
      </c>
      <c r="L93" s="76"/>
      <c r="M93" s="77"/>
      <c r="N93" s="77"/>
      <c r="O93" s="77"/>
      <c r="P93" s="77"/>
      <c r="Q93" s="77"/>
      <c r="R93" s="59" t="n">
        <f aca="false">P93/3600</f>
        <v>0</v>
      </c>
      <c r="S93" s="56"/>
      <c r="T93" s="61"/>
      <c r="U93" s="41"/>
      <c r="V93" s="41"/>
      <c r="W93" s="61"/>
      <c r="X93" s="41"/>
      <c r="Y93" s="62"/>
    </row>
    <row r="94" customFormat="false" ht="12.75" hidden="false" customHeight="false" outlineLevel="0" collapsed="false">
      <c r="A94" s="81"/>
      <c r="B94" s="82"/>
      <c r="C94" s="82" t="n">
        <v>37</v>
      </c>
      <c r="D94" s="78"/>
      <c r="E94" s="79"/>
      <c r="F94" s="79"/>
      <c r="G94" s="79"/>
      <c r="H94" s="79"/>
      <c r="I94" s="79"/>
      <c r="J94" s="65" t="n">
        <f aca="false">H94/3600</f>
        <v>0</v>
      </c>
      <c r="L94" s="78"/>
      <c r="M94" s="79"/>
      <c r="N94" s="79"/>
      <c r="O94" s="79"/>
      <c r="P94" s="79"/>
      <c r="Q94" s="79"/>
      <c r="R94" s="65" t="n">
        <f aca="false">P94/3600</f>
        <v>0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81"/>
      <c r="B95" s="80" t="s">
        <v>74</v>
      </c>
      <c r="C95" s="80" t="n">
        <v>22</v>
      </c>
      <c r="D95" s="74"/>
      <c r="E95" s="75"/>
      <c r="F95" s="75"/>
      <c r="G95" s="75"/>
      <c r="H95" s="75"/>
      <c r="I95" s="75"/>
      <c r="J95" s="54" t="n">
        <f aca="false">H95/3600</f>
        <v>0</v>
      </c>
      <c r="L95" s="74"/>
      <c r="M95" s="75"/>
      <c r="N95" s="75"/>
      <c r="O95" s="75"/>
      <c r="P95" s="75"/>
      <c r="Q95" s="75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6"/>
      <c r="E96" s="77"/>
      <c r="F96" s="77"/>
      <c r="G96" s="77"/>
      <c r="H96" s="77"/>
      <c r="I96" s="77"/>
      <c r="J96" s="59" t="n">
        <f aca="false">H96/3600</f>
        <v>0</v>
      </c>
      <c r="L96" s="76"/>
      <c r="M96" s="77"/>
      <c r="N96" s="77"/>
      <c r="O96" s="77"/>
      <c r="P96" s="77"/>
      <c r="Q96" s="77"/>
      <c r="R96" s="59" t="n">
        <f aca="false">P96/3600</f>
        <v>0</v>
      </c>
      <c r="S96" s="56"/>
      <c r="T96" s="61"/>
      <c r="U96" s="41"/>
      <c r="V96" s="41"/>
      <c r="W96" s="61"/>
      <c r="X96" s="41"/>
      <c r="Y96" s="62"/>
    </row>
    <row r="97" customFormat="false" ht="12" hidden="false" customHeight="false" outlineLevel="0" collapsed="false">
      <c r="A97" s="81"/>
      <c r="B97" s="81"/>
      <c r="C97" s="81" t="n">
        <v>32</v>
      </c>
      <c r="D97" s="76"/>
      <c r="E97" s="77"/>
      <c r="F97" s="77"/>
      <c r="G97" s="77"/>
      <c r="H97" s="77"/>
      <c r="I97" s="77"/>
      <c r="J97" s="59" t="n">
        <f aca="false">H97/3600</f>
        <v>0</v>
      </c>
      <c r="L97" s="76"/>
      <c r="M97" s="77"/>
      <c r="N97" s="77"/>
      <c r="O97" s="77"/>
      <c r="P97" s="77"/>
      <c r="Q97" s="77"/>
      <c r="R97" s="59" t="n">
        <f aca="false">P97/3600</f>
        <v>0</v>
      </c>
      <c r="S97" s="56"/>
      <c r="T97" s="61"/>
      <c r="U97" s="41"/>
      <c r="V97" s="41"/>
      <c r="W97" s="61"/>
      <c r="X97" s="41"/>
      <c r="Y97" s="62"/>
    </row>
    <row r="98" customFormat="false" ht="12.75" hidden="false" customHeight="false" outlineLevel="0" collapsed="false">
      <c r="A98" s="82"/>
      <c r="B98" s="82"/>
      <c r="C98" s="82" t="n">
        <v>37</v>
      </c>
      <c r="D98" s="78"/>
      <c r="E98" s="79"/>
      <c r="F98" s="79"/>
      <c r="G98" s="79"/>
      <c r="H98" s="79"/>
      <c r="I98" s="79"/>
      <c r="J98" s="65" t="n">
        <f aca="false">H98/3600</f>
        <v>0</v>
      </c>
      <c r="L98" s="78"/>
      <c r="M98" s="79"/>
      <c r="N98" s="79"/>
      <c r="O98" s="79"/>
      <c r="P98" s="79"/>
      <c r="Q98" s="79"/>
      <c r="R98" s="65" t="n">
        <f aca="false">P98/3600</f>
        <v>0</v>
      </c>
      <c r="S98" s="56"/>
      <c r="T98" s="61"/>
      <c r="U98" s="41"/>
      <c r="V98" s="41"/>
      <c r="W98" s="61"/>
      <c r="X98" s="41"/>
      <c r="Y98" s="62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2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3" t="e">
        <f aca="false">GEOMEAN(I3:I98)</f>
        <v>#NUM!</v>
      </c>
      <c r="J106" s="83" t="n">
        <f aca="false">GEOMEAN(J3:J98)</f>
        <v>0</v>
      </c>
      <c r="Q106" s="83" t="e">
        <f aca="false">GEOMEAN(Q3:Q98)</f>
        <v>#NUM!</v>
      </c>
      <c r="R106" s="83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4" t="e">
        <f aca="false">Q106/I106</f>
        <v>#NUM!</v>
      </c>
      <c r="R107" s="84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3" t="n">
        <f aca="false">SUM(I3:I98)/3600</f>
        <v>0</v>
      </c>
      <c r="J108" s="83" t="n">
        <f aca="false">SUM(J3:J98)</f>
        <v>0</v>
      </c>
      <c r="Q108" s="83" t="n">
        <f aca="false">SUM(Q3:Q98)/3600</f>
        <v>0</v>
      </c>
      <c r="R108" s="83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7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3" t="e">
        <f aca="false">GEOMEAN(I3:I10,I19:I82)</f>
        <v>#NUM!</v>
      </c>
      <c r="J113" s="83" t="n">
        <f aca="false">GEOMEAN(J3:J10,J19:J82)</f>
        <v>0</v>
      </c>
      <c r="Q113" s="83" t="e">
        <f aca="false">GEOMEAN(Q3:Q10,Q19:Q82)</f>
        <v>#NUM!</v>
      </c>
      <c r="R113" s="83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84" t="e">
        <f aca="false">Q113/I113</f>
        <v>#NUM!</v>
      </c>
      <c r="R114" s="8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tr">
        <f aca="false">Summary!N2</f>
        <v>hm-5.0_explicitWP</v>
      </c>
      <c r="E1" s="45"/>
      <c r="F1" s="45"/>
      <c r="G1" s="45"/>
      <c r="H1" s="45"/>
      <c r="I1" s="45"/>
      <c r="J1" s="45"/>
      <c r="L1" s="45" t="str">
        <f aca="false">Summary!N3</f>
        <v>hm-5.0_explicitWP+H0546</v>
      </c>
      <c r="M1" s="45"/>
      <c r="N1" s="45"/>
      <c r="O1" s="45"/>
      <c r="P1" s="45"/>
      <c r="Q1" s="45"/>
      <c r="R1" s="45"/>
      <c r="S1" s="46"/>
      <c r="T1" s="47" t="s">
        <v>79</v>
      </c>
      <c r="U1" s="47"/>
      <c r="V1" s="47"/>
      <c r="W1" s="47" t="s">
        <v>80</v>
      </c>
      <c r="X1" s="47"/>
      <c r="Y1" s="47"/>
    </row>
    <row r="2" customFormat="false" ht="12.75" hidden="false" customHeight="false" outlineLevel="0" collapsed="false">
      <c r="A2" s="48"/>
      <c r="B2" s="49"/>
      <c r="C2" s="50" t="s">
        <v>81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2</v>
      </c>
      <c r="I2" s="40" t="s">
        <v>83</v>
      </c>
      <c r="J2" s="51" t="s">
        <v>84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2</v>
      </c>
      <c r="Q2" s="40" t="s">
        <v>83</v>
      </c>
      <c r="R2" s="51" t="s">
        <v>84</v>
      </c>
      <c r="S2" s="26"/>
      <c r="T2" s="39" t="s">
        <v>5</v>
      </c>
      <c r="U2" s="40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2" t="n">
        <v>9230.7729</v>
      </c>
      <c r="E3" s="53" t="n">
        <v>43.5771</v>
      </c>
      <c r="F3" s="53" t="n">
        <v>43.9946</v>
      </c>
      <c r="G3" s="53" t="n">
        <v>46.2719</v>
      </c>
      <c r="H3" s="53" t="n">
        <v>6731.833</v>
      </c>
      <c r="I3" s="53" t="n">
        <v>11.31</v>
      </c>
      <c r="J3" s="54" t="n">
        <f aca="false">H3/3600</f>
        <v>1.86995361111111</v>
      </c>
      <c r="L3" s="52" t="n">
        <v>9235.0449</v>
      </c>
      <c r="M3" s="53" t="n">
        <v>43.5767</v>
      </c>
      <c r="N3" s="53" t="n">
        <v>44.0044</v>
      </c>
      <c r="O3" s="53" t="n">
        <v>46.28</v>
      </c>
      <c r="P3" s="53" t="n">
        <v>6735.873</v>
      </c>
      <c r="Q3" s="53" t="n">
        <v>11.31</v>
      </c>
      <c r="R3" s="55" t="n">
        <f aca="false">P3/3600</f>
        <v>1.87107583333333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83"/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7" t="n">
        <v>4347.5077</v>
      </c>
      <c r="E4" s="58" t="n">
        <v>41.1639</v>
      </c>
      <c r="F4" s="58" t="n">
        <v>42.4552</v>
      </c>
      <c r="G4" s="58" t="n">
        <v>44.6605</v>
      </c>
      <c r="H4" s="58" t="n">
        <v>6385.011</v>
      </c>
      <c r="I4" s="58" t="n">
        <v>9.484</v>
      </c>
      <c r="J4" s="59" t="n">
        <f aca="false">H4/3600</f>
        <v>1.77361416666667</v>
      </c>
      <c r="L4" s="57" t="n">
        <v>4346.5145</v>
      </c>
      <c r="M4" s="58" t="n">
        <v>41.1644</v>
      </c>
      <c r="N4" s="58" t="n">
        <v>42.4537</v>
      </c>
      <c r="O4" s="58" t="n">
        <v>44.6691</v>
      </c>
      <c r="P4" s="58" t="n">
        <v>6385.12</v>
      </c>
      <c r="Q4" s="58" t="n">
        <v>9.609</v>
      </c>
      <c r="R4" s="60" t="n">
        <f aca="false">P4/3600</f>
        <v>1.77364444444444</v>
      </c>
      <c r="S4" s="56"/>
      <c r="T4" s="61"/>
      <c r="U4" s="41"/>
      <c r="V4" s="62"/>
      <c r="W4" s="61"/>
      <c r="X4" s="41"/>
      <c r="Y4" s="62"/>
      <c r="AA4" s="83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245.5655</v>
      </c>
      <c r="E5" s="58" t="n">
        <v>38.6295</v>
      </c>
      <c r="F5" s="58" t="n">
        <v>41.2434</v>
      </c>
      <c r="G5" s="58" t="n">
        <v>43.4159</v>
      </c>
      <c r="H5" s="58" t="n">
        <v>6101.386</v>
      </c>
      <c r="I5" s="58" t="n">
        <v>8.018</v>
      </c>
      <c r="J5" s="59" t="n">
        <f aca="false">H5/3600</f>
        <v>1.69482944444444</v>
      </c>
      <c r="L5" s="57" t="n">
        <v>2245.5618</v>
      </c>
      <c r="M5" s="58" t="n">
        <v>38.6292</v>
      </c>
      <c r="N5" s="58" t="n">
        <v>41.2445</v>
      </c>
      <c r="O5" s="58" t="n">
        <v>43.4185</v>
      </c>
      <c r="P5" s="58" t="n">
        <v>6129.138</v>
      </c>
      <c r="Q5" s="58" t="n">
        <v>8.127</v>
      </c>
      <c r="R5" s="60" t="n">
        <f aca="false">P5/3600</f>
        <v>1.70253833333333</v>
      </c>
      <c r="S5" s="56"/>
      <c r="T5" s="61"/>
      <c r="U5" s="41"/>
      <c r="V5" s="62"/>
      <c r="W5" s="61"/>
      <c r="X5" s="41"/>
      <c r="Y5" s="62"/>
      <c r="AA5" s="83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214.5255</v>
      </c>
      <c r="E6" s="64" t="n">
        <v>36.0829</v>
      </c>
      <c r="F6" s="64" t="n">
        <v>40.3532</v>
      </c>
      <c r="G6" s="64" t="n">
        <v>42.5194</v>
      </c>
      <c r="H6" s="64" t="n">
        <v>5915.121</v>
      </c>
      <c r="I6" s="64" t="n">
        <v>7.347</v>
      </c>
      <c r="J6" s="65" t="n">
        <f aca="false">H6/3600</f>
        <v>1.64308916666667</v>
      </c>
      <c r="L6" s="63" t="n">
        <v>1214.6289</v>
      </c>
      <c r="M6" s="64" t="n">
        <v>36.0849</v>
      </c>
      <c r="N6" s="64" t="n">
        <v>40.3521</v>
      </c>
      <c r="O6" s="64" t="n">
        <v>42.5321</v>
      </c>
      <c r="P6" s="64" t="n">
        <v>5935.728</v>
      </c>
      <c r="Q6" s="64" t="n">
        <v>7.41</v>
      </c>
      <c r="R6" s="66" t="n">
        <f aca="false">P6/3600</f>
        <v>1.64881333333333</v>
      </c>
      <c r="S6" s="56"/>
      <c r="T6" s="67"/>
      <c r="U6" s="68"/>
      <c r="V6" s="69"/>
      <c r="W6" s="67"/>
      <c r="X6" s="68"/>
      <c r="Y6" s="69"/>
      <c r="AA6" s="83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2" t="n">
        <v>21461.9963</v>
      </c>
      <c r="E7" s="53" t="n">
        <v>41.9331</v>
      </c>
      <c r="F7" s="53" t="n">
        <v>46.8311</v>
      </c>
      <c r="G7" s="53" t="n">
        <v>46.8195</v>
      </c>
      <c r="H7" s="53" t="n">
        <v>9837.267</v>
      </c>
      <c r="I7" s="53" t="n">
        <v>15.069</v>
      </c>
      <c r="J7" s="54" t="n">
        <f aca="false">H7/3600</f>
        <v>2.73257416666667</v>
      </c>
      <c r="L7" s="52" t="n">
        <v>21464.5957</v>
      </c>
      <c r="M7" s="53" t="n">
        <v>41.933</v>
      </c>
      <c r="N7" s="53" t="n">
        <v>46.8366</v>
      </c>
      <c r="O7" s="53" t="n">
        <v>46.825</v>
      </c>
      <c r="P7" s="53" t="n">
        <v>9907.529</v>
      </c>
      <c r="Q7" s="53" t="n">
        <v>15.038</v>
      </c>
      <c r="R7" s="55" t="n">
        <f aca="false">P7/3600</f>
        <v>2.75209138888889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83"/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0934.688</v>
      </c>
      <c r="E8" s="58" t="n">
        <v>39.11</v>
      </c>
      <c r="F8" s="58" t="n">
        <v>44.9978</v>
      </c>
      <c r="G8" s="58" t="n">
        <v>45.3229</v>
      </c>
      <c r="H8" s="58" t="n">
        <v>9182.858</v>
      </c>
      <c r="I8" s="58" t="n">
        <v>12.246</v>
      </c>
      <c r="J8" s="59" t="n">
        <f aca="false">H8/3600</f>
        <v>2.55079388888889</v>
      </c>
      <c r="L8" s="57" t="n">
        <v>10938.1034</v>
      </c>
      <c r="M8" s="58" t="n">
        <v>39.1088</v>
      </c>
      <c r="N8" s="58" t="n">
        <v>44.9954</v>
      </c>
      <c r="O8" s="58" t="n">
        <v>45.323</v>
      </c>
      <c r="P8" s="58" t="n">
        <v>9235.165</v>
      </c>
      <c r="Q8" s="58" t="n">
        <v>12.324</v>
      </c>
      <c r="R8" s="60" t="n">
        <f aca="false">P8/3600</f>
        <v>2.56532361111111</v>
      </c>
      <c r="S8" s="56"/>
      <c r="T8" s="61"/>
      <c r="U8" s="41"/>
      <c r="V8" s="41"/>
      <c r="W8" s="61"/>
      <c r="X8" s="41"/>
      <c r="Y8" s="62"/>
      <c r="AA8" s="83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5806.3754</v>
      </c>
      <c r="E9" s="58" t="n">
        <v>36.1945</v>
      </c>
      <c r="F9" s="58" t="n">
        <v>43.5285</v>
      </c>
      <c r="G9" s="58" t="n">
        <v>44.0476</v>
      </c>
      <c r="H9" s="58" t="n">
        <v>8643.06</v>
      </c>
      <c r="I9" s="58" t="n">
        <v>10.405</v>
      </c>
      <c r="J9" s="59" t="n">
        <f aca="false">H9/3600</f>
        <v>2.40085</v>
      </c>
      <c r="L9" s="57" t="n">
        <v>5804.0529</v>
      </c>
      <c r="M9" s="58" t="n">
        <v>36.1949</v>
      </c>
      <c r="N9" s="58" t="n">
        <v>43.5199</v>
      </c>
      <c r="O9" s="58" t="n">
        <v>44.054</v>
      </c>
      <c r="P9" s="58" t="n">
        <v>8674.435</v>
      </c>
      <c r="Q9" s="58" t="n">
        <v>10.545</v>
      </c>
      <c r="R9" s="60" t="n">
        <f aca="false">P9/3600</f>
        <v>2.40956527777778</v>
      </c>
      <c r="S9" s="56"/>
      <c r="T9" s="61"/>
      <c r="U9" s="70"/>
      <c r="V9" s="41"/>
      <c r="W9" s="61"/>
      <c r="X9" s="41"/>
      <c r="Y9" s="62"/>
      <c r="AA9" s="83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3186.8788</v>
      </c>
      <c r="E10" s="64" t="n">
        <v>33.4412</v>
      </c>
      <c r="F10" s="64" t="n">
        <v>42.4998</v>
      </c>
      <c r="G10" s="64" t="n">
        <v>43.2144</v>
      </c>
      <c r="H10" s="64" t="n">
        <v>8191.362</v>
      </c>
      <c r="I10" s="64" t="n">
        <v>9.204</v>
      </c>
      <c r="J10" s="65" t="n">
        <f aca="false">H10/3600</f>
        <v>2.27537833333333</v>
      </c>
      <c r="L10" s="63" t="n">
        <v>3189.3157</v>
      </c>
      <c r="M10" s="64" t="n">
        <v>33.4444</v>
      </c>
      <c r="N10" s="64" t="n">
        <v>42.4971</v>
      </c>
      <c r="O10" s="64" t="n">
        <v>43.1949</v>
      </c>
      <c r="P10" s="64" t="n">
        <v>8217.305</v>
      </c>
      <c r="Q10" s="64" t="n">
        <v>9.25</v>
      </c>
      <c r="R10" s="66" t="n">
        <f aca="false">P10/3600</f>
        <v>2.28258472222222</v>
      </c>
      <c r="S10" s="56"/>
      <c r="T10" s="67"/>
      <c r="U10" s="68"/>
      <c r="V10" s="68"/>
      <c r="W10" s="67"/>
      <c r="X10" s="68"/>
      <c r="Y10" s="69"/>
      <c r="AA10" s="83"/>
    </row>
    <row r="11" customFormat="false" ht="12" hidden="false" customHeight="false" outlineLevel="0" collapsed="false">
      <c r="A11" s="71"/>
      <c r="B11" s="72" t="s">
        <v>67</v>
      </c>
      <c r="C11" s="72" t="n">
        <v>22</v>
      </c>
      <c r="D11" s="52"/>
      <c r="E11" s="53"/>
      <c r="F11" s="53"/>
      <c r="G11" s="53"/>
      <c r="H11" s="53"/>
      <c r="I11" s="53"/>
      <c r="J11" s="54"/>
      <c r="L11" s="52"/>
      <c r="M11" s="53"/>
      <c r="N11" s="53"/>
      <c r="O11" s="53"/>
      <c r="P11" s="53"/>
      <c r="Q11" s="53"/>
      <c r="R11" s="55"/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7"/>
      <c r="E12" s="58"/>
      <c r="F12" s="58"/>
      <c r="G12" s="58"/>
      <c r="H12" s="58"/>
      <c r="I12" s="58"/>
      <c r="J12" s="59"/>
      <c r="L12" s="57"/>
      <c r="M12" s="58"/>
      <c r="N12" s="58"/>
      <c r="O12" s="58"/>
      <c r="P12" s="58"/>
      <c r="Q12" s="58"/>
      <c r="R12" s="60"/>
      <c r="S12" s="56"/>
      <c r="T12" s="61"/>
      <c r="U12" s="41"/>
      <c r="V12" s="41"/>
      <c r="W12" s="61"/>
      <c r="X12" s="41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7"/>
      <c r="E13" s="58"/>
      <c r="F13" s="58"/>
      <c r="G13" s="58"/>
      <c r="H13" s="58"/>
      <c r="I13" s="58"/>
      <c r="J13" s="59"/>
      <c r="L13" s="57"/>
      <c r="M13" s="58"/>
      <c r="N13" s="58"/>
      <c r="O13" s="58"/>
      <c r="P13" s="58"/>
      <c r="Q13" s="58"/>
      <c r="R13" s="60"/>
      <c r="S13" s="56"/>
      <c r="T13" s="61"/>
      <c r="U13" s="41"/>
      <c r="V13" s="41"/>
      <c r="W13" s="61"/>
      <c r="X13" s="41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/>
      <c r="E14" s="64"/>
      <c r="F14" s="64"/>
      <c r="G14" s="64"/>
      <c r="H14" s="64"/>
      <c r="I14" s="64"/>
      <c r="J14" s="65"/>
      <c r="L14" s="63"/>
      <c r="M14" s="64"/>
      <c r="N14" s="64"/>
      <c r="O14" s="64"/>
      <c r="P14" s="64"/>
      <c r="Q14" s="64"/>
      <c r="R14" s="66"/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75</v>
      </c>
      <c r="C15" s="72" t="n">
        <v>22</v>
      </c>
      <c r="D15" s="52"/>
      <c r="E15" s="53"/>
      <c r="F15" s="53"/>
      <c r="G15" s="53"/>
      <c r="H15" s="53"/>
      <c r="I15" s="53"/>
      <c r="J15" s="54"/>
      <c r="L15" s="52"/>
      <c r="M15" s="53"/>
      <c r="N15" s="53"/>
      <c r="O15" s="53"/>
      <c r="P15" s="53"/>
      <c r="Q15" s="53"/>
      <c r="R15" s="55"/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7"/>
      <c r="E16" s="58"/>
      <c r="F16" s="58"/>
      <c r="G16" s="58"/>
      <c r="H16" s="58"/>
      <c r="I16" s="58"/>
      <c r="J16" s="59"/>
      <c r="L16" s="57"/>
      <c r="M16" s="58"/>
      <c r="N16" s="58"/>
      <c r="O16" s="58"/>
      <c r="P16" s="58"/>
      <c r="Q16" s="58"/>
      <c r="R16" s="60"/>
      <c r="S16" s="56"/>
      <c r="T16" s="61"/>
      <c r="U16" s="41"/>
      <c r="V16" s="41"/>
      <c r="W16" s="61"/>
      <c r="X16" s="41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7"/>
      <c r="E17" s="58"/>
      <c r="F17" s="58"/>
      <c r="G17" s="58"/>
      <c r="H17" s="58"/>
      <c r="I17" s="58"/>
      <c r="J17" s="59"/>
      <c r="L17" s="57"/>
      <c r="M17" s="58"/>
      <c r="N17" s="58"/>
      <c r="O17" s="58"/>
      <c r="P17" s="58"/>
      <c r="Q17" s="58"/>
      <c r="R17" s="60"/>
      <c r="S17" s="56"/>
      <c r="T17" s="61"/>
      <c r="U17" s="41"/>
      <c r="V17" s="41"/>
      <c r="W17" s="61"/>
      <c r="X17" s="41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/>
      <c r="E18" s="64"/>
      <c r="F18" s="64"/>
      <c r="G18" s="64"/>
      <c r="H18" s="64"/>
      <c r="I18" s="64"/>
      <c r="J18" s="65"/>
      <c r="L18" s="63"/>
      <c r="M18" s="64"/>
      <c r="N18" s="64"/>
      <c r="O18" s="64"/>
      <c r="P18" s="64"/>
      <c r="Q18" s="64"/>
      <c r="R18" s="66"/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4" t="n">
        <v>4076.6811</v>
      </c>
      <c r="E19" s="75" t="n">
        <v>44.151</v>
      </c>
      <c r="F19" s="75" t="n">
        <v>45.6662</v>
      </c>
      <c r="G19" s="75" t="n">
        <v>47.1947</v>
      </c>
      <c r="H19" s="75" t="n">
        <v>4098.848</v>
      </c>
      <c r="I19" s="75" t="n">
        <v>4.929</v>
      </c>
      <c r="J19" s="54" t="n">
        <f aca="false">H19/3600</f>
        <v>1.13856888888889</v>
      </c>
      <c r="L19" s="74" t="n">
        <v>4078.0761</v>
      </c>
      <c r="M19" s="75" t="n">
        <v>44.1487</v>
      </c>
      <c r="N19" s="75" t="n">
        <v>45.6786</v>
      </c>
      <c r="O19" s="75" t="n">
        <v>47.2471</v>
      </c>
      <c r="P19" s="75" t="n">
        <v>4116.234</v>
      </c>
      <c r="Q19" s="75" t="n">
        <v>4.929</v>
      </c>
      <c r="R19" s="54" t="n">
        <f aca="false">P19/3600</f>
        <v>1.14339833333333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83"/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6" t="n">
        <v>1918.0996</v>
      </c>
      <c r="E20" s="77" t="n">
        <v>41.9453</v>
      </c>
      <c r="F20" s="77" t="n">
        <v>44.3755</v>
      </c>
      <c r="G20" s="77" t="n">
        <v>45.7193</v>
      </c>
      <c r="H20" s="77" t="n">
        <v>3761.215</v>
      </c>
      <c r="I20" s="77" t="n">
        <v>4.118</v>
      </c>
      <c r="J20" s="59" t="n">
        <f aca="false">H20/3600</f>
        <v>1.04478194444444</v>
      </c>
      <c r="L20" s="76" t="n">
        <v>1918.5228</v>
      </c>
      <c r="M20" s="77" t="n">
        <v>41.9446</v>
      </c>
      <c r="N20" s="77" t="n">
        <v>44.3797</v>
      </c>
      <c r="O20" s="77" t="n">
        <v>45.758</v>
      </c>
      <c r="P20" s="77" t="n">
        <v>3781.199</v>
      </c>
      <c r="Q20" s="77" t="n">
        <v>4.149</v>
      </c>
      <c r="R20" s="59" t="n">
        <f aca="false">P20/3600</f>
        <v>1.05033305555556</v>
      </c>
      <c r="S20" s="56"/>
      <c r="T20" s="61"/>
      <c r="U20" s="41"/>
      <c r="V20" s="41"/>
      <c r="W20" s="61"/>
      <c r="X20" s="41"/>
      <c r="Y20" s="62"/>
      <c r="AA20" s="83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931.5566</v>
      </c>
      <c r="E21" s="77" t="n">
        <v>39.3779</v>
      </c>
      <c r="F21" s="77" t="n">
        <v>43.3009</v>
      </c>
      <c r="G21" s="77" t="n">
        <v>44.6313</v>
      </c>
      <c r="H21" s="77" t="n">
        <v>3451.397</v>
      </c>
      <c r="I21" s="77" t="n">
        <v>3.65</v>
      </c>
      <c r="J21" s="59" t="n">
        <f aca="false">H21/3600</f>
        <v>0.958721388888889</v>
      </c>
      <c r="L21" s="76" t="n">
        <v>929.3113</v>
      </c>
      <c r="M21" s="77" t="n">
        <v>39.3684</v>
      </c>
      <c r="N21" s="77" t="n">
        <v>43.3153</v>
      </c>
      <c r="O21" s="77" t="n">
        <v>44.6461</v>
      </c>
      <c r="P21" s="77" t="n">
        <v>3462.083</v>
      </c>
      <c r="Q21" s="77" t="n">
        <v>3.634</v>
      </c>
      <c r="R21" s="59" t="n">
        <f aca="false">P21/3600</f>
        <v>0.961689722222222</v>
      </c>
      <c r="S21" s="56"/>
      <c r="T21" s="61"/>
      <c r="U21" s="41"/>
      <c r="V21" s="41"/>
      <c r="W21" s="61"/>
      <c r="X21" s="41"/>
      <c r="Y21" s="62"/>
      <c r="AA21" s="83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467.9589</v>
      </c>
      <c r="E22" s="79" t="n">
        <v>36.9736</v>
      </c>
      <c r="F22" s="79" t="n">
        <v>42.5044</v>
      </c>
      <c r="G22" s="79" t="n">
        <v>44.1065</v>
      </c>
      <c r="H22" s="79" t="n">
        <v>3197.973</v>
      </c>
      <c r="I22" s="79" t="n">
        <v>3.369</v>
      </c>
      <c r="J22" s="65" t="n">
        <f aca="false">H22/3600</f>
        <v>0.888325833333333</v>
      </c>
      <c r="L22" s="78" t="n">
        <v>466.7677</v>
      </c>
      <c r="M22" s="79" t="n">
        <v>36.9653</v>
      </c>
      <c r="N22" s="79" t="n">
        <v>42.5189</v>
      </c>
      <c r="O22" s="79" t="n">
        <v>44.0973</v>
      </c>
      <c r="P22" s="79" t="n">
        <v>3205.851</v>
      </c>
      <c r="Q22" s="79" t="n">
        <v>3.416</v>
      </c>
      <c r="R22" s="65" t="n">
        <f aca="false">P22/3600</f>
        <v>0.890514166666667</v>
      </c>
      <c r="S22" s="56"/>
      <c r="T22" s="67"/>
      <c r="U22" s="68"/>
      <c r="V22" s="68"/>
      <c r="W22" s="67"/>
      <c r="X22" s="68"/>
      <c r="Y22" s="69"/>
      <c r="AA22" s="83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4" t="n">
        <v>5933.7913</v>
      </c>
      <c r="E23" s="75" t="n">
        <v>42.0948</v>
      </c>
      <c r="F23" s="75" t="n">
        <v>44.5293</v>
      </c>
      <c r="G23" s="75" t="n">
        <v>46.0061</v>
      </c>
      <c r="H23" s="75" t="n">
        <v>2862.963</v>
      </c>
      <c r="I23" s="75" t="n">
        <v>5.023</v>
      </c>
      <c r="J23" s="54" t="n">
        <f aca="false">H23/3600</f>
        <v>0.7952675</v>
      </c>
      <c r="L23" s="74" t="n">
        <v>5937.8351</v>
      </c>
      <c r="M23" s="75" t="n">
        <v>42.0956</v>
      </c>
      <c r="N23" s="75" t="n">
        <v>44.5322</v>
      </c>
      <c r="O23" s="75" t="n">
        <v>46.0214</v>
      </c>
      <c r="P23" s="75" t="n">
        <v>2883.363</v>
      </c>
      <c r="Q23" s="75" t="n">
        <v>5.116</v>
      </c>
      <c r="R23" s="54" t="n">
        <f aca="false">P23/3600</f>
        <v>0.800934166666667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83"/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2749.8867</v>
      </c>
      <c r="E24" s="77" t="n">
        <v>39.6935</v>
      </c>
      <c r="F24" s="77" t="n">
        <v>42.9074</v>
      </c>
      <c r="G24" s="77" t="n">
        <v>44.4746</v>
      </c>
      <c r="H24" s="77" t="n">
        <v>2643.218</v>
      </c>
      <c r="I24" s="77" t="n">
        <v>4.102</v>
      </c>
      <c r="J24" s="59" t="n">
        <f aca="false">H24/3600</f>
        <v>0.734227222222222</v>
      </c>
      <c r="L24" s="76" t="n">
        <v>2751.9595</v>
      </c>
      <c r="M24" s="77" t="n">
        <v>39.6957</v>
      </c>
      <c r="N24" s="77" t="n">
        <v>42.8983</v>
      </c>
      <c r="O24" s="77" t="n">
        <v>44.4806</v>
      </c>
      <c r="P24" s="77" t="n">
        <v>2662.093</v>
      </c>
      <c r="Q24" s="77" t="n">
        <v>4.134</v>
      </c>
      <c r="R24" s="59" t="n">
        <f aca="false">P24/3600</f>
        <v>0.739470277777778</v>
      </c>
      <c r="S24" s="56"/>
      <c r="T24" s="61"/>
      <c r="U24" s="41"/>
      <c r="V24" s="41"/>
      <c r="W24" s="61"/>
      <c r="X24" s="41"/>
      <c r="Y24" s="62"/>
      <c r="AA24" s="83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302.8571</v>
      </c>
      <c r="E25" s="77" t="n">
        <v>37.2894</v>
      </c>
      <c r="F25" s="77" t="n">
        <v>41.6387</v>
      </c>
      <c r="G25" s="77" t="n">
        <v>43.4307</v>
      </c>
      <c r="H25" s="77" t="n">
        <v>2511.288</v>
      </c>
      <c r="I25" s="77" t="n">
        <v>3.525</v>
      </c>
      <c r="J25" s="59" t="n">
        <f aca="false">H25/3600</f>
        <v>0.69758</v>
      </c>
      <c r="L25" s="76" t="n">
        <v>1304.1071</v>
      </c>
      <c r="M25" s="77" t="n">
        <v>37.2846</v>
      </c>
      <c r="N25" s="77" t="n">
        <v>41.6538</v>
      </c>
      <c r="O25" s="77" t="n">
        <v>43.4431</v>
      </c>
      <c r="P25" s="77" t="n">
        <v>2513.971</v>
      </c>
      <c r="Q25" s="77" t="n">
        <v>3.51</v>
      </c>
      <c r="R25" s="59" t="n">
        <f aca="false">P25/3600</f>
        <v>0.698325277777778</v>
      </c>
      <c r="S25" s="56"/>
      <c r="T25" s="61"/>
      <c r="U25" s="41"/>
      <c r="V25" s="41"/>
      <c r="W25" s="61"/>
      <c r="X25" s="41"/>
      <c r="Y25" s="62"/>
      <c r="AA25" s="83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613.0168</v>
      </c>
      <c r="E26" s="79" t="n">
        <v>35.0747</v>
      </c>
      <c r="F26" s="79" t="n">
        <v>40.8032</v>
      </c>
      <c r="G26" s="79" t="n">
        <v>42.8718</v>
      </c>
      <c r="H26" s="79" t="n">
        <v>2411.744</v>
      </c>
      <c r="I26" s="79" t="n">
        <v>3.198</v>
      </c>
      <c r="J26" s="65" t="n">
        <f aca="false">H26/3600</f>
        <v>0.669928888888889</v>
      </c>
      <c r="L26" s="78" t="n">
        <v>613.7613</v>
      </c>
      <c r="M26" s="79" t="n">
        <v>35.0733</v>
      </c>
      <c r="N26" s="79" t="n">
        <v>40.7866</v>
      </c>
      <c r="O26" s="79" t="n">
        <v>42.8701</v>
      </c>
      <c r="P26" s="79" t="n">
        <v>2422.602</v>
      </c>
      <c r="Q26" s="79" t="n">
        <v>3.26</v>
      </c>
      <c r="R26" s="65" t="n">
        <f aca="false">P26/3600</f>
        <v>0.672945</v>
      </c>
      <c r="S26" s="56"/>
      <c r="T26" s="67"/>
      <c r="U26" s="68"/>
      <c r="V26" s="68"/>
      <c r="W26" s="67"/>
      <c r="X26" s="68"/>
      <c r="Y26" s="69"/>
      <c r="AA26" s="83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4" t="n">
        <v>10644.3835</v>
      </c>
      <c r="E27" s="75" t="n">
        <v>41.1985</v>
      </c>
      <c r="F27" s="75" t="n">
        <v>43.144</v>
      </c>
      <c r="G27" s="75" t="n">
        <v>45.5785</v>
      </c>
      <c r="H27" s="75" t="n">
        <v>6107.899</v>
      </c>
      <c r="I27" s="75" t="n">
        <v>8.58</v>
      </c>
      <c r="J27" s="54" t="n">
        <f aca="false">H27/3600</f>
        <v>1.69663861111111</v>
      </c>
      <c r="L27" s="74" t="n">
        <v>10639.699</v>
      </c>
      <c r="M27" s="75" t="n">
        <v>41.1987</v>
      </c>
      <c r="N27" s="75" t="n">
        <v>43.153</v>
      </c>
      <c r="O27" s="75" t="n">
        <v>45.5864</v>
      </c>
      <c r="P27" s="75" t="n">
        <v>6142.749</v>
      </c>
      <c r="Q27" s="75" t="n">
        <v>8.658</v>
      </c>
      <c r="R27" s="54" t="n">
        <f aca="false">P27/3600</f>
        <v>1.70631916666667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83"/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4321.2124</v>
      </c>
      <c r="E28" s="77" t="n">
        <v>39.3051</v>
      </c>
      <c r="F28" s="77" t="n">
        <v>42.0922</v>
      </c>
      <c r="G28" s="77" t="n">
        <v>43.8221</v>
      </c>
      <c r="H28" s="77" t="n">
        <v>5599.158</v>
      </c>
      <c r="I28" s="77" t="n">
        <v>6.832</v>
      </c>
      <c r="J28" s="59" t="n">
        <f aca="false">H28/3600</f>
        <v>1.55532166666667</v>
      </c>
      <c r="L28" s="76" t="n">
        <v>4328.0124</v>
      </c>
      <c r="M28" s="77" t="n">
        <v>39.3114</v>
      </c>
      <c r="N28" s="77" t="n">
        <v>42.087</v>
      </c>
      <c r="O28" s="77" t="n">
        <v>43.8349</v>
      </c>
      <c r="P28" s="77" t="n">
        <v>5645.874</v>
      </c>
      <c r="Q28" s="77" t="n">
        <v>6.864</v>
      </c>
      <c r="R28" s="59" t="n">
        <f aca="false">P28/3600</f>
        <v>1.56829833333333</v>
      </c>
      <c r="S28" s="56"/>
      <c r="T28" s="61"/>
      <c r="U28" s="41"/>
      <c r="V28" s="41"/>
      <c r="W28" s="61"/>
      <c r="X28" s="41"/>
      <c r="Y28" s="62"/>
      <c r="AA28" s="83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075.501</v>
      </c>
      <c r="E29" s="77" t="n">
        <v>37.1373</v>
      </c>
      <c r="F29" s="77" t="n">
        <v>41.1672</v>
      </c>
      <c r="G29" s="77" t="n">
        <v>42.3231</v>
      </c>
      <c r="H29" s="77" t="n">
        <v>5256.7</v>
      </c>
      <c r="I29" s="77" t="n">
        <v>5.803</v>
      </c>
      <c r="J29" s="59" t="n">
        <f aca="false">H29/3600</f>
        <v>1.46019444444444</v>
      </c>
      <c r="L29" s="76" t="n">
        <v>2077.2536</v>
      </c>
      <c r="M29" s="77" t="n">
        <v>37.1335</v>
      </c>
      <c r="N29" s="77" t="n">
        <v>41.1722</v>
      </c>
      <c r="O29" s="77" t="n">
        <v>42.3219</v>
      </c>
      <c r="P29" s="77" t="n">
        <v>5283.969</v>
      </c>
      <c r="Q29" s="77" t="n">
        <v>5.834</v>
      </c>
      <c r="R29" s="59" t="n">
        <f aca="false">P29/3600</f>
        <v>1.46776916666667</v>
      </c>
      <c r="S29" s="56"/>
      <c r="T29" s="61"/>
      <c r="U29" s="41"/>
      <c r="V29" s="41"/>
      <c r="W29" s="61"/>
      <c r="X29" s="41"/>
      <c r="Y29" s="62"/>
      <c r="AA29" s="83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052.6392</v>
      </c>
      <c r="E30" s="79" t="n">
        <v>34.8568</v>
      </c>
      <c r="F30" s="79" t="n">
        <v>40.419</v>
      </c>
      <c r="G30" s="79" t="n">
        <v>41.164</v>
      </c>
      <c r="H30" s="79" t="n">
        <v>5009.706</v>
      </c>
      <c r="I30" s="79" t="n">
        <v>5.226</v>
      </c>
      <c r="J30" s="65" t="n">
        <f aca="false">H30/3600</f>
        <v>1.391585</v>
      </c>
      <c r="L30" s="78" t="n">
        <v>1053.4268</v>
      </c>
      <c r="M30" s="79" t="n">
        <v>34.857</v>
      </c>
      <c r="N30" s="79" t="n">
        <v>40.4269</v>
      </c>
      <c r="O30" s="79" t="n">
        <v>41.1608</v>
      </c>
      <c r="P30" s="79" t="n">
        <v>5029.455</v>
      </c>
      <c r="Q30" s="79" t="n">
        <v>5.288</v>
      </c>
      <c r="R30" s="65" t="n">
        <f aca="false">P30/3600</f>
        <v>1.39707083333333</v>
      </c>
      <c r="S30" s="56"/>
      <c r="T30" s="67"/>
      <c r="U30" s="68"/>
      <c r="V30" s="68"/>
      <c r="W30" s="67"/>
      <c r="X30" s="68"/>
      <c r="Y30" s="69"/>
      <c r="AA30" s="83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4" t="n">
        <v>9381.1175</v>
      </c>
      <c r="E31" s="75" t="n">
        <v>42.144</v>
      </c>
      <c r="F31" s="75" t="n">
        <v>46.5072</v>
      </c>
      <c r="G31" s="75" t="n">
        <v>46.9684</v>
      </c>
      <c r="H31" s="75" t="n">
        <v>8687.889</v>
      </c>
      <c r="I31" s="75" t="n">
        <v>9.64</v>
      </c>
      <c r="J31" s="54" t="n">
        <f aca="false">H31/3600</f>
        <v>2.4133025</v>
      </c>
      <c r="L31" s="74" t="n">
        <v>9396.8536</v>
      </c>
      <c r="M31" s="75" t="n">
        <v>42.1441</v>
      </c>
      <c r="N31" s="75" t="n">
        <v>46.5225</v>
      </c>
      <c r="O31" s="75" t="n">
        <v>46.9841</v>
      </c>
      <c r="P31" s="75" t="n">
        <v>8733.348</v>
      </c>
      <c r="Q31" s="75" t="n">
        <v>9.796</v>
      </c>
      <c r="R31" s="54" t="n">
        <f aca="false">P31/3600</f>
        <v>2.42593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83"/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3851.9175</v>
      </c>
      <c r="E32" s="77" t="n">
        <v>40.4606</v>
      </c>
      <c r="F32" s="77" t="n">
        <v>45.1369</v>
      </c>
      <c r="G32" s="77" t="n">
        <v>45.0224</v>
      </c>
      <c r="H32" s="77" t="n">
        <v>7850.919</v>
      </c>
      <c r="I32" s="77" t="n">
        <v>7.894</v>
      </c>
      <c r="J32" s="59" t="n">
        <f aca="false">H32/3600</f>
        <v>2.18081083333333</v>
      </c>
      <c r="L32" s="76" t="n">
        <v>3843.934</v>
      </c>
      <c r="M32" s="77" t="n">
        <v>40.4555</v>
      </c>
      <c r="N32" s="77" t="n">
        <v>45.1556</v>
      </c>
      <c r="O32" s="77" t="n">
        <v>45.0234</v>
      </c>
      <c r="P32" s="77" t="n">
        <v>7888.374</v>
      </c>
      <c r="Q32" s="77" t="n">
        <v>8.049</v>
      </c>
      <c r="R32" s="59" t="n">
        <f aca="false">P32/3600</f>
        <v>2.191215</v>
      </c>
      <c r="S32" s="56"/>
      <c r="T32" s="61"/>
      <c r="U32" s="41"/>
      <c r="V32" s="41"/>
      <c r="W32" s="61"/>
      <c r="X32" s="41"/>
      <c r="Y32" s="62"/>
      <c r="AA32" s="83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1848.3876</v>
      </c>
      <c r="E33" s="77" t="n">
        <v>38.4366</v>
      </c>
      <c r="F33" s="77" t="n">
        <v>43.861</v>
      </c>
      <c r="G33" s="77" t="n">
        <v>43.2065</v>
      </c>
      <c r="H33" s="77" t="n">
        <v>7140.603</v>
      </c>
      <c r="I33" s="77" t="n">
        <v>7.004</v>
      </c>
      <c r="J33" s="59" t="n">
        <f aca="false">H33/3600</f>
        <v>1.98350083333333</v>
      </c>
      <c r="L33" s="76" t="n">
        <v>1849.8928</v>
      </c>
      <c r="M33" s="77" t="n">
        <v>38.4368</v>
      </c>
      <c r="N33" s="77" t="n">
        <v>43.8639</v>
      </c>
      <c r="O33" s="77" t="n">
        <v>43.201</v>
      </c>
      <c r="P33" s="77" t="n">
        <v>7188.027</v>
      </c>
      <c r="Q33" s="77" t="n">
        <v>7.004</v>
      </c>
      <c r="R33" s="59" t="n">
        <f aca="false">P33/3600</f>
        <v>1.99667416666667</v>
      </c>
      <c r="S33" s="56"/>
      <c r="T33" s="61"/>
      <c r="U33" s="41"/>
      <c r="V33" s="41"/>
      <c r="W33" s="61"/>
      <c r="X33" s="41"/>
      <c r="Y33" s="62"/>
      <c r="AA33" s="83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966.4825</v>
      </c>
      <c r="E34" s="79" t="n">
        <v>36.3316</v>
      </c>
      <c r="F34" s="79" t="n">
        <v>42.7798</v>
      </c>
      <c r="G34" s="79" t="n">
        <v>41.8745</v>
      </c>
      <c r="H34" s="79" t="n">
        <v>6519.458</v>
      </c>
      <c r="I34" s="79" t="n">
        <v>6.364</v>
      </c>
      <c r="J34" s="65" t="n">
        <f aca="false">H34/3600</f>
        <v>1.81096055555556</v>
      </c>
      <c r="L34" s="78" t="n">
        <v>969.9835</v>
      </c>
      <c r="M34" s="79" t="n">
        <v>36.331</v>
      </c>
      <c r="N34" s="79" t="n">
        <v>42.768</v>
      </c>
      <c r="O34" s="79" t="n">
        <v>41.8789</v>
      </c>
      <c r="P34" s="79" t="n">
        <v>6552.468</v>
      </c>
      <c r="Q34" s="79" t="n">
        <v>6.427</v>
      </c>
      <c r="R34" s="65" t="n">
        <f aca="false">P34/3600</f>
        <v>1.82013</v>
      </c>
      <c r="S34" s="56"/>
      <c r="T34" s="67"/>
      <c r="U34" s="68"/>
      <c r="V34" s="68"/>
      <c r="W34" s="67"/>
      <c r="X34" s="68"/>
      <c r="Y34" s="69"/>
      <c r="AA34" s="83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4" t="n">
        <v>14751.0512</v>
      </c>
      <c r="E35" s="75" t="n">
        <v>40.2538</v>
      </c>
      <c r="F35" s="75" t="n">
        <v>44.9249</v>
      </c>
      <c r="G35" s="75" t="n">
        <v>47.0634</v>
      </c>
      <c r="H35" s="75" t="n">
        <v>8049.537</v>
      </c>
      <c r="I35" s="75" t="n">
        <v>12.308</v>
      </c>
      <c r="J35" s="54" t="n">
        <f aca="false">H35/3600</f>
        <v>2.2359825</v>
      </c>
      <c r="L35" s="74" t="n">
        <v>14772.1153</v>
      </c>
      <c r="M35" s="75" t="n">
        <v>40.2528</v>
      </c>
      <c r="N35" s="75" t="n">
        <v>44.9116</v>
      </c>
      <c r="O35" s="75" t="n">
        <v>47.103</v>
      </c>
      <c r="P35" s="75" t="n">
        <v>8083.619</v>
      </c>
      <c r="Q35" s="75" t="n">
        <v>12.417</v>
      </c>
      <c r="R35" s="54" t="n">
        <f aca="false">P35/3600</f>
        <v>2.24544972222222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83"/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4385.0828</v>
      </c>
      <c r="E36" s="77" t="n">
        <v>38.4062</v>
      </c>
      <c r="F36" s="77" t="n">
        <v>43.5218</v>
      </c>
      <c r="G36" s="77" t="n">
        <v>45.7859</v>
      </c>
      <c r="H36" s="77" t="n">
        <v>7351.125</v>
      </c>
      <c r="I36" s="77" t="n">
        <v>9.469</v>
      </c>
      <c r="J36" s="59" t="n">
        <f aca="false">H36/3600</f>
        <v>2.04197916666667</v>
      </c>
      <c r="L36" s="76" t="n">
        <v>4382.4744</v>
      </c>
      <c r="M36" s="77" t="n">
        <v>38.405</v>
      </c>
      <c r="N36" s="77" t="n">
        <v>43.5262</v>
      </c>
      <c r="O36" s="77" t="n">
        <v>45.8148</v>
      </c>
      <c r="P36" s="77" t="n">
        <v>7405.242</v>
      </c>
      <c r="Q36" s="77" t="n">
        <v>9.562</v>
      </c>
      <c r="R36" s="59" t="n">
        <f aca="false">P36/3600</f>
        <v>2.05701166666667</v>
      </c>
      <c r="S36" s="56"/>
      <c r="T36" s="61"/>
      <c r="U36" s="41"/>
      <c r="V36" s="41"/>
      <c r="W36" s="61"/>
      <c r="X36" s="41"/>
      <c r="Y36" s="62"/>
      <c r="AA36" s="83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1771.5795</v>
      </c>
      <c r="E37" s="77" t="n">
        <v>36.5125</v>
      </c>
      <c r="F37" s="77" t="n">
        <v>42.3743</v>
      </c>
      <c r="G37" s="77" t="n">
        <v>44.5395</v>
      </c>
      <c r="H37" s="77" t="n">
        <v>6963.606</v>
      </c>
      <c r="I37" s="77" t="n">
        <v>8.502</v>
      </c>
      <c r="J37" s="59" t="n">
        <f aca="false">H37/3600</f>
        <v>1.934335</v>
      </c>
      <c r="L37" s="76" t="n">
        <v>1770.4744</v>
      </c>
      <c r="M37" s="77" t="n">
        <v>36.5124</v>
      </c>
      <c r="N37" s="77" t="n">
        <v>42.3539</v>
      </c>
      <c r="O37" s="77" t="n">
        <v>44.5592</v>
      </c>
      <c r="P37" s="77" t="n">
        <v>6983.546</v>
      </c>
      <c r="Q37" s="77" t="n">
        <v>8.564</v>
      </c>
      <c r="R37" s="59" t="n">
        <f aca="false">P37/3600</f>
        <v>1.93987388888889</v>
      </c>
      <c r="S37" s="56"/>
      <c r="T37" s="61"/>
      <c r="U37" s="41"/>
      <c r="V37" s="41"/>
      <c r="W37" s="61"/>
      <c r="X37" s="41"/>
      <c r="Y37" s="62"/>
      <c r="AA37" s="83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844.4391</v>
      </c>
      <c r="E38" s="79" t="n">
        <v>34.379</v>
      </c>
      <c r="F38" s="79" t="n">
        <v>41.6029</v>
      </c>
      <c r="G38" s="79" t="n">
        <v>43.7336</v>
      </c>
      <c r="H38" s="79" t="n">
        <v>6618.487</v>
      </c>
      <c r="I38" s="79" t="n">
        <v>8.034</v>
      </c>
      <c r="J38" s="65" t="n">
        <f aca="false">H38/3600</f>
        <v>1.83846861111111</v>
      </c>
      <c r="L38" s="78" t="n">
        <v>844.4912</v>
      </c>
      <c r="M38" s="79" t="n">
        <v>34.3934</v>
      </c>
      <c r="N38" s="79" t="n">
        <v>41.582</v>
      </c>
      <c r="O38" s="79" t="n">
        <v>43.7509</v>
      </c>
      <c r="P38" s="79" t="n">
        <v>6624.12</v>
      </c>
      <c r="Q38" s="79" t="n">
        <v>8.127</v>
      </c>
      <c r="R38" s="65" t="n">
        <f aca="false">P38/3600</f>
        <v>1.84003333333333</v>
      </c>
      <c r="S38" s="56"/>
      <c r="T38" s="67"/>
      <c r="U38" s="68"/>
      <c r="V38" s="68"/>
      <c r="W38" s="67"/>
      <c r="X38" s="68"/>
      <c r="Y38" s="69"/>
      <c r="AA38" s="83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4" t="n">
        <v>2236.4536</v>
      </c>
      <c r="E39" s="75" t="n">
        <v>42.173</v>
      </c>
      <c r="F39" s="75" t="n">
        <v>44.7185</v>
      </c>
      <c r="G39" s="75" t="n">
        <v>44.7399</v>
      </c>
      <c r="H39" s="75" t="n">
        <v>1261.424</v>
      </c>
      <c r="I39" s="75" t="n">
        <v>1.809</v>
      </c>
      <c r="J39" s="54" t="n">
        <f aca="false">H39/3600</f>
        <v>0.350395555555556</v>
      </c>
      <c r="L39" s="74" t="n">
        <v>2238.8825</v>
      </c>
      <c r="M39" s="75" t="n">
        <v>42.17</v>
      </c>
      <c r="N39" s="75" t="n">
        <v>44.7388</v>
      </c>
      <c r="O39" s="75" t="n">
        <v>44.7511</v>
      </c>
      <c r="P39" s="75" t="n">
        <v>1268.74</v>
      </c>
      <c r="Q39" s="75" t="n">
        <v>1.809</v>
      </c>
      <c r="R39" s="54" t="n">
        <f aca="false">P39/3600</f>
        <v>0.352427777777778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83"/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6" t="n">
        <v>1087.6784</v>
      </c>
      <c r="E40" s="77" t="n">
        <v>39.4564</v>
      </c>
      <c r="F40" s="77" t="n">
        <v>42.5495</v>
      </c>
      <c r="G40" s="77" t="n">
        <v>42.3381</v>
      </c>
      <c r="H40" s="77" t="n">
        <v>1175.841</v>
      </c>
      <c r="I40" s="77" t="n">
        <v>1.466</v>
      </c>
      <c r="J40" s="59" t="n">
        <f aca="false">H40/3600</f>
        <v>0.3266225</v>
      </c>
      <c r="L40" s="76" t="n">
        <v>1090.4247</v>
      </c>
      <c r="M40" s="77" t="n">
        <v>39.4541</v>
      </c>
      <c r="N40" s="77" t="n">
        <v>42.5631</v>
      </c>
      <c r="O40" s="77" t="n">
        <v>42.3441</v>
      </c>
      <c r="P40" s="77" t="n">
        <v>1179.351</v>
      </c>
      <c r="Q40" s="77" t="n">
        <v>1.482</v>
      </c>
      <c r="R40" s="59" t="n">
        <f aca="false">P40/3600</f>
        <v>0.3275975</v>
      </c>
      <c r="S40" s="56"/>
      <c r="T40" s="61"/>
      <c r="U40" s="41"/>
      <c r="V40" s="41"/>
      <c r="W40" s="61"/>
      <c r="X40" s="41"/>
      <c r="Y40" s="62"/>
      <c r="AA40" s="83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542.2598</v>
      </c>
      <c r="E41" s="77" t="n">
        <v>36.8276</v>
      </c>
      <c r="F41" s="77" t="n">
        <v>40.7864</v>
      </c>
      <c r="G41" s="77" t="n">
        <v>40.2718</v>
      </c>
      <c r="H41" s="77" t="n">
        <v>1104.128</v>
      </c>
      <c r="I41" s="77" t="n">
        <v>1.216</v>
      </c>
      <c r="J41" s="59" t="n">
        <f aca="false">H41/3600</f>
        <v>0.306702222222222</v>
      </c>
      <c r="L41" s="76" t="n">
        <v>542</v>
      </c>
      <c r="M41" s="77" t="n">
        <v>36.8223</v>
      </c>
      <c r="N41" s="77" t="n">
        <v>40.7626</v>
      </c>
      <c r="O41" s="77" t="n">
        <v>40.2913</v>
      </c>
      <c r="P41" s="77" t="n">
        <v>1104.377</v>
      </c>
      <c r="Q41" s="77" t="n">
        <v>1.248</v>
      </c>
      <c r="R41" s="59" t="n">
        <f aca="false">P41/3600</f>
        <v>0.306771388888889</v>
      </c>
      <c r="S41" s="56"/>
      <c r="T41" s="61"/>
      <c r="U41" s="41"/>
      <c r="V41" s="41"/>
      <c r="W41" s="61"/>
      <c r="X41" s="41"/>
      <c r="Y41" s="62"/>
      <c r="AA41" s="83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289.3938</v>
      </c>
      <c r="E42" s="79" t="n">
        <v>34.4061</v>
      </c>
      <c r="F42" s="79" t="n">
        <v>39.5061</v>
      </c>
      <c r="G42" s="79" t="n">
        <v>38.7846</v>
      </c>
      <c r="H42" s="79" t="n">
        <v>1046.049</v>
      </c>
      <c r="I42" s="79" t="n">
        <v>1.092</v>
      </c>
      <c r="J42" s="65" t="n">
        <f aca="false">H42/3600</f>
        <v>0.290569166666667</v>
      </c>
      <c r="L42" s="78" t="n">
        <v>288.7175</v>
      </c>
      <c r="M42" s="79" t="n">
        <v>34.4009</v>
      </c>
      <c r="N42" s="79" t="n">
        <v>39.5034</v>
      </c>
      <c r="O42" s="79" t="n">
        <v>38.7723</v>
      </c>
      <c r="P42" s="79" t="n">
        <v>1047.468</v>
      </c>
      <c r="Q42" s="79" t="n">
        <v>1.092</v>
      </c>
      <c r="R42" s="65" t="n">
        <f aca="false">P42/3600</f>
        <v>0.290963333333333</v>
      </c>
      <c r="S42" s="56"/>
      <c r="T42" s="67"/>
      <c r="U42" s="68"/>
      <c r="V42" s="68"/>
      <c r="W42" s="67"/>
      <c r="X42" s="68"/>
      <c r="Y42" s="69"/>
      <c r="AA42" s="83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4" t="n">
        <v>3132.4912</v>
      </c>
      <c r="E43" s="75" t="n">
        <v>41.3199</v>
      </c>
      <c r="F43" s="75" t="n">
        <v>45.2312</v>
      </c>
      <c r="G43" s="75" t="n">
        <v>45.447</v>
      </c>
      <c r="H43" s="75" t="n">
        <v>1700.8</v>
      </c>
      <c r="I43" s="75" t="n">
        <v>2.386</v>
      </c>
      <c r="J43" s="54" t="n">
        <f aca="false">H43/3600</f>
        <v>0.472444444444444</v>
      </c>
      <c r="L43" s="74" t="n">
        <v>3133.9758</v>
      </c>
      <c r="M43" s="75" t="n">
        <v>41.3213</v>
      </c>
      <c r="N43" s="75" t="n">
        <v>45.2313</v>
      </c>
      <c r="O43" s="75" t="n">
        <v>45.4533</v>
      </c>
      <c r="P43" s="75" t="n">
        <v>1704.97</v>
      </c>
      <c r="Q43" s="75" t="n">
        <v>2.386</v>
      </c>
      <c r="R43" s="54" t="n">
        <f aca="false">P43/3600</f>
        <v>0.473602777777778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83"/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521.6335</v>
      </c>
      <c r="E44" s="77" t="n">
        <v>38.5866</v>
      </c>
      <c r="F44" s="77" t="n">
        <v>43.3944</v>
      </c>
      <c r="G44" s="77" t="n">
        <v>43.236</v>
      </c>
      <c r="H44" s="77" t="n">
        <v>1568.434</v>
      </c>
      <c r="I44" s="77" t="n">
        <v>1.95</v>
      </c>
      <c r="J44" s="59" t="n">
        <f aca="false">H44/3600</f>
        <v>0.435676111111111</v>
      </c>
      <c r="L44" s="76" t="n">
        <v>1524.1749</v>
      </c>
      <c r="M44" s="77" t="n">
        <v>38.5881</v>
      </c>
      <c r="N44" s="77" t="n">
        <v>43.4238</v>
      </c>
      <c r="O44" s="77" t="n">
        <v>43.2613</v>
      </c>
      <c r="P44" s="77" t="n">
        <v>1576.567</v>
      </c>
      <c r="Q44" s="77" t="n">
        <v>1.95</v>
      </c>
      <c r="R44" s="59" t="n">
        <f aca="false">P44/3600</f>
        <v>0.437935277777778</v>
      </c>
      <c r="S44" s="56"/>
      <c r="T44" s="61"/>
      <c r="U44" s="41"/>
      <c r="V44" s="41"/>
      <c r="W44" s="61"/>
      <c r="X44" s="41"/>
      <c r="Y44" s="62"/>
      <c r="AA44" s="83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768.3572</v>
      </c>
      <c r="E45" s="77" t="n">
        <v>35.7804</v>
      </c>
      <c r="F45" s="77" t="n">
        <v>41.9483</v>
      </c>
      <c r="G45" s="77" t="n">
        <v>41.4318</v>
      </c>
      <c r="H45" s="77" t="n">
        <v>1460.138</v>
      </c>
      <c r="I45" s="77" t="n">
        <v>1.638</v>
      </c>
      <c r="J45" s="59" t="n">
        <f aca="false">H45/3600</f>
        <v>0.405593888888889</v>
      </c>
      <c r="L45" s="76" t="n">
        <v>768.4986</v>
      </c>
      <c r="M45" s="77" t="n">
        <v>35.7881</v>
      </c>
      <c r="N45" s="77" t="n">
        <v>41.9763</v>
      </c>
      <c r="O45" s="77" t="n">
        <v>41.453</v>
      </c>
      <c r="P45" s="77" t="n">
        <v>1467.538</v>
      </c>
      <c r="Q45" s="77" t="n">
        <v>1.684</v>
      </c>
      <c r="R45" s="59" t="n">
        <f aca="false">P45/3600</f>
        <v>0.407649444444444</v>
      </c>
      <c r="S45" s="56"/>
      <c r="T45" s="61"/>
      <c r="U45" s="41"/>
      <c r="V45" s="41"/>
      <c r="W45" s="61"/>
      <c r="X45" s="41"/>
      <c r="Y45" s="62"/>
      <c r="AA45" s="83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05.0307</v>
      </c>
      <c r="E46" s="79" t="n">
        <v>33.17</v>
      </c>
      <c r="F46" s="79" t="n">
        <v>40.9374</v>
      </c>
      <c r="G46" s="79" t="n">
        <v>40.202</v>
      </c>
      <c r="H46" s="79" t="n">
        <v>1380.468</v>
      </c>
      <c r="I46" s="79" t="n">
        <v>1.45</v>
      </c>
      <c r="J46" s="65" t="n">
        <f aca="false">H46/3600</f>
        <v>0.383463333333333</v>
      </c>
      <c r="L46" s="78" t="n">
        <v>404.4502</v>
      </c>
      <c r="M46" s="79" t="n">
        <v>33.1614</v>
      </c>
      <c r="N46" s="79" t="n">
        <v>40.9034</v>
      </c>
      <c r="O46" s="79" t="n">
        <v>40.1608</v>
      </c>
      <c r="P46" s="79" t="n">
        <v>1389.601</v>
      </c>
      <c r="Q46" s="79" t="n">
        <v>1.467</v>
      </c>
      <c r="R46" s="65" t="n">
        <f aca="false">P46/3600</f>
        <v>0.386000277777778</v>
      </c>
      <c r="S46" s="56"/>
      <c r="T46" s="67"/>
      <c r="U46" s="68"/>
      <c r="V46" s="68"/>
      <c r="W46" s="67"/>
      <c r="X46" s="68"/>
      <c r="Y46" s="69"/>
      <c r="AA46" s="83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4" t="n">
        <v>5456.0577</v>
      </c>
      <c r="E47" s="75" t="n">
        <v>39.1613</v>
      </c>
      <c r="F47" s="75" t="n">
        <v>42.7071</v>
      </c>
      <c r="G47" s="75" t="n">
        <v>43.1457</v>
      </c>
      <c r="H47" s="75" t="n">
        <v>1241.331</v>
      </c>
      <c r="I47" s="75" t="n">
        <v>2.34</v>
      </c>
      <c r="J47" s="54" t="n">
        <f aca="false">H47/3600</f>
        <v>0.344814166666667</v>
      </c>
      <c r="L47" s="74" t="n">
        <v>5459.2289</v>
      </c>
      <c r="M47" s="75" t="n">
        <v>39.1565</v>
      </c>
      <c r="N47" s="75" t="n">
        <v>42.7123</v>
      </c>
      <c r="O47" s="75" t="n">
        <v>43.1398</v>
      </c>
      <c r="P47" s="75" t="n">
        <v>1249.38</v>
      </c>
      <c r="Q47" s="75" t="n">
        <v>2.324</v>
      </c>
      <c r="R47" s="54" t="n">
        <f aca="false">P47/3600</f>
        <v>0.34705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83"/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2646.0124</v>
      </c>
      <c r="E48" s="77" t="n">
        <v>35.8552</v>
      </c>
      <c r="F48" s="77" t="n">
        <v>40.5697</v>
      </c>
      <c r="G48" s="77" t="n">
        <v>40.9003</v>
      </c>
      <c r="H48" s="77" t="n">
        <v>1139.977</v>
      </c>
      <c r="I48" s="77" t="n">
        <v>1.84</v>
      </c>
      <c r="J48" s="59" t="n">
        <f aca="false">H48/3600</f>
        <v>0.316660277777778</v>
      </c>
      <c r="L48" s="76" t="n">
        <v>2646.1031</v>
      </c>
      <c r="M48" s="77" t="n">
        <v>35.8553</v>
      </c>
      <c r="N48" s="77" t="n">
        <v>40.5814</v>
      </c>
      <c r="O48" s="77" t="n">
        <v>40.8985</v>
      </c>
      <c r="P48" s="77" t="n">
        <v>1139.727</v>
      </c>
      <c r="Q48" s="77" t="n">
        <v>1.825</v>
      </c>
      <c r="R48" s="59" t="n">
        <f aca="false">P48/3600</f>
        <v>0.316590833333333</v>
      </c>
      <c r="S48" s="56"/>
      <c r="T48" s="61"/>
      <c r="U48" s="41"/>
      <c r="V48" s="41"/>
      <c r="W48" s="61"/>
      <c r="X48" s="41"/>
      <c r="Y48" s="62"/>
      <c r="AA48" s="83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297.2371</v>
      </c>
      <c r="E49" s="77" t="n">
        <v>32.8627</v>
      </c>
      <c r="F49" s="77" t="n">
        <v>38.9815</v>
      </c>
      <c r="G49" s="77" t="n">
        <v>39.1424</v>
      </c>
      <c r="H49" s="77" t="n">
        <v>1064.677</v>
      </c>
      <c r="I49" s="77" t="n">
        <v>1.481</v>
      </c>
      <c r="J49" s="59" t="n">
        <f aca="false">H49/3600</f>
        <v>0.295743611111111</v>
      </c>
      <c r="L49" s="76" t="n">
        <v>1295.5588</v>
      </c>
      <c r="M49" s="77" t="n">
        <v>32.8584</v>
      </c>
      <c r="N49" s="77" t="n">
        <v>38.9912</v>
      </c>
      <c r="O49" s="77" t="n">
        <v>39.151</v>
      </c>
      <c r="P49" s="77" t="n">
        <v>1067.187</v>
      </c>
      <c r="Q49" s="77" t="n">
        <v>1.482</v>
      </c>
      <c r="R49" s="59" t="n">
        <f aca="false">P49/3600</f>
        <v>0.296440833333333</v>
      </c>
      <c r="S49" s="56"/>
      <c r="T49" s="61"/>
      <c r="U49" s="41"/>
      <c r="V49" s="41"/>
      <c r="W49" s="61"/>
      <c r="X49" s="41"/>
      <c r="Y49" s="62"/>
      <c r="AA49" s="83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627.5216</v>
      </c>
      <c r="E50" s="79" t="n">
        <v>30.2014</v>
      </c>
      <c r="F50" s="79" t="n">
        <v>37.9832</v>
      </c>
      <c r="G50" s="79" t="n">
        <v>38.0716</v>
      </c>
      <c r="H50" s="79" t="n">
        <v>1005.91</v>
      </c>
      <c r="I50" s="79" t="n">
        <v>1.248</v>
      </c>
      <c r="J50" s="65" t="n">
        <f aca="false">H50/3600</f>
        <v>0.279419444444444</v>
      </c>
      <c r="L50" s="78" t="n">
        <v>628.8247</v>
      </c>
      <c r="M50" s="79" t="n">
        <v>30.2015</v>
      </c>
      <c r="N50" s="79" t="n">
        <v>37.9757</v>
      </c>
      <c r="O50" s="79" t="n">
        <v>38.0693</v>
      </c>
      <c r="P50" s="79" t="n">
        <v>1006.253</v>
      </c>
      <c r="Q50" s="79" t="n">
        <v>1.279</v>
      </c>
      <c r="R50" s="65" t="n">
        <f aca="false">P50/3600</f>
        <v>0.279514722222222</v>
      </c>
      <c r="S50" s="56"/>
      <c r="T50" s="67"/>
      <c r="U50" s="68"/>
      <c r="V50" s="68"/>
      <c r="W50" s="67"/>
      <c r="X50" s="68"/>
      <c r="Y50" s="69"/>
      <c r="AA50" s="83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4" t="n">
        <v>3361.1483</v>
      </c>
      <c r="E51" s="75" t="n">
        <v>39.9397</v>
      </c>
      <c r="F51" s="75" t="n">
        <v>43.2819</v>
      </c>
      <c r="G51" s="75" t="n">
        <v>44.2756</v>
      </c>
      <c r="H51" s="75" t="n">
        <v>1226.674</v>
      </c>
      <c r="I51" s="75" t="n">
        <v>1.7</v>
      </c>
      <c r="J51" s="54" t="n">
        <f aca="false">H51/3600</f>
        <v>0.340742777777778</v>
      </c>
      <c r="L51" s="74" t="n">
        <v>3362.5477</v>
      </c>
      <c r="M51" s="75" t="n">
        <v>39.9415</v>
      </c>
      <c r="N51" s="75" t="n">
        <v>43.2827</v>
      </c>
      <c r="O51" s="75" t="n">
        <v>44.2628</v>
      </c>
      <c r="P51" s="75" t="n">
        <v>1232.751</v>
      </c>
      <c r="Q51" s="75" t="n">
        <v>1.731</v>
      </c>
      <c r="R51" s="54" t="n">
        <f aca="false">P51/3600</f>
        <v>0.342430833333333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83"/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1547.1434</v>
      </c>
      <c r="E52" s="77" t="n">
        <v>36.861</v>
      </c>
      <c r="F52" s="77" t="n">
        <v>41.2715</v>
      </c>
      <c r="G52" s="77" t="n">
        <v>42.1794</v>
      </c>
      <c r="H52" s="77" t="n">
        <v>1113.309</v>
      </c>
      <c r="I52" s="77" t="n">
        <v>1.326</v>
      </c>
      <c r="J52" s="59" t="n">
        <f aca="false">H52/3600</f>
        <v>0.3092525</v>
      </c>
      <c r="L52" s="76" t="n">
        <v>1547.7563</v>
      </c>
      <c r="M52" s="77" t="n">
        <v>36.8573</v>
      </c>
      <c r="N52" s="77" t="n">
        <v>41.2775</v>
      </c>
      <c r="O52" s="77" t="n">
        <v>42.161</v>
      </c>
      <c r="P52" s="77" t="n">
        <v>1119.541</v>
      </c>
      <c r="Q52" s="77" t="n">
        <v>1.326</v>
      </c>
      <c r="R52" s="59" t="n">
        <f aca="false">P52/3600</f>
        <v>0.310983611111111</v>
      </c>
      <c r="S52" s="56"/>
      <c r="T52" s="61"/>
      <c r="U52" s="41"/>
      <c r="V52" s="41"/>
      <c r="W52" s="61"/>
      <c r="X52" s="41"/>
      <c r="Y52" s="62"/>
      <c r="AA52" s="83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740.7323</v>
      </c>
      <c r="E53" s="77" t="n">
        <v>34.064</v>
      </c>
      <c r="F53" s="77" t="n">
        <v>39.6984</v>
      </c>
      <c r="G53" s="77" t="n">
        <v>40.3615</v>
      </c>
      <c r="H53" s="77" t="n">
        <v>1016.714</v>
      </c>
      <c r="I53" s="77" t="n">
        <v>1.092</v>
      </c>
      <c r="J53" s="59" t="n">
        <f aca="false">H53/3600</f>
        <v>0.282420555555556</v>
      </c>
      <c r="L53" s="76" t="n">
        <v>741.6222</v>
      </c>
      <c r="M53" s="77" t="n">
        <v>34.0614</v>
      </c>
      <c r="N53" s="77" t="n">
        <v>39.6753</v>
      </c>
      <c r="O53" s="77" t="n">
        <v>40.3729</v>
      </c>
      <c r="P53" s="77" t="n">
        <v>1022.929</v>
      </c>
      <c r="Q53" s="77" t="n">
        <v>1.092</v>
      </c>
      <c r="R53" s="59" t="n">
        <f aca="false">P53/3600</f>
        <v>0.284146944444444</v>
      </c>
      <c r="S53" s="56"/>
      <c r="T53" s="61"/>
      <c r="U53" s="41"/>
      <c r="V53" s="41"/>
      <c r="W53" s="61"/>
      <c r="X53" s="41"/>
      <c r="Y53" s="62"/>
      <c r="AA53" s="83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355.7095</v>
      </c>
      <c r="E54" s="79" t="n">
        <v>31.78</v>
      </c>
      <c r="F54" s="79" t="n">
        <v>38.7048</v>
      </c>
      <c r="G54" s="79" t="n">
        <v>39.0939</v>
      </c>
      <c r="H54" s="79" t="n">
        <v>926.39</v>
      </c>
      <c r="I54" s="79" t="n">
        <v>0.936</v>
      </c>
      <c r="J54" s="65" t="n">
        <f aca="false">H54/3600</f>
        <v>0.257330555555556</v>
      </c>
      <c r="L54" s="78" t="n">
        <v>357.4228</v>
      </c>
      <c r="M54" s="79" t="n">
        <v>31.7928</v>
      </c>
      <c r="N54" s="79" t="n">
        <v>38.7182</v>
      </c>
      <c r="O54" s="79" t="n">
        <v>39.0789</v>
      </c>
      <c r="P54" s="79" t="n">
        <v>935.834</v>
      </c>
      <c r="Q54" s="79" t="n">
        <v>0.951</v>
      </c>
      <c r="R54" s="65" t="n">
        <f aca="false">P54/3600</f>
        <v>0.259953888888889</v>
      </c>
      <c r="S54" s="56"/>
      <c r="T54" s="67"/>
      <c r="U54" s="68"/>
      <c r="V54" s="68"/>
      <c r="W54" s="67"/>
      <c r="X54" s="68"/>
      <c r="Y54" s="69"/>
      <c r="AA54" s="83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4" t="n">
        <v>757.9546</v>
      </c>
      <c r="E55" s="75" t="n">
        <v>42.6192</v>
      </c>
      <c r="F55" s="75" t="n">
        <v>45.7787</v>
      </c>
      <c r="G55" s="75" t="n">
        <v>45.1119</v>
      </c>
      <c r="H55" s="75" t="n">
        <v>293.217</v>
      </c>
      <c r="I55" s="75" t="n">
        <v>0.452</v>
      </c>
      <c r="J55" s="54" t="n">
        <f aca="false">H55/3600</f>
        <v>0.0814491666666667</v>
      </c>
      <c r="L55" s="74" t="n">
        <v>756.8825</v>
      </c>
      <c r="M55" s="75" t="n">
        <v>42.6102</v>
      </c>
      <c r="N55" s="75" t="n">
        <v>45.7818</v>
      </c>
      <c r="O55" s="75" t="n">
        <v>45.1053</v>
      </c>
      <c r="P55" s="75" t="n">
        <v>293.81</v>
      </c>
      <c r="Q55" s="75" t="n">
        <v>0.452</v>
      </c>
      <c r="R55" s="54" t="n">
        <f aca="false">P55/3600</f>
        <v>0.0816138888888889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6" t="n">
        <v>384.0165</v>
      </c>
      <c r="E56" s="77" t="n">
        <v>39.4468</v>
      </c>
      <c r="F56" s="77" t="n">
        <v>43.5923</v>
      </c>
      <c r="G56" s="77" t="n">
        <v>42.7041</v>
      </c>
      <c r="H56" s="77" t="n">
        <v>273.358</v>
      </c>
      <c r="I56" s="77" t="n">
        <v>0.374</v>
      </c>
      <c r="J56" s="59" t="n">
        <f aca="false">H56/3600</f>
        <v>0.0759327777777778</v>
      </c>
      <c r="L56" s="76" t="n">
        <v>382.6474</v>
      </c>
      <c r="M56" s="77" t="n">
        <v>39.4504</v>
      </c>
      <c r="N56" s="77" t="n">
        <v>43.6067</v>
      </c>
      <c r="O56" s="77" t="n">
        <v>42.6763</v>
      </c>
      <c r="P56" s="77" t="n">
        <v>273.795</v>
      </c>
      <c r="Q56" s="77" t="n">
        <v>0.39</v>
      </c>
      <c r="R56" s="59" t="n">
        <f aca="false">P56/3600</f>
        <v>0.0760541666666667</v>
      </c>
      <c r="S56" s="56"/>
      <c r="T56" s="61"/>
      <c r="U56" s="41"/>
      <c r="V56" s="41"/>
      <c r="W56" s="61"/>
      <c r="X56" s="41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195.7485</v>
      </c>
      <c r="E57" s="77" t="n">
        <v>36.5397</v>
      </c>
      <c r="F57" s="77" t="n">
        <v>41.7919</v>
      </c>
      <c r="G57" s="77" t="n">
        <v>40.7602</v>
      </c>
      <c r="H57" s="77" t="n">
        <v>255.122</v>
      </c>
      <c r="I57" s="77" t="n">
        <v>0.327</v>
      </c>
      <c r="J57" s="59" t="n">
        <f aca="false">H57/3600</f>
        <v>0.0708672222222222</v>
      </c>
      <c r="L57" s="76" t="n">
        <v>196.0742</v>
      </c>
      <c r="M57" s="77" t="n">
        <v>36.5223</v>
      </c>
      <c r="N57" s="77" t="n">
        <v>41.7531</v>
      </c>
      <c r="O57" s="77" t="n">
        <v>40.7575</v>
      </c>
      <c r="P57" s="77" t="n">
        <v>257.556</v>
      </c>
      <c r="Q57" s="77" t="n">
        <v>0.327</v>
      </c>
      <c r="R57" s="59" t="n">
        <f aca="false">P57/3600</f>
        <v>0.0715433333333333</v>
      </c>
      <c r="S57" s="56"/>
      <c r="T57" s="61"/>
      <c r="U57" s="41"/>
      <c r="V57" s="41"/>
      <c r="W57" s="61"/>
      <c r="X57" s="41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106.4619</v>
      </c>
      <c r="E58" s="79" t="n">
        <v>34.0132</v>
      </c>
      <c r="F58" s="79" t="n">
        <v>40.5225</v>
      </c>
      <c r="G58" s="79" t="n">
        <v>39.3785</v>
      </c>
      <c r="H58" s="79" t="n">
        <v>241.894</v>
      </c>
      <c r="I58" s="79" t="n">
        <v>0.296</v>
      </c>
      <c r="J58" s="65" t="n">
        <f aca="false">H58/3600</f>
        <v>0.0671927777777778</v>
      </c>
      <c r="L58" s="78" t="n">
        <v>107.0763</v>
      </c>
      <c r="M58" s="79" t="n">
        <v>34.0401</v>
      </c>
      <c r="N58" s="79" t="n">
        <v>40.6318</v>
      </c>
      <c r="O58" s="79" t="n">
        <v>39.3939</v>
      </c>
      <c r="P58" s="79" t="n">
        <v>243.188</v>
      </c>
      <c r="Q58" s="79" t="n">
        <v>0.296</v>
      </c>
      <c r="R58" s="65" t="n">
        <f aca="false">P58/3600</f>
        <v>0.0675522222222222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4" t="n">
        <v>998.7163</v>
      </c>
      <c r="E59" s="75" t="n">
        <v>39.5456</v>
      </c>
      <c r="F59" s="75" t="n">
        <v>45.2973</v>
      </c>
      <c r="G59" s="75" t="n">
        <v>45.9341</v>
      </c>
      <c r="H59" s="75" t="n">
        <v>309.27</v>
      </c>
      <c r="I59" s="75" t="n">
        <v>0.639</v>
      </c>
      <c r="J59" s="54" t="n">
        <f aca="false">H59/3600</f>
        <v>0.0859083333333333</v>
      </c>
      <c r="L59" s="74" t="n">
        <v>1001.0195</v>
      </c>
      <c r="M59" s="75" t="n">
        <v>39.5435</v>
      </c>
      <c r="N59" s="75" t="n">
        <v>45.3153</v>
      </c>
      <c r="O59" s="75" t="n">
        <v>45.9276</v>
      </c>
      <c r="P59" s="75" t="n">
        <v>310.083</v>
      </c>
      <c r="Q59" s="75" t="n">
        <v>0.655</v>
      </c>
      <c r="R59" s="54" t="n">
        <f aca="false">P59/3600</f>
        <v>0.0861341666666667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469.8902</v>
      </c>
      <c r="E60" s="77" t="n">
        <v>36.3718</v>
      </c>
      <c r="F60" s="77" t="n">
        <v>43.3484</v>
      </c>
      <c r="G60" s="77" t="n">
        <v>43.8192</v>
      </c>
      <c r="H60" s="77" t="n">
        <v>289.239</v>
      </c>
      <c r="I60" s="77" t="n">
        <v>0.53</v>
      </c>
      <c r="J60" s="59" t="n">
        <f aca="false">H60/3600</f>
        <v>0.0803441666666667</v>
      </c>
      <c r="L60" s="76" t="n">
        <v>468.8595</v>
      </c>
      <c r="M60" s="77" t="n">
        <v>36.3643</v>
      </c>
      <c r="N60" s="77" t="n">
        <v>43.3577</v>
      </c>
      <c r="O60" s="77" t="n">
        <v>43.7982</v>
      </c>
      <c r="P60" s="77" t="n">
        <v>290.52</v>
      </c>
      <c r="Q60" s="77" t="n">
        <v>0.53</v>
      </c>
      <c r="R60" s="59" t="n">
        <f aca="false">P60/3600</f>
        <v>0.0807</v>
      </c>
      <c r="S60" s="56"/>
      <c r="T60" s="61"/>
      <c r="U60" s="41"/>
      <c r="V60" s="41"/>
      <c r="W60" s="61"/>
      <c r="X60" s="41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257.7153</v>
      </c>
      <c r="E61" s="77" t="n">
        <v>33.5251</v>
      </c>
      <c r="F61" s="77" t="n">
        <v>41.9723</v>
      </c>
      <c r="G61" s="77" t="n">
        <v>42.2043</v>
      </c>
      <c r="H61" s="77" t="n">
        <v>279.801</v>
      </c>
      <c r="I61" s="77" t="n">
        <v>0.452</v>
      </c>
      <c r="J61" s="59" t="n">
        <f aca="false">H61/3600</f>
        <v>0.0777225</v>
      </c>
      <c r="L61" s="76" t="n">
        <v>256.8856</v>
      </c>
      <c r="M61" s="77" t="n">
        <v>33.5091</v>
      </c>
      <c r="N61" s="77" t="n">
        <v>41.9828</v>
      </c>
      <c r="O61" s="77" t="n">
        <v>42.1791</v>
      </c>
      <c r="P61" s="77" t="n">
        <v>281.035</v>
      </c>
      <c r="Q61" s="77" t="n">
        <v>0.468</v>
      </c>
      <c r="R61" s="59" t="n">
        <f aca="false">P61/3600</f>
        <v>0.0780652777777778</v>
      </c>
      <c r="S61" s="56"/>
      <c r="T61" s="61"/>
      <c r="U61" s="41"/>
      <c r="V61" s="41"/>
      <c r="W61" s="61"/>
      <c r="X61" s="41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150.9991</v>
      </c>
      <c r="E62" s="79" t="n">
        <v>30.6922</v>
      </c>
      <c r="F62" s="79" t="n">
        <v>40.8567</v>
      </c>
      <c r="G62" s="79" t="n">
        <v>40.8727</v>
      </c>
      <c r="H62" s="79" t="n">
        <v>274.419</v>
      </c>
      <c r="I62" s="79" t="n">
        <v>0.421</v>
      </c>
      <c r="J62" s="65" t="n">
        <f aca="false">H62/3600</f>
        <v>0.0762275</v>
      </c>
      <c r="L62" s="78" t="n">
        <v>151.0363</v>
      </c>
      <c r="M62" s="79" t="n">
        <v>30.7016</v>
      </c>
      <c r="N62" s="79" t="n">
        <v>40.8962</v>
      </c>
      <c r="O62" s="79" t="n">
        <v>40.9486</v>
      </c>
      <c r="P62" s="79" t="n">
        <v>275.684</v>
      </c>
      <c r="Q62" s="79" t="n">
        <v>0.436</v>
      </c>
      <c r="R62" s="65" t="n">
        <f aca="false">P62/3600</f>
        <v>0.0765788888888889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4" t="n">
        <v>1016.3959</v>
      </c>
      <c r="E63" s="75" t="n">
        <v>39.79</v>
      </c>
      <c r="F63" s="75" t="n">
        <v>43.2128</v>
      </c>
      <c r="G63" s="75" t="n">
        <v>44.177</v>
      </c>
      <c r="H63" s="75" t="n">
        <v>281.424</v>
      </c>
      <c r="I63" s="75" t="n">
        <v>0.546</v>
      </c>
      <c r="J63" s="54" t="n">
        <f aca="false">H63/3600</f>
        <v>0.0781733333333333</v>
      </c>
      <c r="L63" s="74" t="n">
        <v>1014.7629</v>
      </c>
      <c r="M63" s="75" t="n">
        <v>39.7854</v>
      </c>
      <c r="N63" s="75" t="n">
        <v>43.2095</v>
      </c>
      <c r="O63" s="75" t="n">
        <v>44.1473</v>
      </c>
      <c r="P63" s="75" t="n">
        <v>282.297</v>
      </c>
      <c r="Q63" s="75" t="n">
        <v>0.546</v>
      </c>
      <c r="R63" s="54" t="n">
        <f aca="false">P63/3600</f>
        <v>0.0784158333333333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482.4742</v>
      </c>
      <c r="E64" s="77" t="n">
        <v>36.8663</v>
      </c>
      <c r="F64" s="77" t="n">
        <v>41.0442</v>
      </c>
      <c r="G64" s="77" t="n">
        <v>41.896</v>
      </c>
      <c r="H64" s="77" t="n">
        <v>259.692</v>
      </c>
      <c r="I64" s="77" t="n">
        <v>0.436</v>
      </c>
      <c r="J64" s="59" t="n">
        <f aca="false">H64/3600</f>
        <v>0.0721366666666667</v>
      </c>
      <c r="L64" s="76" t="n">
        <v>482.668</v>
      </c>
      <c r="M64" s="77" t="n">
        <v>36.8754</v>
      </c>
      <c r="N64" s="77" t="n">
        <v>41.0744</v>
      </c>
      <c r="O64" s="77" t="n">
        <v>41.8815</v>
      </c>
      <c r="P64" s="77" t="n">
        <v>261.987</v>
      </c>
      <c r="Q64" s="77" t="n">
        <v>0.436</v>
      </c>
      <c r="R64" s="59" t="n">
        <f aca="false">P64/3600</f>
        <v>0.0727741666666667</v>
      </c>
      <c r="S64" s="56"/>
      <c r="T64" s="61"/>
      <c r="U64" s="41"/>
      <c r="V64" s="41"/>
      <c r="W64" s="61"/>
      <c r="X64" s="41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237.4722</v>
      </c>
      <c r="E65" s="77" t="n">
        <v>34.1635</v>
      </c>
      <c r="F65" s="77" t="n">
        <v>39.3968</v>
      </c>
      <c r="G65" s="77" t="n">
        <v>40.1061</v>
      </c>
      <c r="H65" s="77" t="n">
        <v>245.559</v>
      </c>
      <c r="I65" s="77" t="n">
        <v>0.374</v>
      </c>
      <c r="J65" s="59" t="n">
        <f aca="false">H65/3600</f>
        <v>0.0682108333333333</v>
      </c>
      <c r="L65" s="76" t="n">
        <v>237.868</v>
      </c>
      <c r="M65" s="77" t="n">
        <v>34.1684</v>
      </c>
      <c r="N65" s="77" t="n">
        <v>39.3781</v>
      </c>
      <c r="O65" s="77" t="n">
        <v>40.161</v>
      </c>
      <c r="P65" s="77" t="n">
        <v>244.764</v>
      </c>
      <c r="Q65" s="77" t="n">
        <v>0.358</v>
      </c>
      <c r="R65" s="59" t="n">
        <f aca="false">P65/3600</f>
        <v>0.06799</v>
      </c>
      <c r="S65" s="56"/>
      <c r="T65" s="61"/>
      <c r="U65" s="41"/>
      <c r="V65" s="41"/>
      <c r="W65" s="61"/>
      <c r="X65" s="41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122.4</v>
      </c>
      <c r="E66" s="79" t="n">
        <v>31.7371</v>
      </c>
      <c r="F66" s="79" t="n">
        <v>38.2362</v>
      </c>
      <c r="G66" s="79" t="n">
        <v>38.9196</v>
      </c>
      <c r="H66" s="79" t="n">
        <v>235.996</v>
      </c>
      <c r="I66" s="79" t="n">
        <v>0.312</v>
      </c>
      <c r="J66" s="65" t="n">
        <f aca="false">H66/3600</f>
        <v>0.0655544444444444</v>
      </c>
      <c r="L66" s="78" t="n">
        <v>122.5278</v>
      </c>
      <c r="M66" s="79" t="n">
        <v>31.7405</v>
      </c>
      <c r="N66" s="79" t="n">
        <v>38.2711</v>
      </c>
      <c r="O66" s="79" t="n">
        <v>38.9266</v>
      </c>
      <c r="P66" s="79" t="n">
        <v>234.046</v>
      </c>
      <c r="Q66" s="79" t="n">
        <v>0.312</v>
      </c>
      <c r="R66" s="65" t="n">
        <f aca="false">P66/3600</f>
        <v>0.0650127777777778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4" t="n">
        <v>924.3138</v>
      </c>
      <c r="E67" s="75" t="n">
        <v>40.1355</v>
      </c>
      <c r="F67" s="75" t="n">
        <v>43.2708</v>
      </c>
      <c r="G67" s="75" t="n">
        <v>43.6273</v>
      </c>
      <c r="H67" s="75" t="n">
        <v>260.053</v>
      </c>
      <c r="I67" s="75" t="n">
        <v>0.468</v>
      </c>
      <c r="J67" s="54" t="n">
        <f aca="false">H67/3600</f>
        <v>0.0722369444444444</v>
      </c>
      <c r="L67" s="74" t="n">
        <v>924.6462</v>
      </c>
      <c r="M67" s="75" t="n">
        <v>40.1297</v>
      </c>
      <c r="N67" s="75" t="n">
        <v>43.2662</v>
      </c>
      <c r="O67" s="75" t="n">
        <v>43.6136</v>
      </c>
      <c r="P67" s="75" t="n">
        <v>260.802</v>
      </c>
      <c r="Q67" s="75" t="n">
        <v>0.468</v>
      </c>
      <c r="R67" s="54" t="n">
        <f aca="false">P67/3600</f>
        <v>0.072445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460.5046</v>
      </c>
      <c r="E68" s="77" t="n">
        <v>36.733</v>
      </c>
      <c r="F68" s="77" t="n">
        <v>40.9266</v>
      </c>
      <c r="G68" s="77" t="n">
        <v>41.1457</v>
      </c>
      <c r="H68" s="77" t="n">
        <v>237.995</v>
      </c>
      <c r="I68" s="77" t="n">
        <v>0.358</v>
      </c>
      <c r="J68" s="59" t="n">
        <f aca="false">H68/3600</f>
        <v>0.0661097222222222</v>
      </c>
      <c r="L68" s="76" t="n">
        <v>462.2843</v>
      </c>
      <c r="M68" s="77" t="n">
        <v>36.7437</v>
      </c>
      <c r="N68" s="77" t="n">
        <v>40.9642</v>
      </c>
      <c r="O68" s="77" t="n">
        <v>41.1209</v>
      </c>
      <c r="P68" s="77" t="n">
        <v>239.976</v>
      </c>
      <c r="Q68" s="77" t="n">
        <v>0.374</v>
      </c>
      <c r="R68" s="59" t="n">
        <f aca="false">P68/3600</f>
        <v>0.06666</v>
      </c>
      <c r="S68" s="56"/>
      <c r="T68" s="61"/>
      <c r="U68" s="41"/>
      <c r="V68" s="41"/>
      <c r="W68" s="61"/>
      <c r="X68" s="41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230.3262</v>
      </c>
      <c r="E69" s="77" t="n">
        <v>33.8058</v>
      </c>
      <c r="F69" s="77" t="n">
        <v>39.2357</v>
      </c>
      <c r="G69" s="77" t="n">
        <v>39.1496</v>
      </c>
      <c r="H69" s="77" t="n">
        <v>218.823</v>
      </c>
      <c r="I69" s="77" t="n">
        <v>0.312</v>
      </c>
      <c r="J69" s="59" t="n">
        <f aca="false">H69/3600</f>
        <v>0.0607841666666667</v>
      </c>
      <c r="L69" s="76" t="n">
        <v>229.8978</v>
      </c>
      <c r="M69" s="77" t="n">
        <v>33.7921</v>
      </c>
      <c r="N69" s="77" t="n">
        <v>39.1444</v>
      </c>
      <c r="O69" s="77" t="n">
        <v>39.0947</v>
      </c>
      <c r="P69" s="77" t="n">
        <v>219.228</v>
      </c>
      <c r="Q69" s="77" t="n">
        <v>0.296</v>
      </c>
      <c r="R69" s="59" t="n">
        <f aca="false">P69/3600</f>
        <v>0.0608966666666667</v>
      </c>
      <c r="S69" s="56"/>
      <c r="T69" s="61"/>
      <c r="U69" s="41"/>
      <c r="V69" s="41"/>
      <c r="W69" s="61"/>
      <c r="X69" s="41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119.7489</v>
      </c>
      <c r="E70" s="79" t="n">
        <v>31.4434</v>
      </c>
      <c r="F70" s="79" t="n">
        <v>37.8905</v>
      </c>
      <c r="G70" s="79" t="n">
        <v>37.5672</v>
      </c>
      <c r="H70" s="79" t="n">
        <v>200.835</v>
      </c>
      <c r="I70" s="79" t="n">
        <v>0.249</v>
      </c>
      <c r="J70" s="65" t="n">
        <f aca="false">H70/3600</f>
        <v>0.0557875</v>
      </c>
      <c r="L70" s="78" t="n">
        <v>119.3317</v>
      </c>
      <c r="M70" s="79" t="n">
        <v>31.4476</v>
      </c>
      <c r="N70" s="79" t="n">
        <v>37.8583</v>
      </c>
      <c r="O70" s="79" t="n">
        <v>37.5679</v>
      </c>
      <c r="P70" s="79" t="n">
        <v>201.631</v>
      </c>
      <c r="Q70" s="79" t="n">
        <v>0.249</v>
      </c>
      <c r="R70" s="65" t="n">
        <f aca="false">P70/3600</f>
        <v>0.0560086111111111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89</v>
      </c>
      <c r="B71" s="72" t="s">
        <v>76</v>
      </c>
      <c r="C71" s="72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71" t="s">
        <v>90</v>
      </c>
      <c r="B72" s="71"/>
      <c r="C72" s="71" t="n">
        <v>27</v>
      </c>
      <c r="D72" s="93"/>
      <c r="E72" s="94"/>
      <c r="F72" s="94"/>
      <c r="G72" s="94"/>
      <c r="H72" s="94"/>
      <c r="I72" s="94"/>
      <c r="J72" s="95"/>
      <c r="K72" s="88"/>
      <c r="L72" s="93"/>
      <c r="M72" s="94"/>
      <c r="N72" s="94"/>
      <c r="O72" s="94"/>
      <c r="P72" s="94"/>
      <c r="Q72" s="94"/>
      <c r="R72" s="95"/>
      <c r="S72" s="89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71"/>
      <c r="B73" s="71"/>
      <c r="C73" s="71" t="n">
        <v>32</v>
      </c>
      <c r="D73" s="93"/>
      <c r="E73" s="94"/>
      <c r="F73" s="94"/>
      <c r="G73" s="94"/>
      <c r="H73" s="94"/>
      <c r="I73" s="94"/>
      <c r="J73" s="95"/>
      <c r="K73" s="88"/>
      <c r="L73" s="93"/>
      <c r="M73" s="94"/>
      <c r="N73" s="94"/>
      <c r="O73" s="94"/>
      <c r="P73" s="94"/>
      <c r="Q73" s="94"/>
      <c r="R73" s="95"/>
      <c r="S73" s="89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71"/>
      <c r="B74" s="73"/>
      <c r="C74" s="73" t="n">
        <v>37</v>
      </c>
      <c r="D74" s="99"/>
      <c r="E74" s="100"/>
      <c r="F74" s="100"/>
      <c r="G74" s="100"/>
      <c r="H74" s="100"/>
      <c r="I74" s="100"/>
      <c r="J74" s="101"/>
      <c r="K74" s="88"/>
      <c r="L74" s="99"/>
      <c r="M74" s="100"/>
      <c r="N74" s="100"/>
      <c r="O74" s="100"/>
      <c r="P74" s="100"/>
      <c r="Q74" s="100"/>
      <c r="R74" s="101"/>
      <c r="S74" s="89"/>
      <c r="T74" s="102"/>
      <c r="U74" s="103"/>
      <c r="V74" s="104"/>
      <c r="W74" s="102"/>
      <c r="X74" s="103"/>
      <c r="Y74" s="104"/>
    </row>
    <row r="75" customFormat="false" ht="12" hidden="false" customHeight="false" outlineLevel="0" collapsed="false">
      <c r="A75" s="71"/>
      <c r="B75" s="72" t="s">
        <v>77</v>
      </c>
      <c r="C75" s="72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71"/>
      <c r="B76" s="71"/>
      <c r="C76" s="71" t="n">
        <v>27</v>
      </c>
      <c r="D76" s="93"/>
      <c r="E76" s="94"/>
      <c r="F76" s="94"/>
      <c r="G76" s="94"/>
      <c r="H76" s="94"/>
      <c r="I76" s="94"/>
      <c r="J76" s="95"/>
      <c r="K76" s="88"/>
      <c r="L76" s="93"/>
      <c r="M76" s="94"/>
      <c r="N76" s="94"/>
      <c r="O76" s="94"/>
      <c r="P76" s="94"/>
      <c r="Q76" s="94"/>
      <c r="R76" s="95"/>
      <c r="S76" s="89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71"/>
      <c r="B77" s="71"/>
      <c r="C77" s="71" t="n">
        <v>32</v>
      </c>
      <c r="D77" s="93"/>
      <c r="E77" s="94"/>
      <c r="F77" s="94"/>
      <c r="G77" s="94"/>
      <c r="H77" s="94"/>
      <c r="I77" s="94"/>
      <c r="J77" s="95"/>
      <c r="K77" s="88"/>
      <c r="L77" s="93"/>
      <c r="M77" s="94"/>
      <c r="N77" s="94"/>
      <c r="O77" s="94"/>
      <c r="P77" s="94"/>
      <c r="Q77" s="94"/>
      <c r="R77" s="95"/>
      <c r="S77" s="89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71"/>
      <c r="B78" s="73"/>
      <c r="C78" s="73" t="n">
        <v>37</v>
      </c>
      <c r="D78" s="99"/>
      <c r="E78" s="100"/>
      <c r="F78" s="100"/>
      <c r="G78" s="100"/>
      <c r="H78" s="100"/>
      <c r="I78" s="100"/>
      <c r="J78" s="101"/>
      <c r="K78" s="88"/>
      <c r="L78" s="99"/>
      <c r="M78" s="100"/>
      <c r="N78" s="100"/>
      <c r="O78" s="100"/>
      <c r="P78" s="100"/>
      <c r="Q78" s="100"/>
      <c r="R78" s="101"/>
      <c r="S78" s="89"/>
      <c r="T78" s="102"/>
      <c r="U78" s="103"/>
      <c r="V78" s="104"/>
      <c r="W78" s="102"/>
      <c r="X78" s="103"/>
      <c r="Y78" s="104"/>
    </row>
    <row r="79" customFormat="false" ht="12" hidden="false" customHeight="false" outlineLevel="0" collapsed="false">
      <c r="A79" s="71"/>
      <c r="B79" s="72" t="s">
        <v>78</v>
      </c>
      <c r="C79" s="72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71"/>
      <c r="B80" s="71"/>
      <c r="C80" s="71" t="n">
        <v>27</v>
      </c>
      <c r="D80" s="93"/>
      <c r="E80" s="94"/>
      <c r="F80" s="94"/>
      <c r="G80" s="94"/>
      <c r="H80" s="94"/>
      <c r="I80" s="94"/>
      <c r="J80" s="95"/>
      <c r="K80" s="88"/>
      <c r="L80" s="93"/>
      <c r="M80" s="94"/>
      <c r="N80" s="94"/>
      <c r="O80" s="94"/>
      <c r="P80" s="94"/>
      <c r="Q80" s="94"/>
      <c r="R80" s="95"/>
      <c r="S80" s="89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71"/>
      <c r="B81" s="71"/>
      <c r="C81" s="71" t="n">
        <v>32</v>
      </c>
      <c r="D81" s="93"/>
      <c r="E81" s="94"/>
      <c r="F81" s="94"/>
      <c r="G81" s="94"/>
      <c r="H81" s="94"/>
      <c r="I81" s="94"/>
      <c r="J81" s="95"/>
      <c r="K81" s="88"/>
      <c r="L81" s="93"/>
      <c r="M81" s="94"/>
      <c r="N81" s="94"/>
      <c r="O81" s="94"/>
      <c r="P81" s="94"/>
      <c r="Q81" s="94"/>
      <c r="R81" s="95"/>
      <c r="S81" s="89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73"/>
      <c r="B82" s="73"/>
      <c r="C82" s="73" t="n">
        <v>37</v>
      </c>
      <c r="D82" s="99"/>
      <c r="E82" s="100"/>
      <c r="F82" s="100"/>
      <c r="G82" s="100"/>
      <c r="H82" s="100"/>
      <c r="I82" s="100"/>
      <c r="J82" s="101"/>
      <c r="K82" s="88"/>
      <c r="L82" s="99"/>
      <c r="M82" s="100"/>
      <c r="N82" s="100"/>
      <c r="O82" s="100"/>
      <c r="P82" s="100"/>
      <c r="Q82" s="100"/>
      <c r="R82" s="101"/>
      <c r="S82" s="89"/>
      <c r="T82" s="102"/>
      <c r="U82" s="103"/>
      <c r="V82" s="104"/>
      <c r="W82" s="102"/>
      <c r="X82" s="103"/>
      <c r="Y82" s="104"/>
    </row>
    <row r="83" customFormat="false" ht="12" hidden="false" customHeight="false" outlineLevel="0" collapsed="false">
      <c r="A83" s="80" t="s">
        <v>91</v>
      </c>
      <c r="B83" s="80" t="s">
        <v>44</v>
      </c>
      <c r="C83" s="80" t="n">
        <v>22</v>
      </c>
      <c r="D83" s="74"/>
      <c r="E83" s="75"/>
      <c r="F83" s="75"/>
      <c r="G83" s="75"/>
      <c r="H83" s="75"/>
      <c r="I83" s="75"/>
      <c r="J83" s="54"/>
      <c r="L83" s="74"/>
      <c r="M83" s="75"/>
      <c r="N83" s="75"/>
      <c r="O83" s="75"/>
      <c r="P83" s="75"/>
      <c r="Q83" s="75"/>
      <c r="R83" s="54"/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6"/>
      <c r="E84" s="77"/>
      <c r="F84" s="77"/>
      <c r="G84" s="77"/>
      <c r="H84" s="77"/>
      <c r="I84" s="77"/>
      <c r="J84" s="59"/>
      <c r="L84" s="76"/>
      <c r="M84" s="77"/>
      <c r="N84" s="77"/>
      <c r="O84" s="77"/>
      <c r="P84" s="77"/>
      <c r="Q84" s="77"/>
      <c r="R84" s="59"/>
      <c r="S84" s="56"/>
      <c r="T84" s="61"/>
      <c r="U84" s="41"/>
      <c r="V84" s="41"/>
      <c r="W84" s="61"/>
      <c r="X84" s="41"/>
      <c r="Y84" s="62"/>
    </row>
    <row r="85" customFormat="false" ht="12" hidden="false" customHeight="false" outlineLevel="0" collapsed="false">
      <c r="A85" s="81"/>
      <c r="B85" s="81"/>
      <c r="C85" s="81" t="n">
        <v>32</v>
      </c>
      <c r="D85" s="76"/>
      <c r="E85" s="77"/>
      <c r="F85" s="77"/>
      <c r="G85" s="77"/>
      <c r="H85" s="77"/>
      <c r="I85" s="77"/>
      <c r="J85" s="59"/>
      <c r="L85" s="76"/>
      <c r="M85" s="77"/>
      <c r="N85" s="77"/>
      <c r="O85" s="77"/>
      <c r="P85" s="77"/>
      <c r="Q85" s="77"/>
      <c r="R85" s="59"/>
      <c r="S85" s="56"/>
      <c r="T85" s="61"/>
      <c r="U85" s="41"/>
      <c r="V85" s="41"/>
      <c r="W85" s="61"/>
      <c r="X85" s="41"/>
      <c r="Y85" s="62"/>
    </row>
    <row r="86" customFormat="false" ht="12.75" hidden="false" customHeight="false" outlineLevel="0" collapsed="false">
      <c r="A86" s="81"/>
      <c r="B86" s="82"/>
      <c r="C86" s="82" t="n">
        <v>37</v>
      </c>
      <c r="D86" s="78"/>
      <c r="E86" s="79"/>
      <c r="F86" s="79"/>
      <c r="G86" s="79"/>
      <c r="H86" s="79"/>
      <c r="I86" s="79"/>
      <c r="J86" s="65"/>
      <c r="L86" s="78"/>
      <c r="M86" s="79"/>
      <c r="N86" s="79"/>
      <c r="O86" s="79"/>
      <c r="P86" s="79"/>
      <c r="Q86" s="79"/>
      <c r="R86" s="65"/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81"/>
      <c r="B87" s="80" t="s">
        <v>63</v>
      </c>
      <c r="C87" s="80" t="n">
        <v>22</v>
      </c>
      <c r="D87" s="74"/>
      <c r="E87" s="75"/>
      <c r="F87" s="75"/>
      <c r="G87" s="75"/>
      <c r="H87" s="75"/>
      <c r="I87" s="75"/>
      <c r="J87" s="54"/>
      <c r="L87" s="74"/>
      <c r="M87" s="75"/>
      <c r="N87" s="75"/>
      <c r="O87" s="75"/>
      <c r="P87" s="75"/>
      <c r="Q87" s="75"/>
      <c r="R87" s="54"/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6"/>
      <c r="E88" s="77"/>
      <c r="F88" s="77"/>
      <c r="G88" s="77"/>
      <c r="H88" s="77"/>
      <c r="I88" s="77"/>
      <c r="J88" s="59"/>
      <c r="L88" s="76"/>
      <c r="M88" s="77"/>
      <c r="N88" s="77"/>
      <c r="O88" s="77"/>
      <c r="P88" s="77"/>
      <c r="Q88" s="77"/>
      <c r="R88" s="59"/>
      <c r="S88" s="56"/>
      <c r="T88" s="61"/>
      <c r="U88" s="41"/>
      <c r="V88" s="41"/>
      <c r="W88" s="61"/>
      <c r="X88" s="41"/>
      <c r="Y88" s="62"/>
    </row>
    <row r="89" customFormat="false" ht="12" hidden="false" customHeight="false" outlineLevel="0" collapsed="false">
      <c r="A89" s="81"/>
      <c r="B89" s="81"/>
      <c r="C89" s="81" t="n">
        <v>32</v>
      </c>
      <c r="D89" s="76"/>
      <c r="E89" s="77"/>
      <c r="F89" s="77"/>
      <c r="G89" s="77"/>
      <c r="H89" s="77"/>
      <c r="I89" s="77"/>
      <c r="J89" s="59"/>
      <c r="L89" s="76"/>
      <c r="M89" s="77"/>
      <c r="N89" s="77"/>
      <c r="O89" s="77"/>
      <c r="P89" s="77"/>
      <c r="Q89" s="77"/>
      <c r="R89" s="59"/>
      <c r="S89" s="56"/>
      <c r="T89" s="61"/>
      <c r="U89" s="41"/>
      <c r="V89" s="41"/>
      <c r="W89" s="61"/>
      <c r="X89" s="41"/>
      <c r="Y89" s="62"/>
    </row>
    <row r="90" customFormat="false" ht="12.75" hidden="false" customHeight="false" outlineLevel="0" collapsed="false">
      <c r="A90" s="81"/>
      <c r="B90" s="82"/>
      <c r="C90" s="82" t="n">
        <v>37</v>
      </c>
      <c r="D90" s="78"/>
      <c r="E90" s="79"/>
      <c r="F90" s="79"/>
      <c r="G90" s="79"/>
      <c r="H90" s="79"/>
      <c r="I90" s="79"/>
      <c r="J90" s="65"/>
      <c r="L90" s="78"/>
      <c r="M90" s="79"/>
      <c r="N90" s="79"/>
      <c r="O90" s="79"/>
      <c r="P90" s="79"/>
      <c r="Q90" s="79"/>
      <c r="R90" s="65"/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81"/>
      <c r="B91" s="80" t="s">
        <v>73</v>
      </c>
      <c r="C91" s="80" t="n">
        <v>22</v>
      </c>
      <c r="D91" s="74"/>
      <c r="E91" s="75"/>
      <c r="F91" s="75"/>
      <c r="G91" s="75"/>
      <c r="H91" s="75"/>
      <c r="I91" s="75"/>
      <c r="J91" s="54"/>
      <c r="L91" s="74"/>
      <c r="M91" s="75"/>
      <c r="N91" s="75"/>
      <c r="O91" s="75"/>
      <c r="P91" s="75"/>
      <c r="Q91" s="75"/>
      <c r="R91" s="54"/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6"/>
      <c r="E92" s="77"/>
      <c r="F92" s="77"/>
      <c r="G92" s="77"/>
      <c r="H92" s="77"/>
      <c r="I92" s="77"/>
      <c r="J92" s="59"/>
      <c r="L92" s="76"/>
      <c r="M92" s="77"/>
      <c r="N92" s="77"/>
      <c r="O92" s="77"/>
      <c r="P92" s="77"/>
      <c r="Q92" s="77"/>
      <c r="R92" s="59"/>
      <c r="S92" s="56"/>
      <c r="T92" s="61"/>
      <c r="U92" s="41"/>
      <c r="V92" s="41"/>
      <c r="W92" s="61"/>
      <c r="X92" s="41"/>
      <c r="Y92" s="62"/>
    </row>
    <row r="93" customFormat="false" ht="12" hidden="false" customHeight="false" outlineLevel="0" collapsed="false">
      <c r="A93" s="81"/>
      <c r="B93" s="81"/>
      <c r="C93" s="81" t="n">
        <v>32</v>
      </c>
      <c r="D93" s="76"/>
      <c r="E93" s="77"/>
      <c r="F93" s="77"/>
      <c r="G93" s="77"/>
      <c r="H93" s="77"/>
      <c r="I93" s="77"/>
      <c r="J93" s="59"/>
      <c r="L93" s="76"/>
      <c r="M93" s="77"/>
      <c r="N93" s="77"/>
      <c r="O93" s="77"/>
      <c r="P93" s="77"/>
      <c r="Q93" s="77"/>
      <c r="R93" s="59"/>
      <c r="S93" s="56"/>
      <c r="T93" s="61"/>
      <c r="U93" s="41"/>
      <c r="V93" s="41"/>
      <c r="W93" s="61"/>
      <c r="X93" s="41"/>
      <c r="Y93" s="62"/>
    </row>
    <row r="94" customFormat="false" ht="12.75" hidden="false" customHeight="false" outlineLevel="0" collapsed="false">
      <c r="A94" s="81"/>
      <c r="B94" s="82"/>
      <c r="C94" s="82" t="n">
        <v>37</v>
      </c>
      <c r="D94" s="78"/>
      <c r="E94" s="79"/>
      <c r="F94" s="79"/>
      <c r="G94" s="79"/>
      <c r="H94" s="79"/>
      <c r="I94" s="79"/>
      <c r="J94" s="65"/>
      <c r="L94" s="78"/>
      <c r="M94" s="79"/>
      <c r="N94" s="79"/>
      <c r="O94" s="79"/>
      <c r="P94" s="79"/>
      <c r="Q94" s="79"/>
      <c r="R94" s="65"/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81"/>
      <c r="B95" s="80" t="s">
        <v>74</v>
      </c>
      <c r="C95" s="80" t="n">
        <v>22</v>
      </c>
      <c r="D95" s="74"/>
      <c r="E95" s="75"/>
      <c r="F95" s="75"/>
      <c r="G95" s="75"/>
      <c r="H95" s="75"/>
      <c r="I95" s="75"/>
      <c r="J95" s="54"/>
      <c r="L95" s="74"/>
      <c r="M95" s="75"/>
      <c r="N95" s="75"/>
      <c r="O95" s="75"/>
      <c r="P95" s="75"/>
      <c r="Q95" s="75"/>
      <c r="R95" s="54"/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6"/>
      <c r="E96" s="77"/>
      <c r="F96" s="77"/>
      <c r="G96" s="77"/>
      <c r="H96" s="77"/>
      <c r="I96" s="77"/>
      <c r="J96" s="59"/>
      <c r="L96" s="76"/>
      <c r="M96" s="77"/>
      <c r="N96" s="77"/>
      <c r="O96" s="77"/>
      <c r="P96" s="77"/>
      <c r="Q96" s="77"/>
      <c r="R96" s="59"/>
      <c r="S96" s="56"/>
      <c r="T96" s="61"/>
      <c r="U96" s="41"/>
      <c r="V96" s="41"/>
      <c r="W96" s="61"/>
      <c r="X96" s="41"/>
      <c r="Y96" s="62"/>
    </row>
    <row r="97" customFormat="false" ht="12" hidden="false" customHeight="false" outlineLevel="0" collapsed="false">
      <c r="A97" s="81"/>
      <c r="B97" s="81"/>
      <c r="C97" s="81" t="n">
        <v>32</v>
      </c>
      <c r="D97" s="76"/>
      <c r="E97" s="77"/>
      <c r="F97" s="77"/>
      <c r="G97" s="77"/>
      <c r="H97" s="77"/>
      <c r="I97" s="77"/>
      <c r="J97" s="59"/>
      <c r="L97" s="76"/>
      <c r="M97" s="77"/>
      <c r="N97" s="77"/>
      <c r="O97" s="77"/>
      <c r="P97" s="77"/>
      <c r="Q97" s="77"/>
      <c r="R97" s="59"/>
      <c r="S97" s="56"/>
      <c r="T97" s="61"/>
      <c r="U97" s="41"/>
      <c r="V97" s="41"/>
      <c r="W97" s="61"/>
      <c r="X97" s="41"/>
      <c r="Y97" s="62"/>
    </row>
    <row r="98" customFormat="false" ht="12.75" hidden="false" customHeight="false" outlineLevel="0" collapsed="false">
      <c r="A98" s="82"/>
      <c r="B98" s="82"/>
      <c r="C98" s="82" t="n">
        <v>37</v>
      </c>
      <c r="D98" s="78"/>
      <c r="E98" s="79"/>
      <c r="F98" s="79"/>
      <c r="G98" s="79"/>
      <c r="H98" s="79"/>
      <c r="I98" s="79"/>
      <c r="J98" s="65"/>
      <c r="L98" s="78"/>
      <c r="M98" s="79"/>
      <c r="N98" s="79"/>
      <c r="O98" s="79"/>
      <c r="P98" s="79"/>
      <c r="Q98" s="79"/>
      <c r="R98" s="65"/>
      <c r="S98" s="56"/>
      <c r="T98" s="61"/>
      <c r="U98" s="41"/>
      <c r="V98" s="41"/>
      <c r="W98" s="61"/>
      <c r="X98" s="41"/>
      <c r="Y98" s="62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2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3" t="n">
        <f aca="false">GEOMEAN(I3:I98)</f>
        <v>2.14841248569244</v>
      </c>
      <c r="J106" s="83" t="n">
        <f aca="false">GEOMEAN(J3:J98)</f>
        <v>0.450977653400259</v>
      </c>
      <c r="Q106" s="83" t="n">
        <f aca="false">GEOMEAN(Q3:Q98)</f>
        <v>2.16398878496259</v>
      </c>
      <c r="R106" s="83" t="n">
        <f aca="false">GEOMEAN(R3:R98)</f>
        <v>0.452786938550951</v>
      </c>
    </row>
    <row r="107" customFormat="false" ht="12" hidden="false" customHeight="false" outlineLevel="0" collapsed="false">
      <c r="B107" s="1" t="s">
        <v>94</v>
      </c>
      <c r="Q107" s="84" t="n">
        <f aca="false">Q106/I106</f>
        <v>1.00725014371024</v>
      </c>
      <c r="R107" s="84" t="n">
        <f aca="false">R106/J106</f>
        <v>1.00401191752418</v>
      </c>
    </row>
    <row r="108" customFormat="false" ht="12" hidden="false" customHeight="false" outlineLevel="0" collapsed="false">
      <c r="B108" s="1" t="s">
        <v>95</v>
      </c>
      <c r="I108" s="83" t="n">
        <f aca="false">SUM(I3:I98)/3600</f>
        <v>0.0672691666666667</v>
      </c>
      <c r="J108" s="83" t="n">
        <f aca="false">SUM(J3:J98)</f>
        <v>52.9640533333333</v>
      </c>
      <c r="Q108" s="83" t="n">
        <f aca="false">SUM(Q3:Q98)/3600</f>
        <v>0.0677977777777778</v>
      </c>
      <c r="R108" s="83" t="n">
        <f aca="false">SUM(R3:R98)</f>
        <v>53.1975266666667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7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3" t="n">
        <f aca="false">GEOMEAN(I3:I10,I19:I70)</f>
        <v>2.14841248569244</v>
      </c>
      <c r="J113" s="83" t="n">
        <f aca="false">GEOMEAN(J3:J10,J19:J70)</f>
        <v>0.450977653400259</v>
      </c>
      <c r="Q113" s="83" t="n">
        <f aca="false">GEOMEAN(Q3:Q10,Q19:Q70)</f>
        <v>2.16398878496259</v>
      </c>
      <c r="R113" s="83" t="n">
        <f aca="false">GEOMEAN(R3:R10,R19:R70)</f>
        <v>0.452786938550951</v>
      </c>
    </row>
    <row r="114" customFormat="false" ht="12" hidden="false" customHeight="false" outlineLevel="0" collapsed="false">
      <c r="B114" s="1" t="s">
        <v>94</v>
      </c>
      <c r="Q114" s="84" t="n">
        <f aca="false">Q113/I113</f>
        <v>1.00725014371024</v>
      </c>
      <c r="R114" s="84" t="n">
        <f aca="false">R113/J113</f>
        <v>1.0040119175241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kiyuki Tanizawa</cp:lastModifiedBy>
  <dcterms:modified xsi:type="dcterms:W3CDTF">2012-01-30T02:59:58Z</dcterms:modified>
  <cp:revision>0</cp:revision>
  <dc:subject/>
  <dc:title/>
</cp:coreProperties>
</file>