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explicitWP</t>
  </si>
  <si>
    <t xml:space="preserve">Y</t>
  </si>
  <si>
    <t xml:space="preserve">U</t>
  </si>
  <si>
    <t xml:space="preserve">V</t>
  </si>
  <si>
    <t xml:space="preserve">Tested:</t>
  </si>
  <si>
    <t xml:space="preserve">hm-5.0_explicitWP+H054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66338"/>
        <c:axId val="91092402"/>
      </c:scatterChart>
      <c:valAx>
        <c:axId val="3106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02"/>
        <c:crossesAt val="0"/>
        <c:crossBetween val="midCat"/>
      </c:valAx>
      <c:valAx>
        <c:axId val="910924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198057"/>
        <c:axId val="26775301"/>
      </c:scatterChart>
      <c:valAx>
        <c:axId val="5119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01"/>
        <c:crossesAt val="0"/>
        <c:crossBetween val="midCat"/>
      </c:valAx>
      <c:valAx>
        <c:axId val="267753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54504"/>
        <c:axId val="8585481"/>
      </c:scatterChart>
      <c:valAx>
        <c:axId val="8315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1"/>
        <c:crossesAt val="0"/>
        <c:crossBetween val="midCat"/>
      </c:valAx>
      <c:valAx>
        <c:axId val="85854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explicitWP+H05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33230"/>
        <c:axId val="33415108"/>
      </c:scatterChart>
      <c:valAx>
        <c:axId val="534332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08"/>
        <c:crossesAt val="0"/>
        <c:crossBetween val="midCat"/>
      </c:valAx>
      <c:valAx>
        <c:axId val="334151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31" t="n">
        <f aca="false">'RA-HE'!R114</f>
        <v>1.00385151486246</v>
      </c>
      <c r="D25" s="31"/>
      <c r="E25" s="31"/>
      <c r="F25" s="31" t="n">
        <f aca="false">'RA-LC'!R114</f>
        <v>1.00327337903789</v>
      </c>
      <c r="G25" s="31"/>
      <c r="H25" s="31"/>
      <c r="I25" s="31" t="n">
        <f aca="false">'RA-HE10'!R114</f>
        <v>1.00369974536775</v>
      </c>
      <c r="J25" s="31"/>
      <c r="K25" s="31"/>
    </row>
    <row r="26" customFormat="false" ht="12.75" hidden="false" customHeight="false" outlineLevel="0" collapsed="false">
      <c r="B26" s="16" t="s">
        <v>20</v>
      </c>
      <c r="C26" s="32" t="n">
        <f aca="false">'RA-HE'!Q114</f>
        <v>1.00756276336667</v>
      </c>
      <c r="D26" s="32"/>
      <c r="E26" s="32"/>
      <c r="F26" s="32" t="n">
        <f aca="false">'RA-LC'!Q114</f>
        <v>1.0078906773833</v>
      </c>
      <c r="G26" s="32"/>
      <c r="H26" s="32"/>
      <c r="I26" s="32" t="n">
        <f aca="false">'RA-HE10'!Q114</f>
        <v>1.00423337427312</v>
      </c>
      <c r="J26" s="32"/>
      <c r="K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31" t="n">
        <f aca="false">'LB-HE'!R114</f>
        <v>1.00373943776185</v>
      </c>
      <c r="D38" s="31"/>
      <c r="E38" s="31"/>
      <c r="F38" s="31" t="n">
        <f aca="false">'LB-LC'!R114</f>
        <v>1.00427447576335</v>
      </c>
      <c r="G38" s="31"/>
      <c r="H38" s="31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32" t="n">
        <f aca="false">'LB-HE'!Q114</f>
        <v>0.998080943666678</v>
      </c>
      <c r="D39" s="32"/>
      <c r="E39" s="32"/>
      <c r="F39" s="32" t="n">
        <f aca="false">'LB-LC'!Q114</f>
        <v>1.0126238896625</v>
      </c>
      <c r="G39" s="32"/>
      <c r="H39" s="32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637.0116</v>
      </c>
      <c r="E19" s="75" t="n">
        <v>44.4129</v>
      </c>
      <c r="F19" s="75" t="n">
        <v>45.5518</v>
      </c>
      <c r="G19" s="75" t="n">
        <v>47.0262</v>
      </c>
      <c r="H19" s="75" t="n">
        <v>6651.352</v>
      </c>
      <c r="I19" s="75" t="n">
        <v>5.553</v>
      </c>
      <c r="J19" s="54" t="n">
        <f aca="false">H19/3600</f>
        <v>1.84759777777778</v>
      </c>
      <c r="L19" s="74" t="n">
        <v>4633.2382</v>
      </c>
      <c r="M19" s="75" t="n">
        <v>44.4074</v>
      </c>
      <c r="N19" s="75" t="n">
        <v>45.5635</v>
      </c>
      <c r="O19" s="75" t="n">
        <v>47.072</v>
      </c>
      <c r="P19" s="75" t="n">
        <v>6694.408</v>
      </c>
      <c r="Q19" s="75" t="n">
        <v>5.569</v>
      </c>
      <c r="R19" s="54" t="n">
        <f aca="false">P19/3600</f>
        <v>1.85955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254.9303</v>
      </c>
      <c r="E20" s="77" t="n">
        <v>42.1755</v>
      </c>
      <c r="F20" s="77" t="n">
        <v>43.941</v>
      </c>
      <c r="G20" s="77" t="n">
        <v>45.4739</v>
      </c>
      <c r="H20" s="77" t="n">
        <v>6172.631</v>
      </c>
      <c r="I20" s="77" t="n">
        <v>4.602</v>
      </c>
      <c r="J20" s="59" t="n">
        <f aca="false">H20/3600</f>
        <v>1.71461972222222</v>
      </c>
      <c r="L20" s="76" t="n">
        <v>2252.1522</v>
      </c>
      <c r="M20" s="77" t="n">
        <v>42.1698</v>
      </c>
      <c r="N20" s="77" t="n">
        <v>43.9526</v>
      </c>
      <c r="O20" s="77" t="n">
        <v>45.5558</v>
      </c>
      <c r="P20" s="77" t="n">
        <v>6174.893</v>
      </c>
      <c r="Q20" s="77" t="n">
        <v>4.664</v>
      </c>
      <c r="R20" s="59" t="n">
        <f aca="false">P20/3600</f>
        <v>1.71524805555556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2.3749</v>
      </c>
      <c r="E21" s="77" t="n">
        <v>39.3909</v>
      </c>
      <c r="F21" s="77" t="n">
        <v>42.5715</v>
      </c>
      <c r="G21" s="77" t="n">
        <v>44.568</v>
      </c>
      <c r="H21" s="77" t="n">
        <v>5600.935</v>
      </c>
      <c r="I21" s="77" t="n">
        <v>3.822</v>
      </c>
      <c r="J21" s="59" t="n">
        <f aca="false">H21/3600</f>
        <v>1.55581527777778</v>
      </c>
      <c r="L21" s="76" t="n">
        <v>1079.6552</v>
      </c>
      <c r="M21" s="77" t="n">
        <v>39.3884</v>
      </c>
      <c r="N21" s="77" t="n">
        <v>42.5664</v>
      </c>
      <c r="O21" s="77" t="n">
        <v>44.5894</v>
      </c>
      <c r="P21" s="77" t="n">
        <v>5643.148</v>
      </c>
      <c r="Q21" s="77" t="n">
        <v>3.853</v>
      </c>
      <c r="R21" s="59" t="n">
        <f aca="false">P21/3600</f>
        <v>1.56754111111111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22.1891</v>
      </c>
      <c r="E22" s="79" t="n">
        <v>36.8128</v>
      </c>
      <c r="F22" s="79" t="n">
        <v>42.0429</v>
      </c>
      <c r="G22" s="79" t="n">
        <v>44.0566</v>
      </c>
      <c r="H22" s="79" t="n">
        <v>5081.95</v>
      </c>
      <c r="I22" s="79" t="n">
        <v>3.307</v>
      </c>
      <c r="J22" s="65" t="n">
        <f aca="false">H22/3600</f>
        <v>1.41165277777778</v>
      </c>
      <c r="L22" s="78" t="n">
        <v>521.3584</v>
      </c>
      <c r="M22" s="79" t="n">
        <v>36.805</v>
      </c>
      <c r="N22" s="79" t="n">
        <v>42.0383</v>
      </c>
      <c r="O22" s="79" t="n">
        <v>44.0824</v>
      </c>
      <c r="P22" s="79" t="n">
        <v>5138.906</v>
      </c>
      <c r="Q22" s="79" t="n">
        <v>3.385</v>
      </c>
      <c r="R22" s="65" t="n">
        <f aca="false">P22/3600</f>
        <v>1.42747388888889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91.5429</v>
      </c>
      <c r="E23" s="75" t="n">
        <v>41.989</v>
      </c>
      <c r="F23" s="75" t="n">
        <v>44.32</v>
      </c>
      <c r="G23" s="75" t="n">
        <v>45.7722</v>
      </c>
      <c r="H23" s="75" t="n">
        <v>4706.191</v>
      </c>
      <c r="I23" s="75" t="n">
        <v>5.319</v>
      </c>
      <c r="J23" s="54" t="n">
        <f aca="false">H23/3600</f>
        <v>1.30727527777778</v>
      </c>
      <c r="L23" s="74" t="n">
        <v>5803.3959</v>
      </c>
      <c r="M23" s="75" t="n">
        <v>41.9834</v>
      </c>
      <c r="N23" s="75" t="n">
        <v>44.3159</v>
      </c>
      <c r="O23" s="75" t="n">
        <v>45.7897</v>
      </c>
      <c r="P23" s="75" t="n">
        <v>4727.342</v>
      </c>
      <c r="Q23" s="75" t="n">
        <v>5.366</v>
      </c>
      <c r="R23" s="54" t="n">
        <f aca="false">P23/3600</f>
        <v>1.31315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473.1363</v>
      </c>
      <c r="E24" s="77" t="n">
        <v>39.4348</v>
      </c>
      <c r="F24" s="77" t="n">
        <v>42.7244</v>
      </c>
      <c r="G24" s="77" t="n">
        <v>44.2746</v>
      </c>
      <c r="H24" s="77" t="n">
        <v>4386.638</v>
      </c>
      <c r="I24" s="77" t="n">
        <v>4.197</v>
      </c>
      <c r="J24" s="59" t="n">
        <f aca="false">H24/3600</f>
        <v>1.21851055555556</v>
      </c>
      <c r="L24" s="76" t="n">
        <v>2476.9842</v>
      </c>
      <c r="M24" s="77" t="n">
        <v>39.4315</v>
      </c>
      <c r="N24" s="77" t="n">
        <v>42.7243</v>
      </c>
      <c r="O24" s="77" t="n">
        <v>44.2897</v>
      </c>
      <c r="P24" s="77" t="n">
        <v>4390.023</v>
      </c>
      <c r="Q24" s="77" t="n">
        <v>4.274</v>
      </c>
      <c r="R24" s="59" t="n">
        <f aca="false">P24/3600</f>
        <v>1.21945083333333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093.5928</v>
      </c>
      <c r="E25" s="77" t="n">
        <v>37.0279</v>
      </c>
      <c r="F25" s="77" t="n">
        <v>41.53</v>
      </c>
      <c r="G25" s="77" t="n">
        <v>43.2553</v>
      </c>
      <c r="H25" s="77" t="n">
        <v>4113.964</v>
      </c>
      <c r="I25" s="77" t="n">
        <v>3.494</v>
      </c>
      <c r="J25" s="59" t="n">
        <f aca="false">H25/3600</f>
        <v>1.14276777777778</v>
      </c>
      <c r="L25" s="76" t="n">
        <v>1091.0733</v>
      </c>
      <c r="M25" s="77" t="n">
        <v>37.0228</v>
      </c>
      <c r="N25" s="77" t="n">
        <v>41.5175</v>
      </c>
      <c r="O25" s="77" t="n">
        <v>43.2898</v>
      </c>
      <c r="P25" s="77" t="n">
        <v>4113.638</v>
      </c>
      <c r="Q25" s="77" t="n">
        <v>3.494</v>
      </c>
      <c r="R25" s="59" t="n">
        <f aca="false">P25/3600</f>
        <v>1.14267722222222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492.2919</v>
      </c>
      <c r="E26" s="79" t="n">
        <v>34.826</v>
      </c>
      <c r="F26" s="79" t="n">
        <v>40.7291</v>
      </c>
      <c r="G26" s="79" t="n">
        <v>42.7532</v>
      </c>
      <c r="H26" s="79" t="n">
        <v>3898.683</v>
      </c>
      <c r="I26" s="79" t="n">
        <v>3.073</v>
      </c>
      <c r="J26" s="65" t="n">
        <f aca="false">H26/3600</f>
        <v>1.0829675</v>
      </c>
      <c r="L26" s="78" t="n">
        <v>493.4087</v>
      </c>
      <c r="M26" s="79" t="n">
        <v>34.8201</v>
      </c>
      <c r="N26" s="79" t="n">
        <v>40.7369</v>
      </c>
      <c r="O26" s="79" t="n">
        <v>42.7719</v>
      </c>
      <c r="P26" s="79" t="n">
        <v>3962.848</v>
      </c>
      <c r="Q26" s="79" t="n">
        <v>3.166</v>
      </c>
      <c r="R26" s="65" t="n">
        <f aca="false">P26/3600</f>
        <v>1.10079111111111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1198.2515</v>
      </c>
      <c r="E27" s="75" t="n">
        <v>41.3461</v>
      </c>
      <c r="F27" s="75" t="n">
        <v>43.1276</v>
      </c>
      <c r="G27" s="75" t="n">
        <v>45.4666</v>
      </c>
      <c r="H27" s="75" t="n">
        <v>9132.411</v>
      </c>
      <c r="I27" s="75" t="n">
        <v>9.36</v>
      </c>
      <c r="J27" s="54" t="n">
        <f aca="false">H27/3600</f>
        <v>2.53678083333333</v>
      </c>
      <c r="L27" s="74" t="n">
        <v>11210.4701</v>
      </c>
      <c r="M27" s="75" t="n">
        <v>41.3439</v>
      </c>
      <c r="N27" s="75" t="n">
        <v>43.1298</v>
      </c>
      <c r="O27" s="75" t="n">
        <v>45.4748</v>
      </c>
      <c r="P27" s="75" t="n">
        <v>9184.236</v>
      </c>
      <c r="Q27" s="75" t="n">
        <v>9.376</v>
      </c>
      <c r="R27" s="54" t="n">
        <f aca="false">P27/3600</f>
        <v>2.55117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253.0474</v>
      </c>
      <c r="E28" s="77" t="n">
        <v>39.3514</v>
      </c>
      <c r="F28" s="77" t="n">
        <v>42.0183</v>
      </c>
      <c r="G28" s="77" t="n">
        <v>43.7415</v>
      </c>
      <c r="H28" s="77" t="n">
        <v>8391.832</v>
      </c>
      <c r="I28" s="77" t="n">
        <v>7.207</v>
      </c>
      <c r="J28" s="59" t="n">
        <f aca="false">H28/3600</f>
        <v>2.33106444444444</v>
      </c>
      <c r="L28" s="76" t="n">
        <v>4250.9072</v>
      </c>
      <c r="M28" s="77" t="n">
        <v>39.3505</v>
      </c>
      <c r="N28" s="77" t="n">
        <v>42.0278</v>
      </c>
      <c r="O28" s="77" t="n">
        <v>43.7583</v>
      </c>
      <c r="P28" s="77" t="n">
        <v>8453.657</v>
      </c>
      <c r="Q28" s="77" t="n">
        <v>7.269</v>
      </c>
      <c r="R28" s="59" t="n">
        <f aca="false">P28/3600</f>
        <v>2.34823805555556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954.7134</v>
      </c>
      <c r="E29" s="77" t="n">
        <v>37.1756</v>
      </c>
      <c r="F29" s="77" t="n">
        <v>41.083</v>
      </c>
      <c r="G29" s="77" t="n">
        <v>42.3184</v>
      </c>
      <c r="H29" s="77" t="n">
        <v>7885.597</v>
      </c>
      <c r="I29" s="77" t="n">
        <v>6.037</v>
      </c>
      <c r="J29" s="59" t="n">
        <f aca="false">H29/3600</f>
        <v>2.19044361111111</v>
      </c>
      <c r="L29" s="76" t="n">
        <v>1956.4866</v>
      </c>
      <c r="M29" s="77" t="n">
        <v>37.1734</v>
      </c>
      <c r="N29" s="77" t="n">
        <v>41.1059</v>
      </c>
      <c r="O29" s="77" t="n">
        <v>42.3296</v>
      </c>
      <c r="P29" s="77" t="n">
        <v>7904.537</v>
      </c>
      <c r="Q29" s="77" t="n">
        <v>6.099</v>
      </c>
      <c r="R29" s="59" t="n">
        <f aca="false">P29/3600</f>
        <v>2.19570472222222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967.7979</v>
      </c>
      <c r="E30" s="79" t="n">
        <v>34.9082</v>
      </c>
      <c r="F30" s="79" t="n">
        <v>40.4361</v>
      </c>
      <c r="G30" s="79" t="n">
        <v>41.2514</v>
      </c>
      <c r="H30" s="79" t="n">
        <v>7479.357</v>
      </c>
      <c r="I30" s="79" t="n">
        <v>5.304</v>
      </c>
      <c r="J30" s="65" t="n">
        <f aca="false">H30/3600</f>
        <v>2.07759916666667</v>
      </c>
      <c r="L30" s="78" t="n">
        <v>965.2289</v>
      </c>
      <c r="M30" s="79" t="n">
        <v>34.9007</v>
      </c>
      <c r="N30" s="79" t="n">
        <v>40.4413</v>
      </c>
      <c r="O30" s="79" t="n">
        <v>41.257</v>
      </c>
      <c r="P30" s="79" t="n">
        <v>7514.646</v>
      </c>
      <c r="Q30" s="79" t="n">
        <v>5.413</v>
      </c>
      <c r="R30" s="65" t="n">
        <f aca="false">P30/3600</f>
        <v>2.08740166666667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0714</v>
      </c>
      <c r="E31" s="75" t="n">
        <v>42.2882</v>
      </c>
      <c r="F31" s="75" t="n">
        <v>46.349</v>
      </c>
      <c r="G31" s="75" t="n">
        <v>46.8511</v>
      </c>
      <c r="H31" s="75" t="n">
        <v>13070.241</v>
      </c>
      <c r="I31" s="75" t="n">
        <v>10.935</v>
      </c>
      <c r="J31" s="54" t="n">
        <f aca="false">H31/3600</f>
        <v>3.6306225</v>
      </c>
      <c r="L31" s="74" t="n">
        <v>10729.9175</v>
      </c>
      <c r="M31" s="75" t="n">
        <v>42.2847</v>
      </c>
      <c r="N31" s="75" t="n">
        <v>46.391</v>
      </c>
      <c r="O31" s="75" t="n">
        <v>46.8868</v>
      </c>
      <c r="P31" s="75" t="n">
        <v>13190.923</v>
      </c>
      <c r="Q31" s="75" t="n">
        <v>10.998</v>
      </c>
      <c r="R31" s="54" t="n">
        <f aca="false">P31/3600</f>
        <v>3.66414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4406.7629</v>
      </c>
      <c r="E32" s="77" t="n">
        <v>40.5248</v>
      </c>
      <c r="F32" s="77" t="n">
        <v>44.8077</v>
      </c>
      <c r="G32" s="77" t="n">
        <v>44.8307</v>
      </c>
      <c r="H32" s="77" t="n">
        <v>11869.603</v>
      </c>
      <c r="I32" s="77" t="n">
        <v>8.782</v>
      </c>
      <c r="J32" s="59" t="n">
        <f aca="false">H32/3600</f>
        <v>3.29711194444444</v>
      </c>
      <c r="L32" s="76" t="n">
        <v>4403.4309</v>
      </c>
      <c r="M32" s="77" t="n">
        <v>40.5227</v>
      </c>
      <c r="N32" s="77" t="n">
        <v>44.8129</v>
      </c>
      <c r="O32" s="77" t="n">
        <v>44.8484</v>
      </c>
      <c r="P32" s="77" t="n">
        <v>11948.18</v>
      </c>
      <c r="Q32" s="77" t="n">
        <v>8.798</v>
      </c>
      <c r="R32" s="59" t="n">
        <f aca="false">P32/3600</f>
        <v>3.31893888888889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087.6412</v>
      </c>
      <c r="E33" s="77" t="n">
        <v>38.4461</v>
      </c>
      <c r="F33" s="77" t="n">
        <v>43.3412</v>
      </c>
      <c r="G33" s="77" t="n">
        <v>43.0053</v>
      </c>
      <c r="H33" s="77" t="n">
        <v>10759.663</v>
      </c>
      <c r="I33" s="77" t="n">
        <v>7.378</v>
      </c>
      <c r="J33" s="59" t="n">
        <f aca="false">H33/3600</f>
        <v>2.98879527777778</v>
      </c>
      <c r="L33" s="76" t="n">
        <v>2094.1608</v>
      </c>
      <c r="M33" s="77" t="n">
        <v>38.4526</v>
      </c>
      <c r="N33" s="77" t="n">
        <v>43.375</v>
      </c>
      <c r="O33" s="77" t="n">
        <v>43.0413</v>
      </c>
      <c r="P33" s="77" t="n">
        <v>10820.409</v>
      </c>
      <c r="Q33" s="77" t="n">
        <v>7.394</v>
      </c>
      <c r="R33" s="59" t="n">
        <f aca="false">P33/3600</f>
        <v>3.00566916666667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061.0392</v>
      </c>
      <c r="E34" s="79" t="n">
        <v>36.2696</v>
      </c>
      <c r="F34" s="79" t="n">
        <v>42.3296</v>
      </c>
      <c r="G34" s="79" t="n">
        <v>41.716</v>
      </c>
      <c r="H34" s="79" t="n">
        <v>9757.519</v>
      </c>
      <c r="I34" s="79" t="n">
        <v>6.489</v>
      </c>
      <c r="J34" s="65" t="n">
        <f aca="false">H34/3600</f>
        <v>2.71042194444444</v>
      </c>
      <c r="L34" s="78" t="n">
        <v>1063.5753</v>
      </c>
      <c r="M34" s="79" t="n">
        <v>36.2683</v>
      </c>
      <c r="N34" s="79" t="n">
        <v>42.3971</v>
      </c>
      <c r="O34" s="79" t="n">
        <v>41.7284</v>
      </c>
      <c r="P34" s="79" t="n">
        <v>9817.516</v>
      </c>
      <c r="Q34" s="79" t="n">
        <v>6.583</v>
      </c>
      <c r="R34" s="65" t="n">
        <f aca="false">P34/3600</f>
        <v>2.72708777777778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051.2484</v>
      </c>
      <c r="E35" s="75" t="n">
        <v>40.6665</v>
      </c>
      <c r="F35" s="75" t="n">
        <v>45.0206</v>
      </c>
      <c r="G35" s="75" t="n">
        <v>47.1486</v>
      </c>
      <c r="H35" s="75" t="n">
        <v>11964.342</v>
      </c>
      <c r="I35" s="75" t="n">
        <v>14.024</v>
      </c>
      <c r="J35" s="54" t="n">
        <f aca="false">H35/3600</f>
        <v>3.32342833333333</v>
      </c>
      <c r="L35" s="74" t="n">
        <v>18039.6577</v>
      </c>
      <c r="M35" s="75" t="n">
        <v>40.6627</v>
      </c>
      <c r="N35" s="75" t="n">
        <v>44.9764</v>
      </c>
      <c r="O35" s="75" t="n">
        <v>47.243</v>
      </c>
      <c r="P35" s="75" t="n">
        <v>12060.265</v>
      </c>
      <c r="Q35" s="75" t="n">
        <v>13.946</v>
      </c>
      <c r="R35" s="54" t="n">
        <f aca="false">P35/3600</f>
        <v>3.350073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396.9005</v>
      </c>
      <c r="E36" s="77" t="n">
        <v>38.6781</v>
      </c>
      <c r="F36" s="77" t="n">
        <v>43.7608</v>
      </c>
      <c r="G36" s="77" t="n">
        <v>45.9924</v>
      </c>
      <c r="H36" s="77" t="n">
        <v>10894.634</v>
      </c>
      <c r="I36" s="77" t="n">
        <v>10.108</v>
      </c>
      <c r="J36" s="59" t="n">
        <f aca="false">H36/3600</f>
        <v>3.02628722222222</v>
      </c>
      <c r="L36" s="76" t="n">
        <v>4391.1219</v>
      </c>
      <c r="M36" s="77" t="n">
        <v>38.6748</v>
      </c>
      <c r="N36" s="77" t="n">
        <v>43.7226</v>
      </c>
      <c r="O36" s="77" t="n">
        <v>46.096</v>
      </c>
      <c r="P36" s="77" t="n">
        <v>10908.401</v>
      </c>
      <c r="Q36" s="77" t="n">
        <v>10.062</v>
      </c>
      <c r="R36" s="59" t="n">
        <f aca="false">P36/3600</f>
        <v>3.03011138888889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554.4223</v>
      </c>
      <c r="E37" s="77" t="n">
        <v>36.8329</v>
      </c>
      <c r="F37" s="77" t="n">
        <v>42.664</v>
      </c>
      <c r="G37" s="77" t="n">
        <v>44.6929</v>
      </c>
      <c r="H37" s="77" t="n">
        <v>10191.152</v>
      </c>
      <c r="I37" s="77" t="n">
        <v>8.548</v>
      </c>
      <c r="J37" s="59" t="n">
        <f aca="false">H37/3600</f>
        <v>2.83087555555556</v>
      </c>
      <c r="L37" s="76" t="n">
        <v>1553.8642</v>
      </c>
      <c r="M37" s="77" t="n">
        <v>36.8396</v>
      </c>
      <c r="N37" s="77" t="n">
        <v>42.6837</v>
      </c>
      <c r="O37" s="77" t="n">
        <v>44.7278</v>
      </c>
      <c r="P37" s="77" t="n">
        <v>10224.211</v>
      </c>
      <c r="Q37" s="77" t="n">
        <v>8.658</v>
      </c>
      <c r="R37" s="59" t="n">
        <f aca="false">P37/3600</f>
        <v>2.84005861111111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655.36</v>
      </c>
      <c r="E38" s="79" t="n">
        <v>34.8506</v>
      </c>
      <c r="F38" s="79" t="n">
        <v>41.8681</v>
      </c>
      <c r="G38" s="79" t="n">
        <v>43.7746</v>
      </c>
      <c r="H38" s="79" t="n">
        <v>9700.797</v>
      </c>
      <c r="I38" s="79" t="n">
        <v>7.8</v>
      </c>
      <c r="J38" s="65" t="n">
        <f aca="false">H38/3600</f>
        <v>2.69466583333333</v>
      </c>
      <c r="L38" s="78" t="n">
        <v>654.7126</v>
      </c>
      <c r="M38" s="79" t="n">
        <v>34.8585</v>
      </c>
      <c r="N38" s="79" t="n">
        <v>41.7154</v>
      </c>
      <c r="O38" s="79" t="n">
        <v>43.8737</v>
      </c>
      <c r="P38" s="79" t="n">
        <v>9764.898</v>
      </c>
      <c r="Q38" s="79" t="n">
        <v>7.846</v>
      </c>
      <c r="R38" s="65" t="n">
        <f aca="false">P38/3600</f>
        <v>2.71247166666667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352.9773</v>
      </c>
      <c r="E39" s="75" t="n">
        <v>42.4055</v>
      </c>
      <c r="F39" s="75" t="n">
        <v>44.8897</v>
      </c>
      <c r="G39" s="75" t="n">
        <v>44.9114</v>
      </c>
      <c r="H39" s="75" t="n">
        <v>1856.786</v>
      </c>
      <c r="I39" s="75" t="n">
        <v>1.996</v>
      </c>
      <c r="J39" s="54" t="n">
        <f aca="false">H39/3600</f>
        <v>0.515773888888889</v>
      </c>
      <c r="L39" s="74" t="n">
        <v>2355.868</v>
      </c>
      <c r="M39" s="75" t="n">
        <v>42.3962</v>
      </c>
      <c r="N39" s="75" t="n">
        <v>44.9016</v>
      </c>
      <c r="O39" s="75" t="n">
        <v>44.8949</v>
      </c>
      <c r="P39" s="75" t="n">
        <v>1856.708</v>
      </c>
      <c r="Q39" s="75" t="n">
        <v>2.028</v>
      </c>
      <c r="R39" s="54" t="n">
        <f aca="false">P39/3600</f>
        <v>0.51575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95.3567</v>
      </c>
      <c r="E40" s="77" t="n">
        <v>39.699</v>
      </c>
      <c r="F40" s="77" t="n">
        <v>42.8095</v>
      </c>
      <c r="G40" s="77" t="n">
        <v>42.5191</v>
      </c>
      <c r="H40" s="77" t="n">
        <v>1732.125</v>
      </c>
      <c r="I40" s="77" t="n">
        <v>1.622</v>
      </c>
      <c r="J40" s="59" t="n">
        <f aca="false">H40/3600</f>
        <v>0.481145833333333</v>
      </c>
      <c r="L40" s="76" t="n">
        <v>1094.0825</v>
      </c>
      <c r="M40" s="77" t="n">
        <v>39.6988</v>
      </c>
      <c r="N40" s="77" t="n">
        <v>42.8356</v>
      </c>
      <c r="O40" s="77" t="n">
        <v>42.5184</v>
      </c>
      <c r="P40" s="77" t="n">
        <v>1730.222</v>
      </c>
      <c r="Q40" s="77" t="n">
        <v>1.623</v>
      </c>
      <c r="R40" s="59" t="n">
        <f aca="false">P40/3600</f>
        <v>0.480617222222222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22.932</v>
      </c>
      <c r="E41" s="77" t="n">
        <v>37.1095</v>
      </c>
      <c r="F41" s="77" t="n">
        <v>41.0443</v>
      </c>
      <c r="G41" s="77" t="n">
        <v>40.5894</v>
      </c>
      <c r="H41" s="77" t="n">
        <v>1625.873</v>
      </c>
      <c r="I41" s="77" t="n">
        <v>1.31</v>
      </c>
      <c r="J41" s="59" t="n">
        <f aca="false">H41/3600</f>
        <v>0.451631388888889</v>
      </c>
      <c r="L41" s="76" t="n">
        <v>521.8144</v>
      </c>
      <c r="M41" s="77" t="n">
        <v>37.1232</v>
      </c>
      <c r="N41" s="77" t="n">
        <v>41.075</v>
      </c>
      <c r="O41" s="77" t="n">
        <v>40.5747</v>
      </c>
      <c r="P41" s="77" t="n">
        <v>1629.524</v>
      </c>
      <c r="Q41" s="77" t="n">
        <v>1.326</v>
      </c>
      <c r="R41" s="59" t="n">
        <f aca="false">P41/3600</f>
        <v>0.452645555555556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75.0557</v>
      </c>
      <c r="E42" s="79" t="n">
        <v>34.7774</v>
      </c>
      <c r="F42" s="79" t="n">
        <v>39.7154</v>
      </c>
      <c r="G42" s="79" t="n">
        <v>39.1231</v>
      </c>
      <c r="H42" s="79" t="n">
        <v>1530.338</v>
      </c>
      <c r="I42" s="79" t="n">
        <v>1.107</v>
      </c>
      <c r="J42" s="65" t="n">
        <f aca="false">H42/3600</f>
        <v>0.425093888888889</v>
      </c>
      <c r="L42" s="78" t="n">
        <v>275.3361</v>
      </c>
      <c r="M42" s="79" t="n">
        <v>34.7704</v>
      </c>
      <c r="N42" s="79" t="n">
        <v>39.7236</v>
      </c>
      <c r="O42" s="79" t="n">
        <v>39.0935</v>
      </c>
      <c r="P42" s="79" t="n">
        <v>1535.268</v>
      </c>
      <c r="Q42" s="79" t="n">
        <v>1.123</v>
      </c>
      <c r="R42" s="65" t="n">
        <f aca="false">P42/3600</f>
        <v>0.426463333333333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592.8633</v>
      </c>
      <c r="E43" s="75" t="n">
        <v>41.3113</v>
      </c>
      <c r="F43" s="75" t="n">
        <v>44.9582</v>
      </c>
      <c r="G43" s="75" t="n">
        <v>45.0722</v>
      </c>
      <c r="H43" s="75" t="n">
        <v>2590.989</v>
      </c>
      <c r="I43" s="75" t="n">
        <v>2.698</v>
      </c>
      <c r="J43" s="54" t="n">
        <f aca="false">H43/3600</f>
        <v>0.719719166666667</v>
      </c>
      <c r="L43" s="74" t="n">
        <v>3596.7181</v>
      </c>
      <c r="M43" s="75" t="n">
        <v>41.3095</v>
      </c>
      <c r="N43" s="75" t="n">
        <v>44.9654</v>
      </c>
      <c r="O43" s="75" t="n">
        <v>45.1033</v>
      </c>
      <c r="P43" s="75" t="n">
        <v>2603.172</v>
      </c>
      <c r="Q43" s="75" t="n">
        <v>2.714</v>
      </c>
      <c r="R43" s="54" t="n">
        <f aca="false">P43/3600</f>
        <v>0.72310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672.6512</v>
      </c>
      <c r="E44" s="77" t="n">
        <v>38.3976</v>
      </c>
      <c r="F44" s="77" t="n">
        <v>43.137</v>
      </c>
      <c r="G44" s="77" t="n">
        <v>42.7204</v>
      </c>
      <c r="H44" s="77" t="n">
        <v>2386.206</v>
      </c>
      <c r="I44" s="77" t="n">
        <v>2.137</v>
      </c>
      <c r="J44" s="59" t="n">
        <f aca="false">H44/3600</f>
        <v>0.662835</v>
      </c>
      <c r="L44" s="76" t="n">
        <v>1675.0214</v>
      </c>
      <c r="M44" s="77" t="n">
        <v>38.4031</v>
      </c>
      <c r="N44" s="77" t="n">
        <v>43.0801</v>
      </c>
      <c r="O44" s="77" t="n">
        <v>42.7282</v>
      </c>
      <c r="P44" s="77" t="n">
        <v>2402.431</v>
      </c>
      <c r="Q44" s="77" t="n">
        <v>2.152</v>
      </c>
      <c r="R44" s="59" t="n">
        <f aca="false">P44/3600</f>
        <v>0.667341944444445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0.1581</v>
      </c>
      <c r="E45" s="77" t="n">
        <v>35.5368</v>
      </c>
      <c r="F45" s="77" t="n">
        <v>41.6508</v>
      </c>
      <c r="G45" s="77" t="n">
        <v>40.9023</v>
      </c>
      <c r="H45" s="77" t="n">
        <v>2211.704</v>
      </c>
      <c r="I45" s="77" t="n">
        <v>1.778</v>
      </c>
      <c r="J45" s="59" t="n">
        <f aca="false">H45/3600</f>
        <v>0.614362222222222</v>
      </c>
      <c r="L45" s="76" t="n">
        <v>828.4688</v>
      </c>
      <c r="M45" s="77" t="n">
        <v>35.527</v>
      </c>
      <c r="N45" s="77" t="n">
        <v>41.6294</v>
      </c>
      <c r="O45" s="77" t="n">
        <v>40.9125</v>
      </c>
      <c r="P45" s="77" t="n">
        <v>2227.149</v>
      </c>
      <c r="Q45" s="77" t="n">
        <v>1.778</v>
      </c>
      <c r="R45" s="59" t="n">
        <f aca="false">P45/3600</f>
        <v>0.6186525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35.2856</v>
      </c>
      <c r="E46" s="79" t="n">
        <v>32.8333</v>
      </c>
      <c r="F46" s="79" t="n">
        <v>40.5856</v>
      </c>
      <c r="G46" s="79" t="n">
        <v>39.642</v>
      </c>
      <c r="H46" s="79" t="n">
        <v>2080.444</v>
      </c>
      <c r="I46" s="79" t="n">
        <v>1.528</v>
      </c>
      <c r="J46" s="65" t="n">
        <f aca="false">H46/3600</f>
        <v>0.577901111111111</v>
      </c>
      <c r="L46" s="78" t="n">
        <v>433.2056</v>
      </c>
      <c r="M46" s="79" t="n">
        <v>32.8233</v>
      </c>
      <c r="N46" s="79" t="n">
        <v>40.6003</v>
      </c>
      <c r="O46" s="79" t="n">
        <v>39.6534</v>
      </c>
      <c r="P46" s="79" t="n">
        <v>2098.886</v>
      </c>
      <c r="Q46" s="79" t="n">
        <v>1.544</v>
      </c>
      <c r="R46" s="65" t="n">
        <f aca="false">P46/3600</f>
        <v>0.583023888888889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263.4392</v>
      </c>
      <c r="E47" s="75" t="n">
        <v>39.304</v>
      </c>
      <c r="F47" s="75" t="n">
        <v>42.6318</v>
      </c>
      <c r="G47" s="75" t="n">
        <v>43.0881</v>
      </c>
      <c r="H47" s="75" t="n">
        <v>1837.301</v>
      </c>
      <c r="I47" s="75" t="n">
        <v>2.698</v>
      </c>
      <c r="J47" s="54" t="n">
        <f aca="false">H47/3600</f>
        <v>0.510361388888889</v>
      </c>
      <c r="L47" s="74" t="n">
        <v>6268.9814</v>
      </c>
      <c r="M47" s="75" t="n">
        <v>39.3051</v>
      </c>
      <c r="N47" s="75" t="n">
        <v>42.6244</v>
      </c>
      <c r="O47" s="75" t="n">
        <v>43.104</v>
      </c>
      <c r="P47" s="75" t="n">
        <v>1845.273</v>
      </c>
      <c r="Q47" s="75" t="n">
        <v>2.698</v>
      </c>
      <c r="R47" s="54" t="n">
        <f aca="false">P47/3600</f>
        <v>0.51257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54.3959</v>
      </c>
      <c r="E48" s="77" t="n">
        <v>35.9172</v>
      </c>
      <c r="F48" s="77" t="n">
        <v>40.5323</v>
      </c>
      <c r="G48" s="77" t="n">
        <v>40.9402</v>
      </c>
      <c r="H48" s="77" t="n">
        <v>1695.309</v>
      </c>
      <c r="I48" s="77" t="n">
        <v>2.012</v>
      </c>
      <c r="J48" s="59" t="n">
        <f aca="false">H48/3600</f>
        <v>0.470919166666667</v>
      </c>
      <c r="L48" s="76" t="n">
        <v>2855.7155</v>
      </c>
      <c r="M48" s="77" t="n">
        <v>35.9172</v>
      </c>
      <c r="N48" s="77" t="n">
        <v>40.5598</v>
      </c>
      <c r="O48" s="77" t="n">
        <v>40.9227</v>
      </c>
      <c r="P48" s="77" t="n">
        <v>1702.36</v>
      </c>
      <c r="Q48" s="77" t="n">
        <v>2.043</v>
      </c>
      <c r="R48" s="59" t="n">
        <f aca="false">P48/3600</f>
        <v>0.472877777777778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289.1711</v>
      </c>
      <c r="E49" s="77" t="n">
        <v>32.9026</v>
      </c>
      <c r="F49" s="77" t="n">
        <v>38.9784</v>
      </c>
      <c r="G49" s="77" t="n">
        <v>39.3496</v>
      </c>
      <c r="H49" s="77" t="n">
        <v>1582.1</v>
      </c>
      <c r="I49" s="77" t="n">
        <v>1.591</v>
      </c>
      <c r="J49" s="59" t="n">
        <f aca="false">H49/3600</f>
        <v>0.439472222222222</v>
      </c>
      <c r="L49" s="76" t="n">
        <v>1288.0495</v>
      </c>
      <c r="M49" s="77" t="n">
        <v>32.9051</v>
      </c>
      <c r="N49" s="77" t="n">
        <v>38.9959</v>
      </c>
      <c r="O49" s="77" t="n">
        <v>39.3579</v>
      </c>
      <c r="P49" s="77" t="n">
        <v>1587.216</v>
      </c>
      <c r="Q49" s="77" t="n">
        <v>1.606</v>
      </c>
      <c r="R49" s="59" t="n">
        <f aca="false">P49/3600</f>
        <v>0.440893333333333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581.9835</v>
      </c>
      <c r="E50" s="79" t="n">
        <v>30.2872</v>
      </c>
      <c r="F50" s="79" t="n">
        <v>37.976</v>
      </c>
      <c r="G50" s="79" t="n">
        <v>38.1925</v>
      </c>
      <c r="H50" s="79" t="n">
        <v>1494.551</v>
      </c>
      <c r="I50" s="79" t="n">
        <v>1.326</v>
      </c>
      <c r="J50" s="65" t="n">
        <f aca="false">H50/3600</f>
        <v>0.415153055555556</v>
      </c>
      <c r="L50" s="78" t="n">
        <v>581.0763</v>
      </c>
      <c r="M50" s="79" t="n">
        <v>30.2658</v>
      </c>
      <c r="N50" s="79" t="n">
        <v>37.9823</v>
      </c>
      <c r="O50" s="79" t="n">
        <v>38.2363</v>
      </c>
      <c r="P50" s="79" t="n">
        <v>1503.195</v>
      </c>
      <c r="Q50" s="79" t="n">
        <v>1.326</v>
      </c>
      <c r="R50" s="65" t="n">
        <f aca="false">P50/3600</f>
        <v>0.417554166666667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047.4929</v>
      </c>
      <c r="E51" s="75" t="n">
        <v>40.4734</v>
      </c>
      <c r="F51" s="75" t="n">
        <v>43.2629</v>
      </c>
      <c r="G51" s="75" t="n">
        <v>44.1236</v>
      </c>
      <c r="H51" s="75" t="n">
        <v>1758.572</v>
      </c>
      <c r="I51" s="75" t="n">
        <v>1.918</v>
      </c>
      <c r="J51" s="54" t="n">
        <f aca="false">H51/3600</f>
        <v>0.488492222222222</v>
      </c>
      <c r="L51" s="74" t="n">
        <v>4044.6277</v>
      </c>
      <c r="M51" s="75" t="n">
        <v>40.4704</v>
      </c>
      <c r="N51" s="75" t="n">
        <v>43.2634</v>
      </c>
      <c r="O51" s="75" t="n">
        <v>44.1327</v>
      </c>
      <c r="P51" s="75" t="n">
        <v>1765.712</v>
      </c>
      <c r="Q51" s="75" t="n">
        <v>1.95</v>
      </c>
      <c r="R51" s="54" t="n">
        <f aca="false">P51/3600</f>
        <v>0.49047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795.632</v>
      </c>
      <c r="E52" s="77" t="n">
        <v>37.0135</v>
      </c>
      <c r="F52" s="77" t="n">
        <v>41.0519</v>
      </c>
      <c r="G52" s="77" t="n">
        <v>41.8647</v>
      </c>
      <c r="H52" s="77" t="n">
        <v>1656.735</v>
      </c>
      <c r="I52" s="77" t="n">
        <v>1.482</v>
      </c>
      <c r="J52" s="59" t="n">
        <f aca="false">H52/3600</f>
        <v>0.460204166666667</v>
      </c>
      <c r="L52" s="76" t="n">
        <v>1791.9323</v>
      </c>
      <c r="M52" s="77" t="n">
        <v>37.0069</v>
      </c>
      <c r="N52" s="77" t="n">
        <v>41.0511</v>
      </c>
      <c r="O52" s="77" t="n">
        <v>41.8576</v>
      </c>
      <c r="P52" s="77" t="n">
        <v>1663.906</v>
      </c>
      <c r="Q52" s="77" t="n">
        <v>1.497</v>
      </c>
      <c r="R52" s="59" t="n">
        <f aca="false">P52/3600</f>
        <v>0.462196111111111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800.1342</v>
      </c>
      <c r="E53" s="77" t="n">
        <v>33.9878</v>
      </c>
      <c r="F53" s="77" t="n">
        <v>39.4687</v>
      </c>
      <c r="G53" s="77" t="n">
        <v>40.1407</v>
      </c>
      <c r="H53" s="77" t="n">
        <v>1529.299</v>
      </c>
      <c r="I53" s="77" t="n">
        <v>1.17</v>
      </c>
      <c r="J53" s="59" t="n">
        <f aca="false">H53/3600</f>
        <v>0.424805277777778</v>
      </c>
      <c r="L53" s="76" t="n">
        <v>796.1945</v>
      </c>
      <c r="M53" s="77" t="n">
        <v>33.9953</v>
      </c>
      <c r="N53" s="77" t="n">
        <v>39.4854</v>
      </c>
      <c r="O53" s="77" t="n">
        <v>40.1416</v>
      </c>
      <c r="P53" s="77" t="n">
        <v>1541.882</v>
      </c>
      <c r="Q53" s="77" t="n">
        <v>1.185</v>
      </c>
      <c r="R53" s="59" t="n">
        <f aca="false">P53/3600</f>
        <v>0.428300555555556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63.1717</v>
      </c>
      <c r="E54" s="79" t="n">
        <v>31.6855</v>
      </c>
      <c r="F54" s="79" t="n">
        <v>38.4203</v>
      </c>
      <c r="G54" s="79" t="n">
        <v>38.7903</v>
      </c>
      <c r="H54" s="79" t="n">
        <v>1432.158</v>
      </c>
      <c r="I54" s="79" t="n">
        <v>0.998</v>
      </c>
      <c r="J54" s="65" t="n">
        <f aca="false">H54/3600</f>
        <v>0.397821666666667</v>
      </c>
      <c r="L54" s="78" t="n">
        <v>364.4898</v>
      </c>
      <c r="M54" s="79" t="n">
        <v>31.688</v>
      </c>
      <c r="N54" s="79" t="n">
        <v>38.3831</v>
      </c>
      <c r="O54" s="79" t="n">
        <v>38.7955</v>
      </c>
      <c r="P54" s="79" t="n">
        <v>1436.94</v>
      </c>
      <c r="Q54" s="79" t="n">
        <v>0.998</v>
      </c>
      <c r="R54" s="65" t="n">
        <f aca="false">P54/3600</f>
        <v>0.39915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865.2701</v>
      </c>
      <c r="E55" s="75" t="n">
        <v>42.8111</v>
      </c>
      <c r="F55" s="75" t="n">
        <v>45.5486</v>
      </c>
      <c r="G55" s="75" t="n">
        <v>44.9302</v>
      </c>
      <c r="H55" s="75" t="n">
        <v>448.671</v>
      </c>
      <c r="I55" s="75" t="n">
        <v>0.499</v>
      </c>
      <c r="J55" s="54" t="n">
        <f aca="false">H55/3600</f>
        <v>0.124630833333333</v>
      </c>
      <c r="L55" s="74" t="n">
        <v>865.7072</v>
      </c>
      <c r="M55" s="75" t="n">
        <v>42.8063</v>
      </c>
      <c r="N55" s="75" t="n">
        <v>45.5951</v>
      </c>
      <c r="O55" s="75" t="n">
        <v>44.935</v>
      </c>
      <c r="P55" s="75" t="n">
        <v>451.308</v>
      </c>
      <c r="Q55" s="75" t="n">
        <v>0.514</v>
      </c>
      <c r="R55" s="54" t="n">
        <f aca="false">P55/3600</f>
        <v>0.12536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433.9423</v>
      </c>
      <c r="E56" s="77" t="n">
        <v>39.4988</v>
      </c>
      <c r="F56" s="77" t="n">
        <v>43.2701</v>
      </c>
      <c r="G56" s="77" t="n">
        <v>42.44</v>
      </c>
      <c r="H56" s="77" t="n">
        <v>419.858</v>
      </c>
      <c r="I56" s="77" t="n">
        <v>0.405</v>
      </c>
      <c r="J56" s="59" t="n">
        <f aca="false">H56/3600</f>
        <v>0.116627222222222</v>
      </c>
      <c r="L56" s="76" t="n">
        <v>434.2763</v>
      </c>
      <c r="M56" s="77" t="n">
        <v>39.5077</v>
      </c>
      <c r="N56" s="77" t="n">
        <v>43.3258</v>
      </c>
      <c r="O56" s="77" t="n">
        <v>42.4294</v>
      </c>
      <c r="P56" s="77" t="n">
        <v>417.081</v>
      </c>
      <c r="Q56" s="77" t="n">
        <v>0.421</v>
      </c>
      <c r="R56" s="59" t="n">
        <f aca="false">P56/3600</f>
        <v>0.115855833333333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223.4722</v>
      </c>
      <c r="E57" s="77" t="n">
        <v>36.4516</v>
      </c>
      <c r="F57" s="77" t="n">
        <v>41.4801</v>
      </c>
      <c r="G57" s="77" t="n">
        <v>40.4359</v>
      </c>
      <c r="H57" s="77" t="n">
        <v>387.785</v>
      </c>
      <c r="I57" s="77" t="n">
        <v>0.343</v>
      </c>
      <c r="J57" s="59" t="n">
        <f aca="false">H57/3600</f>
        <v>0.107718055555556</v>
      </c>
      <c r="L57" s="76" t="n">
        <v>222.899</v>
      </c>
      <c r="M57" s="77" t="n">
        <v>36.466</v>
      </c>
      <c r="N57" s="77" t="n">
        <v>41.5993</v>
      </c>
      <c r="O57" s="77" t="n">
        <v>40.4839</v>
      </c>
      <c r="P57" s="77" t="n">
        <v>390.296</v>
      </c>
      <c r="Q57" s="77" t="n">
        <v>0.358</v>
      </c>
      <c r="R57" s="59" t="n">
        <f aca="false">P57/3600</f>
        <v>0.108415555555556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25.3485</v>
      </c>
      <c r="E58" s="79" t="n">
        <v>33.8385</v>
      </c>
      <c r="F58" s="79" t="n">
        <v>40.3228</v>
      </c>
      <c r="G58" s="79" t="n">
        <v>39.0439</v>
      </c>
      <c r="H58" s="79" t="n">
        <v>367.005</v>
      </c>
      <c r="I58" s="79" t="n">
        <v>0.296</v>
      </c>
      <c r="J58" s="65" t="n">
        <f aca="false">H58/3600</f>
        <v>0.101945833333333</v>
      </c>
      <c r="L58" s="78" t="n">
        <v>124.6062</v>
      </c>
      <c r="M58" s="79" t="n">
        <v>33.8077</v>
      </c>
      <c r="N58" s="79" t="n">
        <v>40.3557</v>
      </c>
      <c r="O58" s="79" t="n">
        <v>38.9994</v>
      </c>
      <c r="P58" s="79" t="n">
        <v>368.69</v>
      </c>
      <c r="Q58" s="79" t="n">
        <v>0.296</v>
      </c>
      <c r="R58" s="65" t="n">
        <f aca="false">P58/3600</f>
        <v>0.10241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243.7544</v>
      </c>
      <c r="E59" s="75" t="n">
        <v>39.6844</v>
      </c>
      <c r="F59" s="75" t="n">
        <v>45.1642</v>
      </c>
      <c r="G59" s="75" t="n">
        <v>45.6693</v>
      </c>
      <c r="H59" s="75" t="n">
        <v>453.929</v>
      </c>
      <c r="I59" s="75" t="n">
        <v>0.764</v>
      </c>
      <c r="J59" s="54" t="n">
        <f aca="false">H59/3600</f>
        <v>0.126091388888889</v>
      </c>
      <c r="L59" s="74" t="n">
        <v>1243.0809</v>
      </c>
      <c r="M59" s="75" t="n">
        <v>39.6744</v>
      </c>
      <c r="N59" s="75" t="n">
        <v>45.2246</v>
      </c>
      <c r="O59" s="75" t="n">
        <v>45.7289</v>
      </c>
      <c r="P59" s="75" t="n">
        <v>456.412</v>
      </c>
      <c r="Q59" s="75" t="n">
        <v>0.78</v>
      </c>
      <c r="R59" s="54" t="n">
        <f aca="false">P59/3600</f>
        <v>0.12678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524.2791</v>
      </c>
      <c r="E60" s="77" t="n">
        <v>36.3106</v>
      </c>
      <c r="F60" s="77" t="n">
        <v>43.3539</v>
      </c>
      <c r="G60" s="77" t="n">
        <v>43.965</v>
      </c>
      <c r="H60" s="77" t="n">
        <v>425.412</v>
      </c>
      <c r="I60" s="77" t="n">
        <v>0.577</v>
      </c>
      <c r="J60" s="59" t="n">
        <f aca="false">H60/3600</f>
        <v>0.11817</v>
      </c>
      <c r="L60" s="76" t="n">
        <v>523.1851</v>
      </c>
      <c r="M60" s="77" t="n">
        <v>36.3028</v>
      </c>
      <c r="N60" s="77" t="n">
        <v>43.3971</v>
      </c>
      <c r="O60" s="77" t="n">
        <v>43.9718</v>
      </c>
      <c r="P60" s="77" t="n">
        <v>424.494</v>
      </c>
      <c r="Q60" s="77" t="n">
        <v>0.577</v>
      </c>
      <c r="R60" s="59" t="n">
        <f aca="false">P60/3600</f>
        <v>0.117915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60.0298</v>
      </c>
      <c r="E61" s="77" t="n">
        <v>33.3692</v>
      </c>
      <c r="F61" s="77" t="n">
        <v>42.1955</v>
      </c>
      <c r="G61" s="77" t="n">
        <v>42.4103</v>
      </c>
      <c r="H61" s="77" t="n">
        <v>407.488</v>
      </c>
      <c r="I61" s="77" t="n">
        <v>0.452</v>
      </c>
      <c r="J61" s="59" t="n">
        <f aca="false">H61/3600</f>
        <v>0.113191111111111</v>
      </c>
      <c r="L61" s="76" t="n">
        <v>260.3126</v>
      </c>
      <c r="M61" s="77" t="n">
        <v>33.3564</v>
      </c>
      <c r="N61" s="77" t="n">
        <v>42.1037</v>
      </c>
      <c r="O61" s="77" t="n">
        <v>42.2798</v>
      </c>
      <c r="P61" s="77" t="n">
        <v>410.735</v>
      </c>
      <c r="Q61" s="77" t="n">
        <v>0.483</v>
      </c>
      <c r="R61" s="59" t="n">
        <f aca="false">P61/3600</f>
        <v>0.114093055555556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0847</v>
      </c>
      <c r="E62" s="79" t="n">
        <v>30.5683</v>
      </c>
      <c r="F62" s="79" t="n">
        <v>41.1789</v>
      </c>
      <c r="G62" s="79" t="n">
        <v>41.5269</v>
      </c>
      <c r="H62" s="79" t="n">
        <v>400.81</v>
      </c>
      <c r="I62" s="79" t="n">
        <v>0.405</v>
      </c>
      <c r="J62" s="65" t="n">
        <f aca="false">H62/3600</f>
        <v>0.111336111111111</v>
      </c>
      <c r="L62" s="78" t="n">
        <v>143.2223</v>
      </c>
      <c r="M62" s="79" t="n">
        <v>30.5665</v>
      </c>
      <c r="N62" s="79" t="n">
        <v>41.1564</v>
      </c>
      <c r="O62" s="79" t="n">
        <v>41.5018</v>
      </c>
      <c r="P62" s="79" t="n">
        <v>399.799</v>
      </c>
      <c r="Q62" s="79" t="n">
        <v>0.421</v>
      </c>
      <c r="R62" s="65" t="n">
        <f aca="false">P62/3600</f>
        <v>0.1110552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59.9134</v>
      </c>
      <c r="E63" s="75" t="n">
        <v>39.5696</v>
      </c>
      <c r="F63" s="75" t="n">
        <v>42.778</v>
      </c>
      <c r="G63" s="75" t="n">
        <v>43.6686</v>
      </c>
      <c r="H63" s="75" t="n">
        <v>438.562</v>
      </c>
      <c r="I63" s="75" t="n">
        <v>0.624</v>
      </c>
      <c r="J63" s="54" t="n">
        <f aca="false">H63/3600</f>
        <v>0.121822777777778</v>
      </c>
      <c r="L63" s="74" t="n">
        <v>1162.4454</v>
      </c>
      <c r="M63" s="75" t="n">
        <v>39.5788</v>
      </c>
      <c r="N63" s="75" t="n">
        <v>42.7839</v>
      </c>
      <c r="O63" s="75" t="n">
        <v>43.681</v>
      </c>
      <c r="P63" s="75" t="n">
        <v>440.263</v>
      </c>
      <c r="Q63" s="75" t="n">
        <v>0.624</v>
      </c>
      <c r="R63" s="54" t="n">
        <f aca="false">P63/3600</f>
        <v>0.1222952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516.3835</v>
      </c>
      <c r="E64" s="77" t="n">
        <v>36.4287</v>
      </c>
      <c r="F64" s="77" t="n">
        <v>40.5578</v>
      </c>
      <c r="G64" s="77" t="n">
        <v>41.4163</v>
      </c>
      <c r="H64" s="77" t="n">
        <v>403.65</v>
      </c>
      <c r="I64" s="77" t="n">
        <v>0.483</v>
      </c>
      <c r="J64" s="59" t="n">
        <f aca="false">H64/3600</f>
        <v>0.112125</v>
      </c>
      <c r="L64" s="76" t="n">
        <v>516.1443</v>
      </c>
      <c r="M64" s="77" t="n">
        <v>36.4268</v>
      </c>
      <c r="N64" s="77" t="n">
        <v>40.5445</v>
      </c>
      <c r="O64" s="77" t="n">
        <v>41.4699</v>
      </c>
      <c r="P64" s="77" t="n">
        <v>405.163</v>
      </c>
      <c r="Q64" s="77" t="n">
        <v>0.483</v>
      </c>
      <c r="R64" s="59" t="n">
        <f aca="false">P64/3600</f>
        <v>0.112545277777778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42.3505</v>
      </c>
      <c r="E65" s="77" t="n">
        <v>33.693</v>
      </c>
      <c r="F65" s="77" t="n">
        <v>38.9292</v>
      </c>
      <c r="G65" s="77" t="n">
        <v>39.7222</v>
      </c>
      <c r="H65" s="77" t="n">
        <v>378.799</v>
      </c>
      <c r="I65" s="77" t="n">
        <v>0.39</v>
      </c>
      <c r="J65" s="59" t="n">
        <f aca="false">H65/3600</f>
        <v>0.105221944444444</v>
      </c>
      <c r="L65" s="76" t="n">
        <v>243.3897</v>
      </c>
      <c r="M65" s="77" t="n">
        <v>33.7115</v>
      </c>
      <c r="N65" s="77" t="n">
        <v>38.977</v>
      </c>
      <c r="O65" s="77" t="n">
        <v>39.7915</v>
      </c>
      <c r="P65" s="77" t="n">
        <v>376.459</v>
      </c>
      <c r="Q65" s="77" t="n">
        <v>0.374</v>
      </c>
      <c r="R65" s="59" t="n">
        <f aca="false">P65/3600</f>
        <v>0.104571944444444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4.4412</v>
      </c>
      <c r="E66" s="79" t="n">
        <v>31.2803</v>
      </c>
      <c r="F66" s="79" t="n">
        <v>37.7145</v>
      </c>
      <c r="G66" s="79" t="n">
        <v>38.4604</v>
      </c>
      <c r="H66" s="79" t="n">
        <v>358.69</v>
      </c>
      <c r="I66" s="79" t="n">
        <v>0.312</v>
      </c>
      <c r="J66" s="65" t="n">
        <f aca="false">H66/3600</f>
        <v>0.0996361111111111</v>
      </c>
      <c r="L66" s="78" t="n">
        <v>124.4619</v>
      </c>
      <c r="M66" s="79" t="n">
        <v>31.2841</v>
      </c>
      <c r="N66" s="79" t="n">
        <v>37.7921</v>
      </c>
      <c r="O66" s="79" t="n">
        <v>38.5033</v>
      </c>
      <c r="P66" s="79" t="n">
        <v>359.736</v>
      </c>
      <c r="Q66" s="79" t="n">
        <v>0.312</v>
      </c>
      <c r="R66" s="65" t="n">
        <f aca="false">P66/3600</f>
        <v>0.09992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052.7249</v>
      </c>
      <c r="E67" s="75" t="n">
        <v>40.358</v>
      </c>
      <c r="F67" s="75" t="n">
        <v>42.9608</v>
      </c>
      <c r="G67" s="75" t="n">
        <v>43.2348</v>
      </c>
      <c r="H67" s="75" t="n">
        <v>402.7</v>
      </c>
      <c r="I67" s="75" t="n">
        <v>0.514</v>
      </c>
      <c r="J67" s="54" t="n">
        <f aca="false">H67/3600</f>
        <v>0.111861111111111</v>
      </c>
      <c r="L67" s="74" t="n">
        <v>1049.7046</v>
      </c>
      <c r="M67" s="75" t="n">
        <v>40.3606</v>
      </c>
      <c r="N67" s="75" t="n">
        <v>42.981</v>
      </c>
      <c r="O67" s="75" t="n">
        <v>43.1809</v>
      </c>
      <c r="P67" s="75" t="n">
        <v>405.758</v>
      </c>
      <c r="Q67" s="75" t="n">
        <v>0.514</v>
      </c>
      <c r="R67" s="54" t="n">
        <f aca="false">P67/3600</f>
        <v>0.11271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11.7243</v>
      </c>
      <c r="E68" s="77" t="n">
        <v>36.771</v>
      </c>
      <c r="F68" s="77" t="n">
        <v>40.5998</v>
      </c>
      <c r="G68" s="77" t="n">
        <v>40.6403</v>
      </c>
      <c r="H68" s="77" t="n">
        <v>375.666</v>
      </c>
      <c r="I68" s="77" t="n">
        <v>0.39</v>
      </c>
      <c r="J68" s="59" t="n">
        <f aca="false">H68/3600</f>
        <v>0.104351666666667</v>
      </c>
      <c r="L68" s="76" t="n">
        <v>509.76</v>
      </c>
      <c r="M68" s="77" t="n">
        <v>36.7745</v>
      </c>
      <c r="N68" s="77" t="n">
        <v>40.5778</v>
      </c>
      <c r="O68" s="77" t="n">
        <v>40.636</v>
      </c>
      <c r="P68" s="77" t="n">
        <v>379.597</v>
      </c>
      <c r="Q68" s="77" t="n">
        <v>0.405</v>
      </c>
      <c r="R68" s="59" t="n">
        <f aca="false">P68/3600</f>
        <v>0.105443611111111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46.528</v>
      </c>
      <c r="E69" s="77" t="n">
        <v>33.7526</v>
      </c>
      <c r="F69" s="77" t="n">
        <v>38.7726</v>
      </c>
      <c r="G69" s="77" t="n">
        <v>38.7603</v>
      </c>
      <c r="H69" s="77" t="n">
        <v>348.334</v>
      </c>
      <c r="I69" s="77" t="n">
        <v>0.296</v>
      </c>
      <c r="J69" s="59" t="n">
        <f aca="false">H69/3600</f>
        <v>0.0967594444444444</v>
      </c>
      <c r="L69" s="76" t="n">
        <v>246.3138</v>
      </c>
      <c r="M69" s="77" t="n">
        <v>33.7454</v>
      </c>
      <c r="N69" s="77" t="n">
        <v>38.832</v>
      </c>
      <c r="O69" s="77" t="n">
        <v>38.7434</v>
      </c>
      <c r="P69" s="77" t="n">
        <v>350.752</v>
      </c>
      <c r="Q69" s="77" t="n">
        <v>0.312</v>
      </c>
      <c r="R69" s="59" t="n">
        <f aca="false">P69/3600</f>
        <v>0.0974311111111111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29.3969</v>
      </c>
      <c r="E70" s="79" t="n">
        <v>31.2904</v>
      </c>
      <c r="F70" s="79" t="n">
        <v>37.4997</v>
      </c>
      <c r="G70" s="79" t="n">
        <v>37.273</v>
      </c>
      <c r="H70" s="79" t="n">
        <v>319.989</v>
      </c>
      <c r="I70" s="79" t="n">
        <v>0.249</v>
      </c>
      <c r="J70" s="65" t="n">
        <f aca="false">H70/3600</f>
        <v>0.0888858333333333</v>
      </c>
      <c r="L70" s="78" t="n">
        <v>128.2966</v>
      </c>
      <c r="M70" s="79" t="n">
        <v>31.2751</v>
      </c>
      <c r="N70" s="79" t="n">
        <v>37.3855</v>
      </c>
      <c r="O70" s="79" t="n">
        <v>37.2062</v>
      </c>
      <c r="P70" s="79" t="n">
        <v>322.126</v>
      </c>
      <c r="Q70" s="79" t="n">
        <v>0.265</v>
      </c>
      <c r="R70" s="65" t="n">
        <f aca="false">P70/3600</f>
        <v>0.089479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1271.0214</v>
      </c>
      <c r="E71" s="75" t="n">
        <v>45.9327</v>
      </c>
      <c r="F71" s="75" t="n">
        <v>48.9519</v>
      </c>
      <c r="G71" s="75" t="n">
        <v>49.7937</v>
      </c>
      <c r="H71" s="75" t="n">
        <v>4241.776</v>
      </c>
      <c r="I71" s="75" t="n">
        <v>3.65</v>
      </c>
      <c r="J71" s="54" t="n">
        <f aca="false">H71/3600</f>
        <v>1.17827111111111</v>
      </c>
      <c r="L71" s="74" t="n">
        <v>1272.3051</v>
      </c>
      <c r="M71" s="75" t="n">
        <v>45.9239</v>
      </c>
      <c r="N71" s="75" t="n">
        <v>48.9782</v>
      </c>
      <c r="O71" s="75" t="n">
        <v>49.833</v>
      </c>
      <c r="P71" s="75" t="n">
        <v>4257.529</v>
      </c>
      <c r="Q71" s="75" t="n">
        <v>3.65</v>
      </c>
      <c r="R71" s="54" t="n">
        <f aca="false">P71/3600</f>
        <v>1.1826469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544.2121</v>
      </c>
      <c r="E72" s="77" t="n">
        <v>43.9413</v>
      </c>
      <c r="F72" s="77" t="n">
        <v>47.7299</v>
      </c>
      <c r="G72" s="77" t="n">
        <v>48.2139</v>
      </c>
      <c r="H72" s="77" t="n">
        <v>3986.792</v>
      </c>
      <c r="I72" s="77" t="n">
        <v>2.995</v>
      </c>
      <c r="J72" s="59" t="n">
        <f aca="false">H72/3600</f>
        <v>1.10744222222222</v>
      </c>
      <c r="L72" s="76" t="n">
        <v>545.1981</v>
      </c>
      <c r="M72" s="77" t="n">
        <v>43.9483</v>
      </c>
      <c r="N72" s="77" t="n">
        <v>47.7629</v>
      </c>
      <c r="O72" s="77" t="n">
        <v>48.246</v>
      </c>
      <c r="P72" s="77" t="n">
        <v>3997.381</v>
      </c>
      <c r="Q72" s="77" t="n">
        <v>3.057</v>
      </c>
      <c r="R72" s="59" t="n">
        <f aca="false">P72/3600</f>
        <v>1.11038361111111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285.4884</v>
      </c>
      <c r="E73" s="77" t="n">
        <v>41.6698</v>
      </c>
      <c r="F73" s="77" t="n">
        <v>46.5668</v>
      </c>
      <c r="G73" s="77" t="n">
        <v>46.7109</v>
      </c>
      <c r="H73" s="77" t="n">
        <v>3815.082</v>
      </c>
      <c r="I73" s="77" t="n">
        <v>2.683</v>
      </c>
      <c r="J73" s="59" t="n">
        <f aca="false">H73/3600</f>
        <v>1.059745</v>
      </c>
      <c r="L73" s="76" t="n">
        <v>286.6791</v>
      </c>
      <c r="M73" s="77" t="n">
        <v>41.6765</v>
      </c>
      <c r="N73" s="77" t="n">
        <v>46.5775</v>
      </c>
      <c r="O73" s="77" t="n">
        <v>46.7199</v>
      </c>
      <c r="P73" s="77" t="n">
        <v>3817.403</v>
      </c>
      <c r="Q73" s="77" t="n">
        <v>2.714</v>
      </c>
      <c r="R73" s="59" t="n">
        <f aca="false">P73/3600</f>
        <v>1.06038972222222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68.413</v>
      </c>
      <c r="E74" s="79" t="n">
        <v>39.1865</v>
      </c>
      <c r="F74" s="79" t="n">
        <v>45.551</v>
      </c>
      <c r="G74" s="79" t="n">
        <v>45.6945</v>
      </c>
      <c r="H74" s="79" t="n">
        <v>3694.821</v>
      </c>
      <c r="I74" s="79" t="n">
        <v>2.496</v>
      </c>
      <c r="J74" s="65" t="n">
        <f aca="false">H74/3600</f>
        <v>1.02633916666667</v>
      </c>
      <c r="L74" s="78" t="n">
        <v>168.5916</v>
      </c>
      <c r="M74" s="79" t="n">
        <v>39.1801</v>
      </c>
      <c r="N74" s="79" t="n">
        <v>45.5968</v>
      </c>
      <c r="O74" s="79" t="n">
        <v>45.6236</v>
      </c>
      <c r="P74" s="79" t="n">
        <v>3701.104</v>
      </c>
      <c r="Q74" s="79" t="n">
        <v>2.496</v>
      </c>
      <c r="R74" s="65" t="n">
        <f aca="false">P74/3600</f>
        <v>1.02808444444444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1815.8921</v>
      </c>
      <c r="E75" s="75" t="n">
        <v>45.3559</v>
      </c>
      <c r="F75" s="75" t="n">
        <v>49.7318</v>
      </c>
      <c r="G75" s="75" t="n">
        <v>49.7129</v>
      </c>
      <c r="H75" s="75" t="n">
        <v>4346.094</v>
      </c>
      <c r="I75" s="75" t="n">
        <v>3.931</v>
      </c>
      <c r="J75" s="54" t="n">
        <f aca="false">H75/3600</f>
        <v>1.20724833333333</v>
      </c>
      <c r="L75" s="74" t="n">
        <v>1817.4512</v>
      </c>
      <c r="M75" s="75" t="n">
        <v>45.356</v>
      </c>
      <c r="N75" s="75" t="n">
        <v>49.8273</v>
      </c>
      <c r="O75" s="75" t="n">
        <v>49.7164</v>
      </c>
      <c r="P75" s="75" t="n">
        <v>4376.573</v>
      </c>
      <c r="Q75" s="75" t="n">
        <v>3.978</v>
      </c>
      <c r="R75" s="54" t="n">
        <f aca="false">P75/3600</f>
        <v>1.2157147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748.0967</v>
      </c>
      <c r="E76" s="77" t="n">
        <v>43.0243</v>
      </c>
      <c r="F76" s="77" t="n">
        <v>48.4074</v>
      </c>
      <c r="G76" s="77" t="n">
        <v>48.0545</v>
      </c>
      <c r="H76" s="77" t="n">
        <v>4019.194</v>
      </c>
      <c r="I76" s="77" t="n">
        <v>3.213</v>
      </c>
      <c r="J76" s="59" t="n">
        <f aca="false">H76/3600</f>
        <v>1.11644277777778</v>
      </c>
      <c r="L76" s="76" t="n">
        <v>750.0353</v>
      </c>
      <c r="M76" s="77" t="n">
        <v>43.0262</v>
      </c>
      <c r="N76" s="77" t="n">
        <v>48.4488</v>
      </c>
      <c r="O76" s="77" t="n">
        <v>48.078</v>
      </c>
      <c r="P76" s="77" t="n">
        <v>4033.651</v>
      </c>
      <c r="Q76" s="77" t="n">
        <v>3.276</v>
      </c>
      <c r="R76" s="59" t="n">
        <f aca="false">P76/3600</f>
        <v>1.12045861111111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388.0744</v>
      </c>
      <c r="E77" s="77" t="n">
        <v>40.41</v>
      </c>
      <c r="F77" s="77" t="n">
        <v>47.3471</v>
      </c>
      <c r="G77" s="77" t="n">
        <v>46.5071</v>
      </c>
      <c r="H77" s="77" t="n">
        <v>3789.451</v>
      </c>
      <c r="I77" s="77" t="n">
        <v>2.761</v>
      </c>
      <c r="J77" s="59" t="n">
        <f aca="false">H77/3600</f>
        <v>1.05262527777778</v>
      </c>
      <c r="L77" s="76" t="n">
        <v>388.5098</v>
      </c>
      <c r="M77" s="77" t="n">
        <v>40.401</v>
      </c>
      <c r="N77" s="77" t="n">
        <v>47.346</v>
      </c>
      <c r="O77" s="77" t="n">
        <v>46.5336</v>
      </c>
      <c r="P77" s="77" t="n">
        <v>3791.772</v>
      </c>
      <c r="Q77" s="77" t="n">
        <v>2.792</v>
      </c>
      <c r="R77" s="59" t="n">
        <f aca="false">P77/3600</f>
        <v>1.05327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3442</v>
      </c>
      <c r="E78" s="79" t="n">
        <v>37.6293</v>
      </c>
      <c r="F78" s="79" t="n">
        <v>46.693</v>
      </c>
      <c r="G78" s="79" t="n">
        <v>45.3615</v>
      </c>
      <c r="H78" s="79" t="n">
        <v>3659.253</v>
      </c>
      <c r="I78" s="79" t="n">
        <v>2.496</v>
      </c>
      <c r="J78" s="65" t="n">
        <f aca="false">H78/3600</f>
        <v>1.01645916666667</v>
      </c>
      <c r="L78" s="78" t="n">
        <v>222.7721</v>
      </c>
      <c r="M78" s="79" t="n">
        <v>37.6361</v>
      </c>
      <c r="N78" s="79" t="n">
        <v>46.7023</v>
      </c>
      <c r="O78" s="79" t="n">
        <v>45.3599</v>
      </c>
      <c r="P78" s="79" t="n">
        <v>3660.512</v>
      </c>
      <c r="Q78" s="79" t="n">
        <v>2.527</v>
      </c>
      <c r="R78" s="65" t="n">
        <f aca="false">P78/3600</f>
        <v>1.01680888888889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1749.0121</v>
      </c>
      <c r="E79" s="75" t="n">
        <v>44.8996</v>
      </c>
      <c r="F79" s="75" t="n">
        <v>49.6862</v>
      </c>
      <c r="G79" s="75" t="n">
        <v>49.6788</v>
      </c>
      <c r="H79" s="75" t="n">
        <v>5002.888</v>
      </c>
      <c r="I79" s="75" t="n">
        <v>4.134</v>
      </c>
      <c r="J79" s="54" t="n">
        <f aca="false">H79/3600</f>
        <v>1.38969111111111</v>
      </c>
      <c r="L79" s="74" t="n">
        <v>1751.6688</v>
      </c>
      <c r="M79" s="75" t="n">
        <v>44.8937</v>
      </c>
      <c r="N79" s="75" t="n">
        <v>49.7164</v>
      </c>
      <c r="O79" s="75" t="n">
        <v>49.6716</v>
      </c>
      <c r="P79" s="75" t="n">
        <v>5023.45</v>
      </c>
      <c r="Q79" s="75" t="n">
        <v>4.118</v>
      </c>
      <c r="R79" s="54" t="n">
        <f aca="false">P79/3600</f>
        <v>1.3954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9.1647</v>
      </c>
      <c r="E80" s="77" t="n">
        <v>42.7455</v>
      </c>
      <c r="F80" s="77" t="n">
        <v>48.0256</v>
      </c>
      <c r="G80" s="77" t="n">
        <v>47.8742</v>
      </c>
      <c r="H80" s="77" t="n">
        <v>4606.898</v>
      </c>
      <c r="I80" s="77" t="n">
        <v>3.369</v>
      </c>
      <c r="J80" s="59" t="n">
        <f aca="false">H80/3600</f>
        <v>1.27969388888889</v>
      </c>
      <c r="L80" s="76" t="n">
        <v>711.9442</v>
      </c>
      <c r="M80" s="77" t="n">
        <v>42.7364</v>
      </c>
      <c r="N80" s="77" t="n">
        <v>47.9941</v>
      </c>
      <c r="O80" s="77" t="n">
        <v>47.912</v>
      </c>
      <c r="P80" s="77" t="n">
        <v>4630.842</v>
      </c>
      <c r="Q80" s="77" t="n">
        <v>3.432</v>
      </c>
      <c r="R80" s="59" t="n">
        <f aca="false">P80/3600</f>
        <v>1.286345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4.2995</v>
      </c>
      <c r="E81" s="77" t="n">
        <v>40.4389</v>
      </c>
      <c r="F81" s="77" t="n">
        <v>46.292</v>
      </c>
      <c r="G81" s="77" t="n">
        <v>46.1729</v>
      </c>
      <c r="H81" s="77" t="n">
        <v>4287.114</v>
      </c>
      <c r="I81" s="77" t="n">
        <v>2.901</v>
      </c>
      <c r="J81" s="59" t="n">
        <f aca="false">H81/3600</f>
        <v>1.190865</v>
      </c>
      <c r="L81" s="76" t="n">
        <v>355.0474</v>
      </c>
      <c r="M81" s="77" t="n">
        <v>40.4559</v>
      </c>
      <c r="N81" s="77" t="n">
        <v>46.3546</v>
      </c>
      <c r="O81" s="77" t="n">
        <v>46.2447</v>
      </c>
      <c r="P81" s="77" t="n">
        <v>4309.824</v>
      </c>
      <c r="Q81" s="77" t="n">
        <v>2.948</v>
      </c>
      <c r="R81" s="59" t="n">
        <f aca="false">P81/3600</f>
        <v>1.19717333333333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00.6847</v>
      </c>
      <c r="E82" s="79" t="n">
        <v>38.0344</v>
      </c>
      <c r="F82" s="79" t="n">
        <v>45.4805</v>
      </c>
      <c r="G82" s="79" t="n">
        <v>44.847</v>
      </c>
      <c r="H82" s="79" t="n">
        <v>4093.408</v>
      </c>
      <c r="I82" s="79" t="n">
        <v>2.62</v>
      </c>
      <c r="J82" s="65" t="n">
        <f aca="false">H82/3600</f>
        <v>1.13705777777778</v>
      </c>
      <c r="L82" s="78" t="n">
        <v>201.1758</v>
      </c>
      <c r="M82" s="79" t="n">
        <v>38.0139</v>
      </c>
      <c r="N82" s="79" t="n">
        <v>45.5151</v>
      </c>
      <c r="O82" s="79" t="n">
        <v>44.9663</v>
      </c>
      <c r="P82" s="79" t="n">
        <v>4096.384</v>
      </c>
      <c r="Q82" s="79" t="n">
        <v>2.698</v>
      </c>
      <c r="R82" s="65" t="n">
        <f aca="false">P82/3600</f>
        <v>1.13788444444444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1.987355521101</v>
      </c>
      <c r="J106" s="83" t="n">
        <f aca="false">GEOMEAN(J3:J98)</f>
        <v>0.624056756943582</v>
      </c>
      <c r="Q106" s="83" t="n">
        <f aca="false">GEOMEAN(Q3:Q98)</f>
        <v>2.01244367791953</v>
      </c>
      <c r="R106" s="83" t="n">
        <f aca="false">GEOMEAN(R3:R98)</f>
        <v>0.626724272426093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126238896625</v>
      </c>
      <c r="R107" s="84" t="n">
        <f aca="false">R106/J106</f>
        <v>1.00427447576335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574883333333333</v>
      </c>
      <c r="J108" s="83" t="n">
        <f aca="false">SUM(J3:J98)</f>
        <v>68.4972502777778</v>
      </c>
      <c r="Q108" s="83" t="n">
        <f aca="false">SUM(Q3:Q98)/3600</f>
        <v>0.0579525</v>
      </c>
      <c r="R108" s="83" t="n">
        <f aca="false">SUM(R3:R98)</f>
        <v>68.839450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1.987355521101</v>
      </c>
      <c r="J113" s="83" t="n">
        <f aca="false">GEOMEAN(J19:J82)</f>
        <v>0.624056756943582</v>
      </c>
      <c r="Q113" s="83" t="n">
        <f aca="false">GEOMEAN(Q19:Q82)</f>
        <v>2.01244367791953</v>
      </c>
      <c r="R113" s="83" t="n">
        <f aca="false">GEOMEAN(R19:R82)</f>
        <v>0.626724272426093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126238896625</v>
      </c>
      <c r="R114" s="84" t="n">
        <f aca="false">R113/J113</f>
        <v>1.004274475763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4959.4384</v>
      </c>
      <c r="E19" s="75" t="n">
        <v>44.0652</v>
      </c>
      <c r="F19" s="75" t="n">
        <v>45.5529</v>
      </c>
      <c r="G19" s="75" t="n">
        <v>47.1224</v>
      </c>
      <c r="H19" s="75" t="n">
        <v>4285.804</v>
      </c>
      <c r="I19" s="75" t="n">
        <v>4.773</v>
      </c>
      <c r="J19" s="54" t="n">
        <f aca="false">H19/3600</f>
        <v>1.19050111111111</v>
      </c>
      <c r="L19" s="74" t="n">
        <v>4963.0942</v>
      </c>
      <c r="M19" s="75" t="n">
        <v>44.0627</v>
      </c>
      <c r="N19" s="75" t="n">
        <v>45.5658</v>
      </c>
      <c r="O19" s="75" t="n">
        <v>47.1544</v>
      </c>
      <c r="P19" s="75" t="n">
        <v>4319.53</v>
      </c>
      <c r="Q19" s="75" t="n">
        <v>4.789</v>
      </c>
      <c r="R19" s="54" t="n">
        <f aca="false">P19/3600</f>
        <v>1.1998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347.3881</v>
      </c>
      <c r="E20" s="77" t="n">
        <v>41.8626</v>
      </c>
      <c r="F20" s="77" t="n">
        <v>43.921</v>
      </c>
      <c r="G20" s="77" t="n">
        <v>45.5307</v>
      </c>
      <c r="H20" s="77" t="n">
        <v>3784.413</v>
      </c>
      <c r="I20" s="77" t="n">
        <v>3.884</v>
      </c>
      <c r="J20" s="59" t="n">
        <f aca="false">H20/3600</f>
        <v>1.05122583333333</v>
      </c>
      <c r="L20" s="76" t="n">
        <v>2343.1798</v>
      </c>
      <c r="M20" s="77" t="n">
        <v>41.848</v>
      </c>
      <c r="N20" s="77" t="n">
        <v>43.9229</v>
      </c>
      <c r="O20" s="77" t="n">
        <v>45.5862</v>
      </c>
      <c r="P20" s="77" t="n">
        <v>3813.076</v>
      </c>
      <c r="Q20" s="77" t="n">
        <v>3.915</v>
      </c>
      <c r="R20" s="59" t="n">
        <f aca="false">P20/3600</f>
        <v>1.05918777777778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02.9851</v>
      </c>
      <c r="E21" s="77" t="n">
        <v>39.1947</v>
      </c>
      <c r="F21" s="77" t="n">
        <v>42.626</v>
      </c>
      <c r="G21" s="77" t="n">
        <v>44.4732</v>
      </c>
      <c r="H21" s="77" t="n">
        <v>3342.203</v>
      </c>
      <c r="I21" s="77" t="n">
        <v>3.198</v>
      </c>
      <c r="J21" s="59" t="n">
        <f aca="false">H21/3600</f>
        <v>0.928389722222222</v>
      </c>
      <c r="L21" s="76" t="n">
        <v>1103.326</v>
      </c>
      <c r="M21" s="77" t="n">
        <v>39.194</v>
      </c>
      <c r="N21" s="77" t="n">
        <v>42.6589</v>
      </c>
      <c r="O21" s="77" t="n">
        <v>44.5625</v>
      </c>
      <c r="P21" s="77" t="n">
        <v>3347.744</v>
      </c>
      <c r="Q21" s="77" t="n">
        <v>3.213</v>
      </c>
      <c r="R21" s="59" t="n">
        <f aca="false">P21/3600</f>
        <v>0.929928888888889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30.59</v>
      </c>
      <c r="E22" s="79" t="n">
        <v>36.6945</v>
      </c>
      <c r="F22" s="79" t="n">
        <v>41.8774</v>
      </c>
      <c r="G22" s="79" t="n">
        <v>44.0048</v>
      </c>
      <c r="H22" s="79" t="n">
        <v>2959.866</v>
      </c>
      <c r="I22" s="79" t="n">
        <v>2.776</v>
      </c>
      <c r="J22" s="65" t="n">
        <f aca="false">H22/3600</f>
        <v>0.822185</v>
      </c>
      <c r="L22" s="78" t="n">
        <v>529.6614</v>
      </c>
      <c r="M22" s="79" t="n">
        <v>36.6821</v>
      </c>
      <c r="N22" s="79" t="n">
        <v>41.8757</v>
      </c>
      <c r="O22" s="79" t="n">
        <v>44.0972</v>
      </c>
      <c r="P22" s="79" t="n">
        <v>2970.396</v>
      </c>
      <c r="Q22" s="79" t="n">
        <v>2.808</v>
      </c>
      <c r="R22" s="65" t="n">
        <f aca="false">P22/3600</f>
        <v>0.82511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6087.074</v>
      </c>
      <c r="E23" s="75" t="n">
        <v>41.8075</v>
      </c>
      <c r="F23" s="75" t="n">
        <v>44.2631</v>
      </c>
      <c r="G23" s="75" t="n">
        <v>45.7358</v>
      </c>
      <c r="H23" s="75" t="n">
        <v>2596.044</v>
      </c>
      <c r="I23" s="75" t="n">
        <v>4.555</v>
      </c>
      <c r="J23" s="54" t="n">
        <f aca="false">H23/3600</f>
        <v>0.721123333333333</v>
      </c>
      <c r="L23" s="74" t="n">
        <v>6099.5148</v>
      </c>
      <c r="M23" s="75" t="n">
        <v>41.7983</v>
      </c>
      <c r="N23" s="75" t="n">
        <v>44.25</v>
      </c>
      <c r="O23" s="75" t="n">
        <v>45.7469</v>
      </c>
      <c r="P23" s="75" t="n">
        <v>2611.737</v>
      </c>
      <c r="Q23" s="75" t="n">
        <v>4.57</v>
      </c>
      <c r="R23" s="54" t="n">
        <f aca="false">P23/3600</f>
        <v>0.72548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547.4834</v>
      </c>
      <c r="E24" s="77" t="n">
        <v>39.329</v>
      </c>
      <c r="F24" s="77" t="n">
        <v>42.6966</v>
      </c>
      <c r="G24" s="77" t="n">
        <v>44.2609</v>
      </c>
      <c r="H24" s="77" t="n">
        <v>2313.493</v>
      </c>
      <c r="I24" s="77" t="n">
        <v>3.478</v>
      </c>
      <c r="J24" s="59" t="n">
        <f aca="false">H24/3600</f>
        <v>0.642636944444444</v>
      </c>
      <c r="L24" s="76" t="n">
        <v>2546.7624</v>
      </c>
      <c r="M24" s="77" t="n">
        <v>39.3221</v>
      </c>
      <c r="N24" s="77" t="n">
        <v>42.6748</v>
      </c>
      <c r="O24" s="77" t="n">
        <v>44.2836</v>
      </c>
      <c r="P24" s="77" t="n">
        <v>2330.062</v>
      </c>
      <c r="Q24" s="77" t="n">
        <v>3.525</v>
      </c>
      <c r="R24" s="59" t="n">
        <f aca="false">P24/3600</f>
        <v>0.647239444444444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115.1713</v>
      </c>
      <c r="E25" s="77" t="n">
        <v>36.9852</v>
      </c>
      <c r="F25" s="77" t="n">
        <v>41.5073</v>
      </c>
      <c r="G25" s="77" t="n">
        <v>43.2779</v>
      </c>
      <c r="H25" s="77" t="n">
        <v>2115.023</v>
      </c>
      <c r="I25" s="77" t="n">
        <v>2.901</v>
      </c>
      <c r="J25" s="59" t="n">
        <f aca="false">H25/3600</f>
        <v>0.587506388888889</v>
      </c>
      <c r="L25" s="76" t="n">
        <v>1114.3406</v>
      </c>
      <c r="M25" s="77" t="n">
        <v>36.9658</v>
      </c>
      <c r="N25" s="77" t="n">
        <v>41.4975</v>
      </c>
      <c r="O25" s="77" t="n">
        <v>43.2644</v>
      </c>
      <c r="P25" s="77" t="n">
        <v>2129.616</v>
      </c>
      <c r="Q25" s="77" t="n">
        <v>2.917</v>
      </c>
      <c r="R25" s="59" t="n">
        <f aca="false">P25/3600</f>
        <v>0.59156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496.3827</v>
      </c>
      <c r="E26" s="79" t="n">
        <v>34.7887</v>
      </c>
      <c r="F26" s="79" t="n">
        <v>40.7107</v>
      </c>
      <c r="G26" s="79" t="n">
        <v>42.784</v>
      </c>
      <c r="H26" s="79" t="n">
        <v>1986.844</v>
      </c>
      <c r="I26" s="79" t="n">
        <v>2.542</v>
      </c>
      <c r="J26" s="65" t="n">
        <f aca="false">H26/3600</f>
        <v>0.551901111111111</v>
      </c>
      <c r="L26" s="78" t="n">
        <v>497.519</v>
      </c>
      <c r="M26" s="79" t="n">
        <v>34.7882</v>
      </c>
      <c r="N26" s="79" t="n">
        <v>40.6618</v>
      </c>
      <c r="O26" s="79" t="n">
        <v>42.7965</v>
      </c>
      <c r="P26" s="79" t="n">
        <v>1993.833</v>
      </c>
      <c r="Q26" s="79" t="n">
        <v>2.574</v>
      </c>
      <c r="R26" s="65" t="n">
        <f aca="false">P26/3600</f>
        <v>0.5538425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2733.5052</v>
      </c>
      <c r="E27" s="75" t="n">
        <v>41.0629</v>
      </c>
      <c r="F27" s="75" t="n">
        <v>42.9845</v>
      </c>
      <c r="G27" s="75" t="n">
        <v>45.3561</v>
      </c>
      <c r="H27" s="75" t="n">
        <v>5558.077</v>
      </c>
      <c r="I27" s="75" t="n">
        <v>8.595</v>
      </c>
      <c r="J27" s="54" t="n">
        <f aca="false">H27/3600</f>
        <v>1.54391027777778</v>
      </c>
      <c r="L27" s="74" t="n">
        <v>12744.2804</v>
      </c>
      <c r="M27" s="75" t="n">
        <v>41.059</v>
      </c>
      <c r="N27" s="75" t="n">
        <v>42.9928</v>
      </c>
      <c r="O27" s="75" t="n">
        <v>45.3619</v>
      </c>
      <c r="P27" s="75" t="n">
        <v>5568.661</v>
      </c>
      <c r="Q27" s="75" t="n">
        <v>8.736</v>
      </c>
      <c r="R27" s="54" t="n">
        <f aca="false">P27/3600</f>
        <v>1.54685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445.5299</v>
      </c>
      <c r="E28" s="77" t="n">
        <v>39.1787</v>
      </c>
      <c r="F28" s="77" t="n">
        <v>41.9221</v>
      </c>
      <c r="G28" s="77" t="n">
        <v>43.6391</v>
      </c>
      <c r="H28" s="77" t="n">
        <v>4877.34</v>
      </c>
      <c r="I28" s="77" t="n">
        <v>6.318</v>
      </c>
      <c r="J28" s="59" t="n">
        <f aca="false">H28/3600</f>
        <v>1.35481666666667</v>
      </c>
      <c r="L28" s="76" t="n">
        <v>4453.7155</v>
      </c>
      <c r="M28" s="77" t="n">
        <v>39.1749</v>
      </c>
      <c r="N28" s="77" t="n">
        <v>41.9206</v>
      </c>
      <c r="O28" s="77" t="n">
        <v>43.646</v>
      </c>
      <c r="P28" s="77" t="n">
        <v>4902.471</v>
      </c>
      <c r="Q28" s="77" t="n">
        <v>6.411</v>
      </c>
      <c r="R28" s="59" t="n">
        <f aca="false">P28/3600</f>
        <v>1.3617975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1993.332</v>
      </c>
      <c r="E29" s="77" t="n">
        <v>37.0826</v>
      </c>
      <c r="F29" s="77" t="n">
        <v>40.9999</v>
      </c>
      <c r="G29" s="77" t="n">
        <v>42.1922</v>
      </c>
      <c r="H29" s="77" t="n">
        <v>4421.866</v>
      </c>
      <c r="I29" s="77" t="n">
        <v>5.21</v>
      </c>
      <c r="J29" s="59" t="n">
        <f aca="false">H29/3600</f>
        <v>1.22829611111111</v>
      </c>
      <c r="L29" s="76" t="n">
        <v>1992.4742</v>
      </c>
      <c r="M29" s="77" t="n">
        <v>37.0868</v>
      </c>
      <c r="N29" s="77" t="n">
        <v>41.0098</v>
      </c>
      <c r="O29" s="77" t="n">
        <v>42.1804</v>
      </c>
      <c r="P29" s="77" t="n">
        <v>4440.43</v>
      </c>
      <c r="Q29" s="77" t="n">
        <v>5.226</v>
      </c>
      <c r="R29" s="59" t="n">
        <f aca="false">P29/3600</f>
        <v>1.23345277777778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968.1361</v>
      </c>
      <c r="E30" s="79" t="n">
        <v>34.8705</v>
      </c>
      <c r="F30" s="79" t="n">
        <v>40.3384</v>
      </c>
      <c r="G30" s="79" t="n">
        <v>41.1402</v>
      </c>
      <c r="H30" s="79" t="n">
        <v>4083.97</v>
      </c>
      <c r="I30" s="79" t="n">
        <v>4.508</v>
      </c>
      <c r="J30" s="65" t="n">
        <f aca="false">H30/3600</f>
        <v>1.13443611111111</v>
      </c>
      <c r="L30" s="78" t="n">
        <v>968.2062</v>
      </c>
      <c r="M30" s="79" t="n">
        <v>34.869</v>
      </c>
      <c r="N30" s="79" t="n">
        <v>40.3463</v>
      </c>
      <c r="O30" s="79" t="n">
        <v>41.1372</v>
      </c>
      <c r="P30" s="79" t="n">
        <v>4115.227</v>
      </c>
      <c r="Q30" s="79" t="n">
        <v>4.586</v>
      </c>
      <c r="R30" s="65" t="n">
        <f aca="false">P30/3600</f>
        <v>1.14311861111111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1755.1423</v>
      </c>
      <c r="E31" s="75" t="n">
        <v>42.0544</v>
      </c>
      <c r="F31" s="75" t="n">
        <v>46.2616</v>
      </c>
      <c r="G31" s="75" t="n">
        <v>46.7699</v>
      </c>
      <c r="H31" s="75" t="n">
        <v>9001.628</v>
      </c>
      <c r="I31" s="75" t="n">
        <v>9.672</v>
      </c>
      <c r="J31" s="54" t="n">
        <f aca="false">H31/3600</f>
        <v>2.50045222222222</v>
      </c>
      <c r="L31" s="74" t="n">
        <v>11744.0907</v>
      </c>
      <c r="M31" s="75" t="n">
        <v>42.049</v>
      </c>
      <c r="N31" s="75" t="n">
        <v>46.3101</v>
      </c>
      <c r="O31" s="75" t="n">
        <v>46.7984</v>
      </c>
      <c r="P31" s="75" t="n">
        <v>9080.528</v>
      </c>
      <c r="Q31" s="75" t="n">
        <v>9.765</v>
      </c>
      <c r="R31" s="54" t="n">
        <f aca="false">P31/3600</f>
        <v>2.52236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4632.2474</v>
      </c>
      <c r="E32" s="77" t="n">
        <v>40.3127</v>
      </c>
      <c r="F32" s="77" t="n">
        <v>44.6823</v>
      </c>
      <c r="G32" s="77" t="n">
        <v>44.6982</v>
      </c>
      <c r="H32" s="77" t="n">
        <v>7816.652</v>
      </c>
      <c r="I32" s="77" t="n">
        <v>7.581</v>
      </c>
      <c r="J32" s="59" t="n">
        <f aca="false">H32/3600</f>
        <v>2.17129222222222</v>
      </c>
      <c r="L32" s="76" t="n">
        <v>4628.3629</v>
      </c>
      <c r="M32" s="77" t="n">
        <v>40.311</v>
      </c>
      <c r="N32" s="77" t="n">
        <v>44.7202</v>
      </c>
      <c r="O32" s="77" t="n">
        <v>44.7192</v>
      </c>
      <c r="P32" s="77" t="n">
        <v>7878.658</v>
      </c>
      <c r="Q32" s="77" t="n">
        <v>7.612</v>
      </c>
      <c r="R32" s="59" t="n">
        <f aca="false">P32/3600</f>
        <v>2.18851611111111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2164.3052</v>
      </c>
      <c r="E33" s="77" t="n">
        <v>38.2798</v>
      </c>
      <c r="F33" s="77" t="n">
        <v>43.2028</v>
      </c>
      <c r="G33" s="77" t="n">
        <v>42.8618</v>
      </c>
      <c r="H33" s="77" t="n">
        <v>6809.672</v>
      </c>
      <c r="I33" s="77" t="n">
        <v>6.271</v>
      </c>
      <c r="J33" s="59" t="n">
        <f aca="false">H33/3600</f>
        <v>1.89157555555556</v>
      </c>
      <c r="L33" s="76" t="n">
        <v>2162.4124</v>
      </c>
      <c r="M33" s="77" t="n">
        <v>38.2894</v>
      </c>
      <c r="N33" s="77" t="n">
        <v>43.2458</v>
      </c>
      <c r="O33" s="77" t="n">
        <v>42.8868</v>
      </c>
      <c r="P33" s="77" t="n">
        <v>6829.474</v>
      </c>
      <c r="Q33" s="77" t="n">
        <v>6.255</v>
      </c>
      <c r="R33" s="59" t="n">
        <f aca="false">P33/3600</f>
        <v>1.89707611111111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085.0392</v>
      </c>
      <c r="E34" s="79" t="n">
        <v>36.1276</v>
      </c>
      <c r="F34" s="79" t="n">
        <v>42.2444</v>
      </c>
      <c r="G34" s="79" t="n">
        <v>41.5796</v>
      </c>
      <c r="H34" s="79" t="n">
        <v>5975.369</v>
      </c>
      <c r="I34" s="79" t="n">
        <v>5.491</v>
      </c>
      <c r="J34" s="65" t="n">
        <f aca="false">H34/3600</f>
        <v>1.65982472222222</v>
      </c>
      <c r="L34" s="78" t="n">
        <v>1082.3216</v>
      </c>
      <c r="M34" s="79" t="n">
        <v>36.1265</v>
      </c>
      <c r="N34" s="79" t="n">
        <v>42.2719</v>
      </c>
      <c r="O34" s="79" t="n">
        <v>41.5654</v>
      </c>
      <c r="P34" s="79" t="n">
        <v>5980.252</v>
      </c>
      <c r="Q34" s="79" t="n">
        <v>5.46</v>
      </c>
      <c r="R34" s="65" t="n">
        <f aca="false">P34/3600</f>
        <v>1.66118111111111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23667.1553</v>
      </c>
      <c r="E35" s="75" t="n">
        <v>40.2168</v>
      </c>
      <c r="F35" s="75" t="n">
        <v>44.8486</v>
      </c>
      <c r="G35" s="75" t="n">
        <v>46.9877</v>
      </c>
      <c r="H35" s="75" t="n">
        <v>7017.972</v>
      </c>
      <c r="I35" s="75" t="n">
        <v>13.275</v>
      </c>
      <c r="J35" s="54" t="n">
        <f aca="false">H35/3600</f>
        <v>1.94943666666667</v>
      </c>
      <c r="L35" s="74" t="n">
        <v>23645.667</v>
      </c>
      <c r="M35" s="75" t="n">
        <v>40.215</v>
      </c>
      <c r="N35" s="75" t="n">
        <v>44.7888</v>
      </c>
      <c r="O35" s="75" t="n">
        <v>47.0281</v>
      </c>
      <c r="P35" s="75" t="n">
        <v>7067.688</v>
      </c>
      <c r="Q35" s="75" t="n">
        <v>13.462</v>
      </c>
      <c r="R35" s="54" t="n">
        <f aca="false">P35/3600</f>
        <v>1.96324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5531.2744</v>
      </c>
      <c r="E36" s="77" t="n">
        <v>38.0449</v>
      </c>
      <c r="F36" s="77" t="n">
        <v>43.6446</v>
      </c>
      <c r="G36" s="77" t="n">
        <v>45.9008</v>
      </c>
      <c r="H36" s="77" t="n">
        <v>5935.628</v>
      </c>
      <c r="I36" s="77" t="n">
        <v>8.626</v>
      </c>
      <c r="J36" s="59" t="n">
        <f aca="false">H36/3600</f>
        <v>1.64878555555556</v>
      </c>
      <c r="L36" s="76" t="n">
        <v>5531.0586</v>
      </c>
      <c r="M36" s="77" t="n">
        <v>38.04</v>
      </c>
      <c r="N36" s="77" t="n">
        <v>43.5963</v>
      </c>
      <c r="O36" s="77" t="n">
        <v>45.9452</v>
      </c>
      <c r="P36" s="77" t="n">
        <v>5985.29</v>
      </c>
      <c r="Q36" s="77" t="n">
        <v>8.626</v>
      </c>
      <c r="R36" s="59" t="n">
        <f aca="false">P36/3600</f>
        <v>1.66258055555556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832.4986</v>
      </c>
      <c r="E37" s="77" t="n">
        <v>36.2881</v>
      </c>
      <c r="F37" s="77" t="n">
        <v>42.6007</v>
      </c>
      <c r="G37" s="77" t="n">
        <v>44.6617</v>
      </c>
      <c r="H37" s="77" t="n">
        <v>5342.968</v>
      </c>
      <c r="I37" s="77" t="n">
        <v>6.848</v>
      </c>
      <c r="J37" s="59" t="n">
        <f aca="false">H37/3600</f>
        <v>1.48415777777778</v>
      </c>
      <c r="L37" s="76" t="n">
        <v>1832.2158</v>
      </c>
      <c r="M37" s="77" t="n">
        <v>36.2862</v>
      </c>
      <c r="N37" s="77" t="n">
        <v>42.5871</v>
      </c>
      <c r="O37" s="77" t="n">
        <v>44.7444</v>
      </c>
      <c r="P37" s="77" t="n">
        <v>5368.774</v>
      </c>
      <c r="Q37" s="77" t="n">
        <v>6.895</v>
      </c>
      <c r="R37" s="59" t="n">
        <f aca="false">P37/3600</f>
        <v>1.49132611111111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19.8028</v>
      </c>
      <c r="E38" s="79" t="n">
        <v>34.4229</v>
      </c>
      <c r="F38" s="79" t="n">
        <v>41.7741</v>
      </c>
      <c r="G38" s="79" t="n">
        <v>43.8549</v>
      </c>
      <c r="H38" s="79" t="n">
        <v>4953.031</v>
      </c>
      <c r="I38" s="79" t="n">
        <v>6.13</v>
      </c>
      <c r="J38" s="65" t="n">
        <f aca="false">H38/3600</f>
        <v>1.37584194444444</v>
      </c>
      <c r="L38" s="78" t="n">
        <v>721.2726</v>
      </c>
      <c r="M38" s="79" t="n">
        <v>34.4173</v>
      </c>
      <c r="N38" s="79" t="n">
        <v>41.8161</v>
      </c>
      <c r="O38" s="79" t="n">
        <v>43.9044</v>
      </c>
      <c r="P38" s="79" t="n">
        <v>4953.593</v>
      </c>
      <c r="Q38" s="79" t="n">
        <v>6.177</v>
      </c>
      <c r="R38" s="65" t="n">
        <f aca="false">P38/3600</f>
        <v>1.37599805555556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495.5629</v>
      </c>
      <c r="E39" s="75" t="n">
        <v>42.1227</v>
      </c>
      <c r="F39" s="75" t="n">
        <v>44.7524</v>
      </c>
      <c r="G39" s="75" t="n">
        <v>44.7772</v>
      </c>
      <c r="H39" s="75" t="n">
        <v>1194.677</v>
      </c>
      <c r="I39" s="75" t="n">
        <v>1.84</v>
      </c>
      <c r="J39" s="54" t="n">
        <f aca="false">H39/3600</f>
        <v>0.331854722222222</v>
      </c>
      <c r="L39" s="74" t="n">
        <v>2496.7175</v>
      </c>
      <c r="M39" s="75" t="n">
        <v>42.1162</v>
      </c>
      <c r="N39" s="75" t="n">
        <v>44.7817</v>
      </c>
      <c r="O39" s="75" t="n">
        <v>44.7732</v>
      </c>
      <c r="P39" s="75" t="n">
        <v>1199.811</v>
      </c>
      <c r="Q39" s="75" t="n">
        <v>1.84</v>
      </c>
      <c r="R39" s="54" t="n">
        <f aca="false">P39/3600</f>
        <v>0.33328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124.4825</v>
      </c>
      <c r="E40" s="77" t="n">
        <v>39.5084</v>
      </c>
      <c r="F40" s="77" t="n">
        <v>42.66</v>
      </c>
      <c r="G40" s="77" t="n">
        <v>42.3919</v>
      </c>
      <c r="H40" s="77" t="n">
        <v>1068.934</v>
      </c>
      <c r="I40" s="77" t="n">
        <v>1.419</v>
      </c>
      <c r="J40" s="59" t="n">
        <f aca="false">H40/3600</f>
        <v>0.296926111111111</v>
      </c>
      <c r="L40" s="76" t="n">
        <v>1128.9031</v>
      </c>
      <c r="M40" s="77" t="n">
        <v>39.4949</v>
      </c>
      <c r="N40" s="77" t="n">
        <v>42.6895</v>
      </c>
      <c r="O40" s="77" t="n">
        <v>42.4111</v>
      </c>
      <c r="P40" s="77" t="n">
        <v>1075.198</v>
      </c>
      <c r="Q40" s="77" t="n">
        <v>1.435</v>
      </c>
      <c r="R40" s="59" t="n">
        <f aca="false">P40/3600</f>
        <v>0.298666111111111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20.2969</v>
      </c>
      <c r="E41" s="77" t="n">
        <v>36.9844</v>
      </c>
      <c r="F41" s="77" t="n">
        <v>40.9296</v>
      </c>
      <c r="G41" s="77" t="n">
        <v>40.4503</v>
      </c>
      <c r="H41" s="77" t="n">
        <v>969.827</v>
      </c>
      <c r="I41" s="77" t="n">
        <v>1.138</v>
      </c>
      <c r="J41" s="59" t="n">
        <f aca="false">H41/3600</f>
        <v>0.269396388888889</v>
      </c>
      <c r="L41" s="76" t="n">
        <v>523.1711</v>
      </c>
      <c r="M41" s="77" t="n">
        <v>36.992</v>
      </c>
      <c r="N41" s="77" t="n">
        <v>40.8815</v>
      </c>
      <c r="O41" s="77" t="n">
        <v>40.4768</v>
      </c>
      <c r="P41" s="77" t="n">
        <v>968.666</v>
      </c>
      <c r="Q41" s="77" t="n">
        <v>1.138</v>
      </c>
      <c r="R41" s="59" t="n">
        <f aca="false">P41/3600</f>
        <v>0.269073888888889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267.0722</v>
      </c>
      <c r="E42" s="79" t="n">
        <v>34.6979</v>
      </c>
      <c r="F42" s="79" t="n">
        <v>39.576</v>
      </c>
      <c r="G42" s="79" t="n">
        <v>38.9708</v>
      </c>
      <c r="H42" s="79" t="n">
        <v>881.046</v>
      </c>
      <c r="I42" s="79" t="n">
        <v>0.951</v>
      </c>
      <c r="J42" s="65" t="n">
        <f aca="false">H42/3600</f>
        <v>0.244735</v>
      </c>
      <c r="L42" s="78" t="n">
        <v>267.9876</v>
      </c>
      <c r="M42" s="79" t="n">
        <v>34.6972</v>
      </c>
      <c r="N42" s="79" t="n">
        <v>39.5883</v>
      </c>
      <c r="O42" s="79" t="n">
        <v>38.8877</v>
      </c>
      <c r="P42" s="79" t="n">
        <v>885.736</v>
      </c>
      <c r="Q42" s="79" t="n">
        <v>0.967</v>
      </c>
      <c r="R42" s="65" t="n">
        <f aca="false">P42/3600</f>
        <v>0.246037777777778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869.5851</v>
      </c>
      <c r="E43" s="75" t="n">
        <v>41.0697</v>
      </c>
      <c r="F43" s="75" t="n">
        <v>44.8728</v>
      </c>
      <c r="G43" s="75" t="n">
        <v>44.9517</v>
      </c>
      <c r="H43" s="75" t="n">
        <v>1703.731</v>
      </c>
      <c r="I43" s="75" t="n">
        <v>2.464</v>
      </c>
      <c r="J43" s="54" t="n">
        <f aca="false">H43/3600</f>
        <v>0.473258611111111</v>
      </c>
      <c r="L43" s="74" t="n">
        <v>3880.0595</v>
      </c>
      <c r="M43" s="75" t="n">
        <v>41.0693</v>
      </c>
      <c r="N43" s="75" t="n">
        <v>44.8753</v>
      </c>
      <c r="O43" s="75" t="n">
        <v>44.9652</v>
      </c>
      <c r="P43" s="75" t="n">
        <v>1720.269</v>
      </c>
      <c r="Q43" s="75" t="n">
        <v>2.496</v>
      </c>
      <c r="R43" s="54" t="n">
        <f aca="false">P43/3600</f>
        <v>0.47785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44.1451</v>
      </c>
      <c r="E44" s="77" t="n">
        <v>38.2005</v>
      </c>
      <c r="F44" s="77" t="n">
        <v>43.0248</v>
      </c>
      <c r="G44" s="77" t="n">
        <v>42.5947</v>
      </c>
      <c r="H44" s="77" t="n">
        <v>1500.948</v>
      </c>
      <c r="I44" s="77" t="n">
        <v>1.934</v>
      </c>
      <c r="J44" s="59" t="n">
        <f aca="false">H44/3600</f>
        <v>0.41693</v>
      </c>
      <c r="L44" s="76" t="n">
        <v>1743.9219</v>
      </c>
      <c r="M44" s="77" t="n">
        <v>38.2012</v>
      </c>
      <c r="N44" s="77" t="n">
        <v>43.0157</v>
      </c>
      <c r="O44" s="77" t="n">
        <v>42.615</v>
      </c>
      <c r="P44" s="77" t="n">
        <v>1509.575</v>
      </c>
      <c r="Q44" s="77" t="n">
        <v>1.918</v>
      </c>
      <c r="R44" s="59" t="n">
        <f aca="false">P44/3600</f>
        <v>0.419326388888889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36.826</v>
      </c>
      <c r="E45" s="77" t="n">
        <v>35.402</v>
      </c>
      <c r="F45" s="77" t="n">
        <v>41.5525</v>
      </c>
      <c r="G45" s="77" t="n">
        <v>40.8155</v>
      </c>
      <c r="H45" s="77" t="n">
        <v>1334.713</v>
      </c>
      <c r="I45" s="77" t="n">
        <v>1.56</v>
      </c>
      <c r="J45" s="59" t="n">
        <f aca="false">H45/3600</f>
        <v>0.370753611111111</v>
      </c>
      <c r="L45" s="76" t="n">
        <v>834.7051</v>
      </c>
      <c r="M45" s="77" t="n">
        <v>35.3855</v>
      </c>
      <c r="N45" s="77" t="n">
        <v>41.5642</v>
      </c>
      <c r="O45" s="77" t="n">
        <v>40.8114</v>
      </c>
      <c r="P45" s="77" t="n">
        <v>1341.53</v>
      </c>
      <c r="Q45" s="77" t="n">
        <v>1.544</v>
      </c>
      <c r="R45" s="59" t="n">
        <f aca="false">P45/3600</f>
        <v>0.372647222222222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22.4781</v>
      </c>
      <c r="E46" s="79" t="n">
        <v>32.7477</v>
      </c>
      <c r="F46" s="79" t="n">
        <v>40.5115</v>
      </c>
      <c r="G46" s="79" t="n">
        <v>39.5221</v>
      </c>
      <c r="H46" s="79" t="n">
        <v>1217.104</v>
      </c>
      <c r="I46" s="79" t="n">
        <v>1.31</v>
      </c>
      <c r="J46" s="65" t="n">
        <f aca="false">H46/3600</f>
        <v>0.338084444444444</v>
      </c>
      <c r="L46" s="78" t="n">
        <v>423.2967</v>
      </c>
      <c r="M46" s="79" t="n">
        <v>32.7489</v>
      </c>
      <c r="N46" s="79" t="n">
        <v>40.5201</v>
      </c>
      <c r="O46" s="79" t="n">
        <v>39.507</v>
      </c>
      <c r="P46" s="79" t="n">
        <v>1220.692</v>
      </c>
      <c r="Q46" s="79" t="n">
        <v>1.326</v>
      </c>
      <c r="R46" s="65" t="n">
        <f aca="false">P46/3600</f>
        <v>0.339081111111111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834.7546</v>
      </c>
      <c r="E47" s="75" t="n">
        <v>39.1288</v>
      </c>
      <c r="F47" s="75" t="n">
        <v>42.4707</v>
      </c>
      <c r="G47" s="75" t="n">
        <v>42.9493</v>
      </c>
      <c r="H47" s="75" t="n">
        <v>1182.019</v>
      </c>
      <c r="I47" s="75" t="n">
        <v>2.496</v>
      </c>
      <c r="J47" s="54" t="n">
        <f aca="false">H47/3600</f>
        <v>0.328338611111111</v>
      </c>
      <c r="L47" s="74" t="n">
        <v>6836.5443</v>
      </c>
      <c r="M47" s="75" t="n">
        <v>39.1216</v>
      </c>
      <c r="N47" s="75" t="n">
        <v>42.5036</v>
      </c>
      <c r="O47" s="75" t="n">
        <v>42.9691</v>
      </c>
      <c r="P47" s="75" t="n">
        <v>1187.245</v>
      </c>
      <c r="Q47" s="75" t="n">
        <v>2.511</v>
      </c>
      <c r="R47" s="54" t="n">
        <f aca="false">P47/3600</f>
        <v>0.32979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955.8557</v>
      </c>
      <c r="E48" s="77" t="n">
        <v>35.7997</v>
      </c>
      <c r="F48" s="77" t="n">
        <v>40.4064</v>
      </c>
      <c r="G48" s="77" t="n">
        <v>40.8229</v>
      </c>
      <c r="H48" s="77" t="n">
        <v>1028.218</v>
      </c>
      <c r="I48" s="77" t="n">
        <v>1.794</v>
      </c>
      <c r="J48" s="59" t="n">
        <f aca="false">H48/3600</f>
        <v>0.285616111111111</v>
      </c>
      <c r="L48" s="76" t="n">
        <v>2955.0763</v>
      </c>
      <c r="M48" s="77" t="n">
        <v>35.7938</v>
      </c>
      <c r="N48" s="77" t="n">
        <v>40.4258</v>
      </c>
      <c r="O48" s="77" t="n">
        <v>40.83</v>
      </c>
      <c r="P48" s="77" t="n">
        <v>1033.428</v>
      </c>
      <c r="Q48" s="77" t="n">
        <v>1.778</v>
      </c>
      <c r="R48" s="59" t="n">
        <f aca="false">P48/3600</f>
        <v>0.287063333333333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299.8062</v>
      </c>
      <c r="E49" s="77" t="n">
        <v>32.8659</v>
      </c>
      <c r="F49" s="77" t="n">
        <v>38.9075</v>
      </c>
      <c r="G49" s="77" t="n">
        <v>39.2369</v>
      </c>
      <c r="H49" s="77" t="n">
        <v>913.698</v>
      </c>
      <c r="I49" s="77" t="n">
        <v>1.372</v>
      </c>
      <c r="J49" s="59" t="n">
        <f aca="false">H49/3600</f>
        <v>0.253805</v>
      </c>
      <c r="L49" s="76" t="n">
        <v>1301.5629</v>
      </c>
      <c r="M49" s="77" t="n">
        <v>32.8644</v>
      </c>
      <c r="N49" s="77" t="n">
        <v>38.9057</v>
      </c>
      <c r="O49" s="77" t="n">
        <v>39.2479</v>
      </c>
      <c r="P49" s="77" t="n">
        <v>915.632</v>
      </c>
      <c r="Q49" s="77" t="n">
        <v>1.357</v>
      </c>
      <c r="R49" s="59" t="n">
        <f aca="false">P49/3600</f>
        <v>0.254342222222222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572.7588</v>
      </c>
      <c r="E50" s="79" t="n">
        <v>30.2844</v>
      </c>
      <c r="F50" s="79" t="n">
        <v>37.8821</v>
      </c>
      <c r="G50" s="79" t="n">
        <v>38.1237</v>
      </c>
      <c r="H50" s="79" t="n">
        <v>833.186</v>
      </c>
      <c r="I50" s="79" t="n">
        <v>1.092</v>
      </c>
      <c r="J50" s="65" t="n">
        <f aca="false">H50/3600</f>
        <v>0.231440555555556</v>
      </c>
      <c r="L50" s="78" t="n">
        <v>573.2247</v>
      </c>
      <c r="M50" s="79" t="n">
        <v>30.2735</v>
      </c>
      <c r="N50" s="79" t="n">
        <v>37.9003</v>
      </c>
      <c r="O50" s="79" t="n">
        <v>38.1478</v>
      </c>
      <c r="P50" s="79" t="n">
        <v>835.416</v>
      </c>
      <c r="Q50" s="79" t="n">
        <v>1.092</v>
      </c>
      <c r="R50" s="65" t="n">
        <f aca="false">P50/3600</f>
        <v>0.23206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183.5212</v>
      </c>
      <c r="E51" s="75" t="n">
        <v>40.303</v>
      </c>
      <c r="F51" s="75" t="n">
        <v>43.2109</v>
      </c>
      <c r="G51" s="75" t="n">
        <v>44.0659</v>
      </c>
      <c r="H51" s="75" t="n">
        <v>1295.994</v>
      </c>
      <c r="I51" s="75" t="n">
        <v>1.762</v>
      </c>
      <c r="J51" s="54" t="n">
        <f aca="false">H51/3600</f>
        <v>0.359998333333333</v>
      </c>
      <c r="L51" s="74" t="n">
        <v>4182.3914</v>
      </c>
      <c r="M51" s="75" t="n">
        <v>40.2998</v>
      </c>
      <c r="N51" s="75" t="n">
        <v>43.214</v>
      </c>
      <c r="O51" s="75" t="n">
        <v>44.0568</v>
      </c>
      <c r="P51" s="75" t="n">
        <v>1301.968</v>
      </c>
      <c r="Q51" s="75" t="n">
        <v>1.778</v>
      </c>
      <c r="R51" s="54" t="n">
        <f aca="false">P51/3600</f>
        <v>0.36165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1812.6166</v>
      </c>
      <c r="E52" s="77" t="n">
        <v>36.9038</v>
      </c>
      <c r="F52" s="77" t="n">
        <v>41.0074</v>
      </c>
      <c r="G52" s="77" t="n">
        <v>41.7784</v>
      </c>
      <c r="H52" s="77" t="n">
        <v>1177.011</v>
      </c>
      <c r="I52" s="77" t="n">
        <v>1.341</v>
      </c>
      <c r="J52" s="59" t="n">
        <f aca="false">H52/3600</f>
        <v>0.3269475</v>
      </c>
      <c r="L52" s="76" t="n">
        <v>1813.776</v>
      </c>
      <c r="M52" s="77" t="n">
        <v>36.8979</v>
      </c>
      <c r="N52" s="77" t="n">
        <v>40.9782</v>
      </c>
      <c r="O52" s="77" t="n">
        <v>41.777</v>
      </c>
      <c r="P52" s="77" t="n">
        <v>1181.286</v>
      </c>
      <c r="Q52" s="77" t="n">
        <v>1.341</v>
      </c>
      <c r="R52" s="59" t="n">
        <f aca="false">P52/3600</f>
        <v>0.328135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799.5692</v>
      </c>
      <c r="E53" s="77" t="n">
        <v>33.9287</v>
      </c>
      <c r="F53" s="77" t="n">
        <v>39.4118</v>
      </c>
      <c r="G53" s="77" t="n">
        <v>40.0592</v>
      </c>
      <c r="H53" s="77" t="n">
        <v>1042.242</v>
      </c>
      <c r="I53" s="77" t="n">
        <v>1.045</v>
      </c>
      <c r="J53" s="59" t="n">
        <f aca="false">H53/3600</f>
        <v>0.289511666666667</v>
      </c>
      <c r="L53" s="76" t="n">
        <v>797.2652</v>
      </c>
      <c r="M53" s="77" t="n">
        <v>33.9291</v>
      </c>
      <c r="N53" s="77" t="n">
        <v>39.4018</v>
      </c>
      <c r="O53" s="77" t="n">
        <v>40.0348</v>
      </c>
      <c r="P53" s="77" t="n">
        <v>1055.143</v>
      </c>
      <c r="Q53" s="77" t="n">
        <v>1.06</v>
      </c>
      <c r="R53" s="59" t="n">
        <f aca="false">P53/3600</f>
        <v>0.293095277777778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360.3766</v>
      </c>
      <c r="E54" s="79" t="n">
        <v>31.668</v>
      </c>
      <c r="F54" s="79" t="n">
        <v>38.3623</v>
      </c>
      <c r="G54" s="79" t="n">
        <v>38.8305</v>
      </c>
      <c r="H54" s="79" t="n">
        <v>929.609</v>
      </c>
      <c r="I54" s="79" t="n">
        <v>0.858</v>
      </c>
      <c r="J54" s="65" t="n">
        <f aca="false">H54/3600</f>
        <v>0.258224722222222</v>
      </c>
      <c r="L54" s="78" t="n">
        <v>359.6492</v>
      </c>
      <c r="M54" s="79" t="n">
        <v>31.6588</v>
      </c>
      <c r="N54" s="79" t="n">
        <v>38.2825</v>
      </c>
      <c r="O54" s="79" t="n">
        <v>38.7421</v>
      </c>
      <c r="P54" s="79" t="n">
        <v>943.587</v>
      </c>
      <c r="Q54" s="79" t="n">
        <v>0.873</v>
      </c>
      <c r="R54" s="65" t="n">
        <f aca="false">P54/3600</f>
        <v>0.2621075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876.7505</v>
      </c>
      <c r="E55" s="75" t="n">
        <v>42.5406</v>
      </c>
      <c r="F55" s="75" t="n">
        <v>45.4603</v>
      </c>
      <c r="G55" s="75" t="n">
        <v>44.8798</v>
      </c>
      <c r="H55" s="75" t="n">
        <v>284.575</v>
      </c>
      <c r="I55" s="75" t="n">
        <v>0.468</v>
      </c>
      <c r="J55" s="54" t="n">
        <f aca="false">H55/3600</f>
        <v>0.0790486111111111</v>
      </c>
      <c r="L55" s="74" t="n">
        <v>875.0186</v>
      </c>
      <c r="M55" s="75" t="n">
        <v>42.5527</v>
      </c>
      <c r="N55" s="75" t="n">
        <v>45.4866</v>
      </c>
      <c r="O55" s="75" t="n">
        <v>44.9179</v>
      </c>
      <c r="P55" s="75" t="n">
        <v>287.79</v>
      </c>
      <c r="Q55" s="75" t="n">
        <v>0.453</v>
      </c>
      <c r="R55" s="54" t="n">
        <f aca="false">P55/3600</f>
        <v>0.07994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428.8784</v>
      </c>
      <c r="E56" s="77" t="n">
        <v>39.3268</v>
      </c>
      <c r="F56" s="77" t="n">
        <v>43.1961</v>
      </c>
      <c r="G56" s="77" t="n">
        <v>42.3196</v>
      </c>
      <c r="H56" s="77" t="n">
        <v>254.997</v>
      </c>
      <c r="I56" s="77" t="n">
        <v>0.358</v>
      </c>
      <c r="J56" s="59" t="n">
        <f aca="false">H56/3600</f>
        <v>0.0708325</v>
      </c>
      <c r="L56" s="76" t="n">
        <v>428.3464</v>
      </c>
      <c r="M56" s="77" t="n">
        <v>39.3339</v>
      </c>
      <c r="N56" s="77" t="n">
        <v>43.2374</v>
      </c>
      <c r="O56" s="77" t="n">
        <v>42.3289</v>
      </c>
      <c r="P56" s="77" t="n">
        <v>256.372</v>
      </c>
      <c r="Q56" s="77" t="n">
        <v>0.358</v>
      </c>
      <c r="R56" s="59" t="n">
        <f aca="false">P56/3600</f>
        <v>0.0712144444444445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211.534</v>
      </c>
      <c r="E57" s="77" t="n">
        <v>36.3781</v>
      </c>
      <c r="F57" s="77" t="n">
        <v>41.5052</v>
      </c>
      <c r="G57" s="77" t="n">
        <v>40.4036</v>
      </c>
      <c r="H57" s="77" t="n">
        <v>226.98</v>
      </c>
      <c r="I57" s="77" t="n">
        <v>0.296</v>
      </c>
      <c r="J57" s="59" t="n">
        <f aca="false">H57/3600</f>
        <v>0.06305</v>
      </c>
      <c r="L57" s="76" t="n">
        <v>210.5402</v>
      </c>
      <c r="M57" s="77" t="n">
        <v>36.3761</v>
      </c>
      <c r="N57" s="77" t="n">
        <v>41.5398</v>
      </c>
      <c r="O57" s="77" t="n">
        <v>40.4574</v>
      </c>
      <c r="P57" s="77" t="n">
        <v>229.851</v>
      </c>
      <c r="Q57" s="77" t="n">
        <v>0.296</v>
      </c>
      <c r="R57" s="59" t="n">
        <f aca="false">P57/3600</f>
        <v>0.0638475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10.9526</v>
      </c>
      <c r="E58" s="79" t="n">
        <v>33.7871</v>
      </c>
      <c r="F58" s="79" t="n">
        <v>40.2463</v>
      </c>
      <c r="G58" s="79" t="n">
        <v>38.9901</v>
      </c>
      <c r="H58" s="79" t="n">
        <v>207.542</v>
      </c>
      <c r="I58" s="79" t="n">
        <v>0.249</v>
      </c>
      <c r="J58" s="65" t="n">
        <f aca="false">H58/3600</f>
        <v>0.0576505555555556</v>
      </c>
      <c r="L58" s="78" t="n">
        <v>110.5979</v>
      </c>
      <c r="M58" s="79" t="n">
        <v>33.7936</v>
      </c>
      <c r="N58" s="79" t="n">
        <v>40.4236</v>
      </c>
      <c r="O58" s="79" t="n">
        <v>39.0349</v>
      </c>
      <c r="P58" s="79" t="n">
        <v>207.278</v>
      </c>
      <c r="Q58" s="79" t="n">
        <v>0.265</v>
      </c>
      <c r="R58" s="65" t="n">
        <f aca="false">P58/3600</f>
        <v>0.05757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489.0493</v>
      </c>
      <c r="E59" s="75" t="n">
        <v>39.4404</v>
      </c>
      <c r="F59" s="75" t="n">
        <v>44.9101</v>
      </c>
      <c r="G59" s="75" t="n">
        <v>45.5538</v>
      </c>
      <c r="H59" s="75" t="n">
        <v>253.203</v>
      </c>
      <c r="I59" s="75" t="n">
        <v>0.702</v>
      </c>
      <c r="J59" s="54" t="n">
        <f aca="false">H59/3600</f>
        <v>0.0703341666666667</v>
      </c>
      <c r="L59" s="74" t="n">
        <v>1489.1944</v>
      </c>
      <c r="M59" s="75" t="n">
        <v>39.4468</v>
      </c>
      <c r="N59" s="75" t="n">
        <v>44.9531</v>
      </c>
      <c r="O59" s="75" t="n">
        <v>45.5893</v>
      </c>
      <c r="P59" s="75" t="n">
        <v>253.548</v>
      </c>
      <c r="Q59" s="75" t="n">
        <v>0.702</v>
      </c>
      <c r="R59" s="54" t="n">
        <f aca="false">P59/3600</f>
        <v>0.0704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556.7516</v>
      </c>
      <c r="E60" s="77" t="n">
        <v>36.106</v>
      </c>
      <c r="F60" s="77" t="n">
        <v>43.271</v>
      </c>
      <c r="G60" s="77" t="n">
        <v>43.8663</v>
      </c>
      <c r="H60" s="77" t="n">
        <v>219.164</v>
      </c>
      <c r="I60" s="77" t="n">
        <v>0.499</v>
      </c>
      <c r="J60" s="59" t="n">
        <f aca="false">H60/3600</f>
        <v>0.0608788888888889</v>
      </c>
      <c r="L60" s="76" t="n">
        <v>557.1981</v>
      </c>
      <c r="M60" s="77" t="n">
        <v>36.1067</v>
      </c>
      <c r="N60" s="77" t="n">
        <v>43.244</v>
      </c>
      <c r="O60" s="77" t="n">
        <v>43.8957</v>
      </c>
      <c r="P60" s="77" t="n">
        <v>219.696</v>
      </c>
      <c r="Q60" s="77" t="n">
        <v>0.499</v>
      </c>
      <c r="R60" s="59" t="n">
        <f aca="false">P60/3600</f>
        <v>0.0610266666666667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50.906</v>
      </c>
      <c r="E61" s="77" t="n">
        <v>33.2999</v>
      </c>
      <c r="F61" s="77" t="n">
        <v>42.0634</v>
      </c>
      <c r="G61" s="77" t="n">
        <v>42.2913</v>
      </c>
      <c r="H61" s="77" t="n">
        <v>201.926</v>
      </c>
      <c r="I61" s="77" t="n">
        <v>0.374</v>
      </c>
      <c r="J61" s="59" t="n">
        <f aca="false">H61/3600</f>
        <v>0.0560905555555556</v>
      </c>
      <c r="L61" s="76" t="n">
        <v>250.7014</v>
      </c>
      <c r="M61" s="77" t="n">
        <v>33.2947</v>
      </c>
      <c r="N61" s="77" t="n">
        <v>42.0606</v>
      </c>
      <c r="O61" s="77" t="n">
        <v>42.35</v>
      </c>
      <c r="P61" s="77" t="n">
        <v>202.426</v>
      </c>
      <c r="Q61" s="77" t="n">
        <v>0.375</v>
      </c>
      <c r="R61" s="59" t="n">
        <f aca="false">P61/3600</f>
        <v>0.0562294444444444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6.3591</v>
      </c>
      <c r="E62" s="79" t="n">
        <v>30.6068</v>
      </c>
      <c r="F62" s="79" t="n">
        <v>41.0751</v>
      </c>
      <c r="G62" s="79" t="n">
        <v>41.4343</v>
      </c>
      <c r="H62" s="79" t="n">
        <v>193.018</v>
      </c>
      <c r="I62" s="79" t="n">
        <v>0.343</v>
      </c>
      <c r="J62" s="65" t="n">
        <f aca="false">H62/3600</f>
        <v>0.0536161111111111</v>
      </c>
      <c r="L62" s="78" t="n">
        <v>126.6605</v>
      </c>
      <c r="M62" s="79" t="n">
        <v>30.5974</v>
      </c>
      <c r="N62" s="79" t="n">
        <v>41.178</v>
      </c>
      <c r="O62" s="79" t="n">
        <v>41.6544</v>
      </c>
      <c r="P62" s="79" t="n">
        <v>193.581</v>
      </c>
      <c r="Q62" s="79" t="n">
        <v>0.327</v>
      </c>
      <c r="R62" s="65" t="n">
        <f aca="false">P62/3600</f>
        <v>0.053772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209.5258</v>
      </c>
      <c r="E63" s="75" t="n">
        <v>39.4278</v>
      </c>
      <c r="F63" s="75" t="n">
        <v>42.6801</v>
      </c>
      <c r="G63" s="75" t="n">
        <v>43.5581</v>
      </c>
      <c r="H63" s="75" t="n">
        <v>270.738</v>
      </c>
      <c r="I63" s="75" t="n">
        <v>0.561</v>
      </c>
      <c r="J63" s="54" t="n">
        <f aca="false">H63/3600</f>
        <v>0.075205</v>
      </c>
      <c r="L63" s="74" t="n">
        <v>1210.2392</v>
      </c>
      <c r="M63" s="75" t="n">
        <v>39.4171</v>
      </c>
      <c r="N63" s="75" t="n">
        <v>42.694</v>
      </c>
      <c r="O63" s="75" t="n">
        <v>43.5288</v>
      </c>
      <c r="P63" s="75" t="n">
        <v>271.798</v>
      </c>
      <c r="Q63" s="75" t="n">
        <v>0.577</v>
      </c>
      <c r="R63" s="54" t="n">
        <f aca="false">P63/3600</f>
        <v>0.07549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513.101</v>
      </c>
      <c r="E64" s="77" t="n">
        <v>36.3379</v>
      </c>
      <c r="F64" s="77" t="n">
        <v>40.5138</v>
      </c>
      <c r="G64" s="77" t="n">
        <v>41.3733</v>
      </c>
      <c r="H64" s="77" t="n">
        <v>235.029</v>
      </c>
      <c r="I64" s="77" t="n">
        <v>0.421</v>
      </c>
      <c r="J64" s="59" t="n">
        <f aca="false">H64/3600</f>
        <v>0.0652858333333333</v>
      </c>
      <c r="L64" s="76" t="n">
        <v>511.4351</v>
      </c>
      <c r="M64" s="77" t="n">
        <v>36.3272</v>
      </c>
      <c r="N64" s="77" t="n">
        <v>40.5057</v>
      </c>
      <c r="O64" s="77" t="n">
        <v>41.3844</v>
      </c>
      <c r="P64" s="77" t="n">
        <v>235.84</v>
      </c>
      <c r="Q64" s="77" t="n">
        <v>0.421</v>
      </c>
      <c r="R64" s="59" t="n">
        <f aca="false">P64/3600</f>
        <v>0.0655111111111111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232.1814</v>
      </c>
      <c r="E65" s="77" t="n">
        <v>33.6653</v>
      </c>
      <c r="F65" s="77" t="n">
        <v>38.8824</v>
      </c>
      <c r="G65" s="77" t="n">
        <v>39.6486</v>
      </c>
      <c r="H65" s="77" t="n">
        <v>209.055</v>
      </c>
      <c r="I65" s="77" t="n">
        <v>0.327</v>
      </c>
      <c r="J65" s="59" t="n">
        <f aca="false">H65/3600</f>
        <v>0.0580708333333333</v>
      </c>
      <c r="L65" s="76" t="n">
        <v>231.6784</v>
      </c>
      <c r="M65" s="77" t="n">
        <v>33.6662</v>
      </c>
      <c r="N65" s="77" t="n">
        <v>38.9417</v>
      </c>
      <c r="O65" s="77" t="n">
        <v>39.6445</v>
      </c>
      <c r="P65" s="77" t="n">
        <v>211.426</v>
      </c>
      <c r="Q65" s="77" t="n">
        <v>0.327</v>
      </c>
      <c r="R65" s="59" t="n">
        <f aca="false">P65/3600</f>
        <v>0.0587294444444444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11.5959</v>
      </c>
      <c r="E66" s="79" t="n">
        <v>31.2795</v>
      </c>
      <c r="F66" s="79" t="n">
        <v>37.7552</v>
      </c>
      <c r="G66" s="79" t="n">
        <v>38.4378</v>
      </c>
      <c r="H66" s="79" t="n">
        <v>192.753</v>
      </c>
      <c r="I66" s="79" t="n">
        <v>0.28</v>
      </c>
      <c r="J66" s="65" t="n">
        <f aca="false">H66/3600</f>
        <v>0.0535425</v>
      </c>
      <c r="L66" s="78" t="n">
        <v>111.732</v>
      </c>
      <c r="M66" s="79" t="n">
        <v>31.2661</v>
      </c>
      <c r="N66" s="79" t="n">
        <v>37.6949</v>
      </c>
      <c r="O66" s="79" t="n">
        <v>38.4224</v>
      </c>
      <c r="P66" s="79" t="n">
        <v>194.797</v>
      </c>
      <c r="Q66" s="79" t="n">
        <v>0.28</v>
      </c>
      <c r="R66" s="65" t="n">
        <f aca="false">P66/3600</f>
        <v>0.054110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061.0622</v>
      </c>
      <c r="E67" s="75" t="n">
        <v>40.2194</v>
      </c>
      <c r="F67" s="75" t="n">
        <v>42.8865</v>
      </c>
      <c r="G67" s="75" t="n">
        <v>43.1492</v>
      </c>
      <c r="H67" s="75" t="n">
        <v>285.058</v>
      </c>
      <c r="I67" s="75" t="n">
        <v>0.452</v>
      </c>
      <c r="J67" s="54" t="n">
        <f aca="false">H67/3600</f>
        <v>0.0791827777777778</v>
      </c>
      <c r="L67" s="74" t="n">
        <v>1063.2258</v>
      </c>
      <c r="M67" s="75" t="n">
        <v>40.2206</v>
      </c>
      <c r="N67" s="75" t="n">
        <v>42.8834</v>
      </c>
      <c r="O67" s="75" t="n">
        <v>43.1055</v>
      </c>
      <c r="P67" s="75" t="n">
        <v>290.238</v>
      </c>
      <c r="Q67" s="75" t="n">
        <v>0.468</v>
      </c>
      <c r="R67" s="54" t="n">
        <f aca="false">P67/3600</f>
        <v>0.08062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10.5465</v>
      </c>
      <c r="E68" s="77" t="n">
        <v>36.7015</v>
      </c>
      <c r="F68" s="77" t="n">
        <v>40.4992</v>
      </c>
      <c r="G68" s="77" t="n">
        <v>40.6275</v>
      </c>
      <c r="H68" s="77" t="n">
        <v>258.226</v>
      </c>
      <c r="I68" s="77" t="n">
        <v>0.358</v>
      </c>
      <c r="J68" s="59" t="n">
        <f aca="false">H68/3600</f>
        <v>0.0717294444444444</v>
      </c>
      <c r="L68" s="76" t="n">
        <v>506.9612</v>
      </c>
      <c r="M68" s="77" t="n">
        <v>36.6791</v>
      </c>
      <c r="N68" s="77" t="n">
        <v>40.5128</v>
      </c>
      <c r="O68" s="77" t="n">
        <v>40.6097</v>
      </c>
      <c r="P68" s="77" t="n">
        <v>260.364</v>
      </c>
      <c r="Q68" s="77" t="n">
        <v>0.358</v>
      </c>
      <c r="R68" s="59" t="n">
        <f aca="false">P68/3600</f>
        <v>0.0723233333333333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41.5323</v>
      </c>
      <c r="E69" s="77" t="n">
        <v>33.7016</v>
      </c>
      <c r="F69" s="77" t="n">
        <v>38.7439</v>
      </c>
      <c r="G69" s="77" t="n">
        <v>38.7516</v>
      </c>
      <c r="H69" s="77" t="n">
        <v>231.02</v>
      </c>
      <c r="I69" s="77" t="n">
        <v>0.28</v>
      </c>
      <c r="J69" s="59" t="n">
        <f aca="false">H69/3600</f>
        <v>0.0641722222222222</v>
      </c>
      <c r="L69" s="76" t="n">
        <v>241.0154</v>
      </c>
      <c r="M69" s="77" t="n">
        <v>33.6991</v>
      </c>
      <c r="N69" s="77" t="n">
        <v>38.751</v>
      </c>
      <c r="O69" s="77" t="n">
        <v>38.7521</v>
      </c>
      <c r="P69" s="77" t="n">
        <v>231.457</v>
      </c>
      <c r="Q69" s="77" t="n">
        <v>0.28</v>
      </c>
      <c r="R69" s="59" t="n">
        <f aca="false">P69/3600</f>
        <v>0.0642936111111111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21.3625</v>
      </c>
      <c r="E70" s="79" t="n">
        <v>31.2743</v>
      </c>
      <c r="F70" s="79" t="n">
        <v>37.47</v>
      </c>
      <c r="G70" s="79" t="n">
        <v>37.3213</v>
      </c>
      <c r="H70" s="79" t="n">
        <v>202.222</v>
      </c>
      <c r="I70" s="79" t="n">
        <v>0.234</v>
      </c>
      <c r="J70" s="65" t="n">
        <f aca="false">H70/3600</f>
        <v>0.0561727777777778</v>
      </c>
      <c r="L70" s="78" t="n">
        <v>120.9489</v>
      </c>
      <c r="M70" s="79" t="n">
        <v>31.2584</v>
      </c>
      <c r="N70" s="79" t="n">
        <v>37.4756</v>
      </c>
      <c r="O70" s="79" t="n">
        <v>37.2649</v>
      </c>
      <c r="P70" s="79" t="n">
        <v>204.282</v>
      </c>
      <c r="Q70" s="79" t="n">
        <v>0.234</v>
      </c>
      <c r="R70" s="65" t="n">
        <f aca="false">P70/3600</f>
        <v>0.05674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1449.7116</v>
      </c>
      <c r="E71" s="75" t="n">
        <v>45.3892</v>
      </c>
      <c r="F71" s="75" t="n">
        <v>48.8074</v>
      </c>
      <c r="G71" s="75" t="n">
        <v>49.6177</v>
      </c>
      <c r="H71" s="75" t="n">
        <v>2188.327</v>
      </c>
      <c r="I71" s="75" t="n">
        <v>3.198</v>
      </c>
      <c r="J71" s="54" t="n">
        <f aca="false">H71/3600</f>
        <v>0.607868611111111</v>
      </c>
      <c r="L71" s="74" t="n">
        <v>1453.0642</v>
      </c>
      <c r="M71" s="75" t="n">
        <v>45.3843</v>
      </c>
      <c r="N71" s="75" t="n">
        <v>48.8095</v>
      </c>
      <c r="O71" s="75" t="n">
        <v>49.649</v>
      </c>
      <c r="P71" s="75" t="n">
        <v>2193.562</v>
      </c>
      <c r="Q71" s="75" t="n">
        <v>3.244</v>
      </c>
      <c r="R71" s="54" t="n">
        <f aca="false">P71/3600</f>
        <v>0.60932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561.8828</v>
      </c>
      <c r="E72" s="77" t="n">
        <v>43.5649</v>
      </c>
      <c r="F72" s="77" t="n">
        <v>47.6191</v>
      </c>
      <c r="G72" s="77" t="n">
        <v>48.0219</v>
      </c>
      <c r="H72" s="77" t="n">
        <v>1978.949</v>
      </c>
      <c r="I72" s="77" t="n">
        <v>2.589</v>
      </c>
      <c r="J72" s="59" t="n">
        <f aca="false">H72/3600</f>
        <v>0.549708055555556</v>
      </c>
      <c r="L72" s="76" t="n">
        <v>560.9898</v>
      </c>
      <c r="M72" s="77" t="n">
        <v>43.5565</v>
      </c>
      <c r="N72" s="77" t="n">
        <v>47.599</v>
      </c>
      <c r="O72" s="77" t="n">
        <v>48.0664</v>
      </c>
      <c r="P72" s="77" t="n">
        <v>1988.937</v>
      </c>
      <c r="Q72" s="77" t="n">
        <v>2.589</v>
      </c>
      <c r="R72" s="59" t="n">
        <f aca="false">P72/3600</f>
        <v>0.5524825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275.3414</v>
      </c>
      <c r="E73" s="77" t="n">
        <v>41.4732</v>
      </c>
      <c r="F73" s="77" t="n">
        <v>46.4373</v>
      </c>
      <c r="G73" s="77" t="n">
        <v>46.5251</v>
      </c>
      <c r="H73" s="77" t="n">
        <v>1858.669</v>
      </c>
      <c r="I73" s="77" t="n">
        <v>2.261</v>
      </c>
      <c r="J73" s="59" t="n">
        <f aca="false">H73/3600</f>
        <v>0.516296944444445</v>
      </c>
      <c r="L73" s="76" t="n">
        <v>275.773</v>
      </c>
      <c r="M73" s="77" t="n">
        <v>41.4862</v>
      </c>
      <c r="N73" s="77" t="n">
        <v>46.389</v>
      </c>
      <c r="O73" s="77" t="n">
        <v>46.5258</v>
      </c>
      <c r="P73" s="77" t="n">
        <v>1861.766</v>
      </c>
      <c r="Q73" s="77" t="n">
        <v>2.277</v>
      </c>
      <c r="R73" s="59" t="n">
        <f aca="false">P73/3600</f>
        <v>0.517157222222222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53.6856</v>
      </c>
      <c r="E74" s="79" t="n">
        <v>39.1014</v>
      </c>
      <c r="F74" s="79" t="n">
        <v>45.4898</v>
      </c>
      <c r="G74" s="79" t="n">
        <v>45.4935</v>
      </c>
      <c r="H74" s="79" t="n">
        <v>1778.068</v>
      </c>
      <c r="I74" s="79" t="n">
        <v>2.09</v>
      </c>
      <c r="J74" s="65" t="n">
        <f aca="false">H74/3600</f>
        <v>0.493907777777778</v>
      </c>
      <c r="L74" s="78" t="n">
        <v>153.5963</v>
      </c>
      <c r="M74" s="79" t="n">
        <v>39.0999</v>
      </c>
      <c r="N74" s="79" t="n">
        <v>45.4299</v>
      </c>
      <c r="O74" s="79" t="n">
        <v>45.5309</v>
      </c>
      <c r="P74" s="79" t="n">
        <v>1788.274</v>
      </c>
      <c r="Q74" s="79" t="n">
        <v>2.121</v>
      </c>
      <c r="R74" s="65" t="n">
        <f aca="false">P74/3600</f>
        <v>0.496742777777778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109.7823</v>
      </c>
      <c r="E75" s="75" t="n">
        <v>44.9255</v>
      </c>
      <c r="F75" s="75" t="n">
        <v>49.6705</v>
      </c>
      <c r="G75" s="75" t="n">
        <v>49.4414</v>
      </c>
      <c r="H75" s="75" t="n">
        <v>2412.693</v>
      </c>
      <c r="I75" s="75" t="n">
        <v>3.619</v>
      </c>
      <c r="J75" s="54" t="n">
        <f aca="false">H75/3600</f>
        <v>0.6701925</v>
      </c>
      <c r="L75" s="74" t="n">
        <v>2112.1674</v>
      </c>
      <c r="M75" s="75" t="n">
        <v>44.9158</v>
      </c>
      <c r="N75" s="75" t="n">
        <v>49.7028</v>
      </c>
      <c r="O75" s="75" t="n">
        <v>49.4508</v>
      </c>
      <c r="P75" s="75" t="n">
        <v>2412.227</v>
      </c>
      <c r="Q75" s="75" t="n">
        <v>3.634</v>
      </c>
      <c r="R75" s="54" t="n">
        <f aca="false">P75/3600</f>
        <v>0.67006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797.1126</v>
      </c>
      <c r="E76" s="77" t="n">
        <v>42.6857</v>
      </c>
      <c r="F76" s="77" t="n">
        <v>48.2548</v>
      </c>
      <c r="G76" s="77" t="n">
        <v>47.7603</v>
      </c>
      <c r="H76" s="77" t="n">
        <v>2095.982</v>
      </c>
      <c r="I76" s="77" t="n">
        <v>2.839</v>
      </c>
      <c r="J76" s="59" t="n">
        <f aca="false">H76/3600</f>
        <v>0.582217222222222</v>
      </c>
      <c r="L76" s="76" t="n">
        <v>797.7823</v>
      </c>
      <c r="M76" s="77" t="n">
        <v>42.6791</v>
      </c>
      <c r="N76" s="77" t="n">
        <v>48.2317</v>
      </c>
      <c r="O76" s="77" t="n">
        <v>47.8197</v>
      </c>
      <c r="P76" s="77" t="n">
        <v>2105.405</v>
      </c>
      <c r="Q76" s="77" t="n">
        <v>2.87</v>
      </c>
      <c r="R76" s="59" t="n">
        <f aca="false">P76/3600</f>
        <v>0.584834722222222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383.8995</v>
      </c>
      <c r="E77" s="77" t="n">
        <v>40.181</v>
      </c>
      <c r="F77" s="77" t="n">
        <v>47.1759</v>
      </c>
      <c r="G77" s="77" t="n">
        <v>46.1737</v>
      </c>
      <c r="H77" s="77" t="n">
        <v>1885.693</v>
      </c>
      <c r="I77" s="77" t="n">
        <v>2.34</v>
      </c>
      <c r="J77" s="59" t="n">
        <f aca="false">H77/3600</f>
        <v>0.523803611111111</v>
      </c>
      <c r="L77" s="76" t="n">
        <v>384.9823</v>
      </c>
      <c r="M77" s="77" t="n">
        <v>40.1869</v>
      </c>
      <c r="N77" s="77" t="n">
        <v>47.1155</v>
      </c>
      <c r="O77" s="77" t="n">
        <v>46.1635</v>
      </c>
      <c r="P77" s="77" t="n">
        <v>1891.59</v>
      </c>
      <c r="Q77" s="77" t="n">
        <v>2.371</v>
      </c>
      <c r="R77" s="59" t="n">
        <f aca="false">P77/3600</f>
        <v>0.525441666666667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09.1684</v>
      </c>
      <c r="E78" s="79" t="n">
        <v>37.5253</v>
      </c>
      <c r="F78" s="79" t="n">
        <v>46.4969</v>
      </c>
      <c r="G78" s="79" t="n">
        <v>45.0306</v>
      </c>
      <c r="H78" s="79" t="n">
        <v>1782.093</v>
      </c>
      <c r="I78" s="79" t="n">
        <v>2.121</v>
      </c>
      <c r="J78" s="65" t="n">
        <f aca="false">H78/3600</f>
        <v>0.495025833333333</v>
      </c>
      <c r="L78" s="78" t="n">
        <v>209.0381</v>
      </c>
      <c r="M78" s="79" t="n">
        <v>37.5312</v>
      </c>
      <c r="N78" s="79" t="n">
        <v>46.3364</v>
      </c>
      <c r="O78" s="79" t="n">
        <v>45.0935</v>
      </c>
      <c r="P78" s="79" t="n">
        <v>1775.135</v>
      </c>
      <c r="Q78" s="79" t="n">
        <v>2.137</v>
      </c>
      <c r="R78" s="65" t="n">
        <f aca="false">P78/3600</f>
        <v>0.493093055555556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004.733</v>
      </c>
      <c r="E79" s="75" t="n">
        <v>44.4998</v>
      </c>
      <c r="F79" s="75" t="n">
        <v>49.5889</v>
      </c>
      <c r="G79" s="75" t="n">
        <v>49.4959</v>
      </c>
      <c r="H79" s="75" t="n">
        <v>2920.915</v>
      </c>
      <c r="I79" s="75" t="n">
        <v>3.712</v>
      </c>
      <c r="J79" s="54" t="n">
        <f aca="false">H79/3600</f>
        <v>0.811365277777778</v>
      </c>
      <c r="L79" s="74" t="n">
        <v>2010.4484</v>
      </c>
      <c r="M79" s="75" t="n">
        <v>44.5018</v>
      </c>
      <c r="N79" s="75" t="n">
        <v>49.611</v>
      </c>
      <c r="O79" s="75" t="n">
        <v>49.5247</v>
      </c>
      <c r="P79" s="75" t="n">
        <v>2941.024</v>
      </c>
      <c r="Q79" s="75" t="n">
        <v>3.712</v>
      </c>
      <c r="R79" s="54" t="n">
        <f aca="false">P79/3600</f>
        <v>0.81695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39.8214</v>
      </c>
      <c r="E80" s="77" t="n">
        <v>42.4424</v>
      </c>
      <c r="F80" s="77" t="n">
        <v>47.9182</v>
      </c>
      <c r="G80" s="77" t="n">
        <v>47.7861</v>
      </c>
      <c r="H80" s="77" t="n">
        <v>2553.174</v>
      </c>
      <c r="I80" s="77" t="n">
        <v>2.948</v>
      </c>
      <c r="J80" s="59" t="n">
        <f aca="false">H80/3600</f>
        <v>0.709215</v>
      </c>
      <c r="L80" s="76" t="n">
        <v>741.2093</v>
      </c>
      <c r="M80" s="77" t="n">
        <v>42.4536</v>
      </c>
      <c r="N80" s="77" t="n">
        <v>47.9513</v>
      </c>
      <c r="O80" s="77" t="n">
        <v>47.7891</v>
      </c>
      <c r="P80" s="77" t="n">
        <v>2574.905</v>
      </c>
      <c r="Q80" s="77" t="n">
        <v>2.979</v>
      </c>
      <c r="R80" s="59" t="n">
        <f aca="false">P80/3600</f>
        <v>0.715251388888889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3.5647</v>
      </c>
      <c r="E81" s="77" t="n">
        <v>40.2869</v>
      </c>
      <c r="F81" s="77" t="n">
        <v>46.3434</v>
      </c>
      <c r="G81" s="77" t="n">
        <v>45.9555</v>
      </c>
      <c r="H81" s="77" t="n">
        <v>2287.021</v>
      </c>
      <c r="I81" s="77" t="n">
        <v>2.449</v>
      </c>
      <c r="J81" s="59" t="n">
        <f aca="false">H81/3600</f>
        <v>0.635283611111111</v>
      </c>
      <c r="L81" s="76" t="n">
        <v>342.214</v>
      </c>
      <c r="M81" s="77" t="n">
        <v>40.2844</v>
      </c>
      <c r="N81" s="77" t="n">
        <v>46.331</v>
      </c>
      <c r="O81" s="77" t="n">
        <v>46.042</v>
      </c>
      <c r="P81" s="77" t="n">
        <v>2292.513</v>
      </c>
      <c r="Q81" s="77" t="n">
        <v>2.496</v>
      </c>
      <c r="R81" s="59" t="n">
        <f aca="false">P81/3600</f>
        <v>0.636809166666667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85.3433</v>
      </c>
      <c r="E82" s="79" t="n">
        <v>37.9409</v>
      </c>
      <c r="F82" s="79" t="n">
        <v>45.4211</v>
      </c>
      <c r="G82" s="79" t="n">
        <v>44.7571</v>
      </c>
      <c r="H82" s="79" t="n">
        <v>2122.487</v>
      </c>
      <c r="I82" s="79" t="n">
        <v>2.23</v>
      </c>
      <c r="J82" s="65" t="n">
        <f aca="false">H82/3600</f>
        <v>0.589579722222222</v>
      </c>
      <c r="L82" s="78" t="n">
        <v>185.5033</v>
      </c>
      <c r="M82" s="79" t="n">
        <v>37.9394</v>
      </c>
      <c r="N82" s="79" t="n">
        <v>45.3563</v>
      </c>
      <c r="O82" s="79" t="n">
        <v>44.7569</v>
      </c>
      <c r="P82" s="79" t="n">
        <v>2124.296</v>
      </c>
      <c r="Q82" s="79" t="n">
        <v>2.246</v>
      </c>
      <c r="R82" s="65" t="n">
        <f aca="false">P82/3600</f>
        <v>0.590082222222222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1.73074519678172</v>
      </c>
      <c r="J106" s="83" t="n">
        <f aca="false">GEOMEAN(J3:J98)</f>
        <v>0.361828510137383</v>
      </c>
      <c r="Q106" s="83" t="n">
        <f aca="false">GEOMEAN(Q3:Q98)</f>
        <v>1.74061704123489</v>
      </c>
      <c r="R106" s="83" t="n">
        <f aca="false">GEOMEAN(R3:R98)</f>
        <v>0.363713128894256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570381155558</v>
      </c>
      <c r="R107" s="84" t="n">
        <f aca="false">R106/J106</f>
        <v>1.0052085966254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498905555555556</v>
      </c>
      <c r="J108" s="83" t="n">
        <f aca="false">SUM(J3:J98)</f>
        <v>39.7334436111111</v>
      </c>
      <c r="Q108" s="83" t="n">
        <f aca="false">SUM(Q3:Q98)/3600</f>
        <v>0.0502422222222222</v>
      </c>
      <c r="R108" s="83" t="n">
        <f aca="false">SUM(R3:R98)</f>
        <v>39.9340555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1.73074519678172</v>
      </c>
      <c r="J113" s="83" t="n">
        <f aca="false">GEOMEAN(J19:J82)</f>
        <v>0.361828510137383</v>
      </c>
      <c r="Q113" s="83" t="n">
        <f aca="false">GEOMEAN(Q19:Q82)</f>
        <v>1.74061704123489</v>
      </c>
      <c r="R113" s="83" t="n">
        <f aca="false">GEOMEAN(R19:R82)</f>
        <v>0.363713128894256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570381155558</v>
      </c>
      <c r="R114" s="84" t="n">
        <f aca="false">R113/J113</f>
        <v>1.0052085966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4" t="n">
        <v>8984.8652</v>
      </c>
      <c r="E3" s="75" t="n">
        <v>44.3442</v>
      </c>
      <c r="F3" s="75" t="n">
        <v>44.6891</v>
      </c>
      <c r="G3" s="75" t="n">
        <v>47.0705</v>
      </c>
      <c r="H3" s="75" t="n">
        <v>8094.533</v>
      </c>
      <c r="I3" s="75" t="n">
        <v>15.49</v>
      </c>
      <c r="J3" s="54" t="n">
        <f aca="false">H3/3600</f>
        <v>2.24848138888889</v>
      </c>
      <c r="L3" s="52" t="n">
        <v>8989.2628</v>
      </c>
      <c r="M3" s="53" t="n">
        <v>44.3424</v>
      </c>
      <c r="N3" s="53" t="n">
        <v>44.6811</v>
      </c>
      <c r="O3" s="53" t="n">
        <v>47.063</v>
      </c>
      <c r="P3" s="53" t="n">
        <v>8117.531</v>
      </c>
      <c r="Q3" s="53" t="n">
        <v>15.568</v>
      </c>
      <c r="R3" s="54" t="n">
        <f aca="false">P3/3600</f>
        <v>2.2548697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6" t="n">
        <v>4241.3058</v>
      </c>
      <c r="E4" s="77" t="n">
        <v>41.8501</v>
      </c>
      <c r="F4" s="77" t="n">
        <v>43.1761</v>
      </c>
      <c r="G4" s="77" t="n">
        <v>45.4099</v>
      </c>
      <c r="H4" s="77" t="n">
        <v>7364.089</v>
      </c>
      <c r="I4" s="77" t="n">
        <v>13.603</v>
      </c>
      <c r="J4" s="59" t="n">
        <f aca="false">H4/3600</f>
        <v>2.04558027777778</v>
      </c>
      <c r="L4" s="57" t="n">
        <v>4243.6874</v>
      </c>
      <c r="M4" s="58" t="n">
        <v>41.8497</v>
      </c>
      <c r="N4" s="58" t="n">
        <v>43.1682</v>
      </c>
      <c r="O4" s="58" t="n">
        <v>45.4082</v>
      </c>
      <c r="P4" s="58" t="n">
        <v>7396.541</v>
      </c>
      <c r="Q4" s="58" t="n">
        <v>13.696</v>
      </c>
      <c r="R4" s="59" t="n">
        <f aca="false">P4/3600</f>
        <v>2.05459472222222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215.2443</v>
      </c>
      <c r="E5" s="77" t="n">
        <v>39.2291</v>
      </c>
      <c r="F5" s="77" t="n">
        <v>41.9746</v>
      </c>
      <c r="G5" s="77" t="n">
        <v>44.0816</v>
      </c>
      <c r="H5" s="77" t="n">
        <v>6913.059</v>
      </c>
      <c r="I5" s="77" t="n">
        <v>11.934</v>
      </c>
      <c r="J5" s="59" t="n">
        <f aca="false">H5/3600</f>
        <v>1.92029416666667</v>
      </c>
      <c r="L5" s="57" t="n">
        <v>2215.0523</v>
      </c>
      <c r="M5" s="58" t="n">
        <v>39.227</v>
      </c>
      <c r="N5" s="58" t="n">
        <v>41.9691</v>
      </c>
      <c r="O5" s="58" t="n">
        <v>44.0791</v>
      </c>
      <c r="P5" s="58" t="n">
        <v>6944.275</v>
      </c>
      <c r="Q5" s="58" t="n">
        <v>11.871</v>
      </c>
      <c r="R5" s="59" t="n">
        <f aca="false">P5/3600</f>
        <v>1.92896527777778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201.8314</v>
      </c>
      <c r="E6" s="79" t="n">
        <v>36.5852</v>
      </c>
      <c r="F6" s="79" t="n">
        <v>41.0381</v>
      </c>
      <c r="G6" s="79" t="n">
        <v>43.1576</v>
      </c>
      <c r="H6" s="79" t="n">
        <v>6655.299</v>
      </c>
      <c r="I6" s="79" t="n">
        <v>10.779</v>
      </c>
      <c r="J6" s="65" t="n">
        <f aca="false">H6/3600</f>
        <v>1.84869416666667</v>
      </c>
      <c r="L6" s="63" t="n">
        <v>1201.2812</v>
      </c>
      <c r="M6" s="64" t="n">
        <v>36.5796</v>
      </c>
      <c r="N6" s="64" t="n">
        <v>41.0368</v>
      </c>
      <c r="O6" s="64" t="n">
        <v>43.1557</v>
      </c>
      <c r="P6" s="64" t="n">
        <v>6646.36</v>
      </c>
      <c r="Q6" s="64" t="n">
        <v>10.842</v>
      </c>
      <c r="R6" s="65" t="n">
        <f aca="false">P6/3600</f>
        <v>1.84621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4" t="n">
        <v>21057.2566</v>
      </c>
      <c r="E7" s="75" t="n">
        <v>42.7275</v>
      </c>
      <c r="F7" s="75" t="n">
        <v>47.8239</v>
      </c>
      <c r="G7" s="75" t="n">
        <v>47.8608</v>
      </c>
      <c r="H7" s="75" t="n">
        <v>13138.466</v>
      </c>
      <c r="I7" s="75" t="n">
        <v>19.936</v>
      </c>
      <c r="J7" s="54" t="n">
        <f aca="false">H7/3600</f>
        <v>3.64957388888889</v>
      </c>
      <c r="L7" s="52" t="n">
        <v>21054.6351</v>
      </c>
      <c r="M7" s="53" t="n">
        <v>42.7264</v>
      </c>
      <c r="N7" s="53" t="n">
        <v>47.8105</v>
      </c>
      <c r="O7" s="53" t="n">
        <v>47.8483</v>
      </c>
      <c r="P7" s="53" t="n">
        <v>13192.365</v>
      </c>
      <c r="Q7" s="53" t="n">
        <v>19.874</v>
      </c>
      <c r="R7" s="54" t="n">
        <f aca="false">P7/3600</f>
        <v>3.6645458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0671.4966</v>
      </c>
      <c r="E8" s="77" t="n">
        <v>39.7635</v>
      </c>
      <c r="F8" s="77" t="n">
        <v>45.9405</v>
      </c>
      <c r="G8" s="77" t="n">
        <v>46.3834</v>
      </c>
      <c r="H8" s="77" t="n">
        <v>11827.059</v>
      </c>
      <c r="I8" s="77" t="n">
        <v>17.004</v>
      </c>
      <c r="J8" s="59" t="n">
        <f aca="false">H8/3600</f>
        <v>3.28529416666667</v>
      </c>
      <c r="L8" s="57" t="n">
        <v>10671.7588</v>
      </c>
      <c r="M8" s="58" t="n">
        <v>39.7635</v>
      </c>
      <c r="N8" s="58" t="n">
        <v>45.9392</v>
      </c>
      <c r="O8" s="58" t="n">
        <v>46.3858</v>
      </c>
      <c r="P8" s="58" t="n">
        <v>11899.35</v>
      </c>
      <c r="Q8" s="58" t="n">
        <v>16.832</v>
      </c>
      <c r="R8" s="59" t="n">
        <f aca="false">P8/3600</f>
        <v>3.305375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5672.3335</v>
      </c>
      <c r="E9" s="77" t="n">
        <v>36.721</v>
      </c>
      <c r="F9" s="77" t="n">
        <v>44.4077</v>
      </c>
      <c r="G9" s="77" t="n">
        <v>45.1127</v>
      </c>
      <c r="H9" s="77" t="n">
        <v>10741.707</v>
      </c>
      <c r="I9" s="77" t="n">
        <v>14.866</v>
      </c>
      <c r="J9" s="59" t="n">
        <f aca="false">H9/3600</f>
        <v>2.9838075</v>
      </c>
      <c r="L9" s="57" t="n">
        <v>5668.1797</v>
      </c>
      <c r="M9" s="58" t="n">
        <v>36.7207</v>
      </c>
      <c r="N9" s="58" t="n">
        <v>44.4061</v>
      </c>
      <c r="O9" s="58" t="n">
        <v>45.1036</v>
      </c>
      <c r="P9" s="58" t="n">
        <v>10799.574</v>
      </c>
      <c r="Q9" s="58" t="n">
        <v>14.96</v>
      </c>
      <c r="R9" s="59" t="n">
        <f aca="false">P9/3600</f>
        <v>2.99988166666667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3125.4166</v>
      </c>
      <c r="E10" s="79" t="n">
        <v>33.8863</v>
      </c>
      <c r="F10" s="79" t="n">
        <v>43.2967</v>
      </c>
      <c r="G10" s="79" t="n">
        <v>44.1285</v>
      </c>
      <c r="H10" s="79" t="n">
        <v>9886.324</v>
      </c>
      <c r="I10" s="79" t="n">
        <v>13.696</v>
      </c>
      <c r="J10" s="65" t="n">
        <f aca="false">H10/3600</f>
        <v>2.74620111111111</v>
      </c>
      <c r="L10" s="63" t="n">
        <v>3121.6874</v>
      </c>
      <c r="M10" s="64" t="n">
        <v>33.8863</v>
      </c>
      <c r="N10" s="64" t="n">
        <v>43.2803</v>
      </c>
      <c r="O10" s="64" t="n">
        <v>44.1137</v>
      </c>
      <c r="P10" s="64" t="n">
        <v>9884.925</v>
      </c>
      <c r="Q10" s="64" t="n">
        <v>13.681</v>
      </c>
      <c r="R10" s="65" t="n">
        <f aca="false">P10/3600</f>
        <v>2.745812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4" t="n">
        <v>135063.9777</v>
      </c>
      <c r="E11" s="75" t="n">
        <v>40.2578</v>
      </c>
      <c r="F11" s="75" t="n">
        <v>43.0728</v>
      </c>
      <c r="G11" s="75" t="n">
        <v>41.3646</v>
      </c>
      <c r="H11" s="75" t="n">
        <v>29503.371</v>
      </c>
      <c r="I11" s="75" t="n">
        <v>51.698</v>
      </c>
      <c r="J11" s="54" t="n">
        <f aca="false">H11/3600</f>
        <v>8.19538083333333</v>
      </c>
      <c r="L11" s="52" t="n">
        <v>135066.9321</v>
      </c>
      <c r="M11" s="53" t="n">
        <v>40.2582</v>
      </c>
      <c r="N11" s="53" t="n">
        <v>43.0688</v>
      </c>
      <c r="O11" s="53" t="n">
        <v>41.363</v>
      </c>
      <c r="P11" s="53" t="n">
        <v>29556.519</v>
      </c>
      <c r="Q11" s="53" t="n">
        <v>51.807</v>
      </c>
      <c r="R11" s="54" t="n">
        <f aca="false">P11/3600</f>
        <v>8.210144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48347.6093</v>
      </c>
      <c r="E12" s="77" t="n">
        <v>35.373</v>
      </c>
      <c r="F12" s="77" t="n">
        <v>41.7495</v>
      </c>
      <c r="G12" s="77" t="n">
        <v>39.9952</v>
      </c>
      <c r="H12" s="77" t="n">
        <v>23320.935</v>
      </c>
      <c r="I12" s="77" t="n">
        <v>41.496</v>
      </c>
      <c r="J12" s="59" t="n">
        <f aca="false">H12/3600</f>
        <v>6.4780375</v>
      </c>
      <c r="L12" s="57" t="n">
        <v>48359.8772</v>
      </c>
      <c r="M12" s="58" t="n">
        <v>35.3746</v>
      </c>
      <c r="N12" s="58" t="n">
        <v>41.7435</v>
      </c>
      <c r="O12" s="58" t="n">
        <v>39.9922</v>
      </c>
      <c r="P12" s="58" t="n">
        <v>23355.666</v>
      </c>
      <c r="Q12" s="58" t="n">
        <v>41.371</v>
      </c>
      <c r="R12" s="59" t="n">
        <f aca="false">P12/3600</f>
        <v>6.487685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2779.4791</v>
      </c>
      <c r="E13" s="77" t="n">
        <v>32.8663</v>
      </c>
      <c r="F13" s="77" t="n">
        <v>40.5827</v>
      </c>
      <c r="G13" s="77" t="n">
        <v>38.86</v>
      </c>
      <c r="H13" s="77" t="n">
        <v>18177.987</v>
      </c>
      <c r="I13" s="77" t="n">
        <v>30.747</v>
      </c>
      <c r="J13" s="59" t="n">
        <f aca="false">H13/3600</f>
        <v>5.04944083333333</v>
      </c>
      <c r="L13" s="57" t="n">
        <v>12785.1647</v>
      </c>
      <c r="M13" s="58" t="n">
        <v>32.8661</v>
      </c>
      <c r="N13" s="58" t="n">
        <v>40.5776</v>
      </c>
      <c r="O13" s="58" t="n">
        <v>38.8552</v>
      </c>
      <c r="P13" s="58" t="n">
        <v>18294.524</v>
      </c>
      <c r="Q13" s="58" t="n">
        <v>30.966</v>
      </c>
      <c r="R13" s="59" t="n">
        <f aca="false">P13/3600</f>
        <v>5.08181222222222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4086.5526</v>
      </c>
      <c r="E14" s="79" t="n">
        <v>31.6512</v>
      </c>
      <c r="F14" s="79" t="n">
        <v>39.6482</v>
      </c>
      <c r="G14" s="79" t="n">
        <v>38.0154</v>
      </c>
      <c r="H14" s="79" t="n">
        <v>16273.062</v>
      </c>
      <c r="I14" s="79" t="n">
        <v>27.315</v>
      </c>
      <c r="J14" s="65" t="n">
        <f aca="false">H14/3600</f>
        <v>4.520295</v>
      </c>
      <c r="L14" s="63" t="n">
        <v>4085.373</v>
      </c>
      <c r="M14" s="64" t="n">
        <v>31.6496</v>
      </c>
      <c r="N14" s="64" t="n">
        <v>39.6501</v>
      </c>
      <c r="O14" s="64" t="n">
        <v>38.0142</v>
      </c>
      <c r="P14" s="64" t="n">
        <v>16359.13</v>
      </c>
      <c r="Q14" s="64" t="n">
        <v>27.471</v>
      </c>
      <c r="R14" s="65" t="n">
        <f aca="false">P14/3600</f>
        <v>4.544202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4" t="n">
        <v>16941.7414</v>
      </c>
      <c r="E15" s="75" t="n">
        <v>43.3513</v>
      </c>
      <c r="F15" s="75" t="n">
        <v>49.0058</v>
      </c>
      <c r="G15" s="75" t="n">
        <v>48.7539</v>
      </c>
      <c r="H15" s="75" t="n">
        <v>21705.523</v>
      </c>
      <c r="I15" s="75" t="n">
        <v>31.059</v>
      </c>
      <c r="J15" s="54" t="n">
        <f aca="false">H15/3600</f>
        <v>6.02931194444444</v>
      </c>
      <c r="L15" s="52" t="n">
        <v>16928.614</v>
      </c>
      <c r="M15" s="53" t="n">
        <v>43.3481</v>
      </c>
      <c r="N15" s="53" t="n">
        <v>48.9895</v>
      </c>
      <c r="O15" s="53" t="n">
        <v>48.7372</v>
      </c>
      <c r="P15" s="53" t="n">
        <v>21774.901</v>
      </c>
      <c r="Q15" s="53" t="n">
        <v>31.168</v>
      </c>
      <c r="R15" s="54" t="n">
        <f aca="false">P15/3600</f>
        <v>6.048583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45.626</v>
      </c>
      <c r="E16" s="77" t="n">
        <v>41.597</v>
      </c>
      <c r="F16" s="77" t="n">
        <v>47.9197</v>
      </c>
      <c r="G16" s="77" t="n">
        <v>47.9306</v>
      </c>
      <c r="H16" s="77" t="n">
        <v>18799.583</v>
      </c>
      <c r="I16" s="77" t="n">
        <v>26.005</v>
      </c>
      <c r="J16" s="59" t="n">
        <f aca="false">H16/3600</f>
        <v>5.22210638888889</v>
      </c>
      <c r="L16" s="57" t="n">
        <v>5047.7619</v>
      </c>
      <c r="M16" s="58" t="n">
        <v>41.5962</v>
      </c>
      <c r="N16" s="58" t="n">
        <v>47.9046</v>
      </c>
      <c r="O16" s="58" t="n">
        <v>47.9161</v>
      </c>
      <c r="P16" s="58" t="n">
        <v>18915.199</v>
      </c>
      <c r="Q16" s="58" t="n">
        <v>26.176</v>
      </c>
      <c r="R16" s="59" t="n">
        <f aca="false">P16/3600</f>
        <v>5.25422194444445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186.6456</v>
      </c>
      <c r="E17" s="77" t="n">
        <v>39.6417</v>
      </c>
      <c r="F17" s="77" t="n">
        <v>47.0697</v>
      </c>
      <c r="G17" s="77" t="n">
        <v>47.2359</v>
      </c>
      <c r="H17" s="77" t="n">
        <v>17180.936</v>
      </c>
      <c r="I17" s="77" t="n">
        <v>22.526</v>
      </c>
      <c r="J17" s="59" t="n">
        <f aca="false">H17/3600</f>
        <v>4.77248222222222</v>
      </c>
      <c r="L17" s="57" t="n">
        <v>2190.1767</v>
      </c>
      <c r="M17" s="58" t="n">
        <v>39.6412</v>
      </c>
      <c r="N17" s="58" t="n">
        <v>47.059</v>
      </c>
      <c r="O17" s="58" t="n">
        <v>47.2386</v>
      </c>
      <c r="P17" s="58" t="n">
        <v>17260.921</v>
      </c>
      <c r="Q17" s="58" t="n">
        <v>22.822</v>
      </c>
      <c r="R17" s="59" t="n">
        <f aca="false">P17/3600</f>
        <v>4.79470027777778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1088.3833</v>
      </c>
      <c r="E18" s="79" t="n">
        <v>37.4084</v>
      </c>
      <c r="F18" s="79" t="n">
        <v>46.5043</v>
      </c>
      <c r="G18" s="79" t="n">
        <v>46.7641</v>
      </c>
      <c r="H18" s="79" t="n">
        <v>16052.643</v>
      </c>
      <c r="I18" s="79" t="n">
        <v>20.155</v>
      </c>
      <c r="J18" s="65" t="n">
        <f aca="false">H18/3600</f>
        <v>4.4590675</v>
      </c>
      <c r="L18" s="63" t="n">
        <v>1087.9777</v>
      </c>
      <c r="M18" s="64" t="n">
        <v>37.4062</v>
      </c>
      <c r="N18" s="64" t="n">
        <v>46.5284</v>
      </c>
      <c r="O18" s="64" t="n">
        <v>46.7405</v>
      </c>
      <c r="P18" s="64" t="n">
        <v>16014.832</v>
      </c>
      <c r="Q18" s="64" t="n">
        <v>20.28</v>
      </c>
      <c r="R18" s="65" t="n">
        <f aca="false">P18/3600</f>
        <v>4.448564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3872.8438</v>
      </c>
      <c r="E19" s="75" t="n">
        <v>44.9908</v>
      </c>
      <c r="F19" s="75" t="n">
        <v>46.5548</v>
      </c>
      <c r="G19" s="75" t="n">
        <v>48.1014</v>
      </c>
      <c r="H19" s="75" t="n">
        <v>4737.453</v>
      </c>
      <c r="I19" s="75" t="n">
        <v>6.754</v>
      </c>
      <c r="J19" s="54" t="n">
        <f aca="false">H19/3600</f>
        <v>1.31595916666667</v>
      </c>
      <c r="L19" s="74" t="n">
        <v>3879.3953</v>
      </c>
      <c r="M19" s="75" t="n">
        <v>44.9919</v>
      </c>
      <c r="N19" s="75" t="n">
        <v>46.5564</v>
      </c>
      <c r="O19" s="75" t="n">
        <v>48.0841</v>
      </c>
      <c r="P19" s="75" t="n">
        <v>4769.325</v>
      </c>
      <c r="Q19" s="75" t="n">
        <v>6.801</v>
      </c>
      <c r="R19" s="54" t="n">
        <f aca="false">P19/3600</f>
        <v>1.32481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873.2852</v>
      </c>
      <c r="E20" s="77" t="n">
        <v>42.6224</v>
      </c>
      <c r="F20" s="77" t="n">
        <v>45.1601</v>
      </c>
      <c r="G20" s="77" t="n">
        <v>46.6053</v>
      </c>
      <c r="H20" s="77" t="n">
        <v>4218.282</v>
      </c>
      <c r="I20" s="77" t="n">
        <v>5.881</v>
      </c>
      <c r="J20" s="59" t="n">
        <f aca="false">H20/3600</f>
        <v>1.171745</v>
      </c>
      <c r="L20" s="76" t="n">
        <v>1874.2139</v>
      </c>
      <c r="M20" s="77" t="n">
        <v>42.6262</v>
      </c>
      <c r="N20" s="77" t="n">
        <v>45.1584</v>
      </c>
      <c r="O20" s="77" t="n">
        <v>46.6055</v>
      </c>
      <c r="P20" s="77" t="n">
        <v>4235.717</v>
      </c>
      <c r="Q20" s="77" t="n">
        <v>5.989</v>
      </c>
      <c r="R20" s="59" t="n">
        <f aca="false">P20/3600</f>
        <v>1.17658805555556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922.368</v>
      </c>
      <c r="E21" s="77" t="n">
        <v>39.9293</v>
      </c>
      <c r="F21" s="77" t="n">
        <v>44.0464</v>
      </c>
      <c r="G21" s="77" t="n">
        <v>45.564</v>
      </c>
      <c r="H21" s="77" t="n">
        <v>3762.479</v>
      </c>
      <c r="I21" s="77" t="n">
        <v>5.194</v>
      </c>
      <c r="J21" s="59" t="n">
        <f aca="false">H21/3600</f>
        <v>1.04513305555556</v>
      </c>
      <c r="L21" s="76" t="n">
        <v>922.9714</v>
      </c>
      <c r="M21" s="77" t="n">
        <v>39.9355</v>
      </c>
      <c r="N21" s="77" t="n">
        <v>44.0334</v>
      </c>
      <c r="O21" s="77" t="n">
        <v>45.5695</v>
      </c>
      <c r="P21" s="77" t="n">
        <v>3777.455</v>
      </c>
      <c r="Q21" s="77" t="n">
        <v>5.163</v>
      </c>
      <c r="R21" s="59" t="n">
        <f aca="false">P21/3600</f>
        <v>1.04929305555556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70.4784</v>
      </c>
      <c r="E22" s="79" t="n">
        <v>37.4358</v>
      </c>
      <c r="F22" s="79" t="n">
        <v>43.2078</v>
      </c>
      <c r="G22" s="79" t="n">
        <v>44.8912</v>
      </c>
      <c r="H22" s="79" t="n">
        <v>3405.426</v>
      </c>
      <c r="I22" s="79" t="n">
        <v>4.461</v>
      </c>
      <c r="J22" s="65" t="n">
        <f aca="false">H22/3600</f>
        <v>0.945951666666667</v>
      </c>
      <c r="L22" s="78" t="n">
        <v>470.306</v>
      </c>
      <c r="M22" s="79" t="n">
        <v>37.4341</v>
      </c>
      <c r="N22" s="79" t="n">
        <v>43.2259</v>
      </c>
      <c r="O22" s="79" t="n">
        <v>44.91</v>
      </c>
      <c r="P22" s="79" t="n">
        <v>3422.973</v>
      </c>
      <c r="Q22" s="79" t="n">
        <v>4.555</v>
      </c>
      <c r="R22" s="65" t="n">
        <f aca="false">P22/3600</f>
        <v>0.950825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37.8965</v>
      </c>
      <c r="E23" s="75" t="n">
        <v>42.7182</v>
      </c>
      <c r="F23" s="75" t="n">
        <v>45.424</v>
      </c>
      <c r="G23" s="75" t="n">
        <v>46.8415</v>
      </c>
      <c r="H23" s="75" t="n">
        <v>3390.176</v>
      </c>
      <c r="I23" s="75" t="n">
        <v>6.552</v>
      </c>
      <c r="J23" s="54" t="n">
        <f aca="false">H23/3600</f>
        <v>0.941715555555556</v>
      </c>
      <c r="L23" s="74" t="n">
        <v>5742.1714</v>
      </c>
      <c r="M23" s="75" t="n">
        <v>42.7153</v>
      </c>
      <c r="N23" s="75" t="n">
        <v>45.416</v>
      </c>
      <c r="O23" s="75" t="n">
        <v>46.8295</v>
      </c>
      <c r="P23" s="75" t="n">
        <v>3403.957</v>
      </c>
      <c r="Q23" s="75" t="n">
        <v>6.567</v>
      </c>
      <c r="R23" s="54" t="n">
        <f aca="false">P23/3600</f>
        <v>0.94554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681.9579</v>
      </c>
      <c r="E24" s="77" t="n">
        <v>40.2131</v>
      </c>
      <c r="F24" s="77" t="n">
        <v>43.7584</v>
      </c>
      <c r="G24" s="77" t="n">
        <v>45.0874</v>
      </c>
      <c r="H24" s="77" t="n">
        <v>3025.432</v>
      </c>
      <c r="I24" s="77" t="n">
        <v>5.569</v>
      </c>
      <c r="J24" s="59" t="n">
        <f aca="false">H24/3600</f>
        <v>0.840397777777778</v>
      </c>
      <c r="L24" s="76" t="n">
        <v>2681.9069</v>
      </c>
      <c r="M24" s="77" t="n">
        <v>40.21</v>
      </c>
      <c r="N24" s="77" t="n">
        <v>43.7569</v>
      </c>
      <c r="O24" s="77" t="n">
        <v>45.0811</v>
      </c>
      <c r="P24" s="77" t="n">
        <v>3036.762</v>
      </c>
      <c r="Q24" s="77" t="n">
        <v>5.584</v>
      </c>
      <c r="R24" s="59" t="n">
        <f aca="false">P24/3600</f>
        <v>0.843545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277.5053</v>
      </c>
      <c r="E25" s="77" t="n">
        <v>37.7108</v>
      </c>
      <c r="F25" s="77" t="n">
        <v>42.4001</v>
      </c>
      <c r="G25" s="77" t="n">
        <v>43.9913</v>
      </c>
      <c r="H25" s="77" t="n">
        <v>2805.441</v>
      </c>
      <c r="I25" s="77" t="n">
        <v>4.929</v>
      </c>
      <c r="J25" s="59" t="n">
        <f aca="false">H25/3600</f>
        <v>0.779289166666667</v>
      </c>
      <c r="L25" s="76" t="n">
        <v>1279.0491</v>
      </c>
      <c r="M25" s="77" t="n">
        <v>37.7152</v>
      </c>
      <c r="N25" s="77" t="n">
        <v>42.4113</v>
      </c>
      <c r="O25" s="77" t="n">
        <v>44.0044</v>
      </c>
      <c r="P25" s="77" t="n">
        <v>2817.877</v>
      </c>
      <c r="Q25" s="77" t="n">
        <v>4.945</v>
      </c>
      <c r="R25" s="59" t="n">
        <f aca="false">P25/3600</f>
        <v>0.782743611111111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04.4042</v>
      </c>
      <c r="E26" s="79" t="n">
        <v>35.4069</v>
      </c>
      <c r="F26" s="79" t="n">
        <v>41.4883</v>
      </c>
      <c r="G26" s="79" t="n">
        <v>43.4084</v>
      </c>
      <c r="H26" s="79" t="n">
        <v>2640.596</v>
      </c>
      <c r="I26" s="79" t="n">
        <v>4.274</v>
      </c>
      <c r="J26" s="65" t="n">
        <f aca="false">H26/3600</f>
        <v>0.733498888888889</v>
      </c>
      <c r="L26" s="78" t="n">
        <v>603.8792</v>
      </c>
      <c r="M26" s="79" t="n">
        <v>35.4046</v>
      </c>
      <c r="N26" s="79" t="n">
        <v>41.4834</v>
      </c>
      <c r="O26" s="79" t="n">
        <v>43.4042</v>
      </c>
      <c r="P26" s="79" t="n">
        <v>2642.532</v>
      </c>
      <c r="Q26" s="79" t="n">
        <v>4.243</v>
      </c>
      <c r="R26" s="65" t="n">
        <f aca="false">P26/3600</f>
        <v>0.734036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308.7423</v>
      </c>
      <c r="E27" s="75" t="n">
        <v>41.7272</v>
      </c>
      <c r="F27" s="75" t="n">
        <v>43.7201</v>
      </c>
      <c r="G27" s="75" t="n">
        <v>46.4944</v>
      </c>
      <c r="H27" s="75" t="n">
        <v>7452.666</v>
      </c>
      <c r="I27" s="75" t="n">
        <v>11.434</v>
      </c>
      <c r="J27" s="54" t="n">
        <f aca="false">H27/3600</f>
        <v>2.070185</v>
      </c>
      <c r="L27" s="74" t="n">
        <v>10316.2186</v>
      </c>
      <c r="M27" s="75" t="n">
        <v>41.7292</v>
      </c>
      <c r="N27" s="75" t="n">
        <v>43.716</v>
      </c>
      <c r="O27" s="75" t="n">
        <v>46.4947</v>
      </c>
      <c r="P27" s="75" t="n">
        <v>7499.096</v>
      </c>
      <c r="Q27" s="75" t="n">
        <v>11.403</v>
      </c>
      <c r="R27" s="54" t="n">
        <f aca="false">P27/3600</f>
        <v>2.08308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156.9773</v>
      </c>
      <c r="E28" s="77" t="n">
        <v>39.8463</v>
      </c>
      <c r="F28" s="77" t="n">
        <v>42.7395</v>
      </c>
      <c r="G28" s="77" t="n">
        <v>44.7976</v>
      </c>
      <c r="H28" s="77" t="n">
        <v>6587.653</v>
      </c>
      <c r="I28" s="77" t="n">
        <v>9.843</v>
      </c>
      <c r="J28" s="59" t="n">
        <f aca="false">H28/3600</f>
        <v>1.82990361111111</v>
      </c>
      <c r="L28" s="76" t="n">
        <v>4158.7588</v>
      </c>
      <c r="M28" s="77" t="n">
        <v>39.8427</v>
      </c>
      <c r="N28" s="77" t="n">
        <v>42.7379</v>
      </c>
      <c r="O28" s="77" t="n">
        <v>44.7735</v>
      </c>
      <c r="P28" s="77" t="n">
        <v>6578.187</v>
      </c>
      <c r="Q28" s="77" t="n">
        <v>9.687</v>
      </c>
      <c r="R28" s="59" t="n">
        <f aca="false">P28/3600</f>
        <v>1.82727416666667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047.7814</v>
      </c>
      <c r="E29" s="77" t="n">
        <v>37.6581</v>
      </c>
      <c r="F29" s="77" t="n">
        <v>41.809</v>
      </c>
      <c r="G29" s="77" t="n">
        <v>43.2817</v>
      </c>
      <c r="H29" s="77" t="n">
        <v>6017.66</v>
      </c>
      <c r="I29" s="77" t="n">
        <v>8.595</v>
      </c>
      <c r="J29" s="59" t="n">
        <f aca="false">H29/3600</f>
        <v>1.67157222222222</v>
      </c>
      <c r="L29" s="76" t="n">
        <v>2047.3897</v>
      </c>
      <c r="M29" s="77" t="n">
        <v>37.6538</v>
      </c>
      <c r="N29" s="77" t="n">
        <v>41.8068</v>
      </c>
      <c r="O29" s="77" t="n">
        <v>43.2818</v>
      </c>
      <c r="P29" s="77" t="n">
        <v>6057.995</v>
      </c>
      <c r="Q29" s="77" t="n">
        <v>8.767</v>
      </c>
      <c r="R29" s="59" t="n">
        <f aca="false">P29/3600</f>
        <v>1.68277638888889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047.1093</v>
      </c>
      <c r="E30" s="79" t="n">
        <v>35.3217</v>
      </c>
      <c r="F30" s="79" t="n">
        <v>41.0294</v>
      </c>
      <c r="G30" s="79" t="n">
        <v>42.0623</v>
      </c>
      <c r="H30" s="79" t="n">
        <v>5637.813</v>
      </c>
      <c r="I30" s="79" t="n">
        <v>7.597</v>
      </c>
      <c r="J30" s="65" t="n">
        <f aca="false">H30/3600</f>
        <v>1.56605916666667</v>
      </c>
      <c r="L30" s="78" t="n">
        <v>1048.8701</v>
      </c>
      <c r="M30" s="79" t="n">
        <v>35.3171</v>
      </c>
      <c r="N30" s="79" t="n">
        <v>41.0233</v>
      </c>
      <c r="O30" s="79" t="n">
        <v>42.0651</v>
      </c>
      <c r="P30" s="79" t="n">
        <v>5651.895</v>
      </c>
      <c r="Q30" s="79" t="n">
        <v>7.644</v>
      </c>
      <c r="R30" s="65" t="n">
        <f aca="false">P30/3600</f>
        <v>1.5699708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8800.8206</v>
      </c>
      <c r="E31" s="75" t="n">
        <v>42.6419</v>
      </c>
      <c r="F31" s="75" t="n">
        <v>47.4275</v>
      </c>
      <c r="G31" s="75" t="n">
        <v>48.0786</v>
      </c>
      <c r="H31" s="75" t="n">
        <v>10738.716</v>
      </c>
      <c r="I31" s="75" t="n">
        <v>13.26</v>
      </c>
      <c r="J31" s="54" t="n">
        <f aca="false">H31/3600</f>
        <v>2.98297666666667</v>
      </c>
      <c r="L31" s="74" t="n">
        <v>8792.7423</v>
      </c>
      <c r="M31" s="75" t="n">
        <v>42.6398</v>
      </c>
      <c r="N31" s="75" t="n">
        <v>47.4191</v>
      </c>
      <c r="O31" s="75" t="n">
        <v>48.0784</v>
      </c>
      <c r="P31" s="75" t="n">
        <v>10776.417</v>
      </c>
      <c r="Q31" s="75" t="n">
        <v>13.4</v>
      </c>
      <c r="R31" s="54" t="n">
        <f aca="false">P31/3600</f>
        <v>2.99344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637.3732</v>
      </c>
      <c r="E32" s="77" t="n">
        <v>40.898</v>
      </c>
      <c r="F32" s="77" t="n">
        <v>46.0649</v>
      </c>
      <c r="G32" s="77" t="n">
        <v>46.023</v>
      </c>
      <c r="H32" s="77" t="n">
        <v>9346.22</v>
      </c>
      <c r="I32" s="77" t="n">
        <v>11.684</v>
      </c>
      <c r="J32" s="59" t="n">
        <f aca="false">H32/3600</f>
        <v>2.59617222222222</v>
      </c>
      <c r="L32" s="76" t="n">
        <v>3642.8454</v>
      </c>
      <c r="M32" s="77" t="n">
        <v>40.902</v>
      </c>
      <c r="N32" s="77" t="n">
        <v>46.0671</v>
      </c>
      <c r="O32" s="77" t="n">
        <v>46.0062</v>
      </c>
      <c r="P32" s="77" t="n">
        <v>9374.341</v>
      </c>
      <c r="Q32" s="77" t="n">
        <v>11.777</v>
      </c>
      <c r="R32" s="59" t="n">
        <f aca="false">P32/3600</f>
        <v>2.60398361111111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785.1423</v>
      </c>
      <c r="E33" s="77" t="n">
        <v>38.865</v>
      </c>
      <c r="F33" s="77" t="n">
        <v>44.7488</v>
      </c>
      <c r="G33" s="77" t="n">
        <v>44.1494</v>
      </c>
      <c r="H33" s="77" t="n">
        <v>8282.227</v>
      </c>
      <c r="I33" s="77" t="n">
        <v>10.561</v>
      </c>
      <c r="J33" s="59" t="n">
        <f aca="false">H33/3600</f>
        <v>2.30061861111111</v>
      </c>
      <c r="L33" s="76" t="n">
        <v>1782.8825</v>
      </c>
      <c r="M33" s="77" t="n">
        <v>38.8695</v>
      </c>
      <c r="N33" s="77" t="n">
        <v>44.7433</v>
      </c>
      <c r="O33" s="77" t="n">
        <v>44.1455</v>
      </c>
      <c r="P33" s="77" t="n">
        <v>8326.874</v>
      </c>
      <c r="Q33" s="77" t="n">
        <v>10.717</v>
      </c>
      <c r="R33" s="59" t="n">
        <f aca="false">P33/3600</f>
        <v>2.31302055555556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54.9897</v>
      </c>
      <c r="E34" s="79" t="n">
        <v>36.7538</v>
      </c>
      <c r="F34" s="79" t="n">
        <v>43.7305</v>
      </c>
      <c r="G34" s="79" t="n">
        <v>42.7592</v>
      </c>
      <c r="H34" s="79" t="n">
        <v>7453.368</v>
      </c>
      <c r="I34" s="79" t="n">
        <v>9.484</v>
      </c>
      <c r="J34" s="65" t="n">
        <f aca="false">H34/3600</f>
        <v>2.07038</v>
      </c>
      <c r="L34" s="78" t="n">
        <v>954.6557</v>
      </c>
      <c r="M34" s="79" t="n">
        <v>36.7674</v>
      </c>
      <c r="N34" s="79" t="n">
        <v>43.7143</v>
      </c>
      <c r="O34" s="79" t="n">
        <v>42.7502</v>
      </c>
      <c r="P34" s="79" t="n">
        <v>7484.596</v>
      </c>
      <c r="Q34" s="79" t="n">
        <v>9.531</v>
      </c>
      <c r="R34" s="65" t="n">
        <f aca="false">P34/3600</f>
        <v>2.07905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5931.5051</v>
      </c>
      <c r="E35" s="75" t="n">
        <v>40.763</v>
      </c>
      <c r="F35" s="75" t="n">
        <v>45.7431</v>
      </c>
      <c r="G35" s="75" t="n">
        <v>47.9474</v>
      </c>
      <c r="H35" s="75" t="n">
        <v>10163.758</v>
      </c>
      <c r="I35" s="75" t="n">
        <v>17.456</v>
      </c>
      <c r="J35" s="54" t="n">
        <f aca="false">H35/3600</f>
        <v>2.82326611111111</v>
      </c>
      <c r="L35" s="74" t="n">
        <v>15939.5051</v>
      </c>
      <c r="M35" s="75" t="n">
        <v>40.7629</v>
      </c>
      <c r="N35" s="75" t="n">
        <v>45.73</v>
      </c>
      <c r="O35" s="75" t="n">
        <v>47.9268</v>
      </c>
      <c r="P35" s="75" t="n">
        <v>10213.822</v>
      </c>
      <c r="Q35" s="75" t="n">
        <v>17.503</v>
      </c>
      <c r="R35" s="54" t="n">
        <f aca="false">P35/3600</f>
        <v>2.83717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428.32</v>
      </c>
      <c r="E36" s="77" t="n">
        <v>38.9027</v>
      </c>
      <c r="F36" s="77" t="n">
        <v>44.283</v>
      </c>
      <c r="G36" s="77" t="n">
        <v>46.6057</v>
      </c>
      <c r="H36" s="77" t="n">
        <v>8590.498</v>
      </c>
      <c r="I36" s="77" t="n">
        <v>13.806</v>
      </c>
      <c r="J36" s="59" t="n">
        <f aca="false">H36/3600</f>
        <v>2.38624944444444</v>
      </c>
      <c r="L36" s="76" t="n">
        <v>4430.3293</v>
      </c>
      <c r="M36" s="77" t="n">
        <v>38.8999</v>
      </c>
      <c r="N36" s="77" t="n">
        <v>44.2777</v>
      </c>
      <c r="O36" s="77" t="n">
        <v>46.5854</v>
      </c>
      <c r="P36" s="77" t="n">
        <v>8639.226</v>
      </c>
      <c r="Q36" s="77" t="n">
        <v>13.868</v>
      </c>
      <c r="R36" s="59" t="n">
        <f aca="false">P36/3600</f>
        <v>2.399785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64.8</v>
      </c>
      <c r="E37" s="77" t="n">
        <v>37.0227</v>
      </c>
      <c r="F37" s="77" t="n">
        <v>43.0702</v>
      </c>
      <c r="G37" s="77" t="n">
        <v>45.4681</v>
      </c>
      <c r="H37" s="77" t="n">
        <v>7834.351</v>
      </c>
      <c r="I37" s="77" t="n">
        <v>12.464</v>
      </c>
      <c r="J37" s="59" t="n">
        <f aca="false">H37/3600</f>
        <v>2.17620861111111</v>
      </c>
      <c r="L37" s="76" t="n">
        <v>1765.5256</v>
      </c>
      <c r="M37" s="77" t="n">
        <v>37.021</v>
      </c>
      <c r="N37" s="77" t="n">
        <v>43.0606</v>
      </c>
      <c r="O37" s="77" t="n">
        <v>45.4496</v>
      </c>
      <c r="P37" s="77" t="n">
        <v>7869.404</v>
      </c>
      <c r="Q37" s="77" t="n">
        <v>12.526</v>
      </c>
      <c r="R37" s="59" t="n">
        <f aca="false">P37/3600</f>
        <v>2.18594555555556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1.5442</v>
      </c>
      <c r="E38" s="79" t="n">
        <v>34.8805</v>
      </c>
      <c r="F38" s="79" t="n">
        <v>42.2164</v>
      </c>
      <c r="G38" s="79" t="n">
        <v>44.5561</v>
      </c>
      <c r="H38" s="79" t="n">
        <v>7368.909</v>
      </c>
      <c r="I38" s="79" t="n">
        <v>11.403</v>
      </c>
      <c r="J38" s="65" t="n">
        <f aca="false">H38/3600</f>
        <v>2.04691916666667</v>
      </c>
      <c r="L38" s="78" t="n">
        <v>841.6186</v>
      </c>
      <c r="M38" s="79" t="n">
        <v>34.8919</v>
      </c>
      <c r="N38" s="79" t="n">
        <v>42.2017</v>
      </c>
      <c r="O38" s="79" t="n">
        <v>44.553</v>
      </c>
      <c r="P38" s="79" t="n">
        <v>7388.3</v>
      </c>
      <c r="Q38" s="79" t="n">
        <v>11.497</v>
      </c>
      <c r="R38" s="65" t="n">
        <f aca="false">P38/3600</f>
        <v>2.05230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/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/>
      <c r="L40" s="76"/>
      <c r="M40" s="77"/>
      <c r="N40" s="77"/>
      <c r="O40" s="77"/>
      <c r="P40" s="77"/>
      <c r="Q40" s="77"/>
      <c r="R40" s="59"/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/>
      <c r="L41" s="76"/>
      <c r="M41" s="77"/>
      <c r="N41" s="77"/>
      <c r="O41" s="77"/>
      <c r="P41" s="77"/>
      <c r="Q41" s="77"/>
      <c r="R41" s="59"/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/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/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/>
      <c r="L44" s="76"/>
      <c r="M44" s="77"/>
      <c r="N44" s="77"/>
      <c r="O44" s="77"/>
      <c r="P44" s="77"/>
      <c r="Q44" s="77"/>
      <c r="R44" s="59"/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/>
      <c r="L45" s="76"/>
      <c r="M45" s="77"/>
      <c r="N45" s="77"/>
      <c r="O45" s="77"/>
      <c r="P45" s="77"/>
      <c r="Q45" s="77"/>
      <c r="R45" s="59"/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/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/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/>
      <c r="L48" s="76"/>
      <c r="M48" s="77"/>
      <c r="N48" s="77"/>
      <c r="O48" s="77"/>
      <c r="P48" s="77"/>
      <c r="Q48" s="77"/>
      <c r="R48" s="59"/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/>
      <c r="L49" s="76"/>
      <c r="M49" s="77"/>
      <c r="N49" s="77"/>
      <c r="O49" s="77"/>
      <c r="P49" s="77"/>
      <c r="Q49" s="77"/>
      <c r="R49" s="59"/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/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/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/>
      <c r="L52" s="76"/>
      <c r="M52" s="77"/>
      <c r="N52" s="77"/>
      <c r="O52" s="77"/>
      <c r="P52" s="77"/>
      <c r="Q52" s="77"/>
      <c r="R52" s="59"/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/>
      <c r="L53" s="76"/>
      <c r="M53" s="77"/>
      <c r="N53" s="77"/>
      <c r="O53" s="77"/>
      <c r="P53" s="77"/>
      <c r="Q53" s="77"/>
      <c r="R53" s="59"/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/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/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/>
      <c r="L56" s="76"/>
      <c r="M56" s="77"/>
      <c r="N56" s="77"/>
      <c r="O56" s="77"/>
      <c r="P56" s="77"/>
      <c r="Q56" s="77"/>
      <c r="R56" s="59"/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/>
      <c r="L57" s="76"/>
      <c r="M57" s="77"/>
      <c r="N57" s="77"/>
      <c r="O57" s="77"/>
      <c r="P57" s="77"/>
      <c r="Q57" s="77"/>
      <c r="R57" s="59"/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/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/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/>
      <c r="L60" s="76"/>
      <c r="M60" s="77"/>
      <c r="N60" s="77"/>
      <c r="O60" s="77"/>
      <c r="P60" s="77"/>
      <c r="Q60" s="77"/>
      <c r="R60" s="59"/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/>
      <c r="L61" s="76"/>
      <c r="M61" s="77"/>
      <c r="N61" s="77"/>
      <c r="O61" s="77"/>
      <c r="P61" s="77"/>
      <c r="Q61" s="77"/>
      <c r="R61" s="59"/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/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/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/>
      <c r="L64" s="76"/>
      <c r="M64" s="77"/>
      <c r="N64" s="77"/>
      <c r="O64" s="77"/>
      <c r="P64" s="77"/>
      <c r="Q64" s="77"/>
      <c r="R64" s="59"/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/>
      <c r="L65" s="76"/>
      <c r="M65" s="77"/>
      <c r="N65" s="77"/>
      <c r="O65" s="77"/>
      <c r="P65" s="77"/>
      <c r="Q65" s="77"/>
      <c r="R65" s="59"/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/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/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/>
      <c r="L68" s="76"/>
      <c r="M68" s="77"/>
      <c r="N68" s="77"/>
      <c r="O68" s="77"/>
      <c r="P68" s="77"/>
      <c r="Q68" s="77"/>
      <c r="R68" s="59"/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/>
      <c r="L69" s="76"/>
      <c r="M69" s="77"/>
      <c r="N69" s="77"/>
      <c r="O69" s="77"/>
      <c r="P69" s="77"/>
      <c r="Q69" s="77"/>
      <c r="R69" s="59"/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/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12.5357792691208</v>
      </c>
      <c r="J106" s="83" t="n">
        <f aca="false">GEOMEAN(J3:J98)</f>
        <v>2.29584306296505</v>
      </c>
      <c r="Q106" s="83" t="n">
        <f aca="false">GEOMEAN(Q3:Q98)</f>
        <v>12.5888479145722</v>
      </c>
      <c r="R106" s="83" t="n">
        <f aca="false">GEOMEAN(R3:R98)</f>
        <v>2.30433709770233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423337427312</v>
      </c>
      <c r="R107" s="84" t="n">
        <f aca="false">R106/J106</f>
        <v>1.00369974536775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152641666666667</v>
      </c>
      <c r="J108" s="83" t="n">
        <f aca="false">SUM(J3:J98)</f>
        <v>99.74825</v>
      </c>
      <c r="Q108" s="83" t="n">
        <f aca="false">SUM(Q3:Q98)/3600</f>
        <v>0.153208888888889</v>
      </c>
      <c r="R108" s="83" t="n">
        <f aca="false">SUM(R3:R98)</f>
        <v>100.10537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38)</f>
        <v>12.5357792691208</v>
      </c>
      <c r="J113" s="83" t="n">
        <f aca="false">GEOMEAN(J3:J38)</f>
        <v>2.29584306296505</v>
      </c>
      <c r="Q113" s="83" t="n">
        <f aca="false">GEOMEAN(Q3:Q38)</f>
        <v>12.5888479145722</v>
      </c>
      <c r="R113" s="83" t="n">
        <f aca="false">GEOMEAN(R3:R38)</f>
        <v>2.30433709770233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423337427312</v>
      </c>
      <c r="R114" s="84" t="n">
        <f aca="false">R113/J113</f>
        <v>1.003699745367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_explicitW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explicitWP+H0546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1" t="n">
        <f aca="false">'RA-HE'!R107</f>
        <v>1.00385151486246</v>
      </c>
      <c r="D25" s="31"/>
      <c r="E25" s="31"/>
      <c r="F25" s="31" t="n">
        <f aca="false">'RA-LC'!R107</f>
        <v>1.00327337903789</v>
      </c>
      <c r="G25" s="31"/>
      <c r="H25" s="31"/>
      <c r="I25" s="31" t="n">
        <f aca="false">'RA-HE10'!R107</f>
        <v>1.00369974536775</v>
      </c>
      <c r="J25" s="31"/>
      <c r="K25" s="31"/>
    </row>
    <row r="26" customFormat="false" ht="12.75" hidden="false" customHeight="false" outlineLevel="0" collapsed="false">
      <c r="B26" s="16" t="s">
        <v>20</v>
      </c>
      <c r="C26" s="32" t="n">
        <f aca="false">'RA-HE'!Q107</f>
        <v>1.00756276336667</v>
      </c>
      <c r="D26" s="32"/>
      <c r="E26" s="32"/>
      <c r="F26" s="32" t="n">
        <f aca="false">'RA-LC'!Q107</f>
        <v>1.0078906773833</v>
      </c>
      <c r="G26" s="32"/>
      <c r="H26" s="32"/>
      <c r="I26" s="32" t="n">
        <f aca="false">'RA-HE10'!Q107</f>
        <v>1.00423337427312</v>
      </c>
      <c r="J26" s="32"/>
      <c r="K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1" t="n">
        <f aca="false">'LB-HE'!R107</f>
        <v>1.00373943776185</v>
      </c>
      <c r="D38" s="31"/>
      <c r="E38" s="31"/>
      <c r="F38" s="31" t="n">
        <f aca="false">'LB-LC'!R107</f>
        <v>1.00427447576335</v>
      </c>
      <c r="G38" s="31"/>
      <c r="H38" s="31"/>
      <c r="I38" s="31" t="e">
        <f aca="false">'LB-HE10'!R107</f>
        <v>#DIV/0!</v>
      </c>
      <c r="J38" s="31"/>
      <c r="K38" s="31"/>
    </row>
    <row r="39" customFormat="false" ht="12.75" hidden="false" customHeight="false" outlineLevel="0" collapsed="false">
      <c r="B39" s="16" t="s">
        <v>20</v>
      </c>
      <c r="C39" s="32" t="n">
        <f aca="false">'LB-HE'!Q107</f>
        <v>0.998080943666678</v>
      </c>
      <c r="D39" s="32"/>
      <c r="E39" s="32"/>
      <c r="F39" s="32" t="n">
        <f aca="false">'LB-LC'!Q107</f>
        <v>1.0126238896625</v>
      </c>
      <c r="G39" s="32"/>
      <c r="H39" s="32"/>
      <c r="I39" s="32" t="e">
        <f aca="false">'LB-HE10'!Q107</f>
        <v>#NUM!</v>
      </c>
      <c r="J39" s="32"/>
      <c r="K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1" t="n">
        <f aca="false">'LP-HE'!R107</f>
        <v>1.00356847556731</v>
      </c>
      <c r="D51" s="31"/>
      <c r="E51" s="31"/>
      <c r="F51" s="31" t="n">
        <f aca="false">'LP-LC'!R107</f>
        <v>1.0052085966254</v>
      </c>
      <c r="G51" s="31"/>
      <c r="H51" s="31"/>
      <c r="I51" s="31" t="e">
        <f aca="false">'LP-HE10'!R107</f>
        <v>#DIV/0!</v>
      </c>
      <c r="J51" s="31"/>
      <c r="K51" s="31"/>
    </row>
    <row r="52" customFormat="false" ht="12.75" hidden="false" customHeight="false" outlineLevel="0" collapsed="false">
      <c r="B52" s="16" t="s">
        <v>20</v>
      </c>
      <c r="C52" s="32" t="n">
        <f aca="false">'LP-HE'!Q107</f>
        <v>1.00879190964973</v>
      </c>
      <c r="D52" s="32"/>
      <c r="E52" s="32"/>
      <c r="F52" s="32" t="n">
        <f aca="false">'LP-LC'!Q107</f>
        <v>1.00570381155558</v>
      </c>
      <c r="G52" s="32"/>
      <c r="H52" s="32"/>
      <c r="I52" s="32" t="e">
        <f aca="false">'LP-HE10'!Q107</f>
        <v>#NUM!</v>
      </c>
      <c r="J52" s="32"/>
      <c r="K52" s="3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70</v>
      </c>
      <c r="AB17" s="0" t="n">
        <v>7</v>
      </c>
    </row>
    <row r="18" customFormat="false" ht="15" hidden="false" customHeight="false" outlineLevel="0" collapsed="false">
      <c r="AA18" s="41" t="s">
        <v>71</v>
      </c>
      <c r="AB18" s="0" t="n">
        <v>51</v>
      </c>
    </row>
    <row r="19" customFormat="false" ht="15" hidden="false" customHeight="false" outlineLevel="0" collapsed="false">
      <c r="AA19" s="41" t="s">
        <v>72</v>
      </c>
      <c r="AB19" s="0" t="n">
        <v>67</v>
      </c>
    </row>
    <row r="20" customFormat="false" ht="15" hidden="false" customHeight="false" outlineLevel="0" collapsed="false">
      <c r="AA20" s="41" t="s">
        <v>73</v>
      </c>
      <c r="AB20" s="0" t="n">
        <v>91</v>
      </c>
    </row>
    <row r="21" customFormat="false" ht="15" hidden="false" customHeight="false" outlineLevel="0" collapsed="false">
      <c r="AA21" s="41" t="s">
        <v>74</v>
      </c>
      <c r="AB21" s="0" t="n">
        <v>95</v>
      </c>
    </row>
    <row r="22" customFormat="false" ht="15" hidden="false" customHeight="false" outlineLevel="0" collapsed="false">
      <c r="AA22" s="41" t="s">
        <v>75</v>
      </c>
      <c r="AB22" s="0" t="n">
        <v>15</v>
      </c>
    </row>
    <row r="23" customFormat="false" ht="15" hidden="false" customHeight="false" outlineLevel="0" collapsed="false">
      <c r="AA23" s="41" t="s">
        <v>36</v>
      </c>
      <c r="AB23" s="0" t="n">
        <v>3</v>
      </c>
    </row>
    <row r="24" customFormat="false" ht="15" hidden="false" customHeight="false" outlineLevel="0" collapsed="false">
      <c r="AA24" s="41" t="s">
        <v>76</v>
      </c>
      <c r="AB24" s="0" t="n">
        <v>71</v>
      </c>
    </row>
    <row r="25" customFormat="false" ht="15" hidden="false" customHeight="false" outlineLevel="0" collapsed="false">
      <c r="AA25" s="41" t="s">
        <v>77</v>
      </c>
      <c r="AB25" s="0" t="n">
        <v>75</v>
      </c>
    </row>
    <row r="26" customFormat="false" ht="15" hidden="false" customHeight="false" outlineLevel="0" collapsed="false">
      <c r="AA26" s="41" t="s">
        <v>78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4" t="e">
        <f aca="false">Q113/I113</f>
        <v>#NUM!</v>
      </c>
      <c r="R114" s="84" t="e">
        <f aca="false">R113/J113</f>
        <v>#DIV/0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9391.1668</v>
      </c>
      <c r="E3" s="53" t="n">
        <v>44.0276</v>
      </c>
      <c r="F3" s="53" t="n">
        <v>44.3382</v>
      </c>
      <c r="G3" s="53" t="n">
        <v>46.6705</v>
      </c>
      <c r="H3" s="53" t="n">
        <v>8286.236</v>
      </c>
      <c r="I3" s="53" t="n">
        <v>13.057</v>
      </c>
      <c r="J3" s="54" t="n">
        <f aca="false">H3/3600</f>
        <v>2.30173222222222</v>
      </c>
      <c r="L3" s="52" t="n">
        <v>9386.1231</v>
      </c>
      <c r="M3" s="53" t="n">
        <v>44.0246</v>
      </c>
      <c r="N3" s="53" t="n">
        <v>44.3466</v>
      </c>
      <c r="O3" s="53" t="n">
        <v>46.6716</v>
      </c>
      <c r="P3" s="53" t="n">
        <v>8297.486</v>
      </c>
      <c r="Q3" s="53" t="n">
        <v>13.275</v>
      </c>
      <c r="R3" s="55" t="n">
        <f aca="false">P3/3600</f>
        <v>2.30485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83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4341.8695</v>
      </c>
      <c r="E4" s="58" t="n">
        <v>41.6289</v>
      </c>
      <c r="F4" s="58" t="n">
        <v>42.8683</v>
      </c>
      <c r="G4" s="58" t="n">
        <v>45.0637</v>
      </c>
      <c r="H4" s="58" t="n">
        <v>7482.196</v>
      </c>
      <c r="I4" s="58" t="n">
        <v>11.622</v>
      </c>
      <c r="J4" s="59" t="n">
        <f aca="false">H4/3600</f>
        <v>2.07838777777778</v>
      </c>
      <c r="L4" s="57" t="n">
        <v>4345.5434</v>
      </c>
      <c r="M4" s="58" t="n">
        <v>41.6284</v>
      </c>
      <c r="N4" s="58" t="n">
        <v>42.8569</v>
      </c>
      <c r="O4" s="58" t="n">
        <v>45.0597</v>
      </c>
      <c r="P4" s="58" t="n">
        <v>7493.368</v>
      </c>
      <c r="Q4" s="58" t="n">
        <v>11.544</v>
      </c>
      <c r="R4" s="60" t="n">
        <f aca="false">P4/3600</f>
        <v>2.08149111111111</v>
      </c>
      <c r="S4" s="56"/>
      <c r="T4" s="61"/>
      <c r="U4" s="41"/>
      <c r="V4" s="62"/>
      <c r="W4" s="61"/>
      <c r="X4" s="41"/>
      <c r="Y4" s="62"/>
      <c r="AA4" s="8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249.2578</v>
      </c>
      <c r="E5" s="58" t="n">
        <v>39.1045</v>
      </c>
      <c r="F5" s="58" t="n">
        <v>41.6868</v>
      </c>
      <c r="G5" s="58" t="n">
        <v>43.8084</v>
      </c>
      <c r="H5" s="58" t="n">
        <v>6974.648</v>
      </c>
      <c r="I5" s="58" t="n">
        <v>10.42</v>
      </c>
      <c r="J5" s="59" t="n">
        <f aca="false">H5/3600</f>
        <v>1.93740222222222</v>
      </c>
      <c r="L5" s="57" t="n">
        <v>2249.5828</v>
      </c>
      <c r="M5" s="58" t="n">
        <v>39.1015</v>
      </c>
      <c r="N5" s="58" t="n">
        <v>41.6717</v>
      </c>
      <c r="O5" s="58" t="n">
        <v>43.8136</v>
      </c>
      <c r="P5" s="58" t="n">
        <v>7006.356</v>
      </c>
      <c r="Q5" s="58" t="n">
        <v>10.42</v>
      </c>
      <c r="R5" s="60" t="n">
        <f aca="false">P5/3600</f>
        <v>1.94621</v>
      </c>
      <c r="S5" s="56"/>
      <c r="T5" s="61"/>
      <c r="U5" s="41"/>
      <c r="V5" s="62"/>
      <c r="W5" s="61"/>
      <c r="X5" s="41"/>
      <c r="Y5" s="62"/>
      <c r="AA5" s="83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215.5557</v>
      </c>
      <c r="E6" s="64" t="n">
        <v>36.5133</v>
      </c>
      <c r="F6" s="64" t="n">
        <v>40.8176</v>
      </c>
      <c r="G6" s="64" t="n">
        <v>42.96</v>
      </c>
      <c r="H6" s="64" t="n">
        <v>6648.731</v>
      </c>
      <c r="I6" s="64" t="n">
        <v>9.438</v>
      </c>
      <c r="J6" s="65" t="n">
        <f aca="false">H6/3600</f>
        <v>1.84686972222222</v>
      </c>
      <c r="L6" s="63" t="n">
        <v>1215.0129</v>
      </c>
      <c r="M6" s="64" t="n">
        <v>36.5091</v>
      </c>
      <c r="N6" s="64" t="n">
        <v>40.8243</v>
      </c>
      <c r="O6" s="64" t="n">
        <v>42.9628</v>
      </c>
      <c r="P6" s="64" t="n">
        <v>6687.657</v>
      </c>
      <c r="Q6" s="64" t="n">
        <v>9.609</v>
      </c>
      <c r="R6" s="66" t="n">
        <f aca="false">P6/3600</f>
        <v>1.8576825</v>
      </c>
      <c r="S6" s="56"/>
      <c r="T6" s="67"/>
      <c r="U6" s="68"/>
      <c r="V6" s="69"/>
      <c r="W6" s="67"/>
      <c r="X6" s="68"/>
      <c r="Y6" s="69"/>
      <c r="AA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21542.7914</v>
      </c>
      <c r="E7" s="53" t="n">
        <v>42.5332</v>
      </c>
      <c r="F7" s="53" t="n">
        <v>47.311</v>
      </c>
      <c r="G7" s="53" t="n">
        <v>47.2704</v>
      </c>
      <c r="H7" s="53" t="n">
        <v>13272.799</v>
      </c>
      <c r="I7" s="53" t="n">
        <v>18.72</v>
      </c>
      <c r="J7" s="54" t="n">
        <f aca="false">H7/3600</f>
        <v>3.68688861111111</v>
      </c>
      <c r="L7" s="52" t="n">
        <v>21542.0825</v>
      </c>
      <c r="M7" s="53" t="n">
        <v>42.5331</v>
      </c>
      <c r="N7" s="53" t="n">
        <v>47.3094</v>
      </c>
      <c r="O7" s="53" t="n">
        <v>47.2727</v>
      </c>
      <c r="P7" s="53" t="n">
        <v>13317.149</v>
      </c>
      <c r="Q7" s="53" t="n">
        <v>18.86</v>
      </c>
      <c r="R7" s="55" t="n">
        <f aca="false">P7/3600</f>
        <v>3.6992080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83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0796.5735</v>
      </c>
      <c r="E8" s="58" t="n">
        <v>39.6406</v>
      </c>
      <c r="F8" s="58" t="n">
        <v>45.5349</v>
      </c>
      <c r="G8" s="58" t="n">
        <v>45.8404</v>
      </c>
      <c r="H8" s="58" t="n">
        <v>11923.827</v>
      </c>
      <c r="I8" s="58" t="n">
        <v>15.912</v>
      </c>
      <c r="J8" s="59" t="n">
        <f aca="false">H8/3600</f>
        <v>3.31217416666667</v>
      </c>
      <c r="L8" s="57" t="n">
        <v>10805.328</v>
      </c>
      <c r="M8" s="58" t="n">
        <v>39.6419</v>
      </c>
      <c r="N8" s="58" t="n">
        <v>45.5278</v>
      </c>
      <c r="O8" s="58" t="n">
        <v>45.8392</v>
      </c>
      <c r="P8" s="58" t="n">
        <v>11949.204</v>
      </c>
      <c r="Q8" s="58" t="n">
        <v>16.223</v>
      </c>
      <c r="R8" s="60" t="n">
        <f aca="false">P8/3600</f>
        <v>3.31922333333333</v>
      </c>
      <c r="S8" s="56"/>
      <c r="T8" s="61"/>
      <c r="U8" s="41"/>
      <c r="V8" s="41"/>
      <c r="W8" s="61"/>
      <c r="X8" s="41"/>
      <c r="Y8" s="62"/>
      <c r="AA8" s="8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5713.0154</v>
      </c>
      <c r="E9" s="58" t="n">
        <v>36.6533</v>
      </c>
      <c r="F9" s="58" t="n">
        <v>44.1164</v>
      </c>
      <c r="G9" s="58" t="n">
        <v>44.6769</v>
      </c>
      <c r="H9" s="58" t="n">
        <v>10766.362</v>
      </c>
      <c r="I9" s="58" t="n">
        <v>13.993</v>
      </c>
      <c r="J9" s="59" t="n">
        <f aca="false">H9/3600</f>
        <v>2.99065611111111</v>
      </c>
      <c r="L9" s="57" t="n">
        <v>5712.192</v>
      </c>
      <c r="M9" s="58" t="n">
        <v>36.6516</v>
      </c>
      <c r="N9" s="58" t="n">
        <v>44.1162</v>
      </c>
      <c r="O9" s="58" t="n">
        <v>44.6596</v>
      </c>
      <c r="P9" s="58" t="n">
        <v>10810.806</v>
      </c>
      <c r="Q9" s="58" t="n">
        <v>13.946</v>
      </c>
      <c r="R9" s="60" t="n">
        <f aca="false">P9/3600</f>
        <v>3.00300166666667</v>
      </c>
      <c r="S9" s="56"/>
      <c r="T9" s="61"/>
      <c r="U9" s="70"/>
      <c r="V9" s="41"/>
      <c r="W9" s="61"/>
      <c r="X9" s="41"/>
      <c r="Y9" s="62"/>
      <c r="AA9" s="83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3137.04</v>
      </c>
      <c r="E10" s="64" t="n">
        <v>33.851</v>
      </c>
      <c r="F10" s="64" t="n">
        <v>43.0752</v>
      </c>
      <c r="G10" s="64" t="n">
        <v>43.788</v>
      </c>
      <c r="H10" s="64" t="n">
        <v>9853.881</v>
      </c>
      <c r="I10" s="64" t="n">
        <v>12.714</v>
      </c>
      <c r="J10" s="65" t="n">
        <f aca="false">H10/3600</f>
        <v>2.73718916666667</v>
      </c>
      <c r="L10" s="63" t="n">
        <v>3137.2062</v>
      </c>
      <c r="M10" s="64" t="n">
        <v>33.8585</v>
      </c>
      <c r="N10" s="64" t="n">
        <v>43.0895</v>
      </c>
      <c r="O10" s="64" t="n">
        <v>43.8003</v>
      </c>
      <c r="P10" s="64" t="n">
        <v>9872.289</v>
      </c>
      <c r="Q10" s="64" t="n">
        <v>12.729</v>
      </c>
      <c r="R10" s="66" t="n">
        <f aca="false">P10/3600</f>
        <v>2.7423025</v>
      </c>
      <c r="S10" s="56"/>
      <c r="T10" s="67"/>
      <c r="U10" s="68"/>
      <c r="V10" s="68"/>
      <c r="W10" s="67"/>
      <c r="X10" s="68"/>
      <c r="Y10" s="69"/>
      <c r="AA10" s="8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/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83"/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/>
      <c r="L12" s="57"/>
      <c r="M12" s="58"/>
      <c r="N12" s="58"/>
      <c r="O12" s="58"/>
      <c r="P12" s="58"/>
      <c r="Q12" s="58"/>
      <c r="R12" s="60"/>
      <c r="S12" s="56"/>
      <c r="T12" s="61"/>
      <c r="U12" s="41"/>
      <c r="V12" s="41"/>
      <c r="W12" s="61"/>
      <c r="X12" s="41"/>
      <c r="Y12" s="62"/>
      <c r="AA12" s="83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/>
      <c r="L13" s="57"/>
      <c r="M13" s="58"/>
      <c r="N13" s="58"/>
      <c r="O13" s="58"/>
      <c r="P13" s="58"/>
      <c r="Q13" s="58"/>
      <c r="R13" s="60"/>
      <c r="S13" s="56"/>
      <c r="T13" s="61"/>
      <c r="U13" s="41"/>
      <c r="V13" s="41"/>
      <c r="W13" s="61"/>
      <c r="X13" s="41"/>
      <c r="Y13" s="62"/>
      <c r="AA13" s="83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/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  <c r="AA14" s="8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/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83"/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/>
      <c r="L16" s="57"/>
      <c r="M16" s="58"/>
      <c r="N16" s="58"/>
      <c r="O16" s="58"/>
      <c r="P16" s="58"/>
      <c r="Q16" s="58"/>
      <c r="R16" s="60"/>
      <c r="S16" s="56"/>
      <c r="T16" s="61"/>
      <c r="U16" s="41"/>
      <c r="V16" s="41"/>
      <c r="W16" s="61"/>
      <c r="X16" s="41"/>
      <c r="Y16" s="62"/>
      <c r="AA16" s="83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/>
      <c r="L17" s="57"/>
      <c r="M17" s="58"/>
      <c r="N17" s="58"/>
      <c r="O17" s="58"/>
      <c r="P17" s="58"/>
      <c r="Q17" s="58"/>
      <c r="R17" s="60"/>
      <c r="S17" s="56"/>
      <c r="T17" s="61"/>
      <c r="U17" s="41"/>
      <c r="V17" s="41"/>
      <c r="W17" s="61"/>
      <c r="X17" s="41"/>
      <c r="Y17" s="62"/>
      <c r="AA17" s="83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/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  <c r="AA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036.2436</v>
      </c>
      <c r="E19" s="75" t="n">
        <v>44.6586</v>
      </c>
      <c r="F19" s="75" t="n">
        <v>46.1191</v>
      </c>
      <c r="G19" s="75" t="n">
        <v>47.6072</v>
      </c>
      <c r="H19" s="75" t="n">
        <v>4906.496</v>
      </c>
      <c r="I19" s="75" t="n">
        <v>6.505</v>
      </c>
      <c r="J19" s="54" t="n">
        <f aca="false">H19/3600</f>
        <v>1.36291555555556</v>
      </c>
      <c r="L19" s="74" t="n">
        <v>4037.2349</v>
      </c>
      <c r="M19" s="75" t="n">
        <v>44.6558</v>
      </c>
      <c r="N19" s="75" t="n">
        <v>46.1184</v>
      </c>
      <c r="O19" s="75" t="n">
        <v>47.6201</v>
      </c>
      <c r="P19" s="75" t="n">
        <v>4902.643</v>
      </c>
      <c r="Q19" s="75" t="n">
        <v>6.489</v>
      </c>
      <c r="R19" s="54" t="n">
        <f aca="false">P19/3600</f>
        <v>1.3618452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917.5667</v>
      </c>
      <c r="E20" s="77" t="n">
        <v>42.4116</v>
      </c>
      <c r="F20" s="77" t="n">
        <v>44.8059</v>
      </c>
      <c r="G20" s="77" t="n">
        <v>46.1273</v>
      </c>
      <c r="H20" s="77" t="n">
        <v>4283.557</v>
      </c>
      <c r="I20" s="77" t="n">
        <v>5.678</v>
      </c>
      <c r="J20" s="59" t="n">
        <f aca="false">H20/3600</f>
        <v>1.18987694444444</v>
      </c>
      <c r="L20" s="76" t="n">
        <v>1918.4483</v>
      </c>
      <c r="M20" s="77" t="n">
        <v>42.414</v>
      </c>
      <c r="N20" s="77" t="n">
        <v>44.8077</v>
      </c>
      <c r="O20" s="77" t="n">
        <v>46.153</v>
      </c>
      <c r="P20" s="77" t="n">
        <v>4297.593</v>
      </c>
      <c r="Q20" s="77" t="n">
        <v>5.678</v>
      </c>
      <c r="R20" s="59" t="n">
        <f aca="false">P20/3600</f>
        <v>1.19377583333333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936.29</v>
      </c>
      <c r="E21" s="77" t="n">
        <v>39.8007</v>
      </c>
      <c r="F21" s="77" t="n">
        <v>43.7402</v>
      </c>
      <c r="G21" s="77" t="n">
        <v>45.1882</v>
      </c>
      <c r="H21" s="77" t="n">
        <v>3787.056</v>
      </c>
      <c r="I21" s="77" t="n">
        <v>5.007</v>
      </c>
      <c r="J21" s="59" t="n">
        <f aca="false">H21/3600</f>
        <v>1.05196</v>
      </c>
      <c r="L21" s="76" t="n">
        <v>935.8903</v>
      </c>
      <c r="M21" s="77" t="n">
        <v>39.8026</v>
      </c>
      <c r="N21" s="77" t="n">
        <v>43.735</v>
      </c>
      <c r="O21" s="77" t="n">
        <v>45.185</v>
      </c>
      <c r="P21" s="77" t="n">
        <v>3792.618</v>
      </c>
      <c r="Q21" s="77" t="n">
        <v>5.054</v>
      </c>
      <c r="R21" s="59" t="n">
        <f aca="false">P21/3600</f>
        <v>1.053505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77.1553</v>
      </c>
      <c r="E22" s="79" t="n">
        <v>37.3631</v>
      </c>
      <c r="F22" s="79" t="n">
        <v>42.9937</v>
      </c>
      <c r="G22" s="79" t="n">
        <v>44.5788</v>
      </c>
      <c r="H22" s="79" t="n">
        <v>3419.332</v>
      </c>
      <c r="I22" s="79" t="n">
        <v>4.492</v>
      </c>
      <c r="J22" s="65" t="n">
        <f aca="false">H22/3600</f>
        <v>0.949814444444444</v>
      </c>
      <c r="L22" s="78" t="n">
        <v>478.0134</v>
      </c>
      <c r="M22" s="79" t="n">
        <v>37.3597</v>
      </c>
      <c r="N22" s="79" t="n">
        <v>42.9988</v>
      </c>
      <c r="O22" s="79" t="n">
        <v>44.5911</v>
      </c>
      <c r="P22" s="79" t="n">
        <v>3434.893</v>
      </c>
      <c r="Q22" s="79" t="n">
        <v>4.508</v>
      </c>
      <c r="R22" s="65" t="n">
        <f aca="false">P22/3600</f>
        <v>0.954136944444444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950.0839</v>
      </c>
      <c r="E23" s="75" t="n">
        <v>42.5014</v>
      </c>
      <c r="F23" s="75" t="n">
        <v>44.9973</v>
      </c>
      <c r="G23" s="75" t="n">
        <v>46.385</v>
      </c>
      <c r="H23" s="75" t="n">
        <v>3479.437</v>
      </c>
      <c r="I23" s="75" t="n">
        <v>5.803</v>
      </c>
      <c r="J23" s="54" t="n">
        <f aca="false">H23/3600</f>
        <v>0.966510277777778</v>
      </c>
      <c r="L23" s="74" t="n">
        <v>5949.6725</v>
      </c>
      <c r="M23" s="75" t="n">
        <v>42.495</v>
      </c>
      <c r="N23" s="75" t="n">
        <v>44.998</v>
      </c>
      <c r="O23" s="75" t="n">
        <v>46.3865</v>
      </c>
      <c r="P23" s="75" t="n">
        <v>3501.934</v>
      </c>
      <c r="Q23" s="75" t="n">
        <v>5.959</v>
      </c>
      <c r="R23" s="54" t="n">
        <f aca="false">P23/3600</f>
        <v>0.972759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744.8242</v>
      </c>
      <c r="E24" s="77" t="n">
        <v>40.0603</v>
      </c>
      <c r="F24" s="77" t="n">
        <v>43.4204</v>
      </c>
      <c r="G24" s="77" t="n">
        <v>44.7554</v>
      </c>
      <c r="H24" s="77" t="n">
        <v>3080.095</v>
      </c>
      <c r="I24" s="77" t="n">
        <v>5.054</v>
      </c>
      <c r="J24" s="59" t="n">
        <f aca="false">H24/3600</f>
        <v>0.855581944444444</v>
      </c>
      <c r="L24" s="76" t="n">
        <v>2744.5538</v>
      </c>
      <c r="M24" s="77" t="n">
        <v>40.0553</v>
      </c>
      <c r="N24" s="77" t="n">
        <v>43.4265</v>
      </c>
      <c r="O24" s="77" t="n">
        <v>44.7698</v>
      </c>
      <c r="P24" s="77" t="n">
        <v>3086.444</v>
      </c>
      <c r="Q24" s="77" t="n">
        <v>5.07</v>
      </c>
      <c r="R24" s="59" t="n">
        <f aca="false">P24/3600</f>
        <v>0.857345555555556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297.0776</v>
      </c>
      <c r="E25" s="77" t="n">
        <v>37.6198</v>
      </c>
      <c r="F25" s="77" t="n">
        <v>42.1443</v>
      </c>
      <c r="G25" s="77" t="n">
        <v>43.7511</v>
      </c>
      <c r="H25" s="77" t="n">
        <v>2802.858</v>
      </c>
      <c r="I25" s="77" t="n">
        <v>4.414</v>
      </c>
      <c r="J25" s="59" t="n">
        <f aca="false">H25/3600</f>
        <v>0.778571666666667</v>
      </c>
      <c r="L25" s="76" t="n">
        <v>1297.1442</v>
      </c>
      <c r="M25" s="77" t="n">
        <v>37.6218</v>
      </c>
      <c r="N25" s="77" t="n">
        <v>42.1482</v>
      </c>
      <c r="O25" s="77" t="n">
        <v>43.7454</v>
      </c>
      <c r="P25" s="77" t="n">
        <v>2814.208</v>
      </c>
      <c r="Q25" s="77" t="n">
        <v>4.43</v>
      </c>
      <c r="R25" s="59" t="n">
        <f aca="false">P25/3600</f>
        <v>0.781724444444444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12.7151</v>
      </c>
      <c r="E26" s="79" t="n">
        <v>35.3456</v>
      </c>
      <c r="F26" s="79" t="n">
        <v>41.2703</v>
      </c>
      <c r="G26" s="79" t="n">
        <v>43.2129</v>
      </c>
      <c r="H26" s="79" t="n">
        <v>2652.296</v>
      </c>
      <c r="I26" s="79" t="n">
        <v>4.087</v>
      </c>
      <c r="J26" s="65" t="n">
        <f aca="false">H26/3600</f>
        <v>0.736748888888889</v>
      </c>
      <c r="L26" s="78" t="n">
        <v>612.1195</v>
      </c>
      <c r="M26" s="79" t="n">
        <v>35.3363</v>
      </c>
      <c r="N26" s="79" t="n">
        <v>41.2955</v>
      </c>
      <c r="O26" s="79" t="n">
        <v>43.2011</v>
      </c>
      <c r="P26" s="79" t="n">
        <v>2671.034</v>
      </c>
      <c r="Q26" s="79" t="n">
        <v>3.978</v>
      </c>
      <c r="R26" s="65" t="n">
        <f aca="false">P26/3600</f>
        <v>0.741953888888889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796.6804</v>
      </c>
      <c r="E27" s="75" t="n">
        <v>41.5369</v>
      </c>
      <c r="F27" s="75" t="n">
        <v>43.4689</v>
      </c>
      <c r="G27" s="75" t="n">
        <v>46.0946</v>
      </c>
      <c r="H27" s="75" t="n">
        <v>7691.751</v>
      </c>
      <c r="I27" s="75" t="n">
        <v>9.999</v>
      </c>
      <c r="J27" s="54" t="n">
        <f aca="false">H27/3600</f>
        <v>2.1365975</v>
      </c>
      <c r="L27" s="74" t="n">
        <v>10789.534</v>
      </c>
      <c r="M27" s="75" t="n">
        <v>41.5365</v>
      </c>
      <c r="N27" s="75" t="n">
        <v>43.4676</v>
      </c>
      <c r="O27" s="75" t="n">
        <v>46.0927</v>
      </c>
      <c r="P27" s="75" t="n">
        <v>7709.217</v>
      </c>
      <c r="Q27" s="75" t="n">
        <v>10.062</v>
      </c>
      <c r="R27" s="54" t="n">
        <f aca="false">P27/3600</f>
        <v>2.14144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271.3691</v>
      </c>
      <c r="E28" s="77" t="n">
        <v>39.6975</v>
      </c>
      <c r="F28" s="77" t="n">
        <v>42.4912</v>
      </c>
      <c r="G28" s="77" t="n">
        <v>44.4452</v>
      </c>
      <c r="H28" s="77" t="n">
        <v>6684.322</v>
      </c>
      <c r="I28" s="77" t="n">
        <v>7.94</v>
      </c>
      <c r="J28" s="59" t="n">
        <f aca="false">H28/3600</f>
        <v>1.85675611111111</v>
      </c>
      <c r="L28" s="76" t="n">
        <v>4271.6825</v>
      </c>
      <c r="M28" s="77" t="n">
        <v>39.698</v>
      </c>
      <c r="N28" s="77" t="n">
        <v>42.4908</v>
      </c>
      <c r="O28" s="77" t="n">
        <v>44.4521</v>
      </c>
      <c r="P28" s="77" t="n">
        <v>6696.717</v>
      </c>
      <c r="Q28" s="77" t="n">
        <v>7.971</v>
      </c>
      <c r="R28" s="59" t="n">
        <f aca="false">P28/3600</f>
        <v>1.86019916666667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079.2495</v>
      </c>
      <c r="E29" s="77" t="n">
        <v>37.564</v>
      </c>
      <c r="F29" s="77" t="n">
        <v>41.5693</v>
      </c>
      <c r="G29" s="77" t="n">
        <v>43.0048</v>
      </c>
      <c r="H29" s="77" t="n">
        <v>6060.758</v>
      </c>
      <c r="I29" s="77" t="n">
        <v>7.176</v>
      </c>
      <c r="J29" s="59" t="n">
        <f aca="false">H29/3600</f>
        <v>1.68354388888889</v>
      </c>
      <c r="L29" s="76" t="n">
        <v>2082.2515</v>
      </c>
      <c r="M29" s="77" t="n">
        <v>37.5583</v>
      </c>
      <c r="N29" s="77" t="n">
        <v>41.5699</v>
      </c>
      <c r="O29" s="77" t="n">
        <v>43.0162</v>
      </c>
      <c r="P29" s="77" t="n">
        <v>6086.644</v>
      </c>
      <c r="Q29" s="77" t="n">
        <v>7.269</v>
      </c>
      <c r="R29" s="59" t="n">
        <f aca="false">P29/3600</f>
        <v>1.69073444444444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061.7361</v>
      </c>
      <c r="E30" s="79" t="n">
        <v>35.2758</v>
      </c>
      <c r="F30" s="79" t="n">
        <v>40.8528</v>
      </c>
      <c r="G30" s="79" t="n">
        <v>41.8963</v>
      </c>
      <c r="H30" s="79" t="n">
        <v>5681.733</v>
      </c>
      <c r="I30" s="79" t="n">
        <v>6.676</v>
      </c>
      <c r="J30" s="65" t="n">
        <f aca="false">H30/3600</f>
        <v>1.57825916666667</v>
      </c>
      <c r="L30" s="78" t="n">
        <v>1063.1299</v>
      </c>
      <c r="M30" s="79" t="n">
        <v>35.2844</v>
      </c>
      <c r="N30" s="79" t="n">
        <v>40.8336</v>
      </c>
      <c r="O30" s="79" t="n">
        <v>41.9035</v>
      </c>
      <c r="P30" s="79" t="n">
        <v>5708.263</v>
      </c>
      <c r="Q30" s="79" t="n">
        <v>6.661</v>
      </c>
      <c r="R30" s="65" t="n">
        <f aca="false">P30/3600</f>
        <v>1.58562861111111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9212.4866</v>
      </c>
      <c r="E31" s="75" t="n">
        <v>42.419</v>
      </c>
      <c r="F31" s="75" t="n">
        <v>46.9089</v>
      </c>
      <c r="G31" s="75" t="n">
        <v>47.5187</v>
      </c>
      <c r="H31" s="75" t="n">
        <v>10994.934</v>
      </c>
      <c r="I31" s="75" t="n">
        <v>11.965</v>
      </c>
      <c r="J31" s="54" t="n">
        <f aca="false">H31/3600</f>
        <v>3.05414833333333</v>
      </c>
      <c r="L31" s="74" t="n">
        <v>9210.7505</v>
      </c>
      <c r="M31" s="75" t="n">
        <v>42.4197</v>
      </c>
      <c r="N31" s="75" t="n">
        <v>46.9205</v>
      </c>
      <c r="O31" s="75" t="n">
        <v>47.5344</v>
      </c>
      <c r="P31" s="75" t="n">
        <v>11020.299</v>
      </c>
      <c r="Q31" s="75" t="n">
        <v>12.043</v>
      </c>
      <c r="R31" s="54" t="n">
        <f aca="false">P31/3600</f>
        <v>3.06119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759.7072</v>
      </c>
      <c r="E32" s="77" t="n">
        <v>40.7368</v>
      </c>
      <c r="F32" s="77" t="n">
        <v>45.6316</v>
      </c>
      <c r="G32" s="77" t="n">
        <v>45.5931</v>
      </c>
      <c r="H32" s="77" t="n">
        <v>9436.874</v>
      </c>
      <c r="I32" s="77" t="n">
        <v>10.764</v>
      </c>
      <c r="J32" s="59" t="n">
        <f aca="false">H32/3600</f>
        <v>2.62135388888889</v>
      </c>
      <c r="L32" s="76" t="n">
        <v>3757.699</v>
      </c>
      <c r="M32" s="77" t="n">
        <v>40.7355</v>
      </c>
      <c r="N32" s="77" t="n">
        <v>45.63</v>
      </c>
      <c r="O32" s="77" t="n">
        <v>45.6005</v>
      </c>
      <c r="P32" s="77" t="n">
        <v>9509.325</v>
      </c>
      <c r="Q32" s="77" t="n">
        <v>10.746</v>
      </c>
      <c r="R32" s="59" t="n">
        <f aca="false">P32/3600</f>
        <v>2.64147916666667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814.1031</v>
      </c>
      <c r="E33" s="77" t="n">
        <v>38.7543</v>
      </c>
      <c r="F33" s="77" t="n">
        <v>44.3581</v>
      </c>
      <c r="G33" s="77" t="n">
        <v>43.8404</v>
      </c>
      <c r="H33" s="77" t="n">
        <v>8315.462</v>
      </c>
      <c r="I33" s="77" t="n">
        <v>9.687</v>
      </c>
      <c r="J33" s="59" t="n">
        <f aca="false">H33/3600</f>
        <v>2.30985055555556</v>
      </c>
      <c r="L33" s="76" t="n">
        <v>1815.0887</v>
      </c>
      <c r="M33" s="77" t="n">
        <v>38.7524</v>
      </c>
      <c r="N33" s="77" t="n">
        <v>44.3696</v>
      </c>
      <c r="O33" s="77" t="n">
        <v>43.8131</v>
      </c>
      <c r="P33" s="77" t="n">
        <v>8330.687</v>
      </c>
      <c r="Q33" s="77" t="n">
        <v>9.625</v>
      </c>
      <c r="R33" s="59" t="n">
        <f aca="false">P33/3600</f>
        <v>2.31407972222222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63.5216</v>
      </c>
      <c r="E34" s="79" t="n">
        <v>36.6857</v>
      </c>
      <c r="F34" s="79" t="n">
        <v>43.4143</v>
      </c>
      <c r="G34" s="79" t="n">
        <v>42.5461</v>
      </c>
      <c r="H34" s="79" t="n">
        <v>7481.745</v>
      </c>
      <c r="I34" s="79" t="n">
        <v>8.689</v>
      </c>
      <c r="J34" s="65" t="n">
        <f aca="false">H34/3600</f>
        <v>2.0782625</v>
      </c>
      <c r="L34" s="78" t="n">
        <v>965.468</v>
      </c>
      <c r="M34" s="79" t="n">
        <v>36.7002</v>
      </c>
      <c r="N34" s="79" t="n">
        <v>43.4321</v>
      </c>
      <c r="O34" s="79" t="n">
        <v>42.5418</v>
      </c>
      <c r="P34" s="79" t="n">
        <v>7501.308</v>
      </c>
      <c r="Q34" s="79" t="n">
        <v>8.767</v>
      </c>
      <c r="R34" s="65" t="n">
        <f aca="false">P34/3600</f>
        <v>2.08369666666667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6354.6977</v>
      </c>
      <c r="E35" s="75" t="n">
        <v>40.5991</v>
      </c>
      <c r="F35" s="75" t="n">
        <v>45.2911</v>
      </c>
      <c r="G35" s="75" t="n">
        <v>47.5002</v>
      </c>
      <c r="H35" s="75" t="n">
        <v>10340.151</v>
      </c>
      <c r="I35" s="75" t="n">
        <v>15.038</v>
      </c>
      <c r="J35" s="54" t="n">
        <f aca="false">H35/3600</f>
        <v>2.87226416666667</v>
      </c>
      <c r="L35" s="74" t="n">
        <v>16353.0642</v>
      </c>
      <c r="M35" s="75" t="n">
        <v>40.5966</v>
      </c>
      <c r="N35" s="75" t="n">
        <v>45.2755</v>
      </c>
      <c r="O35" s="75" t="n">
        <v>47.5052</v>
      </c>
      <c r="P35" s="75" t="n">
        <v>10381.3</v>
      </c>
      <c r="Q35" s="75" t="n">
        <v>15.147</v>
      </c>
      <c r="R35" s="54" t="n">
        <f aca="false">P35/3600</f>
        <v>2.8836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523.386</v>
      </c>
      <c r="E36" s="77" t="n">
        <v>38.766</v>
      </c>
      <c r="F36" s="77" t="n">
        <v>43.9451</v>
      </c>
      <c r="G36" s="77" t="n">
        <v>46.2475</v>
      </c>
      <c r="H36" s="77" t="n">
        <v>8658.57</v>
      </c>
      <c r="I36" s="77" t="n">
        <v>11.668</v>
      </c>
      <c r="J36" s="59" t="n">
        <f aca="false">H36/3600</f>
        <v>2.40515833333333</v>
      </c>
      <c r="L36" s="76" t="n">
        <v>4529.2465</v>
      </c>
      <c r="M36" s="77" t="n">
        <v>38.7674</v>
      </c>
      <c r="N36" s="77" t="n">
        <v>43.9545</v>
      </c>
      <c r="O36" s="77" t="n">
        <v>46.2534</v>
      </c>
      <c r="P36" s="77" t="n">
        <v>8662.339</v>
      </c>
      <c r="Q36" s="77" t="n">
        <v>11.762</v>
      </c>
      <c r="R36" s="59" t="n">
        <f aca="false">P36/3600</f>
        <v>2.40620527777778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87.587</v>
      </c>
      <c r="E37" s="77" t="n">
        <v>36.9221</v>
      </c>
      <c r="F37" s="77" t="n">
        <v>42.8219</v>
      </c>
      <c r="G37" s="77" t="n">
        <v>45.1968</v>
      </c>
      <c r="H37" s="77" t="n">
        <v>7885.6</v>
      </c>
      <c r="I37" s="77" t="n">
        <v>10.748</v>
      </c>
      <c r="J37" s="59" t="n">
        <f aca="false">H37/3600</f>
        <v>2.19044444444444</v>
      </c>
      <c r="L37" s="76" t="n">
        <v>1785.1237</v>
      </c>
      <c r="M37" s="77" t="n">
        <v>36.9189</v>
      </c>
      <c r="N37" s="77" t="n">
        <v>42.8269</v>
      </c>
      <c r="O37" s="77" t="n">
        <v>45.2086</v>
      </c>
      <c r="P37" s="77" t="n">
        <v>7888.237</v>
      </c>
      <c r="Q37" s="77" t="n">
        <v>10.764</v>
      </c>
      <c r="R37" s="59" t="n">
        <f aca="false">P37/3600</f>
        <v>2.19117694444444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52.8223</v>
      </c>
      <c r="E38" s="79" t="n">
        <v>34.8241</v>
      </c>
      <c r="F38" s="79" t="n">
        <v>42.0628</v>
      </c>
      <c r="G38" s="79" t="n">
        <v>44.4813</v>
      </c>
      <c r="H38" s="79" t="n">
        <v>7393.48</v>
      </c>
      <c r="I38" s="79" t="n">
        <v>10.171</v>
      </c>
      <c r="J38" s="65" t="n">
        <f aca="false">H38/3600</f>
        <v>2.05374444444444</v>
      </c>
      <c r="L38" s="78" t="n">
        <v>851.4195</v>
      </c>
      <c r="M38" s="79" t="n">
        <v>34.8064</v>
      </c>
      <c r="N38" s="79" t="n">
        <v>42.0571</v>
      </c>
      <c r="O38" s="79" t="n">
        <v>44.4774</v>
      </c>
      <c r="P38" s="79" t="n">
        <v>7394.072</v>
      </c>
      <c r="Q38" s="79" t="n">
        <v>10.062</v>
      </c>
      <c r="R38" s="65" t="n">
        <f aca="false">P38/3600</f>
        <v>2.05390888888889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51.4474</v>
      </c>
      <c r="E39" s="75" t="n">
        <v>42.6547</v>
      </c>
      <c r="F39" s="75" t="n">
        <v>45.5633</v>
      </c>
      <c r="G39" s="75" t="n">
        <v>45.6639</v>
      </c>
      <c r="H39" s="75" t="n">
        <v>1659.808</v>
      </c>
      <c r="I39" s="75" t="n">
        <v>2.106</v>
      </c>
      <c r="J39" s="54" t="n">
        <f aca="false">H39/3600</f>
        <v>0.461057777777778</v>
      </c>
      <c r="L39" s="74" t="n">
        <v>2251.5299</v>
      </c>
      <c r="M39" s="75" t="n">
        <v>42.6526</v>
      </c>
      <c r="N39" s="75" t="n">
        <v>45.5919</v>
      </c>
      <c r="O39" s="75" t="n">
        <v>45.6753</v>
      </c>
      <c r="P39" s="75" t="n">
        <v>1667.619</v>
      </c>
      <c r="Q39" s="75" t="n">
        <v>2.121</v>
      </c>
      <c r="R39" s="54" t="n">
        <f aca="false">P39/3600</f>
        <v>0.46322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79.8969</v>
      </c>
      <c r="E40" s="77" t="n">
        <v>39.878</v>
      </c>
      <c r="F40" s="77" t="n">
        <v>43.4278</v>
      </c>
      <c r="G40" s="77" t="n">
        <v>43.2618</v>
      </c>
      <c r="H40" s="77" t="n">
        <v>1472.577</v>
      </c>
      <c r="I40" s="77" t="n">
        <v>1.747</v>
      </c>
      <c r="J40" s="59" t="n">
        <f aca="false">H40/3600</f>
        <v>0.409049166666667</v>
      </c>
      <c r="L40" s="76" t="n">
        <v>1080.668</v>
      </c>
      <c r="M40" s="77" t="n">
        <v>39.8837</v>
      </c>
      <c r="N40" s="77" t="n">
        <v>43.4555</v>
      </c>
      <c r="O40" s="77" t="n">
        <v>43.2752</v>
      </c>
      <c r="P40" s="77" t="n">
        <v>1480.012</v>
      </c>
      <c r="Q40" s="77" t="n">
        <v>1.778</v>
      </c>
      <c r="R40" s="59" t="n">
        <f aca="false">P40/3600</f>
        <v>0.411114444444444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39.5546</v>
      </c>
      <c r="E41" s="77" t="n">
        <v>37.2236</v>
      </c>
      <c r="F41" s="77" t="n">
        <v>41.5901</v>
      </c>
      <c r="G41" s="77" t="n">
        <v>41.2664</v>
      </c>
      <c r="H41" s="77" t="n">
        <v>1319.042</v>
      </c>
      <c r="I41" s="77" t="n">
        <v>1.482</v>
      </c>
      <c r="J41" s="59" t="n">
        <f aca="false">H41/3600</f>
        <v>0.366400555555556</v>
      </c>
      <c r="L41" s="76" t="n">
        <v>537.2742</v>
      </c>
      <c r="M41" s="77" t="n">
        <v>37.222</v>
      </c>
      <c r="N41" s="77" t="n">
        <v>41.6117</v>
      </c>
      <c r="O41" s="77" t="n">
        <v>41.2662</v>
      </c>
      <c r="P41" s="77" t="n">
        <v>1321.429</v>
      </c>
      <c r="Q41" s="77" t="n">
        <v>1.513</v>
      </c>
      <c r="R41" s="59" t="n">
        <f aca="false">P41/3600</f>
        <v>0.367063611111111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90.5196</v>
      </c>
      <c r="E42" s="79" t="n">
        <v>34.786</v>
      </c>
      <c r="F42" s="79" t="n">
        <v>40.3273</v>
      </c>
      <c r="G42" s="79" t="n">
        <v>39.7107</v>
      </c>
      <c r="H42" s="79" t="n">
        <v>1213.633</v>
      </c>
      <c r="I42" s="79" t="n">
        <v>1.248</v>
      </c>
      <c r="J42" s="65" t="n">
        <f aca="false">H42/3600</f>
        <v>0.337120277777778</v>
      </c>
      <c r="L42" s="78" t="n">
        <v>290.7175</v>
      </c>
      <c r="M42" s="79" t="n">
        <v>34.7877</v>
      </c>
      <c r="N42" s="79" t="n">
        <v>40.3239</v>
      </c>
      <c r="O42" s="79" t="n">
        <v>39.7054</v>
      </c>
      <c r="P42" s="79" t="n">
        <v>1217.595</v>
      </c>
      <c r="Q42" s="79" t="n">
        <v>1.263</v>
      </c>
      <c r="R42" s="65" t="n">
        <f aca="false">P42/3600</f>
        <v>0.338220833333333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177.4512</v>
      </c>
      <c r="E43" s="75" t="n">
        <v>41.829</v>
      </c>
      <c r="F43" s="75" t="n">
        <v>45.8004</v>
      </c>
      <c r="G43" s="75" t="n">
        <v>46.198</v>
      </c>
      <c r="H43" s="75" t="n">
        <v>2244.692</v>
      </c>
      <c r="I43" s="75" t="n">
        <v>2.698</v>
      </c>
      <c r="J43" s="54" t="n">
        <f aca="false">H43/3600</f>
        <v>0.623525555555556</v>
      </c>
      <c r="L43" s="74" t="n">
        <v>3176.6884</v>
      </c>
      <c r="M43" s="75" t="n">
        <v>41.8274</v>
      </c>
      <c r="N43" s="75" t="n">
        <v>45.7899</v>
      </c>
      <c r="O43" s="75" t="n">
        <v>46.2204</v>
      </c>
      <c r="P43" s="75" t="n">
        <v>2256.757</v>
      </c>
      <c r="Q43" s="75" t="n">
        <v>2.698</v>
      </c>
      <c r="R43" s="54" t="n">
        <f aca="false">P43/3600</f>
        <v>0.62687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545.5033</v>
      </c>
      <c r="E44" s="77" t="n">
        <v>39.113</v>
      </c>
      <c r="F44" s="77" t="n">
        <v>44.021</v>
      </c>
      <c r="G44" s="77" t="n">
        <v>44.0878</v>
      </c>
      <c r="H44" s="77" t="n">
        <v>1989.561</v>
      </c>
      <c r="I44" s="77" t="n">
        <v>2.293</v>
      </c>
      <c r="J44" s="59" t="n">
        <f aca="false">H44/3600</f>
        <v>0.552655833333333</v>
      </c>
      <c r="L44" s="76" t="n">
        <v>1541.6595</v>
      </c>
      <c r="M44" s="77" t="n">
        <v>39.1027</v>
      </c>
      <c r="N44" s="77" t="n">
        <v>43.9925</v>
      </c>
      <c r="O44" s="77" t="n">
        <v>44.0822</v>
      </c>
      <c r="P44" s="77" t="n">
        <v>1998.311</v>
      </c>
      <c r="Q44" s="77" t="n">
        <v>2.308</v>
      </c>
      <c r="R44" s="59" t="n">
        <f aca="false">P44/3600</f>
        <v>0.555086388888889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785.1981</v>
      </c>
      <c r="E45" s="77" t="n">
        <v>36.2903</v>
      </c>
      <c r="F45" s="77" t="n">
        <v>42.5125</v>
      </c>
      <c r="G45" s="77" t="n">
        <v>42.2872</v>
      </c>
      <c r="H45" s="77" t="n">
        <v>1777.963</v>
      </c>
      <c r="I45" s="77" t="n">
        <v>1.95</v>
      </c>
      <c r="J45" s="59" t="n">
        <f aca="false">H45/3600</f>
        <v>0.493878611111111</v>
      </c>
      <c r="L45" s="76" t="n">
        <v>787.6279</v>
      </c>
      <c r="M45" s="77" t="n">
        <v>36.3004</v>
      </c>
      <c r="N45" s="77" t="n">
        <v>42.5124</v>
      </c>
      <c r="O45" s="77" t="n">
        <v>42.2905</v>
      </c>
      <c r="P45" s="77" t="n">
        <v>1791.75</v>
      </c>
      <c r="Q45" s="77" t="n">
        <v>1.95</v>
      </c>
      <c r="R45" s="59" t="n">
        <f aca="false">P45/3600</f>
        <v>0.497708333333333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12.186</v>
      </c>
      <c r="E46" s="79" t="n">
        <v>33.5821</v>
      </c>
      <c r="F46" s="79" t="n">
        <v>41.4227</v>
      </c>
      <c r="G46" s="79" t="n">
        <v>40.992</v>
      </c>
      <c r="H46" s="79" t="n">
        <v>1633.023</v>
      </c>
      <c r="I46" s="79" t="n">
        <v>1.684</v>
      </c>
      <c r="J46" s="65" t="n">
        <f aca="false">H46/3600</f>
        <v>0.4536175</v>
      </c>
      <c r="L46" s="78" t="n">
        <v>412.5544</v>
      </c>
      <c r="M46" s="79" t="n">
        <v>33.5908</v>
      </c>
      <c r="N46" s="79" t="n">
        <v>41.4199</v>
      </c>
      <c r="O46" s="79" t="n">
        <v>41.017</v>
      </c>
      <c r="P46" s="79" t="n">
        <v>1637.589</v>
      </c>
      <c r="Q46" s="79" t="n">
        <v>1.669</v>
      </c>
      <c r="R46" s="65" t="n">
        <f aca="false">P46/3600</f>
        <v>0.454885833333333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5574.2433</v>
      </c>
      <c r="E47" s="75" t="n">
        <v>39.8504</v>
      </c>
      <c r="F47" s="75" t="n">
        <v>43.3599</v>
      </c>
      <c r="G47" s="75" t="n">
        <v>43.8526</v>
      </c>
      <c r="H47" s="75" t="n">
        <v>1727.16</v>
      </c>
      <c r="I47" s="75" t="n">
        <v>2.777</v>
      </c>
      <c r="J47" s="54" t="n">
        <f aca="false">H47/3600</f>
        <v>0.479766666666667</v>
      </c>
      <c r="L47" s="74" t="n">
        <v>5570.5691</v>
      </c>
      <c r="M47" s="75" t="n">
        <v>39.8458</v>
      </c>
      <c r="N47" s="75" t="n">
        <v>43.349</v>
      </c>
      <c r="O47" s="75" t="n">
        <v>43.844</v>
      </c>
      <c r="P47" s="75" t="n">
        <v>1731.99</v>
      </c>
      <c r="Q47" s="75" t="n">
        <v>2.776</v>
      </c>
      <c r="R47" s="54" t="n">
        <f aca="false">P47/3600</f>
        <v>0.4811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695.5959</v>
      </c>
      <c r="E48" s="77" t="n">
        <v>36.4619</v>
      </c>
      <c r="F48" s="77" t="n">
        <v>41.1404</v>
      </c>
      <c r="G48" s="77" t="n">
        <v>41.4985</v>
      </c>
      <c r="H48" s="77" t="n">
        <v>1503.309</v>
      </c>
      <c r="I48" s="77" t="n">
        <v>2.277</v>
      </c>
      <c r="J48" s="59" t="n">
        <f aca="false">H48/3600</f>
        <v>0.417585833333333</v>
      </c>
      <c r="L48" s="76" t="n">
        <v>2696.734</v>
      </c>
      <c r="M48" s="77" t="n">
        <v>36.4599</v>
      </c>
      <c r="N48" s="77" t="n">
        <v>41.1554</v>
      </c>
      <c r="O48" s="77" t="n">
        <v>41.506</v>
      </c>
      <c r="P48" s="77" t="n">
        <v>1510.423</v>
      </c>
      <c r="Q48" s="77" t="n">
        <v>2.308</v>
      </c>
      <c r="R48" s="59" t="n">
        <f aca="false">P48/3600</f>
        <v>0.419561944444444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316.9691</v>
      </c>
      <c r="E49" s="77" t="n">
        <v>33.3273</v>
      </c>
      <c r="F49" s="77" t="n">
        <v>39.5665</v>
      </c>
      <c r="G49" s="77" t="n">
        <v>39.7855</v>
      </c>
      <c r="H49" s="77" t="n">
        <v>1323.192</v>
      </c>
      <c r="I49" s="77" t="n">
        <v>1.84</v>
      </c>
      <c r="J49" s="59" t="n">
        <f aca="false">H49/3600</f>
        <v>0.367553333333333</v>
      </c>
      <c r="L49" s="76" t="n">
        <v>1320.3093</v>
      </c>
      <c r="M49" s="77" t="n">
        <v>33.3271</v>
      </c>
      <c r="N49" s="77" t="n">
        <v>39.5744</v>
      </c>
      <c r="O49" s="77" t="n">
        <v>39.7996</v>
      </c>
      <c r="P49" s="77" t="n">
        <v>1324.533</v>
      </c>
      <c r="Q49" s="77" t="n">
        <v>1.856</v>
      </c>
      <c r="R49" s="59" t="n">
        <f aca="false">P49/3600</f>
        <v>0.367925833333333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1.5959</v>
      </c>
      <c r="E50" s="79" t="n">
        <v>30.5801</v>
      </c>
      <c r="F50" s="79" t="n">
        <v>38.4851</v>
      </c>
      <c r="G50" s="79" t="n">
        <v>38.5865</v>
      </c>
      <c r="H50" s="79" t="n">
        <v>1204.242</v>
      </c>
      <c r="I50" s="79" t="n">
        <v>1.528</v>
      </c>
      <c r="J50" s="65" t="n">
        <f aca="false">H50/3600</f>
        <v>0.334511666666667</v>
      </c>
      <c r="L50" s="78" t="n">
        <v>641.9381</v>
      </c>
      <c r="M50" s="79" t="n">
        <v>30.5727</v>
      </c>
      <c r="N50" s="79" t="n">
        <v>38.4899</v>
      </c>
      <c r="O50" s="79" t="n">
        <v>38.5711</v>
      </c>
      <c r="P50" s="79" t="n">
        <v>1208.641</v>
      </c>
      <c r="Q50" s="79" t="n">
        <v>1.56</v>
      </c>
      <c r="R50" s="65" t="n">
        <f aca="false">P50/3600</f>
        <v>0.335733611111111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3556.9551</v>
      </c>
      <c r="E51" s="75" t="n">
        <v>40.394</v>
      </c>
      <c r="F51" s="75" t="n">
        <v>43.8262</v>
      </c>
      <c r="G51" s="75" t="n">
        <v>44.8613</v>
      </c>
      <c r="H51" s="75" t="n">
        <v>1730.972</v>
      </c>
      <c r="I51" s="75" t="n">
        <v>2.184</v>
      </c>
      <c r="J51" s="54" t="n">
        <f aca="false">H51/3600</f>
        <v>0.480825555555556</v>
      </c>
      <c r="L51" s="74" t="n">
        <v>3560.016</v>
      </c>
      <c r="M51" s="75" t="n">
        <v>40.3999</v>
      </c>
      <c r="N51" s="75" t="n">
        <v>43.843</v>
      </c>
      <c r="O51" s="75" t="n">
        <v>44.8527</v>
      </c>
      <c r="P51" s="75" t="n">
        <v>1736.665</v>
      </c>
      <c r="Q51" s="75" t="n">
        <v>2.184</v>
      </c>
      <c r="R51" s="54" t="n">
        <f aca="false">P51/3600</f>
        <v>0.48240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599.456</v>
      </c>
      <c r="E52" s="77" t="n">
        <v>37.2284</v>
      </c>
      <c r="F52" s="77" t="n">
        <v>41.7879</v>
      </c>
      <c r="G52" s="77" t="n">
        <v>42.7614</v>
      </c>
      <c r="H52" s="77" t="n">
        <v>1496.611</v>
      </c>
      <c r="I52" s="77" t="n">
        <v>1.747</v>
      </c>
      <c r="J52" s="59" t="n">
        <f aca="false">H52/3600</f>
        <v>0.415725277777778</v>
      </c>
      <c r="L52" s="76" t="n">
        <v>1599.8622</v>
      </c>
      <c r="M52" s="77" t="n">
        <v>37.2298</v>
      </c>
      <c r="N52" s="77" t="n">
        <v>41.7695</v>
      </c>
      <c r="O52" s="77" t="n">
        <v>42.759</v>
      </c>
      <c r="P52" s="77" t="n">
        <v>1506.18</v>
      </c>
      <c r="Q52" s="77" t="n">
        <v>1.762</v>
      </c>
      <c r="R52" s="59" t="n">
        <f aca="false">P52/3600</f>
        <v>0.418383333333333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65.9138</v>
      </c>
      <c r="E53" s="77" t="n">
        <v>34.3676</v>
      </c>
      <c r="F53" s="77" t="n">
        <v>40.2246</v>
      </c>
      <c r="G53" s="77" t="n">
        <v>40.992</v>
      </c>
      <c r="H53" s="77" t="n">
        <v>1288.006</v>
      </c>
      <c r="I53" s="77" t="n">
        <v>1.388</v>
      </c>
      <c r="J53" s="59" t="n">
        <f aca="false">H53/3600</f>
        <v>0.357779444444445</v>
      </c>
      <c r="L53" s="76" t="n">
        <v>768.2622</v>
      </c>
      <c r="M53" s="77" t="n">
        <v>34.3687</v>
      </c>
      <c r="N53" s="77" t="n">
        <v>40.2075</v>
      </c>
      <c r="O53" s="77" t="n">
        <v>41.0088</v>
      </c>
      <c r="P53" s="77" t="n">
        <v>1296.796</v>
      </c>
      <c r="Q53" s="77" t="n">
        <v>1.404</v>
      </c>
      <c r="R53" s="59" t="n">
        <f aca="false">P53/3600</f>
        <v>0.360221111111111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67.2406</v>
      </c>
      <c r="E54" s="79" t="n">
        <v>31.9825</v>
      </c>
      <c r="F54" s="79" t="n">
        <v>39.1561</v>
      </c>
      <c r="G54" s="79" t="n">
        <v>39.6503</v>
      </c>
      <c r="H54" s="79" t="n">
        <v>1123.784</v>
      </c>
      <c r="I54" s="79" t="n">
        <v>1.154</v>
      </c>
      <c r="J54" s="65" t="n">
        <f aca="false">H54/3600</f>
        <v>0.312162222222222</v>
      </c>
      <c r="L54" s="78" t="n">
        <v>368.064</v>
      </c>
      <c r="M54" s="79" t="n">
        <v>32.0036</v>
      </c>
      <c r="N54" s="79" t="n">
        <v>39.1727</v>
      </c>
      <c r="O54" s="79" t="n">
        <v>39.6798</v>
      </c>
      <c r="P54" s="79" t="n">
        <v>1130.734</v>
      </c>
      <c r="Q54" s="79" t="n">
        <v>1.154</v>
      </c>
      <c r="R54" s="65" t="n">
        <f aca="false">P54/3600</f>
        <v>0.314092777777778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772.4701</v>
      </c>
      <c r="E55" s="75" t="n">
        <v>43.2079</v>
      </c>
      <c r="F55" s="75" t="n">
        <v>46.5033</v>
      </c>
      <c r="G55" s="75" t="n">
        <v>45.9421</v>
      </c>
      <c r="H55" s="75" t="n">
        <v>387.678</v>
      </c>
      <c r="I55" s="75" t="n">
        <v>0.546</v>
      </c>
      <c r="J55" s="54" t="n">
        <f aca="false">H55/3600</f>
        <v>0.107688333333333</v>
      </c>
      <c r="L55" s="74" t="n">
        <v>772.2309</v>
      </c>
      <c r="M55" s="75" t="n">
        <v>43.2055</v>
      </c>
      <c r="N55" s="75" t="n">
        <v>46.5051</v>
      </c>
      <c r="O55" s="75" t="n">
        <v>45.9845</v>
      </c>
      <c r="P55" s="75" t="n">
        <v>386.974</v>
      </c>
      <c r="Q55" s="75" t="n">
        <v>0.546</v>
      </c>
      <c r="R55" s="54" t="n">
        <f aca="false">P55/3600</f>
        <v>0.10749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3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387.9794</v>
      </c>
      <c r="E56" s="77" t="n">
        <v>39.956</v>
      </c>
      <c r="F56" s="77" t="n">
        <v>44.2405</v>
      </c>
      <c r="G56" s="77" t="n">
        <v>43.485</v>
      </c>
      <c r="H56" s="77" t="n">
        <v>342.281</v>
      </c>
      <c r="I56" s="77" t="n">
        <v>0.452</v>
      </c>
      <c r="J56" s="59" t="n">
        <f aca="false">H56/3600</f>
        <v>0.0950780555555556</v>
      </c>
      <c r="L56" s="76" t="n">
        <v>388.6186</v>
      </c>
      <c r="M56" s="77" t="n">
        <v>39.952</v>
      </c>
      <c r="N56" s="77" t="n">
        <v>44.2816</v>
      </c>
      <c r="O56" s="77" t="n">
        <v>43.4936</v>
      </c>
      <c r="P56" s="77" t="n">
        <v>345.306</v>
      </c>
      <c r="Q56" s="77" t="n">
        <v>0.468</v>
      </c>
      <c r="R56" s="59" t="n">
        <f aca="false">P56/3600</f>
        <v>0.0959183333333333</v>
      </c>
      <c r="S56" s="56"/>
      <c r="T56" s="61"/>
      <c r="U56" s="41"/>
      <c r="V56" s="41"/>
      <c r="W56" s="61"/>
      <c r="X56" s="41"/>
      <c r="Y56" s="62"/>
      <c r="AA56" s="83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.9464</v>
      </c>
      <c r="E57" s="77" t="n">
        <v>36.9101</v>
      </c>
      <c r="F57" s="77" t="n">
        <v>42.3974</v>
      </c>
      <c r="G57" s="77" t="n">
        <v>41.4965</v>
      </c>
      <c r="H57" s="77" t="n">
        <v>309.085</v>
      </c>
      <c r="I57" s="77" t="n">
        <v>0.358</v>
      </c>
      <c r="J57" s="59" t="n">
        <f aca="false">H57/3600</f>
        <v>0.0858569444444444</v>
      </c>
      <c r="L57" s="76" t="n">
        <v>197.1216</v>
      </c>
      <c r="M57" s="77" t="n">
        <v>36.9152</v>
      </c>
      <c r="N57" s="77" t="n">
        <v>42.4363</v>
      </c>
      <c r="O57" s="77" t="n">
        <v>41.5406</v>
      </c>
      <c r="P57" s="77" t="n">
        <v>311.844</v>
      </c>
      <c r="Q57" s="77" t="n">
        <v>0.374</v>
      </c>
      <c r="R57" s="59" t="n">
        <f aca="false">P57/3600</f>
        <v>0.0866233333333333</v>
      </c>
      <c r="S57" s="56"/>
      <c r="T57" s="61"/>
      <c r="U57" s="41"/>
      <c r="V57" s="41"/>
      <c r="W57" s="61"/>
      <c r="X57" s="41"/>
      <c r="Y57" s="62"/>
      <c r="AA57" s="83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8.3258</v>
      </c>
      <c r="E58" s="79" t="n">
        <v>34.3163</v>
      </c>
      <c r="F58" s="79" t="n">
        <v>41.1649</v>
      </c>
      <c r="G58" s="79" t="n">
        <v>40.1873</v>
      </c>
      <c r="H58" s="79" t="n">
        <v>284.686</v>
      </c>
      <c r="I58" s="79" t="n">
        <v>0.312</v>
      </c>
      <c r="J58" s="65" t="n">
        <f aca="false">H58/3600</f>
        <v>0.0790794444444444</v>
      </c>
      <c r="L58" s="78" t="n">
        <v>108.3464</v>
      </c>
      <c r="M58" s="79" t="n">
        <v>34.3341</v>
      </c>
      <c r="N58" s="79" t="n">
        <v>41.1569</v>
      </c>
      <c r="O58" s="79" t="n">
        <v>40.0744</v>
      </c>
      <c r="P58" s="79" t="n">
        <v>285.591</v>
      </c>
      <c r="Q58" s="79" t="n">
        <v>0.312</v>
      </c>
      <c r="R58" s="65" t="n">
        <f aca="false">P58/3600</f>
        <v>0.0793308333333333</v>
      </c>
      <c r="S58" s="56"/>
      <c r="T58" s="67"/>
      <c r="U58" s="68"/>
      <c r="V58" s="68"/>
      <c r="W58" s="67"/>
      <c r="X58" s="68"/>
      <c r="Y58" s="69"/>
      <c r="AA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019.0177</v>
      </c>
      <c r="E59" s="75" t="n">
        <v>40.4692</v>
      </c>
      <c r="F59" s="75" t="n">
        <v>45.9244</v>
      </c>
      <c r="G59" s="75" t="n">
        <v>46.5928</v>
      </c>
      <c r="H59" s="75" t="n">
        <v>414.242</v>
      </c>
      <c r="I59" s="75" t="n">
        <v>0.764</v>
      </c>
      <c r="J59" s="54" t="n">
        <f aca="false">H59/3600</f>
        <v>0.115067222222222</v>
      </c>
      <c r="L59" s="74" t="n">
        <v>1019.8177</v>
      </c>
      <c r="M59" s="75" t="n">
        <v>40.4663</v>
      </c>
      <c r="N59" s="75" t="n">
        <v>45.9175</v>
      </c>
      <c r="O59" s="75" t="n">
        <v>46.5912</v>
      </c>
      <c r="P59" s="75" t="n">
        <v>415.038</v>
      </c>
      <c r="Q59" s="75" t="n">
        <v>0.78</v>
      </c>
      <c r="R59" s="54" t="n">
        <f aca="false">P59/3600</f>
        <v>0.11528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3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477.6967</v>
      </c>
      <c r="E60" s="77" t="n">
        <v>37.3215</v>
      </c>
      <c r="F60" s="77" t="n">
        <v>44.1004</v>
      </c>
      <c r="G60" s="77" t="n">
        <v>44.7</v>
      </c>
      <c r="H60" s="77" t="n">
        <v>364.712</v>
      </c>
      <c r="I60" s="77" t="n">
        <v>0.655</v>
      </c>
      <c r="J60" s="59" t="n">
        <f aca="false">H60/3600</f>
        <v>0.101308888888889</v>
      </c>
      <c r="L60" s="76" t="n">
        <v>478.0949</v>
      </c>
      <c r="M60" s="77" t="n">
        <v>37.3289</v>
      </c>
      <c r="N60" s="77" t="n">
        <v>44.0867</v>
      </c>
      <c r="O60" s="77" t="n">
        <v>44.7086</v>
      </c>
      <c r="P60" s="77" t="n">
        <v>368.581</v>
      </c>
      <c r="Q60" s="77" t="n">
        <v>0.67</v>
      </c>
      <c r="R60" s="59" t="n">
        <f aca="false">P60/3600</f>
        <v>0.102383611111111</v>
      </c>
      <c r="S60" s="56"/>
      <c r="T60" s="61"/>
      <c r="U60" s="41"/>
      <c r="V60" s="41"/>
      <c r="W60" s="61"/>
      <c r="X60" s="41"/>
      <c r="Y60" s="62"/>
      <c r="AA60" s="83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62.467</v>
      </c>
      <c r="E61" s="77" t="n">
        <v>34.3277</v>
      </c>
      <c r="F61" s="77" t="n">
        <v>42.757</v>
      </c>
      <c r="G61" s="77" t="n">
        <v>43.1671</v>
      </c>
      <c r="H61" s="77" t="n">
        <v>337.352</v>
      </c>
      <c r="I61" s="77" t="n">
        <v>0.577</v>
      </c>
      <c r="J61" s="59" t="n">
        <f aca="false">H61/3600</f>
        <v>0.0937088888888889</v>
      </c>
      <c r="L61" s="76" t="n">
        <v>262.6605</v>
      </c>
      <c r="M61" s="77" t="n">
        <v>34.3408</v>
      </c>
      <c r="N61" s="77" t="n">
        <v>42.8468</v>
      </c>
      <c r="O61" s="77" t="n">
        <v>43.1276</v>
      </c>
      <c r="P61" s="77" t="n">
        <v>338.568</v>
      </c>
      <c r="Q61" s="77" t="n">
        <v>0.577</v>
      </c>
      <c r="R61" s="59" t="n">
        <f aca="false">P61/3600</f>
        <v>0.0940466666666667</v>
      </c>
      <c r="S61" s="56"/>
      <c r="T61" s="61"/>
      <c r="U61" s="41"/>
      <c r="V61" s="41"/>
      <c r="W61" s="61"/>
      <c r="X61" s="41"/>
      <c r="Y61" s="62"/>
      <c r="AA61" s="83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54.3665</v>
      </c>
      <c r="E62" s="79" t="n">
        <v>31.3554</v>
      </c>
      <c r="F62" s="79" t="n">
        <v>41.8666</v>
      </c>
      <c r="G62" s="79" t="n">
        <v>42.0723</v>
      </c>
      <c r="H62" s="79" t="n">
        <v>323.826</v>
      </c>
      <c r="I62" s="79" t="n">
        <v>0.499</v>
      </c>
      <c r="J62" s="65" t="n">
        <f aca="false">H62/3600</f>
        <v>0.0899516666666667</v>
      </c>
      <c r="L62" s="78" t="n">
        <v>154.7274</v>
      </c>
      <c r="M62" s="79" t="n">
        <v>31.3586</v>
      </c>
      <c r="N62" s="79" t="n">
        <v>41.9393</v>
      </c>
      <c r="O62" s="79" t="n">
        <v>42.0406</v>
      </c>
      <c r="P62" s="79" t="n">
        <v>325.322</v>
      </c>
      <c r="Q62" s="79" t="n">
        <v>0.499</v>
      </c>
      <c r="R62" s="65" t="n">
        <f aca="false">P62/3600</f>
        <v>0.0903672222222222</v>
      </c>
      <c r="S62" s="56"/>
      <c r="T62" s="67"/>
      <c r="U62" s="68"/>
      <c r="V62" s="68"/>
      <c r="W62" s="67"/>
      <c r="X62" s="68"/>
      <c r="Y62" s="69"/>
      <c r="AA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053.2907</v>
      </c>
      <c r="E63" s="75" t="n">
        <v>40.3009</v>
      </c>
      <c r="F63" s="75" t="n">
        <v>43.8454</v>
      </c>
      <c r="G63" s="75" t="n">
        <v>44.835</v>
      </c>
      <c r="H63" s="75" t="n">
        <v>388.302</v>
      </c>
      <c r="I63" s="75" t="n">
        <v>0.624</v>
      </c>
      <c r="J63" s="54" t="n">
        <f aca="false">H63/3600</f>
        <v>0.107861666666667</v>
      </c>
      <c r="L63" s="74" t="n">
        <v>1054.5278</v>
      </c>
      <c r="M63" s="75" t="n">
        <v>40.302</v>
      </c>
      <c r="N63" s="75" t="n">
        <v>43.8276</v>
      </c>
      <c r="O63" s="75" t="n">
        <v>44.8304</v>
      </c>
      <c r="P63" s="75" t="n">
        <v>389.518</v>
      </c>
      <c r="Q63" s="75" t="n">
        <v>0.655</v>
      </c>
      <c r="R63" s="54" t="n">
        <f aca="false">P63/3600</f>
        <v>0.10819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3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496.1196</v>
      </c>
      <c r="E64" s="77" t="n">
        <v>37.2904</v>
      </c>
      <c r="F64" s="77" t="n">
        <v>41.6327</v>
      </c>
      <c r="G64" s="77" t="n">
        <v>42.5125</v>
      </c>
      <c r="H64" s="77" t="n">
        <v>338.475</v>
      </c>
      <c r="I64" s="77" t="n">
        <v>0.514</v>
      </c>
      <c r="J64" s="59" t="n">
        <f aca="false">H64/3600</f>
        <v>0.0940208333333334</v>
      </c>
      <c r="L64" s="76" t="n">
        <v>496.7134</v>
      </c>
      <c r="M64" s="77" t="n">
        <v>37.2848</v>
      </c>
      <c r="N64" s="77" t="n">
        <v>41.6519</v>
      </c>
      <c r="O64" s="77" t="n">
        <v>42.5182</v>
      </c>
      <c r="P64" s="77" t="n">
        <v>340.097</v>
      </c>
      <c r="Q64" s="77" t="n">
        <v>0.514</v>
      </c>
      <c r="R64" s="59" t="n">
        <f aca="false">P64/3600</f>
        <v>0.0944713888888889</v>
      </c>
      <c r="S64" s="56"/>
      <c r="T64" s="61"/>
      <c r="U64" s="41"/>
      <c r="V64" s="41"/>
      <c r="W64" s="61"/>
      <c r="X64" s="41"/>
      <c r="Y64" s="62"/>
      <c r="AA64" s="83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42.2887</v>
      </c>
      <c r="E65" s="77" t="n">
        <v>34.4864</v>
      </c>
      <c r="F65" s="77" t="n">
        <v>39.9515</v>
      </c>
      <c r="G65" s="77" t="n">
        <v>40.6483</v>
      </c>
      <c r="H65" s="77" t="n">
        <v>298.757</v>
      </c>
      <c r="I65" s="77" t="n">
        <v>0.39</v>
      </c>
      <c r="J65" s="59" t="n">
        <f aca="false">H65/3600</f>
        <v>0.0829880555555556</v>
      </c>
      <c r="L65" s="76" t="n">
        <v>242.767</v>
      </c>
      <c r="M65" s="77" t="n">
        <v>34.4854</v>
      </c>
      <c r="N65" s="77" t="n">
        <v>40.0077</v>
      </c>
      <c r="O65" s="77" t="n">
        <v>40.6468</v>
      </c>
      <c r="P65" s="77" t="n">
        <v>300.863</v>
      </c>
      <c r="Q65" s="77" t="n">
        <v>0.405</v>
      </c>
      <c r="R65" s="59" t="n">
        <f aca="false">P65/3600</f>
        <v>0.0835730555555556</v>
      </c>
      <c r="S65" s="56"/>
      <c r="T65" s="61"/>
      <c r="U65" s="41"/>
      <c r="V65" s="41"/>
      <c r="W65" s="61"/>
      <c r="X65" s="41"/>
      <c r="Y65" s="62"/>
      <c r="AA65" s="83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3.4557</v>
      </c>
      <c r="E66" s="79" t="n">
        <v>32.0034</v>
      </c>
      <c r="F66" s="79" t="n">
        <v>38.851</v>
      </c>
      <c r="G66" s="79" t="n">
        <v>39.4868</v>
      </c>
      <c r="H66" s="79" t="n">
        <v>275.545</v>
      </c>
      <c r="I66" s="79" t="n">
        <v>0.343</v>
      </c>
      <c r="J66" s="65" t="n">
        <f aca="false">H66/3600</f>
        <v>0.0765402777777778</v>
      </c>
      <c r="L66" s="78" t="n">
        <v>123.6</v>
      </c>
      <c r="M66" s="79" t="n">
        <v>31.9974</v>
      </c>
      <c r="N66" s="79" t="n">
        <v>38.8052</v>
      </c>
      <c r="O66" s="79" t="n">
        <v>39.4912</v>
      </c>
      <c r="P66" s="79" t="n">
        <v>275.684</v>
      </c>
      <c r="Q66" s="79" t="n">
        <v>0.358</v>
      </c>
      <c r="R66" s="65" t="n">
        <f aca="false">P66/3600</f>
        <v>0.0765788888888889</v>
      </c>
      <c r="S66" s="56"/>
      <c r="T66" s="67"/>
      <c r="U66" s="68"/>
      <c r="V66" s="68"/>
      <c r="W66" s="67"/>
      <c r="X66" s="68"/>
      <c r="Y66" s="69"/>
      <c r="AA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976.2462</v>
      </c>
      <c r="E67" s="75" t="n">
        <v>40.6725</v>
      </c>
      <c r="F67" s="75" t="n">
        <v>43.8953</v>
      </c>
      <c r="G67" s="75" t="n">
        <v>44.2444</v>
      </c>
      <c r="H67" s="75" t="n">
        <v>381.813</v>
      </c>
      <c r="I67" s="75" t="n">
        <v>0.561</v>
      </c>
      <c r="J67" s="54" t="n">
        <f aca="false">H67/3600</f>
        <v>0.106059166666667</v>
      </c>
      <c r="L67" s="74" t="n">
        <v>977.6788</v>
      </c>
      <c r="M67" s="75" t="n">
        <v>40.6787</v>
      </c>
      <c r="N67" s="75" t="n">
        <v>43.8972</v>
      </c>
      <c r="O67" s="75" t="n">
        <v>44.2657</v>
      </c>
      <c r="P67" s="75" t="n">
        <v>382.748</v>
      </c>
      <c r="Q67" s="75" t="n">
        <v>0.561</v>
      </c>
      <c r="R67" s="54" t="n">
        <f aca="false">P67/3600</f>
        <v>0.10631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3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478.368</v>
      </c>
      <c r="E68" s="77" t="n">
        <v>37.1449</v>
      </c>
      <c r="F68" s="77" t="n">
        <v>41.5372</v>
      </c>
      <c r="G68" s="77" t="n">
        <v>41.7473</v>
      </c>
      <c r="H68" s="77" t="n">
        <v>334.263</v>
      </c>
      <c r="I68" s="77" t="n">
        <v>0.436</v>
      </c>
      <c r="J68" s="59" t="n">
        <f aca="false">H68/3600</f>
        <v>0.0928508333333333</v>
      </c>
      <c r="L68" s="76" t="n">
        <v>478.9255</v>
      </c>
      <c r="M68" s="77" t="n">
        <v>37.1456</v>
      </c>
      <c r="N68" s="77" t="n">
        <v>41.5876</v>
      </c>
      <c r="O68" s="77" t="n">
        <v>41.7561</v>
      </c>
      <c r="P68" s="77" t="n">
        <v>335.012</v>
      </c>
      <c r="Q68" s="77" t="n">
        <v>0.452</v>
      </c>
      <c r="R68" s="59" t="n">
        <f aca="false">P68/3600</f>
        <v>0.0930588888888889</v>
      </c>
      <c r="S68" s="56"/>
      <c r="T68" s="61"/>
      <c r="U68" s="41"/>
      <c r="V68" s="41"/>
      <c r="W68" s="61"/>
      <c r="X68" s="41"/>
      <c r="Y68" s="62"/>
      <c r="AA68" s="83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35.0818</v>
      </c>
      <c r="E69" s="77" t="n">
        <v>34.0939</v>
      </c>
      <c r="F69" s="77" t="n">
        <v>39.8342</v>
      </c>
      <c r="G69" s="77" t="n">
        <v>39.6745</v>
      </c>
      <c r="H69" s="77" t="n">
        <v>286.556</v>
      </c>
      <c r="I69" s="77" t="n">
        <v>0.358</v>
      </c>
      <c r="J69" s="59" t="n">
        <f aca="false">H69/3600</f>
        <v>0.0795988888888889</v>
      </c>
      <c r="L69" s="76" t="n">
        <v>236.208</v>
      </c>
      <c r="M69" s="77" t="n">
        <v>34.1072</v>
      </c>
      <c r="N69" s="77" t="n">
        <v>39.8186</v>
      </c>
      <c r="O69" s="77" t="n">
        <v>39.6794</v>
      </c>
      <c r="P69" s="77" t="n">
        <v>288.726</v>
      </c>
      <c r="Q69" s="77" t="n">
        <v>0.358</v>
      </c>
      <c r="R69" s="59" t="n">
        <f aca="false">P69/3600</f>
        <v>0.0802016666666667</v>
      </c>
      <c r="S69" s="56"/>
      <c r="T69" s="61"/>
      <c r="U69" s="41"/>
      <c r="V69" s="41"/>
      <c r="W69" s="61"/>
      <c r="X69" s="41"/>
      <c r="Y69" s="62"/>
      <c r="AA69" s="83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21.4289</v>
      </c>
      <c r="E70" s="79" t="n">
        <v>31.7076</v>
      </c>
      <c r="F70" s="79" t="n">
        <v>38.4473</v>
      </c>
      <c r="G70" s="79" t="n">
        <v>38.1677</v>
      </c>
      <c r="H70" s="79" t="n">
        <v>250.376</v>
      </c>
      <c r="I70" s="79" t="n">
        <v>0.296</v>
      </c>
      <c r="J70" s="65" t="n">
        <f aca="false">H70/3600</f>
        <v>0.0695488888888889</v>
      </c>
      <c r="L70" s="78" t="n">
        <v>120.6978</v>
      </c>
      <c r="M70" s="79" t="n">
        <v>31.6709</v>
      </c>
      <c r="N70" s="79" t="n">
        <v>38.4402</v>
      </c>
      <c r="O70" s="79" t="n">
        <v>38.1637</v>
      </c>
      <c r="P70" s="79" t="n">
        <v>252.487</v>
      </c>
      <c r="Q70" s="79" t="n">
        <v>0.28</v>
      </c>
      <c r="R70" s="65" t="n">
        <f aca="false">P70/3600</f>
        <v>0.0701352777777778</v>
      </c>
      <c r="S70" s="56"/>
      <c r="T70" s="67"/>
      <c r="U70" s="68"/>
      <c r="V70" s="68"/>
      <c r="W70" s="67"/>
      <c r="X70" s="68"/>
      <c r="Y70" s="69"/>
      <c r="AA70" s="83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63642724459726</v>
      </c>
      <c r="J106" s="83" t="n">
        <f aca="false">GEOMEAN(J3:J98)</f>
        <v>0.55365168313201</v>
      </c>
      <c r="Q106" s="83" t="n">
        <f aca="false">GEOMEAN(Q3:Q98)</f>
        <v>2.65636591998159</v>
      </c>
      <c r="R106" s="83" t="n">
        <f aca="false">GEOMEAN(R3:R98)</f>
        <v>0.55578408081822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756276336667</v>
      </c>
      <c r="R107" s="84" t="n">
        <f aca="false">R106/J106</f>
        <v>1.00385151486246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847847222222222</v>
      </c>
      <c r="J108" s="83" t="n">
        <f aca="false">SUM(J3:J98)</f>
        <v>63.9640863888889</v>
      </c>
      <c r="Q108" s="83" t="n">
        <f aca="false">SUM(Q3:Q98)/3600</f>
        <v>0.0852122222222222</v>
      </c>
      <c r="R108" s="83" t="n">
        <f aca="false">SUM(R3:R98)</f>
        <v>64.162075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10,I19:I70)</f>
        <v>2.63642724459726</v>
      </c>
      <c r="J113" s="83" t="n">
        <f aca="false">GEOMEAN(J3:J10,J19:J70)</f>
        <v>0.55365168313201</v>
      </c>
      <c r="Q113" s="83" t="n">
        <f aca="false">GEOMEAN(Q3:Q10,Q19:Q70)</f>
        <v>2.65636591998159</v>
      </c>
      <c r="R113" s="83" t="n">
        <f aca="false">GEOMEAN(R3:R10,R19:R70)</f>
        <v>0.55578408081822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756276336667</v>
      </c>
      <c r="R114" s="84" t="n">
        <f aca="false">R113/J113</f>
        <v>1.003851514862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585.873</v>
      </c>
      <c r="E19" s="75" t="n">
        <v>44.9336</v>
      </c>
      <c r="F19" s="75" t="n">
        <v>45.8929</v>
      </c>
      <c r="G19" s="75" t="n">
        <v>47.3075</v>
      </c>
      <c r="H19" s="75" t="n">
        <v>7821.125</v>
      </c>
      <c r="I19" s="75" t="n">
        <v>6.973</v>
      </c>
      <c r="J19" s="54" t="n">
        <f aca="false">H19/3600</f>
        <v>2.17253472222222</v>
      </c>
      <c r="L19" s="74" t="n">
        <v>4585.2382</v>
      </c>
      <c r="M19" s="75" t="n">
        <v>44.9343</v>
      </c>
      <c r="N19" s="75" t="n">
        <v>45.8917</v>
      </c>
      <c r="O19" s="75" t="n">
        <v>47.3171</v>
      </c>
      <c r="P19" s="75" t="n">
        <v>7848.094</v>
      </c>
      <c r="Q19" s="75" t="n">
        <v>6.973</v>
      </c>
      <c r="R19" s="54" t="n">
        <f aca="false">P19/3600</f>
        <v>2.18002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217.647</v>
      </c>
      <c r="E20" s="77" t="n">
        <v>42.5551</v>
      </c>
      <c r="F20" s="77" t="n">
        <v>44.3768</v>
      </c>
      <c r="G20" s="77" t="n">
        <v>45.8975</v>
      </c>
      <c r="H20" s="77" t="n">
        <v>7016.238</v>
      </c>
      <c r="I20" s="77" t="n">
        <v>6.068</v>
      </c>
      <c r="J20" s="59" t="n">
        <f aca="false">H20/3600</f>
        <v>1.948955</v>
      </c>
      <c r="L20" s="76" t="n">
        <v>2216.734</v>
      </c>
      <c r="M20" s="77" t="n">
        <v>42.5572</v>
      </c>
      <c r="N20" s="77" t="n">
        <v>44.3736</v>
      </c>
      <c r="O20" s="77" t="n">
        <v>45.8848</v>
      </c>
      <c r="P20" s="77" t="n">
        <v>7036.128</v>
      </c>
      <c r="Q20" s="77" t="n">
        <v>6.068</v>
      </c>
      <c r="R20" s="59" t="n">
        <f aca="false">P20/3600</f>
        <v>1.95448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0.3256</v>
      </c>
      <c r="E21" s="77" t="n">
        <v>39.7611</v>
      </c>
      <c r="F21" s="77" t="n">
        <v>43.275</v>
      </c>
      <c r="G21" s="77" t="n">
        <v>44.9224</v>
      </c>
      <c r="H21" s="77" t="n">
        <v>6206.265</v>
      </c>
      <c r="I21" s="77" t="n">
        <v>5.272</v>
      </c>
      <c r="J21" s="59" t="n">
        <f aca="false">H21/3600</f>
        <v>1.7239625</v>
      </c>
      <c r="L21" s="76" t="n">
        <v>1070.7527</v>
      </c>
      <c r="M21" s="77" t="n">
        <v>39.7511</v>
      </c>
      <c r="N21" s="77" t="n">
        <v>43.2608</v>
      </c>
      <c r="O21" s="77" t="n">
        <v>44.9071</v>
      </c>
      <c r="P21" s="77" t="n">
        <v>6233.144</v>
      </c>
      <c r="Q21" s="77" t="n">
        <v>5.226</v>
      </c>
      <c r="R21" s="59" t="n">
        <f aca="false">P21/3600</f>
        <v>1.73142888888889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26.2759</v>
      </c>
      <c r="E22" s="79" t="n">
        <v>37.1442</v>
      </c>
      <c r="F22" s="79" t="n">
        <v>42.5729</v>
      </c>
      <c r="G22" s="79" t="n">
        <v>44.4264</v>
      </c>
      <c r="H22" s="79" t="n">
        <v>5544.383</v>
      </c>
      <c r="I22" s="79" t="n">
        <v>4.57</v>
      </c>
      <c r="J22" s="65" t="n">
        <f aca="false">H22/3600</f>
        <v>1.54010638888889</v>
      </c>
      <c r="L22" s="78" t="n">
        <v>526.033</v>
      </c>
      <c r="M22" s="79" t="n">
        <v>37.1478</v>
      </c>
      <c r="N22" s="79" t="n">
        <v>42.5802</v>
      </c>
      <c r="O22" s="79" t="n">
        <v>44.4275</v>
      </c>
      <c r="P22" s="79" t="n">
        <v>5541.483</v>
      </c>
      <c r="Q22" s="79" t="n">
        <v>4.524</v>
      </c>
      <c r="R22" s="65" t="n">
        <f aca="false">P22/3600</f>
        <v>1.5393008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865.2238</v>
      </c>
      <c r="E23" s="75" t="n">
        <v>42.2798</v>
      </c>
      <c r="F23" s="75" t="n">
        <v>44.6122</v>
      </c>
      <c r="G23" s="75" t="n">
        <v>46.0586</v>
      </c>
      <c r="H23" s="75" t="n">
        <v>5783.721</v>
      </c>
      <c r="I23" s="75" t="n">
        <v>6.271</v>
      </c>
      <c r="J23" s="54" t="n">
        <f aca="false">H23/3600</f>
        <v>1.60658916666667</v>
      </c>
      <c r="L23" s="74" t="n">
        <v>5869.5811</v>
      </c>
      <c r="M23" s="75" t="n">
        <v>42.2754</v>
      </c>
      <c r="N23" s="75" t="n">
        <v>44.6169</v>
      </c>
      <c r="O23" s="75" t="n">
        <v>46.0664</v>
      </c>
      <c r="P23" s="75" t="n">
        <v>5799.742</v>
      </c>
      <c r="Q23" s="75" t="n">
        <v>6.302</v>
      </c>
      <c r="R23" s="54" t="n">
        <f aca="false">P23/3600</f>
        <v>1.61103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479.6682</v>
      </c>
      <c r="E24" s="77" t="n">
        <v>39.685</v>
      </c>
      <c r="F24" s="77" t="n">
        <v>42.9904</v>
      </c>
      <c r="G24" s="77" t="n">
        <v>44.5226</v>
      </c>
      <c r="H24" s="77" t="n">
        <v>5072.669</v>
      </c>
      <c r="I24" s="77" t="n">
        <v>5.101</v>
      </c>
      <c r="J24" s="59" t="n">
        <f aca="false">H24/3600</f>
        <v>1.40907472222222</v>
      </c>
      <c r="L24" s="76" t="n">
        <v>2482.5757</v>
      </c>
      <c r="M24" s="77" t="n">
        <v>39.6849</v>
      </c>
      <c r="N24" s="77" t="n">
        <v>42.9912</v>
      </c>
      <c r="O24" s="77" t="n">
        <v>44.5335</v>
      </c>
      <c r="P24" s="77" t="n">
        <v>5118.611</v>
      </c>
      <c r="Q24" s="77" t="n">
        <v>5.194</v>
      </c>
      <c r="R24" s="59" t="n">
        <f aca="false">P24/3600</f>
        <v>1.42183638888889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095.9478</v>
      </c>
      <c r="E25" s="77" t="n">
        <v>37.2282</v>
      </c>
      <c r="F25" s="77" t="n">
        <v>41.7934</v>
      </c>
      <c r="G25" s="77" t="n">
        <v>43.5389</v>
      </c>
      <c r="H25" s="77" t="n">
        <v>4612.699</v>
      </c>
      <c r="I25" s="77" t="n">
        <v>4.43</v>
      </c>
      <c r="J25" s="59" t="n">
        <f aca="false">H25/3600</f>
        <v>1.28130527777778</v>
      </c>
      <c r="L25" s="76" t="n">
        <v>1094.1767</v>
      </c>
      <c r="M25" s="77" t="n">
        <v>37.2196</v>
      </c>
      <c r="N25" s="77" t="n">
        <v>41.806</v>
      </c>
      <c r="O25" s="77" t="n">
        <v>43.5468</v>
      </c>
      <c r="P25" s="77" t="n">
        <v>4613.574</v>
      </c>
      <c r="Q25" s="77" t="n">
        <v>4.446</v>
      </c>
      <c r="R25" s="59" t="n">
        <f aca="false">P25/3600</f>
        <v>1.28154833333333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490.8774</v>
      </c>
      <c r="E26" s="79" t="n">
        <v>34.9768</v>
      </c>
      <c r="F26" s="79" t="n">
        <v>41.0401</v>
      </c>
      <c r="G26" s="79" t="n">
        <v>43.0694</v>
      </c>
      <c r="H26" s="79" t="n">
        <v>4267.485</v>
      </c>
      <c r="I26" s="79" t="n">
        <v>3.884</v>
      </c>
      <c r="J26" s="65" t="n">
        <f aca="false">H26/3600</f>
        <v>1.1854125</v>
      </c>
      <c r="L26" s="78" t="n">
        <v>491.3123</v>
      </c>
      <c r="M26" s="79" t="n">
        <v>34.964</v>
      </c>
      <c r="N26" s="79" t="n">
        <v>41.0254</v>
      </c>
      <c r="O26" s="79" t="n">
        <v>43.0953</v>
      </c>
      <c r="P26" s="79" t="n">
        <v>4302.476</v>
      </c>
      <c r="Q26" s="79" t="n">
        <v>3.853</v>
      </c>
      <c r="R26" s="65" t="n">
        <f aca="false">P26/3600</f>
        <v>1.19513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1022.6598</v>
      </c>
      <c r="E27" s="75" t="n">
        <v>41.5711</v>
      </c>
      <c r="F27" s="75" t="n">
        <v>43.4335</v>
      </c>
      <c r="G27" s="75" t="n">
        <v>45.9069</v>
      </c>
      <c r="H27" s="75" t="n">
        <v>11206.408</v>
      </c>
      <c r="I27" s="75" t="n">
        <v>10.67</v>
      </c>
      <c r="J27" s="54" t="n">
        <f aca="false">H27/3600</f>
        <v>3.11289111111111</v>
      </c>
      <c r="L27" s="74" t="n">
        <v>11024.1732</v>
      </c>
      <c r="M27" s="75" t="n">
        <v>41.5699</v>
      </c>
      <c r="N27" s="75" t="n">
        <v>43.4355</v>
      </c>
      <c r="O27" s="75" t="n">
        <v>45.9132</v>
      </c>
      <c r="P27" s="75" t="n">
        <v>11251.228</v>
      </c>
      <c r="Q27" s="75" t="n">
        <v>10.748</v>
      </c>
      <c r="R27" s="54" t="n">
        <f aca="false">P27/3600</f>
        <v>3.12534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109.2165</v>
      </c>
      <c r="E28" s="77" t="n">
        <v>39.6119</v>
      </c>
      <c r="F28" s="77" t="n">
        <v>42.3805</v>
      </c>
      <c r="G28" s="77" t="n">
        <v>44.2758</v>
      </c>
      <c r="H28" s="77" t="n">
        <v>9803.617</v>
      </c>
      <c r="I28" s="77" t="n">
        <v>8.533</v>
      </c>
      <c r="J28" s="59" t="n">
        <f aca="false">H28/3600</f>
        <v>2.72322694444444</v>
      </c>
      <c r="L28" s="76" t="n">
        <v>4106.2103</v>
      </c>
      <c r="M28" s="77" t="n">
        <v>39.6137</v>
      </c>
      <c r="N28" s="77" t="n">
        <v>42.3695</v>
      </c>
      <c r="O28" s="77" t="n">
        <v>44.2842</v>
      </c>
      <c r="P28" s="77" t="n">
        <v>9855.627</v>
      </c>
      <c r="Q28" s="77" t="n">
        <v>8.564</v>
      </c>
      <c r="R28" s="59" t="n">
        <f aca="false">P28/3600</f>
        <v>2.73767416666667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1905.4763</v>
      </c>
      <c r="E29" s="77" t="n">
        <v>37.4465</v>
      </c>
      <c r="F29" s="77" t="n">
        <v>41.4816</v>
      </c>
      <c r="G29" s="77" t="n">
        <v>42.8521</v>
      </c>
      <c r="H29" s="77" t="n">
        <v>8915.566</v>
      </c>
      <c r="I29" s="77" t="n">
        <v>7.191</v>
      </c>
      <c r="J29" s="59" t="n">
        <f aca="false">H29/3600</f>
        <v>2.47654611111111</v>
      </c>
      <c r="L29" s="76" t="n">
        <v>1901.3526</v>
      </c>
      <c r="M29" s="77" t="n">
        <v>37.448</v>
      </c>
      <c r="N29" s="77" t="n">
        <v>41.4752</v>
      </c>
      <c r="O29" s="77" t="n">
        <v>42.8341</v>
      </c>
      <c r="P29" s="77" t="n">
        <v>8936.335</v>
      </c>
      <c r="Q29" s="77" t="n">
        <v>7.316</v>
      </c>
      <c r="R29" s="59" t="n">
        <f aca="false">P29/3600</f>
        <v>2.48231527777778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949.0309</v>
      </c>
      <c r="E30" s="79" t="n">
        <v>35.1768</v>
      </c>
      <c r="F30" s="79" t="n">
        <v>40.781</v>
      </c>
      <c r="G30" s="79" t="n">
        <v>41.7832</v>
      </c>
      <c r="H30" s="79" t="n">
        <v>8267.803</v>
      </c>
      <c r="I30" s="79" t="n">
        <v>6.442</v>
      </c>
      <c r="J30" s="65" t="n">
        <f aca="false">H30/3600</f>
        <v>2.29661194444444</v>
      </c>
      <c r="L30" s="78" t="n">
        <v>953.5093</v>
      </c>
      <c r="M30" s="79" t="n">
        <v>35.1795</v>
      </c>
      <c r="N30" s="79" t="n">
        <v>40.784</v>
      </c>
      <c r="O30" s="79" t="n">
        <v>41.7863</v>
      </c>
      <c r="P30" s="79" t="n">
        <v>8306.859</v>
      </c>
      <c r="Q30" s="79" t="n">
        <v>6.614</v>
      </c>
      <c r="R30" s="65" t="n">
        <f aca="false">P30/3600</f>
        <v>2.3074608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0098.1237</v>
      </c>
      <c r="E31" s="75" t="n">
        <v>42.4846</v>
      </c>
      <c r="F31" s="75" t="n">
        <v>46.7865</v>
      </c>
      <c r="G31" s="75" t="n">
        <v>47.4203</v>
      </c>
      <c r="H31" s="75" t="n">
        <v>16028.75</v>
      </c>
      <c r="I31" s="75" t="n">
        <v>12.667</v>
      </c>
      <c r="J31" s="54" t="n">
        <f aca="false">H31/3600</f>
        <v>4.45243055555556</v>
      </c>
      <c r="L31" s="74" t="n">
        <v>10073.8268</v>
      </c>
      <c r="M31" s="75" t="n">
        <v>42.4821</v>
      </c>
      <c r="N31" s="75" t="n">
        <v>46.7957</v>
      </c>
      <c r="O31" s="75" t="n">
        <v>47.4458</v>
      </c>
      <c r="P31" s="75" t="n">
        <v>16090.058</v>
      </c>
      <c r="Q31" s="75" t="n">
        <v>12.651</v>
      </c>
      <c r="R31" s="54" t="n">
        <f aca="false">P31/3600</f>
        <v>4.46946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4170.8</v>
      </c>
      <c r="E32" s="77" t="n">
        <v>40.7431</v>
      </c>
      <c r="F32" s="77" t="n">
        <v>45.3379</v>
      </c>
      <c r="G32" s="77" t="n">
        <v>45.3648</v>
      </c>
      <c r="H32" s="77" t="n">
        <v>13896.27</v>
      </c>
      <c r="I32" s="77" t="n">
        <v>11.31</v>
      </c>
      <c r="J32" s="59" t="n">
        <f aca="false">H32/3600</f>
        <v>3.860075</v>
      </c>
      <c r="L32" s="76" t="n">
        <v>4176.3794</v>
      </c>
      <c r="M32" s="77" t="n">
        <v>40.746</v>
      </c>
      <c r="N32" s="77" t="n">
        <v>45.3571</v>
      </c>
      <c r="O32" s="77" t="n">
        <v>45.3616</v>
      </c>
      <c r="P32" s="77" t="n">
        <v>13946.821</v>
      </c>
      <c r="Q32" s="77" t="n">
        <v>11.388</v>
      </c>
      <c r="R32" s="59" t="n">
        <f aca="false">P32/3600</f>
        <v>3.87411694444444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997.0804</v>
      </c>
      <c r="E33" s="77" t="n">
        <v>38.7116</v>
      </c>
      <c r="F33" s="77" t="n">
        <v>44.0144</v>
      </c>
      <c r="G33" s="77" t="n">
        <v>43.5288</v>
      </c>
      <c r="H33" s="77" t="n">
        <v>12166.455</v>
      </c>
      <c r="I33" s="77" t="n">
        <v>10.202</v>
      </c>
      <c r="J33" s="59" t="n">
        <f aca="false">H33/3600</f>
        <v>3.37957083333333</v>
      </c>
      <c r="L33" s="76" t="n">
        <v>1993.8433</v>
      </c>
      <c r="M33" s="77" t="n">
        <v>38.7153</v>
      </c>
      <c r="N33" s="77" t="n">
        <v>44.0258</v>
      </c>
      <c r="O33" s="77" t="n">
        <v>43.5456</v>
      </c>
      <c r="P33" s="77" t="n">
        <v>12231.414</v>
      </c>
      <c r="Q33" s="77" t="n">
        <v>10.093</v>
      </c>
      <c r="R33" s="59" t="n">
        <f aca="false">P33/3600</f>
        <v>3.397615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035.1464</v>
      </c>
      <c r="E34" s="79" t="n">
        <v>36.5776</v>
      </c>
      <c r="F34" s="79" t="n">
        <v>43.0229</v>
      </c>
      <c r="G34" s="79" t="n">
        <v>42.1967</v>
      </c>
      <c r="H34" s="79" t="n">
        <v>10819.919</v>
      </c>
      <c r="I34" s="79" t="n">
        <v>9.079</v>
      </c>
      <c r="J34" s="65" t="n">
        <f aca="false">H34/3600</f>
        <v>3.00553305555556</v>
      </c>
      <c r="L34" s="78" t="n">
        <v>1035.5918</v>
      </c>
      <c r="M34" s="79" t="n">
        <v>36.5939</v>
      </c>
      <c r="N34" s="79" t="n">
        <v>43.0549</v>
      </c>
      <c r="O34" s="79" t="n">
        <v>42.2241</v>
      </c>
      <c r="P34" s="79" t="n">
        <v>10850.018</v>
      </c>
      <c r="Q34" s="79" t="n">
        <v>9.126</v>
      </c>
      <c r="R34" s="65" t="n">
        <f aca="false">P34/3600</f>
        <v>3.01389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9200.8484</v>
      </c>
      <c r="E35" s="75" t="n">
        <v>40.9409</v>
      </c>
      <c r="F35" s="75" t="n">
        <v>45.2445</v>
      </c>
      <c r="G35" s="75" t="n">
        <v>47.488</v>
      </c>
      <c r="H35" s="75" t="n">
        <v>14832.745</v>
      </c>
      <c r="I35" s="75" t="n">
        <v>16.192</v>
      </c>
      <c r="J35" s="54" t="n">
        <f aca="false">H35/3600</f>
        <v>4.12020694444445</v>
      </c>
      <c r="L35" s="74" t="n">
        <v>19186.7051</v>
      </c>
      <c r="M35" s="75" t="n">
        <v>40.9394</v>
      </c>
      <c r="N35" s="75" t="n">
        <v>45.2517</v>
      </c>
      <c r="O35" s="75" t="n">
        <v>47.4987</v>
      </c>
      <c r="P35" s="75" t="n">
        <v>14916.698</v>
      </c>
      <c r="Q35" s="75" t="n">
        <v>16.333</v>
      </c>
      <c r="R35" s="54" t="n">
        <f aca="false">P35/3600</f>
        <v>4.14352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400.4056</v>
      </c>
      <c r="E36" s="77" t="n">
        <v>38.9843</v>
      </c>
      <c r="F36" s="77" t="n">
        <v>43.979</v>
      </c>
      <c r="G36" s="77" t="n">
        <v>46.3245</v>
      </c>
      <c r="H36" s="77" t="n">
        <v>12461.014</v>
      </c>
      <c r="I36" s="77" t="n">
        <v>12.152</v>
      </c>
      <c r="J36" s="59" t="n">
        <f aca="false">H36/3600</f>
        <v>3.46139277777778</v>
      </c>
      <c r="L36" s="76" t="n">
        <v>4401.6074</v>
      </c>
      <c r="M36" s="77" t="n">
        <v>38.9751</v>
      </c>
      <c r="N36" s="77" t="n">
        <v>43.9842</v>
      </c>
      <c r="O36" s="77" t="n">
        <v>46.3282</v>
      </c>
      <c r="P36" s="77" t="n">
        <v>12533.002</v>
      </c>
      <c r="Q36" s="77" t="n">
        <v>12.152</v>
      </c>
      <c r="R36" s="59" t="n">
        <f aca="false">P36/3600</f>
        <v>3.48138944444444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539.8065</v>
      </c>
      <c r="E37" s="77" t="n">
        <v>37.1851</v>
      </c>
      <c r="F37" s="77" t="n">
        <v>42.9227</v>
      </c>
      <c r="G37" s="77" t="n">
        <v>45.2213</v>
      </c>
      <c r="H37" s="77" t="n">
        <v>11248.832</v>
      </c>
      <c r="I37" s="77" t="n">
        <v>10.576</v>
      </c>
      <c r="J37" s="59" t="n">
        <f aca="false">H37/3600</f>
        <v>3.12467555555556</v>
      </c>
      <c r="L37" s="76" t="n">
        <v>1536.8186</v>
      </c>
      <c r="M37" s="77" t="n">
        <v>37.1838</v>
      </c>
      <c r="N37" s="77" t="n">
        <v>42.9357</v>
      </c>
      <c r="O37" s="77" t="n">
        <v>45.316</v>
      </c>
      <c r="P37" s="77" t="n">
        <v>11242.748</v>
      </c>
      <c r="Q37" s="77" t="n">
        <v>10.545</v>
      </c>
      <c r="R37" s="59" t="n">
        <f aca="false">P37/3600</f>
        <v>3.12298555555556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652.3647</v>
      </c>
      <c r="E38" s="79" t="n">
        <v>35.221</v>
      </c>
      <c r="F38" s="79" t="n">
        <v>42.201</v>
      </c>
      <c r="G38" s="79" t="n">
        <v>44.5486</v>
      </c>
      <c r="H38" s="79" t="n">
        <v>10508.971</v>
      </c>
      <c r="I38" s="79" t="n">
        <v>9.625</v>
      </c>
      <c r="J38" s="65" t="n">
        <f aca="false">H38/3600</f>
        <v>2.91915861111111</v>
      </c>
      <c r="L38" s="78" t="n">
        <v>651.0958</v>
      </c>
      <c r="M38" s="79" t="n">
        <v>35.2414</v>
      </c>
      <c r="N38" s="79" t="n">
        <v>42.1862</v>
      </c>
      <c r="O38" s="79" t="n">
        <v>44.5193</v>
      </c>
      <c r="P38" s="79" t="n">
        <v>10580.027</v>
      </c>
      <c r="Q38" s="79" t="n">
        <v>9.594</v>
      </c>
      <c r="R38" s="65" t="n">
        <f aca="false">P38/3600</f>
        <v>2.9388963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311.2371</v>
      </c>
      <c r="E39" s="75" t="n">
        <v>42.718</v>
      </c>
      <c r="F39" s="75" t="n">
        <v>45.5146</v>
      </c>
      <c r="G39" s="75" t="n">
        <v>45.6687</v>
      </c>
      <c r="H39" s="75" t="n">
        <v>2379.282</v>
      </c>
      <c r="I39" s="75" t="n">
        <v>2.308</v>
      </c>
      <c r="J39" s="54" t="n">
        <f aca="false">H39/3600</f>
        <v>0.660911666666667</v>
      </c>
      <c r="L39" s="74" t="n">
        <v>2313.7237</v>
      </c>
      <c r="M39" s="75" t="n">
        <v>42.7134</v>
      </c>
      <c r="N39" s="75" t="n">
        <v>45.5422</v>
      </c>
      <c r="O39" s="75" t="n">
        <v>45.6696</v>
      </c>
      <c r="P39" s="75" t="n">
        <v>2383.695</v>
      </c>
      <c r="Q39" s="75" t="n">
        <v>2.324</v>
      </c>
      <c r="R39" s="54" t="n">
        <f aca="false">P39/3600</f>
        <v>0.66213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62.8371</v>
      </c>
      <c r="E40" s="77" t="n">
        <v>39.9793</v>
      </c>
      <c r="F40" s="77" t="n">
        <v>43.402</v>
      </c>
      <c r="G40" s="77" t="n">
        <v>43.278</v>
      </c>
      <c r="H40" s="77" t="n">
        <v>2118.92</v>
      </c>
      <c r="I40" s="77" t="n">
        <v>1.902</v>
      </c>
      <c r="J40" s="59" t="n">
        <f aca="false">H40/3600</f>
        <v>0.588588888888889</v>
      </c>
      <c r="L40" s="76" t="n">
        <v>1062.2103</v>
      </c>
      <c r="M40" s="77" t="n">
        <v>39.9776</v>
      </c>
      <c r="N40" s="77" t="n">
        <v>43.4021</v>
      </c>
      <c r="O40" s="77" t="n">
        <v>43.2914</v>
      </c>
      <c r="P40" s="77" t="n">
        <v>2122.518</v>
      </c>
      <c r="Q40" s="77" t="n">
        <v>1.918</v>
      </c>
      <c r="R40" s="59" t="n">
        <f aca="false">P40/3600</f>
        <v>0.589588333333333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15.8103</v>
      </c>
      <c r="E41" s="77" t="n">
        <v>37.4306</v>
      </c>
      <c r="F41" s="77" t="n">
        <v>41.619</v>
      </c>
      <c r="G41" s="77" t="n">
        <v>41.2558</v>
      </c>
      <c r="H41" s="77" t="n">
        <v>1902.354</v>
      </c>
      <c r="I41" s="77" t="n">
        <v>1.544</v>
      </c>
      <c r="J41" s="59" t="n">
        <f aca="false">H41/3600</f>
        <v>0.528431666666667</v>
      </c>
      <c r="L41" s="76" t="n">
        <v>515.1711</v>
      </c>
      <c r="M41" s="77" t="n">
        <v>37.452</v>
      </c>
      <c r="N41" s="77" t="n">
        <v>41.6521</v>
      </c>
      <c r="O41" s="77" t="n">
        <v>41.3459</v>
      </c>
      <c r="P41" s="77" t="n">
        <v>1911.168</v>
      </c>
      <c r="Q41" s="77" t="n">
        <v>1.544</v>
      </c>
      <c r="R41" s="59" t="n">
        <f aca="false">P41/3600</f>
        <v>0.53088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78.7052</v>
      </c>
      <c r="E42" s="79" t="n">
        <v>35.0941</v>
      </c>
      <c r="F42" s="79" t="n">
        <v>40.3918</v>
      </c>
      <c r="G42" s="79" t="n">
        <v>39.834</v>
      </c>
      <c r="H42" s="79" t="n">
        <v>1738.053</v>
      </c>
      <c r="I42" s="79" t="n">
        <v>1.294</v>
      </c>
      <c r="J42" s="65" t="n">
        <f aca="false">H42/3600</f>
        <v>0.4827925</v>
      </c>
      <c r="L42" s="78" t="n">
        <v>281.233</v>
      </c>
      <c r="M42" s="79" t="n">
        <v>35.0811</v>
      </c>
      <c r="N42" s="79" t="n">
        <v>40.3866</v>
      </c>
      <c r="O42" s="79" t="n">
        <v>39.8119</v>
      </c>
      <c r="P42" s="79" t="n">
        <v>1740.471</v>
      </c>
      <c r="Q42" s="79" t="n">
        <v>1.326</v>
      </c>
      <c r="R42" s="65" t="n">
        <f aca="false">P42/3600</f>
        <v>0.483464166666667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525.7488</v>
      </c>
      <c r="E43" s="75" t="n">
        <v>41.6715</v>
      </c>
      <c r="F43" s="75" t="n">
        <v>45.3903</v>
      </c>
      <c r="G43" s="75" t="n">
        <v>45.8053</v>
      </c>
      <c r="H43" s="75" t="n">
        <v>3335.129</v>
      </c>
      <c r="I43" s="75" t="n">
        <v>2.995</v>
      </c>
      <c r="J43" s="54" t="n">
        <f aca="false">H43/3600</f>
        <v>0.926424722222222</v>
      </c>
      <c r="L43" s="74" t="n">
        <v>3528.6847</v>
      </c>
      <c r="M43" s="75" t="n">
        <v>41.6723</v>
      </c>
      <c r="N43" s="75" t="n">
        <v>45.4078</v>
      </c>
      <c r="O43" s="75" t="n">
        <v>45.7939</v>
      </c>
      <c r="P43" s="75" t="n">
        <v>3354.624</v>
      </c>
      <c r="Q43" s="75" t="n">
        <v>3.026</v>
      </c>
      <c r="R43" s="54" t="n">
        <f aca="false">P43/3600</f>
        <v>0.9318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641.2353</v>
      </c>
      <c r="E44" s="77" t="n">
        <v>38.8002</v>
      </c>
      <c r="F44" s="77" t="n">
        <v>43.5169</v>
      </c>
      <c r="G44" s="77" t="n">
        <v>43.562</v>
      </c>
      <c r="H44" s="77" t="n">
        <v>2950.231</v>
      </c>
      <c r="I44" s="77" t="n">
        <v>2.558</v>
      </c>
      <c r="J44" s="59" t="n">
        <f aca="false">H44/3600</f>
        <v>0.819508611111111</v>
      </c>
      <c r="L44" s="76" t="n">
        <v>1642.5488</v>
      </c>
      <c r="M44" s="77" t="n">
        <v>38.8028</v>
      </c>
      <c r="N44" s="77" t="n">
        <v>43.5198</v>
      </c>
      <c r="O44" s="77" t="n">
        <v>43.5775</v>
      </c>
      <c r="P44" s="77" t="n">
        <v>2959.756</v>
      </c>
      <c r="Q44" s="77" t="n">
        <v>2.558</v>
      </c>
      <c r="R44" s="59" t="n">
        <f aca="false">P44/3600</f>
        <v>0.822154444444444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9.2112</v>
      </c>
      <c r="E45" s="77" t="n">
        <v>35.9314</v>
      </c>
      <c r="F45" s="77" t="n">
        <v>42.0032</v>
      </c>
      <c r="G45" s="77" t="n">
        <v>41.7459</v>
      </c>
      <c r="H45" s="77" t="n">
        <v>2630.627</v>
      </c>
      <c r="I45" s="77" t="n">
        <v>2.121</v>
      </c>
      <c r="J45" s="59" t="n">
        <f aca="false">H45/3600</f>
        <v>0.730729722222222</v>
      </c>
      <c r="L45" s="76" t="n">
        <v>817.3098</v>
      </c>
      <c r="M45" s="77" t="n">
        <v>35.9299</v>
      </c>
      <c r="N45" s="77" t="n">
        <v>42.0041</v>
      </c>
      <c r="O45" s="77" t="n">
        <v>41.7777</v>
      </c>
      <c r="P45" s="77" t="n">
        <v>2644.761</v>
      </c>
      <c r="Q45" s="77" t="n">
        <v>2.121</v>
      </c>
      <c r="R45" s="59" t="n">
        <f aca="false">P45/3600</f>
        <v>0.734655833333333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31.2037</v>
      </c>
      <c r="E46" s="79" t="n">
        <v>33.2072</v>
      </c>
      <c r="F46" s="79" t="n">
        <v>40.9731</v>
      </c>
      <c r="G46" s="79" t="n">
        <v>40.5411</v>
      </c>
      <c r="H46" s="79" t="n">
        <v>2387.788</v>
      </c>
      <c r="I46" s="79" t="n">
        <v>1.794</v>
      </c>
      <c r="J46" s="65" t="n">
        <f aca="false">H46/3600</f>
        <v>0.663274444444445</v>
      </c>
      <c r="L46" s="78" t="n">
        <v>430.2214</v>
      </c>
      <c r="M46" s="79" t="n">
        <v>33.2054</v>
      </c>
      <c r="N46" s="79" t="n">
        <v>40.9268</v>
      </c>
      <c r="O46" s="79" t="n">
        <v>40.4572</v>
      </c>
      <c r="P46" s="79" t="n">
        <v>2397.938</v>
      </c>
      <c r="Q46" s="79" t="n">
        <v>1.794</v>
      </c>
      <c r="R46" s="65" t="n">
        <f aca="false">P46/3600</f>
        <v>0.666093888888889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249.5299</v>
      </c>
      <c r="E47" s="75" t="n">
        <v>39.7829</v>
      </c>
      <c r="F47" s="75" t="n">
        <v>43.065</v>
      </c>
      <c r="G47" s="75" t="n">
        <v>43.5401</v>
      </c>
      <c r="H47" s="75" t="n">
        <v>2552.535</v>
      </c>
      <c r="I47" s="75" t="n">
        <v>3.026</v>
      </c>
      <c r="J47" s="54" t="n">
        <f aca="false">H47/3600</f>
        <v>0.7090375</v>
      </c>
      <c r="L47" s="74" t="n">
        <v>6257.0268</v>
      </c>
      <c r="M47" s="75" t="n">
        <v>39.7786</v>
      </c>
      <c r="N47" s="75" t="n">
        <v>43.0594</v>
      </c>
      <c r="O47" s="75" t="n">
        <v>43.553</v>
      </c>
      <c r="P47" s="75" t="n">
        <v>2559.446</v>
      </c>
      <c r="Q47" s="75" t="n">
        <v>3.057</v>
      </c>
      <c r="R47" s="54" t="n">
        <f aca="false">P47/3600</f>
        <v>0.71095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21.9918</v>
      </c>
      <c r="E48" s="77" t="n">
        <v>36.3079</v>
      </c>
      <c r="F48" s="77" t="n">
        <v>40.8875</v>
      </c>
      <c r="G48" s="77" t="n">
        <v>41.2261</v>
      </c>
      <c r="H48" s="77" t="n">
        <v>2235.182</v>
      </c>
      <c r="I48" s="77" t="n">
        <v>2.402</v>
      </c>
      <c r="J48" s="59" t="n">
        <f aca="false">H48/3600</f>
        <v>0.620883888888889</v>
      </c>
      <c r="L48" s="76" t="n">
        <v>2821.6206</v>
      </c>
      <c r="M48" s="77" t="n">
        <v>36.3053</v>
      </c>
      <c r="N48" s="77" t="n">
        <v>40.8863</v>
      </c>
      <c r="O48" s="77" t="n">
        <v>41.2506</v>
      </c>
      <c r="P48" s="77" t="n">
        <v>2245.509</v>
      </c>
      <c r="Q48" s="77" t="n">
        <v>2.402</v>
      </c>
      <c r="R48" s="59" t="n">
        <f aca="false">P48/3600</f>
        <v>0.6237525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277.7979</v>
      </c>
      <c r="E49" s="77" t="n">
        <v>33.2136</v>
      </c>
      <c r="F49" s="77" t="n">
        <v>39.3895</v>
      </c>
      <c r="G49" s="77" t="n">
        <v>39.6016</v>
      </c>
      <c r="H49" s="77" t="n">
        <v>1955.367</v>
      </c>
      <c r="I49" s="77" t="n">
        <v>1.903</v>
      </c>
      <c r="J49" s="59" t="n">
        <f aca="false">H49/3600</f>
        <v>0.5431575</v>
      </c>
      <c r="L49" s="76" t="n">
        <v>1280.899</v>
      </c>
      <c r="M49" s="77" t="n">
        <v>33.21</v>
      </c>
      <c r="N49" s="77" t="n">
        <v>39.3445</v>
      </c>
      <c r="O49" s="77" t="n">
        <v>39.6201</v>
      </c>
      <c r="P49" s="77" t="n">
        <v>1966.408</v>
      </c>
      <c r="Q49" s="77" t="n">
        <v>1.965</v>
      </c>
      <c r="R49" s="59" t="n">
        <f aca="false">P49/3600</f>
        <v>0.546224444444444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582.3093</v>
      </c>
      <c r="E50" s="79" t="n">
        <v>30.5069</v>
      </c>
      <c r="F50" s="79" t="n">
        <v>38.338</v>
      </c>
      <c r="G50" s="79" t="n">
        <v>38.4334</v>
      </c>
      <c r="H50" s="79" t="n">
        <v>1741.896</v>
      </c>
      <c r="I50" s="79" t="n">
        <v>1.544</v>
      </c>
      <c r="J50" s="65" t="n">
        <f aca="false">H50/3600</f>
        <v>0.48386</v>
      </c>
      <c r="L50" s="78" t="n">
        <v>584.3299</v>
      </c>
      <c r="M50" s="79" t="n">
        <v>30.4975</v>
      </c>
      <c r="N50" s="79" t="n">
        <v>38.3568</v>
      </c>
      <c r="O50" s="79" t="n">
        <v>38.3943</v>
      </c>
      <c r="P50" s="79" t="n">
        <v>1756.649</v>
      </c>
      <c r="Q50" s="79" t="n">
        <v>1.575</v>
      </c>
      <c r="R50" s="65" t="n">
        <f aca="false">P50/3600</f>
        <v>0.487958055555556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065.1458</v>
      </c>
      <c r="E51" s="75" t="n">
        <v>40.9052</v>
      </c>
      <c r="F51" s="75" t="n">
        <v>43.702</v>
      </c>
      <c r="G51" s="75" t="n">
        <v>44.6546</v>
      </c>
      <c r="H51" s="75" t="n">
        <v>2342.776</v>
      </c>
      <c r="I51" s="75" t="n">
        <v>2.308</v>
      </c>
      <c r="J51" s="54" t="n">
        <f aca="false">H51/3600</f>
        <v>0.650771111111111</v>
      </c>
      <c r="L51" s="74" t="n">
        <v>4071.1458</v>
      </c>
      <c r="M51" s="75" t="n">
        <v>40.908</v>
      </c>
      <c r="N51" s="75" t="n">
        <v>43.7029</v>
      </c>
      <c r="O51" s="75" t="n">
        <v>44.6658</v>
      </c>
      <c r="P51" s="75" t="n">
        <v>2350.81</v>
      </c>
      <c r="Q51" s="75" t="n">
        <v>2.324</v>
      </c>
      <c r="R51" s="54" t="n">
        <f aca="false">P51/3600</f>
        <v>0.65300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725.3009</v>
      </c>
      <c r="E52" s="77" t="n">
        <v>37.3156</v>
      </c>
      <c r="F52" s="77" t="n">
        <v>41.4972</v>
      </c>
      <c r="G52" s="77" t="n">
        <v>42.4188</v>
      </c>
      <c r="H52" s="77" t="n">
        <v>2086.063</v>
      </c>
      <c r="I52" s="77" t="n">
        <v>1.903</v>
      </c>
      <c r="J52" s="59" t="n">
        <f aca="false">H52/3600</f>
        <v>0.579461944444444</v>
      </c>
      <c r="L52" s="76" t="n">
        <v>1726.8702</v>
      </c>
      <c r="M52" s="77" t="n">
        <v>37.3182</v>
      </c>
      <c r="N52" s="77" t="n">
        <v>41.5061</v>
      </c>
      <c r="O52" s="77" t="n">
        <v>42.3722</v>
      </c>
      <c r="P52" s="77" t="n">
        <v>2092.16</v>
      </c>
      <c r="Q52" s="77" t="n">
        <v>1.887</v>
      </c>
      <c r="R52" s="59" t="n">
        <f aca="false">P52/3600</f>
        <v>0.581155555555556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83.8658</v>
      </c>
      <c r="E53" s="77" t="n">
        <v>34.285</v>
      </c>
      <c r="F53" s="77" t="n">
        <v>39.9387</v>
      </c>
      <c r="G53" s="77" t="n">
        <v>40.6622</v>
      </c>
      <c r="H53" s="77" t="n">
        <v>1830.894</v>
      </c>
      <c r="I53" s="77" t="n">
        <v>1.575</v>
      </c>
      <c r="J53" s="59" t="n">
        <f aca="false">H53/3600</f>
        <v>0.508581666666667</v>
      </c>
      <c r="L53" s="76" t="n">
        <v>782.9317</v>
      </c>
      <c r="M53" s="77" t="n">
        <v>34.2794</v>
      </c>
      <c r="N53" s="77" t="n">
        <v>39.9671</v>
      </c>
      <c r="O53" s="77" t="n">
        <v>40.6685</v>
      </c>
      <c r="P53" s="77" t="n">
        <v>1838.658</v>
      </c>
      <c r="Q53" s="77" t="n">
        <v>1.544</v>
      </c>
      <c r="R53" s="59" t="n">
        <f aca="false">P53/3600</f>
        <v>0.510738333333333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60.3323</v>
      </c>
      <c r="E54" s="79" t="n">
        <v>31.8915</v>
      </c>
      <c r="F54" s="79" t="n">
        <v>38.9263</v>
      </c>
      <c r="G54" s="79" t="n">
        <v>39.3753</v>
      </c>
      <c r="H54" s="79" t="n">
        <v>1619.95</v>
      </c>
      <c r="I54" s="79" t="n">
        <v>1.279</v>
      </c>
      <c r="J54" s="65" t="n">
        <f aca="false">H54/3600</f>
        <v>0.449986111111111</v>
      </c>
      <c r="L54" s="78" t="n">
        <v>360.8788</v>
      </c>
      <c r="M54" s="79" t="n">
        <v>31.9046</v>
      </c>
      <c r="N54" s="79" t="n">
        <v>38.8832</v>
      </c>
      <c r="O54" s="79" t="n">
        <v>39.3557</v>
      </c>
      <c r="P54" s="79" t="n">
        <v>1625.864</v>
      </c>
      <c r="Q54" s="79" t="n">
        <v>1.294</v>
      </c>
      <c r="R54" s="65" t="n">
        <f aca="false">P54/3600</f>
        <v>0.451628888888889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872.7959</v>
      </c>
      <c r="E55" s="75" t="n">
        <v>43.2522</v>
      </c>
      <c r="F55" s="75" t="n">
        <v>46.1044</v>
      </c>
      <c r="G55" s="75" t="n">
        <v>45.5915</v>
      </c>
      <c r="H55" s="75" t="n">
        <v>578.744</v>
      </c>
      <c r="I55" s="75" t="n">
        <v>0.561</v>
      </c>
      <c r="J55" s="54" t="n">
        <f aca="false">H55/3600</f>
        <v>0.160762222222222</v>
      </c>
      <c r="L55" s="74" t="n">
        <v>872.1072</v>
      </c>
      <c r="M55" s="75" t="n">
        <v>43.257</v>
      </c>
      <c r="N55" s="75" t="n">
        <v>46.1036</v>
      </c>
      <c r="O55" s="75" t="n">
        <v>45.5853</v>
      </c>
      <c r="P55" s="75" t="n">
        <v>579.169</v>
      </c>
      <c r="Q55" s="75" t="n">
        <v>0.561</v>
      </c>
      <c r="R55" s="54" t="n">
        <f aca="false">P55/3600</f>
        <v>0.1608802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433.5052</v>
      </c>
      <c r="E56" s="77" t="n">
        <v>39.8565</v>
      </c>
      <c r="F56" s="77" t="n">
        <v>43.7693</v>
      </c>
      <c r="G56" s="77" t="n">
        <v>43.0469</v>
      </c>
      <c r="H56" s="77" t="n">
        <v>523.473</v>
      </c>
      <c r="I56" s="77" t="n">
        <v>0.452</v>
      </c>
      <c r="J56" s="59" t="n">
        <f aca="false">H56/3600</f>
        <v>0.145409166666667</v>
      </c>
      <c r="L56" s="76" t="n">
        <v>432.499</v>
      </c>
      <c r="M56" s="77" t="n">
        <v>39.8661</v>
      </c>
      <c r="N56" s="77" t="n">
        <v>43.7969</v>
      </c>
      <c r="O56" s="77" t="n">
        <v>43.0408</v>
      </c>
      <c r="P56" s="77" t="n">
        <v>517.174</v>
      </c>
      <c r="Q56" s="77" t="n">
        <v>0.483</v>
      </c>
      <c r="R56" s="59" t="n">
        <f aca="false">P56/3600</f>
        <v>0.143659444444444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225.1546</v>
      </c>
      <c r="E57" s="77" t="n">
        <v>36.8012</v>
      </c>
      <c r="F57" s="77" t="n">
        <v>42.0199</v>
      </c>
      <c r="G57" s="77" t="n">
        <v>41.1005</v>
      </c>
      <c r="H57" s="77" t="n">
        <v>465.862</v>
      </c>
      <c r="I57" s="77" t="n">
        <v>0.374</v>
      </c>
      <c r="J57" s="59" t="n">
        <f aca="false">H57/3600</f>
        <v>0.129406111111111</v>
      </c>
      <c r="L57" s="76" t="n">
        <v>224.1897</v>
      </c>
      <c r="M57" s="77" t="n">
        <v>36.7891</v>
      </c>
      <c r="N57" s="77" t="n">
        <v>42.0756</v>
      </c>
      <c r="O57" s="77" t="n">
        <v>41.0459</v>
      </c>
      <c r="P57" s="77" t="n">
        <v>464.789</v>
      </c>
      <c r="Q57" s="77" t="n">
        <v>0.39</v>
      </c>
      <c r="R57" s="59" t="n">
        <f aca="false">P57/3600</f>
        <v>0.129108055555556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27.0268</v>
      </c>
      <c r="E58" s="79" t="n">
        <v>34.1275</v>
      </c>
      <c r="F58" s="79" t="n">
        <v>40.7201</v>
      </c>
      <c r="G58" s="79" t="n">
        <v>39.5734</v>
      </c>
      <c r="H58" s="79" t="n">
        <v>424.522</v>
      </c>
      <c r="I58" s="79" t="n">
        <v>0.327</v>
      </c>
      <c r="J58" s="65" t="n">
        <f aca="false">H58/3600</f>
        <v>0.117922777777778</v>
      </c>
      <c r="L58" s="78" t="n">
        <v>126.6722</v>
      </c>
      <c r="M58" s="79" t="n">
        <v>34.0971</v>
      </c>
      <c r="N58" s="79" t="n">
        <v>40.8267</v>
      </c>
      <c r="O58" s="79" t="n">
        <v>39.6362</v>
      </c>
      <c r="P58" s="79" t="n">
        <v>423.09</v>
      </c>
      <c r="Q58" s="79" t="n">
        <v>0.327</v>
      </c>
      <c r="R58" s="65" t="n">
        <f aca="false">P58/3600</f>
        <v>0.11752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237.6595</v>
      </c>
      <c r="E59" s="75" t="n">
        <v>40.2448</v>
      </c>
      <c r="F59" s="75" t="n">
        <v>45.6231</v>
      </c>
      <c r="G59" s="75" t="n">
        <v>46.2491</v>
      </c>
      <c r="H59" s="75" t="n">
        <v>630.833</v>
      </c>
      <c r="I59" s="75" t="n">
        <v>0.873</v>
      </c>
      <c r="J59" s="54" t="n">
        <f aca="false">H59/3600</f>
        <v>0.175231388888889</v>
      </c>
      <c r="L59" s="74" t="n">
        <v>1234.3963</v>
      </c>
      <c r="M59" s="75" t="n">
        <v>40.2388</v>
      </c>
      <c r="N59" s="75" t="n">
        <v>45.6238</v>
      </c>
      <c r="O59" s="75" t="n">
        <v>46.2856</v>
      </c>
      <c r="P59" s="75" t="n">
        <v>635.579</v>
      </c>
      <c r="Q59" s="75" t="n">
        <v>0.889</v>
      </c>
      <c r="R59" s="54" t="n">
        <f aca="false">P59/3600</f>
        <v>0.1765497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523.1405</v>
      </c>
      <c r="E60" s="77" t="n">
        <v>36.8943</v>
      </c>
      <c r="F60" s="77" t="n">
        <v>43.9608</v>
      </c>
      <c r="G60" s="77" t="n">
        <v>44.5279</v>
      </c>
      <c r="H60" s="77" t="n">
        <v>553.394</v>
      </c>
      <c r="I60" s="77" t="n">
        <v>0.686</v>
      </c>
      <c r="J60" s="59" t="n">
        <f aca="false">H60/3600</f>
        <v>0.153720555555556</v>
      </c>
      <c r="L60" s="76" t="n">
        <v>525.2205</v>
      </c>
      <c r="M60" s="77" t="n">
        <v>36.8988</v>
      </c>
      <c r="N60" s="77" t="n">
        <v>43.9986</v>
      </c>
      <c r="O60" s="77" t="n">
        <v>44.5951</v>
      </c>
      <c r="P60" s="77" t="n">
        <v>556.393</v>
      </c>
      <c r="Q60" s="77" t="n">
        <v>0.702</v>
      </c>
      <c r="R60" s="59" t="n">
        <f aca="false">P60/3600</f>
        <v>0.154553611111111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61.1349</v>
      </c>
      <c r="E61" s="77" t="n">
        <v>33.8969</v>
      </c>
      <c r="F61" s="77" t="n">
        <v>42.6842</v>
      </c>
      <c r="G61" s="77" t="n">
        <v>43.1851</v>
      </c>
      <c r="H61" s="77" t="n">
        <v>497.889</v>
      </c>
      <c r="I61" s="77" t="n">
        <v>0.561</v>
      </c>
      <c r="J61" s="59" t="n">
        <f aca="false">H61/3600</f>
        <v>0.1383025</v>
      </c>
      <c r="L61" s="76" t="n">
        <v>260.6995</v>
      </c>
      <c r="M61" s="77" t="n">
        <v>33.8984</v>
      </c>
      <c r="N61" s="77" t="n">
        <v>42.6954</v>
      </c>
      <c r="O61" s="77" t="n">
        <v>43.2177</v>
      </c>
      <c r="P61" s="77" t="n">
        <v>497.409</v>
      </c>
      <c r="Q61" s="77" t="n">
        <v>0.561</v>
      </c>
      <c r="R61" s="59" t="n">
        <f aca="false">P61/3600</f>
        <v>0.138169166666667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6.2549</v>
      </c>
      <c r="E62" s="79" t="n">
        <v>31.0396</v>
      </c>
      <c r="F62" s="79" t="n">
        <v>41.8197</v>
      </c>
      <c r="G62" s="79" t="n">
        <v>42.2918</v>
      </c>
      <c r="H62" s="79" t="n">
        <v>462.352</v>
      </c>
      <c r="I62" s="79" t="n">
        <v>0.468</v>
      </c>
      <c r="J62" s="65" t="n">
        <f aca="false">H62/3600</f>
        <v>0.128431111111111</v>
      </c>
      <c r="L62" s="78" t="n">
        <v>145.5181</v>
      </c>
      <c r="M62" s="79" t="n">
        <v>31.0449</v>
      </c>
      <c r="N62" s="79" t="n">
        <v>41.8965</v>
      </c>
      <c r="O62" s="79" t="n">
        <v>42.3187</v>
      </c>
      <c r="P62" s="79" t="n">
        <v>463.884</v>
      </c>
      <c r="Q62" s="79" t="n">
        <v>0.483</v>
      </c>
      <c r="R62" s="65" t="n">
        <f aca="false">P62/3600</f>
        <v>0.12885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61.5381</v>
      </c>
      <c r="E63" s="75" t="n">
        <v>39.8896</v>
      </c>
      <c r="F63" s="75" t="n">
        <v>43.3288</v>
      </c>
      <c r="G63" s="75" t="n">
        <v>44.1589</v>
      </c>
      <c r="H63" s="75" t="n">
        <v>598.962</v>
      </c>
      <c r="I63" s="75" t="n">
        <v>0.702</v>
      </c>
      <c r="J63" s="54" t="n">
        <f aca="false">H63/3600</f>
        <v>0.166378333333333</v>
      </c>
      <c r="L63" s="74" t="n">
        <v>1164.1979</v>
      </c>
      <c r="M63" s="75" t="n">
        <v>39.8882</v>
      </c>
      <c r="N63" s="75" t="n">
        <v>43.3086</v>
      </c>
      <c r="O63" s="75" t="n">
        <v>44.16</v>
      </c>
      <c r="P63" s="75" t="n">
        <v>604.999</v>
      </c>
      <c r="Q63" s="75" t="n">
        <v>0.702</v>
      </c>
      <c r="R63" s="54" t="n">
        <f aca="false">P63/3600</f>
        <v>0.1680552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517.8515</v>
      </c>
      <c r="E64" s="77" t="n">
        <v>36.7146</v>
      </c>
      <c r="F64" s="77" t="n">
        <v>41.1106</v>
      </c>
      <c r="G64" s="77" t="n">
        <v>41.8617</v>
      </c>
      <c r="H64" s="77" t="n">
        <v>521.586</v>
      </c>
      <c r="I64" s="77" t="n">
        <v>0.858</v>
      </c>
      <c r="J64" s="59" t="n">
        <f aca="false">H64/3600</f>
        <v>0.144885</v>
      </c>
      <c r="L64" s="76" t="n">
        <v>515.501</v>
      </c>
      <c r="M64" s="77" t="n">
        <v>36.7075</v>
      </c>
      <c r="N64" s="77" t="n">
        <v>41.0804</v>
      </c>
      <c r="O64" s="77" t="n">
        <v>41.8569</v>
      </c>
      <c r="P64" s="77" t="n">
        <v>521.923</v>
      </c>
      <c r="Q64" s="77" t="n">
        <v>0.545</v>
      </c>
      <c r="R64" s="59" t="n">
        <f aca="false">P64/3600</f>
        <v>0.144978611111111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45.5464</v>
      </c>
      <c r="E65" s="77" t="n">
        <v>33.9266</v>
      </c>
      <c r="F65" s="77" t="n">
        <v>39.4591</v>
      </c>
      <c r="G65" s="77" t="n">
        <v>40.1785</v>
      </c>
      <c r="H65" s="77" t="n">
        <v>454.069</v>
      </c>
      <c r="I65" s="77" t="n">
        <v>0.436</v>
      </c>
      <c r="J65" s="59" t="n">
        <f aca="false">H65/3600</f>
        <v>0.126130277777778</v>
      </c>
      <c r="L65" s="76" t="n">
        <v>244.1979</v>
      </c>
      <c r="M65" s="77" t="n">
        <v>33.9221</v>
      </c>
      <c r="N65" s="77" t="n">
        <v>39.4948</v>
      </c>
      <c r="O65" s="77" t="n">
        <v>40.2242</v>
      </c>
      <c r="P65" s="77" t="n">
        <v>456.813</v>
      </c>
      <c r="Q65" s="77" t="n">
        <v>0.421</v>
      </c>
      <c r="R65" s="59" t="n">
        <f aca="false">P65/3600</f>
        <v>0.1268925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25.3237</v>
      </c>
      <c r="E66" s="79" t="n">
        <v>31.4666</v>
      </c>
      <c r="F66" s="79" t="n">
        <v>38.2295</v>
      </c>
      <c r="G66" s="79" t="n">
        <v>38.8732</v>
      </c>
      <c r="H66" s="79" t="n">
        <v>404.991</v>
      </c>
      <c r="I66" s="79" t="n">
        <v>0.343</v>
      </c>
      <c r="J66" s="65" t="n">
        <f aca="false">H66/3600</f>
        <v>0.1124975</v>
      </c>
      <c r="L66" s="78" t="n">
        <v>125.7237</v>
      </c>
      <c r="M66" s="79" t="n">
        <v>31.4483</v>
      </c>
      <c r="N66" s="79" t="n">
        <v>38.2291</v>
      </c>
      <c r="O66" s="79" t="n">
        <v>38.9309</v>
      </c>
      <c r="P66" s="79" t="n">
        <v>411.325</v>
      </c>
      <c r="Q66" s="79" t="n">
        <v>0.343</v>
      </c>
      <c r="R66" s="65" t="n">
        <f aca="false">P66/3600</f>
        <v>0.1142569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063.3957</v>
      </c>
      <c r="E67" s="75" t="n">
        <v>40.845</v>
      </c>
      <c r="F67" s="75" t="n">
        <v>43.5359</v>
      </c>
      <c r="G67" s="75" t="n">
        <v>43.8075</v>
      </c>
      <c r="H67" s="75" t="n">
        <v>557.778</v>
      </c>
      <c r="I67" s="75" t="n">
        <v>0.592</v>
      </c>
      <c r="J67" s="54" t="n">
        <f aca="false">H67/3600</f>
        <v>0.154938333333333</v>
      </c>
      <c r="L67" s="74" t="n">
        <v>1062.9526</v>
      </c>
      <c r="M67" s="75" t="n">
        <v>40.8489</v>
      </c>
      <c r="N67" s="75" t="n">
        <v>43.5489</v>
      </c>
      <c r="O67" s="75" t="n">
        <v>43.8294</v>
      </c>
      <c r="P67" s="75" t="n">
        <v>555.344</v>
      </c>
      <c r="Q67" s="75" t="n">
        <v>0.608</v>
      </c>
      <c r="R67" s="54" t="n">
        <f aca="false">P67/3600</f>
        <v>0.15426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03.7378</v>
      </c>
      <c r="E68" s="77" t="n">
        <v>37.0881</v>
      </c>
      <c r="F68" s="77" t="n">
        <v>41.1063</v>
      </c>
      <c r="G68" s="77" t="n">
        <v>41.2359</v>
      </c>
      <c r="H68" s="77" t="n">
        <v>499.122</v>
      </c>
      <c r="I68" s="77" t="n">
        <v>0.483</v>
      </c>
      <c r="J68" s="59" t="n">
        <f aca="false">H68/3600</f>
        <v>0.138645</v>
      </c>
      <c r="L68" s="76" t="n">
        <v>504.192</v>
      </c>
      <c r="M68" s="77" t="n">
        <v>37.0882</v>
      </c>
      <c r="N68" s="77" t="n">
        <v>41.0997</v>
      </c>
      <c r="O68" s="77" t="n">
        <v>41.2455</v>
      </c>
      <c r="P68" s="77" t="n">
        <v>504.129</v>
      </c>
      <c r="Q68" s="77" t="n">
        <v>0.468</v>
      </c>
      <c r="R68" s="59" t="n">
        <f aca="false">P68/3600</f>
        <v>0.140035833333333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46.432</v>
      </c>
      <c r="E69" s="77" t="n">
        <v>34.0675</v>
      </c>
      <c r="F69" s="77" t="n">
        <v>39.3501</v>
      </c>
      <c r="G69" s="77" t="n">
        <v>39.2193</v>
      </c>
      <c r="H69" s="77" t="n">
        <v>435.757</v>
      </c>
      <c r="I69" s="77" t="n">
        <v>0.39</v>
      </c>
      <c r="J69" s="59" t="n">
        <f aca="false">H69/3600</f>
        <v>0.121043611111111</v>
      </c>
      <c r="L69" s="76" t="n">
        <v>244.9846</v>
      </c>
      <c r="M69" s="77" t="n">
        <v>34.0381</v>
      </c>
      <c r="N69" s="77" t="n">
        <v>39.2998</v>
      </c>
      <c r="O69" s="77" t="n">
        <v>39.2227</v>
      </c>
      <c r="P69" s="77" t="n">
        <v>443.198</v>
      </c>
      <c r="Q69" s="77" t="n">
        <v>0.374</v>
      </c>
      <c r="R69" s="59" t="n">
        <f aca="false">P69/3600</f>
        <v>0.123110555555556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27.3883</v>
      </c>
      <c r="E70" s="79" t="n">
        <v>31.5368</v>
      </c>
      <c r="F70" s="79" t="n">
        <v>37.9962</v>
      </c>
      <c r="G70" s="79" t="n">
        <v>37.7136</v>
      </c>
      <c r="H70" s="79" t="n">
        <v>387.646</v>
      </c>
      <c r="I70" s="79" t="n">
        <v>0.312</v>
      </c>
      <c r="J70" s="65" t="n">
        <f aca="false">H70/3600</f>
        <v>0.107679444444444</v>
      </c>
      <c r="L70" s="78" t="n">
        <v>127.92</v>
      </c>
      <c r="M70" s="79" t="n">
        <v>31.5706</v>
      </c>
      <c r="N70" s="79" t="n">
        <v>37.962</v>
      </c>
      <c r="O70" s="79" t="n">
        <v>37.6648</v>
      </c>
      <c r="P70" s="79" t="n">
        <v>387.597</v>
      </c>
      <c r="Q70" s="79" t="n">
        <v>0.296</v>
      </c>
      <c r="R70" s="65" t="n">
        <f aca="false">P70/3600</f>
        <v>0.1076658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1286.0651</v>
      </c>
      <c r="E71" s="75" t="n">
        <v>46.1808</v>
      </c>
      <c r="F71" s="75" t="n">
        <v>49.3214</v>
      </c>
      <c r="G71" s="75" t="n">
        <v>50.2366</v>
      </c>
      <c r="H71" s="75" t="n">
        <v>4869.005</v>
      </c>
      <c r="I71" s="75" t="n">
        <v>4.212</v>
      </c>
      <c r="J71" s="54" t="n">
        <f aca="false">H71/3600</f>
        <v>1.35250138888889</v>
      </c>
      <c r="L71" s="74" t="n">
        <v>1288.5544</v>
      </c>
      <c r="M71" s="75" t="n">
        <v>46.189</v>
      </c>
      <c r="N71" s="75" t="n">
        <v>49.3506</v>
      </c>
      <c r="O71" s="75" t="n">
        <v>50.242</v>
      </c>
      <c r="P71" s="75" t="n">
        <v>4887.729</v>
      </c>
      <c r="Q71" s="75" t="n">
        <v>4.259</v>
      </c>
      <c r="R71" s="54" t="n">
        <f aca="false">P71/3600</f>
        <v>1.35770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547.0065</v>
      </c>
      <c r="E72" s="77" t="n">
        <v>44.2403</v>
      </c>
      <c r="F72" s="77" t="n">
        <v>48.1339</v>
      </c>
      <c r="G72" s="77" t="n">
        <v>48.7954</v>
      </c>
      <c r="H72" s="77" t="n">
        <v>4425.708</v>
      </c>
      <c r="I72" s="77" t="n">
        <v>3.481</v>
      </c>
      <c r="J72" s="59" t="n">
        <f aca="false">H72/3600</f>
        <v>1.22936333333333</v>
      </c>
      <c r="L72" s="76" t="n">
        <v>546.1172</v>
      </c>
      <c r="M72" s="77" t="n">
        <v>44.2296</v>
      </c>
      <c r="N72" s="77" t="n">
        <v>48.1363</v>
      </c>
      <c r="O72" s="77" t="n">
        <v>48.8207</v>
      </c>
      <c r="P72" s="77" t="n">
        <v>4450.536</v>
      </c>
      <c r="Q72" s="77" t="n">
        <v>3.51</v>
      </c>
      <c r="R72" s="59" t="n">
        <f aca="false">P72/3600</f>
        <v>1.23626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287.1442</v>
      </c>
      <c r="E73" s="77" t="n">
        <v>41.9721</v>
      </c>
      <c r="F73" s="77" t="n">
        <v>46.9851</v>
      </c>
      <c r="G73" s="77" t="n">
        <v>47.4004</v>
      </c>
      <c r="H73" s="77" t="n">
        <v>4170.473</v>
      </c>
      <c r="I73" s="77" t="n">
        <v>3.073</v>
      </c>
      <c r="J73" s="59" t="n">
        <f aca="false">H73/3600</f>
        <v>1.15846472222222</v>
      </c>
      <c r="L73" s="76" t="n">
        <v>286.5377</v>
      </c>
      <c r="M73" s="77" t="n">
        <v>41.9706</v>
      </c>
      <c r="N73" s="77" t="n">
        <v>46.9596</v>
      </c>
      <c r="O73" s="77" t="n">
        <v>47.4271</v>
      </c>
      <c r="P73" s="77" t="n">
        <v>4179.141</v>
      </c>
      <c r="Q73" s="77" t="n">
        <v>3.12</v>
      </c>
      <c r="R73" s="59" t="n">
        <f aca="false">P73/3600</f>
        <v>1.1608725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70.6642</v>
      </c>
      <c r="E74" s="79" t="n">
        <v>39.4511</v>
      </c>
      <c r="F74" s="79" t="n">
        <v>46.1361</v>
      </c>
      <c r="G74" s="79" t="n">
        <v>46.4338</v>
      </c>
      <c r="H74" s="79" t="n">
        <v>4033.816</v>
      </c>
      <c r="I74" s="79" t="n">
        <v>2.808</v>
      </c>
      <c r="J74" s="65" t="n">
        <f aca="false">H74/3600</f>
        <v>1.12050444444444</v>
      </c>
      <c r="L74" s="78" t="n">
        <v>170.333</v>
      </c>
      <c r="M74" s="79" t="n">
        <v>39.4565</v>
      </c>
      <c r="N74" s="79" t="n">
        <v>46.0762</v>
      </c>
      <c r="O74" s="79" t="n">
        <v>46.493</v>
      </c>
      <c r="P74" s="79" t="n">
        <v>4022.766</v>
      </c>
      <c r="Q74" s="79" t="n">
        <v>2.87</v>
      </c>
      <c r="R74" s="65" t="n">
        <f aca="false">P74/3600</f>
        <v>1.117435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1804.8037</v>
      </c>
      <c r="E75" s="75" t="n">
        <v>45.7452</v>
      </c>
      <c r="F75" s="75" t="n">
        <v>50.4329</v>
      </c>
      <c r="G75" s="75" t="n">
        <v>50.3698</v>
      </c>
      <c r="H75" s="75" t="n">
        <v>5062.964</v>
      </c>
      <c r="I75" s="75" t="n">
        <v>4.773</v>
      </c>
      <c r="J75" s="54" t="n">
        <f aca="false">H75/3600</f>
        <v>1.40637888888889</v>
      </c>
      <c r="L75" s="74" t="n">
        <v>1802.1247</v>
      </c>
      <c r="M75" s="75" t="n">
        <v>45.7458</v>
      </c>
      <c r="N75" s="75" t="n">
        <v>50.4329</v>
      </c>
      <c r="O75" s="75" t="n">
        <v>50.3827</v>
      </c>
      <c r="P75" s="75" t="n">
        <v>5074.634</v>
      </c>
      <c r="Q75" s="75" t="n">
        <v>4.758</v>
      </c>
      <c r="R75" s="54" t="n">
        <f aca="false">P75/3600</f>
        <v>1.40962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749.5516</v>
      </c>
      <c r="E76" s="77" t="n">
        <v>43.5618</v>
      </c>
      <c r="F76" s="77" t="n">
        <v>49.2161</v>
      </c>
      <c r="G76" s="77" t="n">
        <v>48.7416</v>
      </c>
      <c r="H76" s="77" t="n">
        <v>4534.202</v>
      </c>
      <c r="I76" s="77" t="n">
        <v>3.962</v>
      </c>
      <c r="J76" s="59" t="n">
        <f aca="false">H76/3600</f>
        <v>1.25950055555556</v>
      </c>
      <c r="L76" s="76" t="n">
        <v>748.7777</v>
      </c>
      <c r="M76" s="77" t="n">
        <v>43.5427</v>
      </c>
      <c r="N76" s="77" t="n">
        <v>49.204</v>
      </c>
      <c r="O76" s="77" t="n">
        <v>48.7711</v>
      </c>
      <c r="P76" s="77" t="n">
        <v>4552.218</v>
      </c>
      <c r="Q76" s="77" t="n">
        <v>3.993</v>
      </c>
      <c r="R76" s="59" t="n">
        <f aca="false">P76/3600</f>
        <v>1.264505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390.0874</v>
      </c>
      <c r="E77" s="77" t="n">
        <v>40.9684</v>
      </c>
      <c r="F77" s="77" t="n">
        <v>48.1528</v>
      </c>
      <c r="G77" s="77" t="n">
        <v>47.2207</v>
      </c>
      <c r="H77" s="77" t="n">
        <v>4187.367</v>
      </c>
      <c r="I77" s="77" t="n">
        <v>3.4</v>
      </c>
      <c r="J77" s="59" t="n">
        <f aca="false">H77/3600</f>
        <v>1.1631575</v>
      </c>
      <c r="L77" s="76" t="n">
        <v>389.7563</v>
      </c>
      <c r="M77" s="77" t="n">
        <v>40.9901</v>
      </c>
      <c r="N77" s="77" t="n">
        <v>48.1653</v>
      </c>
      <c r="O77" s="77" t="n">
        <v>47.2526</v>
      </c>
      <c r="P77" s="77" t="n">
        <v>4199.921</v>
      </c>
      <c r="Q77" s="77" t="n">
        <v>3.416</v>
      </c>
      <c r="R77" s="59" t="n">
        <f aca="false">P77/3600</f>
        <v>1.16664472222222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5.0456</v>
      </c>
      <c r="E78" s="79" t="n">
        <v>38.1398</v>
      </c>
      <c r="F78" s="79" t="n">
        <v>47.3716</v>
      </c>
      <c r="G78" s="79" t="n">
        <v>46.2258</v>
      </c>
      <c r="H78" s="79" t="n">
        <v>3980.386</v>
      </c>
      <c r="I78" s="79" t="n">
        <v>2.964</v>
      </c>
      <c r="J78" s="65" t="n">
        <f aca="false">H78/3600</f>
        <v>1.10566277777778</v>
      </c>
      <c r="L78" s="78" t="n">
        <v>225.4102</v>
      </c>
      <c r="M78" s="79" t="n">
        <v>38.1453</v>
      </c>
      <c r="N78" s="79" t="n">
        <v>47.3802</v>
      </c>
      <c r="O78" s="79" t="n">
        <v>46.1507</v>
      </c>
      <c r="P78" s="79" t="n">
        <v>4013.983</v>
      </c>
      <c r="Q78" s="79" t="n">
        <v>3.01</v>
      </c>
      <c r="R78" s="65" t="n">
        <f aca="false">P78/3600</f>
        <v>1.11499527777778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1761.9684</v>
      </c>
      <c r="E79" s="75" t="n">
        <v>45.1917</v>
      </c>
      <c r="F79" s="75" t="n">
        <v>50.3903</v>
      </c>
      <c r="G79" s="75" t="n">
        <v>50.3024</v>
      </c>
      <c r="H79" s="75" t="n">
        <v>5817.723</v>
      </c>
      <c r="I79" s="75" t="n">
        <v>4.867</v>
      </c>
      <c r="J79" s="54" t="n">
        <f aca="false">H79/3600</f>
        <v>1.61603416666667</v>
      </c>
      <c r="L79" s="74" t="n">
        <v>1767.2112</v>
      </c>
      <c r="M79" s="75" t="n">
        <v>45.1968</v>
      </c>
      <c r="N79" s="75" t="n">
        <v>50.3774</v>
      </c>
      <c r="O79" s="75" t="n">
        <v>50.303</v>
      </c>
      <c r="P79" s="75" t="n">
        <v>5820.609</v>
      </c>
      <c r="Q79" s="75" t="n">
        <v>4.945</v>
      </c>
      <c r="R79" s="54" t="n">
        <f aca="false">P79/3600</f>
        <v>1.6168358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5.4493</v>
      </c>
      <c r="E80" s="77" t="n">
        <v>43.0492</v>
      </c>
      <c r="F80" s="77" t="n">
        <v>48.8944</v>
      </c>
      <c r="G80" s="77" t="n">
        <v>48.76</v>
      </c>
      <c r="H80" s="77" t="n">
        <v>5138.499</v>
      </c>
      <c r="I80" s="77" t="n">
        <v>4.071</v>
      </c>
      <c r="J80" s="59" t="n">
        <f aca="false">H80/3600</f>
        <v>1.42736083333333</v>
      </c>
      <c r="L80" s="76" t="n">
        <v>716.5209</v>
      </c>
      <c r="M80" s="77" t="n">
        <v>43.0521</v>
      </c>
      <c r="N80" s="77" t="n">
        <v>48.8689</v>
      </c>
      <c r="O80" s="77" t="n">
        <v>48.7476</v>
      </c>
      <c r="P80" s="77" t="n">
        <v>5171.54</v>
      </c>
      <c r="Q80" s="77" t="n">
        <v>4.165</v>
      </c>
      <c r="R80" s="59" t="n">
        <f aca="false">P80/3600</f>
        <v>1.43653888888889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4.7088</v>
      </c>
      <c r="E81" s="77" t="n">
        <v>40.7497</v>
      </c>
      <c r="F81" s="77" t="n">
        <v>47.4468</v>
      </c>
      <c r="G81" s="77" t="n">
        <v>47.2065</v>
      </c>
      <c r="H81" s="77" t="n">
        <v>4697.347</v>
      </c>
      <c r="I81" s="77" t="n">
        <v>3.4</v>
      </c>
      <c r="J81" s="59" t="n">
        <f aca="false">H81/3600</f>
        <v>1.30481861111111</v>
      </c>
      <c r="L81" s="76" t="n">
        <v>353.9237</v>
      </c>
      <c r="M81" s="77" t="n">
        <v>40.7498</v>
      </c>
      <c r="N81" s="77" t="n">
        <v>47.3447</v>
      </c>
      <c r="O81" s="77" t="n">
        <v>47.2209</v>
      </c>
      <c r="P81" s="77" t="n">
        <v>4708.891</v>
      </c>
      <c r="Q81" s="77" t="n">
        <v>3.4</v>
      </c>
      <c r="R81" s="59" t="n">
        <f aca="false">P81/3600</f>
        <v>1.30802527777778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00.2828</v>
      </c>
      <c r="E82" s="79" t="n">
        <v>38.292</v>
      </c>
      <c r="F82" s="79" t="n">
        <v>46.5035</v>
      </c>
      <c r="G82" s="79" t="n">
        <v>46.1785</v>
      </c>
      <c r="H82" s="79" t="n">
        <v>4406.032</v>
      </c>
      <c r="I82" s="79" t="n">
        <v>3.01</v>
      </c>
      <c r="J82" s="65" t="n">
        <f aca="false">H82/3600</f>
        <v>1.22389777777778</v>
      </c>
      <c r="L82" s="78" t="n">
        <v>200.3795</v>
      </c>
      <c r="M82" s="79" t="n">
        <v>38.3086</v>
      </c>
      <c r="N82" s="79" t="n">
        <v>46.4614</v>
      </c>
      <c r="O82" s="79" t="n">
        <v>46.3064</v>
      </c>
      <c r="P82" s="79" t="n">
        <v>4435.969</v>
      </c>
      <c r="Q82" s="79" t="n">
        <v>3.026</v>
      </c>
      <c r="R82" s="65" t="n">
        <f aca="false">P82/3600</f>
        <v>1.23221361111111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40194744154864</v>
      </c>
      <c r="J106" s="83" t="n">
        <f aca="false">GEOMEAN(J3:J98)</f>
        <v>0.740771778827385</v>
      </c>
      <c r="Q106" s="83" t="n">
        <f aca="false">GEOMEAN(Q3:Q98)</f>
        <v>2.39733796909863</v>
      </c>
      <c r="R106" s="83" t="n">
        <f aca="false">GEOMEAN(R3:R98)</f>
        <v>0.743541848790044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0.998080943666678</v>
      </c>
      <c r="R107" s="84" t="n">
        <f aca="false">R106/J106</f>
        <v>1.00373943776185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700286111111111</v>
      </c>
      <c r="J108" s="83" t="n">
        <f aca="false">SUM(J3:J98)</f>
        <v>79.33569</v>
      </c>
      <c r="Q108" s="83" t="n">
        <f aca="false">SUM(Q3:Q98)/3600</f>
        <v>0.0702761111111111</v>
      </c>
      <c r="R108" s="83" t="n">
        <f aca="false">SUM(R3:R98)</f>
        <v>79.645909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2.40194744154864</v>
      </c>
      <c r="J113" s="83" t="n">
        <f aca="false">GEOMEAN(J19:J82)</f>
        <v>0.740771778827385</v>
      </c>
      <c r="Q113" s="83" t="n">
        <f aca="false">GEOMEAN(Q19:Q82)</f>
        <v>2.39733796909863</v>
      </c>
      <c r="R113" s="83" t="n">
        <f aca="false">GEOMEAN(R19:R82)</f>
        <v>0.743541848790044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0.998080943666678</v>
      </c>
      <c r="R114" s="84" t="n">
        <f aca="false">R113/J113</f>
        <v>1.00373943776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4636.4278</v>
      </c>
      <c r="E19" s="75" t="n">
        <v>44.9103</v>
      </c>
      <c r="F19" s="75" t="n">
        <v>45.8806</v>
      </c>
      <c r="G19" s="75" t="n">
        <v>47.2876</v>
      </c>
      <c r="H19" s="75" t="n">
        <v>5403.671</v>
      </c>
      <c r="I19" s="75" t="n">
        <v>6.286</v>
      </c>
      <c r="J19" s="54" t="n">
        <f aca="false">H19/3600</f>
        <v>1.50101972222222</v>
      </c>
      <c r="L19" s="74" t="n">
        <v>4645.7652</v>
      </c>
      <c r="M19" s="75" t="n">
        <v>44.906</v>
      </c>
      <c r="N19" s="75" t="n">
        <v>45.8808</v>
      </c>
      <c r="O19" s="75" t="n">
        <v>47.3002</v>
      </c>
      <c r="P19" s="75" t="n">
        <v>5432.468</v>
      </c>
      <c r="Q19" s="75" t="n">
        <v>6.271</v>
      </c>
      <c r="R19" s="54" t="n">
        <f aca="false">P19/3600</f>
        <v>1.50901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229.0965</v>
      </c>
      <c r="E20" s="77" t="n">
        <v>42.5404</v>
      </c>
      <c r="F20" s="77" t="n">
        <v>44.3603</v>
      </c>
      <c r="G20" s="77" t="n">
        <v>45.8569</v>
      </c>
      <c r="H20" s="77" t="n">
        <v>4615.728</v>
      </c>
      <c r="I20" s="77" t="n">
        <v>5.46</v>
      </c>
      <c r="J20" s="59" t="n">
        <f aca="false">H20/3600</f>
        <v>1.28214666666667</v>
      </c>
      <c r="L20" s="76" t="n">
        <v>2230.272</v>
      </c>
      <c r="M20" s="77" t="n">
        <v>42.5328</v>
      </c>
      <c r="N20" s="77" t="n">
        <v>44.3716</v>
      </c>
      <c r="O20" s="77" t="n">
        <v>45.879</v>
      </c>
      <c r="P20" s="77" t="n">
        <v>4628.362</v>
      </c>
      <c r="Q20" s="77" t="n">
        <v>5.491</v>
      </c>
      <c r="R20" s="59" t="n">
        <f aca="false">P20/3600</f>
        <v>1.28565611111111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072.4062</v>
      </c>
      <c r="E21" s="77" t="n">
        <v>39.7636</v>
      </c>
      <c r="F21" s="77" t="n">
        <v>43.2035</v>
      </c>
      <c r="G21" s="77" t="n">
        <v>44.8826</v>
      </c>
      <c r="H21" s="77" t="n">
        <v>3906.567</v>
      </c>
      <c r="I21" s="77" t="n">
        <v>4.695</v>
      </c>
      <c r="J21" s="59" t="n">
        <f aca="false">H21/3600</f>
        <v>1.0851575</v>
      </c>
      <c r="L21" s="76" t="n">
        <v>1071.5794</v>
      </c>
      <c r="M21" s="77" t="n">
        <v>39.7618</v>
      </c>
      <c r="N21" s="77" t="n">
        <v>43.2093</v>
      </c>
      <c r="O21" s="77" t="n">
        <v>44.9036</v>
      </c>
      <c r="P21" s="77" t="n">
        <v>3943.299</v>
      </c>
      <c r="Q21" s="77" t="n">
        <v>4.804</v>
      </c>
      <c r="R21" s="59" t="n">
        <f aca="false">P21/3600</f>
        <v>1.09536083333333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25.6255</v>
      </c>
      <c r="E22" s="79" t="n">
        <v>37.1725</v>
      </c>
      <c r="F22" s="79" t="n">
        <v>42.5412</v>
      </c>
      <c r="G22" s="79" t="n">
        <v>44.405</v>
      </c>
      <c r="H22" s="79" t="n">
        <v>3402.188</v>
      </c>
      <c r="I22" s="79" t="n">
        <v>4.102</v>
      </c>
      <c r="J22" s="65" t="n">
        <f aca="false">H22/3600</f>
        <v>0.945052222222222</v>
      </c>
      <c r="L22" s="78" t="n">
        <v>524.834</v>
      </c>
      <c r="M22" s="79" t="n">
        <v>37.1609</v>
      </c>
      <c r="N22" s="79" t="n">
        <v>42.5211</v>
      </c>
      <c r="O22" s="79" t="n">
        <v>44.352</v>
      </c>
      <c r="P22" s="79" t="n">
        <v>3425.033</v>
      </c>
      <c r="Q22" s="79" t="n">
        <v>4.165</v>
      </c>
      <c r="R22" s="65" t="n">
        <f aca="false">P22/3600</f>
        <v>0.951398055555556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6029.9402</v>
      </c>
      <c r="E23" s="75" t="n">
        <v>42.2348</v>
      </c>
      <c r="F23" s="75" t="n">
        <v>44.56</v>
      </c>
      <c r="G23" s="75" t="n">
        <v>46.0042</v>
      </c>
      <c r="H23" s="75" t="n">
        <v>3489.657</v>
      </c>
      <c r="I23" s="75" t="n">
        <v>5.662</v>
      </c>
      <c r="J23" s="54" t="n">
        <f aca="false">H23/3600</f>
        <v>0.969349166666667</v>
      </c>
      <c r="L23" s="74" t="n">
        <v>6037.2127</v>
      </c>
      <c r="M23" s="75" t="n">
        <v>42.2292</v>
      </c>
      <c r="N23" s="75" t="n">
        <v>44.5505</v>
      </c>
      <c r="O23" s="75" t="n">
        <v>45.9965</v>
      </c>
      <c r="P23" s="75" t="n">
        <v>3496.918</v>
      </c>
      <c r="Q23" s="75" t="n">
        <v>5.709</v>
      </c>
      <c r="R23" s="54" t="n">
        <f aca="false">P23/3600</f>
        <v>0.97136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507.089</v>
      </c>
      <c r="E24" s="77" t="n">
        <v>39.6799</v>
      </c>
      <c r="F24" s="77" t="n">
        <v>42.949</v>
      </c>
      <c r="G24" s="77" t="n">
        <v>44.4811</v>
      </c>
      <c r="H24" s="77" t="n">
        <v>2918.402</v>
      </c>
      <c r="I24" s="77" t="n">
        <v>4.57</v>
      </c>
      <c r="J24" s="59" t="n">
        <f aca="false">H24/3600</f>
        <v>0.810667222222222</v>
      </c>
      <c r="L24" s="76" t="n">
        <v>2507.183</v>
      </c>
      <c r="M24" s="77" t="n">
        <v>39.6722</v>
      </c>
      <c r="N24" s="77" t="n">
        <v>42.9606</v>
      </c>
      <c r="O24" s="77" t="n">
        <v>44.4899</v>
      </c>
      <c r="P24" s="77" t="n">
        <v>2919.808</v>
      </c>
      <c r="Q24" s="77" t="n">
        <v>4.57</v>
      </c>
      <c r="R24" s="59" t="n">
        <f aca="false">P24/3600</f>
        <v>0.811057777777778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094.878</v>
      </c>
      <c r="E25" s="77" t="n">
        <v>37.2383</v>
      </c>
      <c r="F25" s="77" t="n">
        <v>41.7716</v>
      </c>
      <c r="G25" s="77" t="n">
        <v>43.4888</v>
      </c>
      <c r="H25" s="77" t="n">
        <v>2540.974</v>
      </c>
      <c r="I25" s="77" t="n">
        <v>3.9</v>
      </c>
      <c r="J25" s="59" t="n">
        <f aca="false">H25/3600</f>
        <v>0.705826111111111</v>
      </c>
      <c r="L25" s="76" t="n">
        <v>1096.6256</v>
      </c>
      <c r="M25" s="77" t="n">
        <v>37.2403</v>
      </c>
      <c r="N25" s="77" t="n">
        <v>41.7836</v>
      </c>
      <c r="O25" s="77" t="n">
        <v>43.5126</v>
      </c>
      <c r="P25" s="77" t="n">
        <v>2560.613</v>
      </c>
      <c r="Q25" s="77" t="n">
        <v>3.978</v>
      </c>
      <c r="R25" s="59" t="n">
        <f aca="false">P25/3600</f>
        <v>0.711281388888889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487.3117</v>
      </c>
      <c r="E26" s="79" t="n">
        <v>34.9894</v>
      </c>
      <c r="F26" s="79" t="n">
        <v>41.0433</v>
      </c>
      <c r="G26" s="79" t="n">
        <v>43.0668</v>
      </c>
      <c r="H26" s="79" t="n">
        <v>2314.041</v>
      </c>
      <c r="I26" s="79" t="n">
        <v>3.541</v>
      </c>
      <c r="J26" s="65" t="n">
        <f aca="false">H26/3600</f>
        <v>0.642789166666667</v>
      </c>
      <c r="L26" s="78" t="n">
        <v>486.0421</v>
      </c>
      <c r="M26" s="79" t="n">
        <v>34.9974</v>
      </c>
      <c r="N26" s="79" t="n">
        <v>41.0201</v>
      </c>
      <c r="O26" s="79" t="n">
        <v>43.0806</v>
      </c>
      <c r="P26" s="79" t="n">
        <v>2326.864</v>
      </c>
      <c r="Q26" s="79" t="n">
        <v>3.556</v>
      </c>
      <c r="R26" s="65" t="n">
        <f aca="false">P26/3600</f>
        <v>0.646351111111111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1836.3629</v>
      </c>
      <c r="E27" s="75" t="n">
        <v>41.4726</v>
      </c>
      <c r="F27" s="75" t="n">
        <v>43.3619</v>
      </c>
      <c r="G27" s="75" t="n">
        <v>45.8075</v>
      </c>
      <c r="H27" s="75" t="n">
        <v>7358.972</v>
      </c>
      <c r="I27" s="75" t="n">
        <v>10.342</v>
      </c>
      <c r="J27" s="54" t="n">
        <f aca="false">H27/3600</f>
        <v>2.04415888888889</v>
      </c>
      <c r="L27" s="74" t="n">
        <v>11853.3814</v>
      </c>
      <c r="M27" s="75" t="n">
        <v>41.4741</v>
      </c>
      <c r="N27" s="75" t="n">
        <v>43.3647</v>
      </c>
      <c r="O27" s="75" t="n">
        <v>45.8099</v>
      </c>
      <c r="P27" s="75" t="n">
        <v>7386.413</v>
      </c>
      <c r="Q27" s="75" t="n">
        <v>10.311</v>
      </c>
      <c r="R27" s="54" t="n">
        <f aca="false">P27/3600</f>
        <v>2.05178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215.8639</v>
      </c>
      <c r="E28" s="77" t="n">
        <v>39.5486</v>
      </c>
      <c r="F28" s="77" t="n">
        <v>42.3252</v>
      </c>
      <c r="G28" s="77" t="n">
        <v>44.1994</v>
      </c>
      <c r="H28" s="77" t="n">
        <v>6089.282</v>
      </c>
      <c r="I28" s="77" t="n">
        <v>8.034</v>
      </c>
      <c r="J28" s="59" t="n">
        <f aca="false">H28/3600</f>
        <v>1.69146722222222</v>
      </c>
      <c r="L28" s="76" t="n">
        <v>4222.1897</v>
      </c>
      <c r="M28" s="77" t="n">
        <v>39.5473</v>
      </c>
      <c r="N28" s="77" t="n">
        <v>42.3309</v>
      </c>
      <c r="O28" s="77" t="n">
        <v>44.232</v>
      </c>
      <c r="P28" s="77" t="n">
        <v>6138.303</v>
      </c>
      <c r="Q28" s="77" t="n">
        <v>8.158</v>
      </c>
      <c r="R28" s="59" t="n">
        <f aca="false">P28/3600</f>
        <v>1.70508416666667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1918.5526</v>
      </c>
      <c r="E29" s="77" t="n">
        <v>37.4057</v>
      </c>
      <c r="F29" s="77" t="n">
        <v>41.4101</v>
      </c>
      <c r="G29" s="77" t="n">
        <v>42.7638</v>
      </c>
      <c r="H29" s="77" t="n">
        <v>5331.146</v>
      </c>
      <c r="I29" s="77" t="n">
        <v>6.708</v>
      </c>
      <c r="J29" s="59" t="n">
        <f aca="false">H29/3600</f>
        <v>1.48087388888889</v>
      </c>
      <c r="L29" s="76" t="n">
        <v>1921.5216</v>
      </c>
      <c r="M29" s="77" t="n">
        <v>37.4073</v>
      </c>
      <c r="N29" s="77" t="n">
        <v>41.4214</v>
      </c>
      <c r="O29" s="77" t="n">
        <v>42.7617</v>
      </c>
      <c r="P29" s="77" t="n">
        <v>5359.489</v>
      </c>
      <c r="Q29" s="77" t="n">
        <v>6.754</v>
      </c>
      <c r="R29" s="59" t="n">
        <f aca="false">P29/3600</f>
        <v>1.48874694444444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944.9814</v>
      </c>
      <c r="E30" s="79" t="n">
        <v>35.1544</v>
      </c>
      <c r="F30" s="79" t="n">
        <v>40.7333</v>
      </c>
      <c r="G30" s="79" t="n">
        <v>41.7219</v>
      </c>
      <c r="H30" s="79" t="n">
        <v>4827.262</v>
      </c>
      <c r="I30" s="79" t="n">
        <v>6.021</v>
      </c>
      <c r="J30" s="65" t="n">
        <f aca="false">H30/3600</f>
        <v>1.34090611111111</v>
      </c>
      <c r="L30" s="78" t="n">
        <v>947.3526</v>
      </c>
      <c r="M30" s="79" t="n">
        <v>35.1569</v>
      </c>
      <c r="N30" s="79" t="n">
        <v>40.7069</v>
      </c>
      <c r="O30" s="79" t="n">
        <v>41.7142</v>
      </c>
      <c r="P30" s="79" t="n">
        <v>4851.833</v>
      </c>
      <c r="Q30" s="79" t="n">
        <v>6.037</v>
      </c>
      <c r="R30" s="65" t="n">
        <f aca="false">P30/3600</f>
        <v>1.34773138888889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0482.2062</v>
      </c>
      <c r="E31" s="75" t="n">
        <v>42.4359</v>
      </c>
      <c r="F31" s="75" t="n">
        <v>46.7231</v>
      </c>
      <c r="G31" s="75" t="n">
        <v>47.3596</v>
      </c>
      <c r="H31" s="75" t="n">
        <v>11706.255</v>
      </c>
      <c r="I31" s="75" t="n">
        <v>11.575</v>
      </c>
      <c r="J31" s="54" t="n">
        <f aca="false">H31/3600</f>
        <v>3.2517375</v>
      </c>
      <c r="L31" s="74" t="n">
        <v>10490.668</v>
      </c>
      <c r="M31" s="75" t="n">
        <v>42.4351</v>
      </c>
      <c r="N31" s="75" t="n">
        <v>46.739</v>
      </c>
      <c r="O31" s="75" t="n">
        <v>47.3582</v>
      </c>
      <c r="P31" s="75" t="n">
        <v>11747.608</v>
      </c>
      <c r="Q31" s="75" t="n">
        <v>11.559</v>
      </c>
      <c r="R31" s="54" t="n">
        <f aca="false">P31/3600</f>
        <v>3.26322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4266.5361</v>
      </c>
      <c r="E32" s="77" t="n">
        <v>40.6948</v>
      </c>
      <c r="F32" s="77" t="n">
        <v>45.2378</v>
      </c>
      <c r="G32" s="77" t="n">
        <v>45.277</v>
      </c>
      <c r="H32" s="77" t="n">
        <v>9675.572</v>
      </c>
      <c r="I32" s="77" t="n">
        <v>10.311</v>
      </c>
      <c r="J32" s="59" t="n">
        <f aca="false">H32/3600</f>
        <v>2.68765888888889</v>
      </c>
      <c r="L32" s="76" t="n">
        <v>4271.8763</v>
      </c>
      <c r="M32" s="77" t="n">
        <v>40.6951</v>
      </c>
      <c r="N32" s="77" t="n">
        <v>45.2793</v>
      </c>
      <c r="O32" s="77" t="n">
        <v>45.2695</v>
      </c>
      <c r="P32" s="77" t="n">
        <v>9706.803</v>
      </c>
      <c r="Q32" s="77" t="n">
        <v>10.327</v>
      </c>
      <c r="R32" s="59" t="n">
        <f aca="false">P32/3600</f>
        <v>2.69633416666667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2015.0887</v>
      </c>
      <c r="E33" s="77" t="n">
        <v>38.6761</v>
      </c>
      <c r="F33" s="77" t="n">
        <v>43.93</v>
      </c>
      <c r="G33" s="77" t="n">
        <v>43.4517</v>
      </c>
      <c r="H33" s="77" t="n">
        <v>8108.724</v>
      </c>
      <c r="I33" s="77" t="n">
        <v>9.126</v>
      </c>
      <c r="J33" s="59" t="n">
        <f aca="false">H33/3600</f>
        <v>2.25242333333333</v>
      </c>
      <c r="L33" s="76" t="n">
        <v>2014.367</v>
      </c>
      <c r="M33" s="77" t="n">
        <v>38.6782</v>
      </c>
      <c r="N33" s="77" t="n">
        <v>43.9494</v>
      </c>
      <c r="O33" s="77" t="n">
        <v>43.4565</v>
      </c>
      <c r="P33" s="77" t="n">
        <v>8145.22</v>
      </c>
      <c r="Q33" s="77" t="n">
        <v>9.188</v>
      </c>
      <c r="R33" s="59" t="n">
        <f aca="false">P33/3600</f>
        <v>2.26256111111111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034.9979</v>
      </c>
      <c r="E34" s="79" t="n">
        <v>36.5533</v>
      </c>
      <c r="F34" s="79" t="n">
        <v>42.9375</v>
      </c>
      <c r="G34" s="79" t="n">
        <v>42.1374</v>
      </c>
      <c r="H34" s="79" t="n">
        <v>6927.788</v>
      </c>
      <c r="I34" s="79" t="n">
        <v>8.221</v>
      </c>
      <c r="J34" s="65" t="n">
        <f aca="false">H34/3600</f>
        <v>1.92438555555556</v>
      </c>
      <c r="L34" s="78" t="n">
        <v>1032.6021</v>
      </c>
      <c r="M34" s="79" t="n">
        <v>36.5521</v>
      </c>
      <c r="N34" s="79" t="n">
        <v>42.9891</v>
      </c>
      <c r="O34" s="79" t="n">
        <v>42.1483</v>
      </c>
      <c r="P34" s="79" t="n">
        <v>6965.696</v>
      </c>
      <c r="Q34" s="79" t="n">
        <v>8.252</v>
      </c>
      <c r="R34" s="65" t="n">
        <f aca="false">P34/3600</f>
        <v>1.93491555555556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23681.4586</v>
      </c>
      <c r="E35" s="75" t="n">
        <v>40.7656</v>
      </c>
      <c r="F35" s="75" t="n">
        <v>45.033</v>
      </c>
      <c r="G35" s="75" t="n">
        <v>47.2688</v>
      </c>
      <c r="H35" s="75" t="n">
        <v>9489.308</v>
      </c>
      <c r="I35" s="75" t="n">
        <v>15.49</v>
      </c>
      <c r="J35" s="54" t="n">
        <f aca="false">H35/3600</f>
        <v>2.63591888888889</v>
      </c>
      <c r="L35" s="74" t="n">
        <v>23671.4419</v>
      </c>
      <c r="M35" s="75" t="n">
        <v>40.7639</v>
      </c>
      <c r="N35" s="75" t="n">
        <v>45.0118</v>
      </c>
      <c r="O35" s="75" t="n">
        <v>47.275</v>
      </c>
      <c r="P35" s="75" t="n">
        <v>9527.246</v>
      </c>
      <c r="Q35" s="75" t="n">
        <v>15.397</v>
      </c>
      <c r="R35" s="54" t="n">
        <f aca="false">P35/3600</f>
        <v>2.64645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5160.573</v>
      </c>
      <c r="E36" s="77" t="n">
        <v>38.6685</v>
      </c>
      <c r="F36" s="77" t="n">
        <v>43.8303</v>
      </c>
      <c r="G36" s="77" t="n">
        <v>46.153</v>
      </c>
      <c r="H36" s="77" t="n">
        <v>7412.636</v>
      </c>
      <c r="I36" s="77" t="n">
        <v>10.842</v>
      </c>
      <c r="J36" s="59" t="n">
        <f aca="false">H36/3600</f>
        <v>2.05906555555556</v>
      </c>
      <c r="L36" s="76" t="n">
        <v>5148.7814</v>
      </c>
      <c r="M36" s="77" t="n">
        <v>38.6711</v>
      </c>
      <c r="N36" s="77" t="n">
        <v>43.8178</v>
      </c>
      <c r="O36" s="77" t="n">
        <v>46.1587</v>
      </c>
      <c r="P36" s="77" t="n">
        <v>7443.354</v>
      </c>
      <c r="Q36" s="77" t="n">
        <v>10.842</v>
      </c>
      <c r="R36" s="59" t="n">
        <f aca="false">P36/3600</f>
        <v>2.06759833333333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671.1702</v>
      </c>
      <c r="E37" s="77" t="n">
        <v>36.9481</v>
      </c>
      <c r="F37" s="77" t="n">
        <v>42.8219</v>
      </c>
      <c r="G37" s="77" t="n">
        <v>45.199</v>
      </c>
      <c r="H37" s="77" t="n">
        <v>6309.935</v>
      </c>
      <c r="I37" s="77" t="n">
        <v>8.689</v>
      </c>
      <c r="J37" s="59" t="n">
        <f aca="false">H37/3600</f>
        <v>1.75275972222222</v>
      </c>
      <c r="L37" s="76" t="n">
        <v>1671.68</v>
      </c>
      <c r="M37" s="77" t="n">
        <v>36.9484</v>
      </c>
      <c r="N37" s="77" t="n">
        <v>42.822</v>
      </c>
      <c r="O37" s="77" t="n">
        <v>45.2001</v>
      </c>
      <c r="P37" s="77" t="n">
        <v>6339.038</v>
      </c>
      <c r="Q37" s="77" t="n">
        <v>8.814</v>
      </c>
      <c r="R37" s="59" t="n">
        <f aca="false">P37/3600</f>
        <v>1.76084388888889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672.294</v>
      </c>
      <c r="E38" s="79" t="n">
        <v>35.0801</v>
      </c>
      <c r="F38" s="79" t="n">
        <v>42.1379</v>
      </c>
      <c r="G38" s="79" t="n">
        <v>44.4687</v>
      </c>
      <c r="H38" s="79" t="n">
        <v>5713.765</v>
      </c>
      <c r="I38" s="79" t="n">
        <v>7.69</v>
      </c>
      <c r="J38" s="65" t="n">
        <f aca="false">H38/3600</f>
        <v>1.58715694444444</v>
      </c>
      <c r="L38" s="78" t="n">
        <v>670.6233</v>
      </c>
      <c r="M38" s="79" t="n">
        <v>35.0683</v>
      </c>
      <c r="N38" s="79" t="n">
        <v>42.1121</v>
      </c>
      <c r="O38" s="79" t="n">
        <v>44.4888</v>
      </c>
      <c r="P38" s="79" t="n">
        <v>5718.379</v>
      </c>
      <c r="Q38" s="79" t="n">
        <v>7.706</v>
      </c>
      <c r="R38" s="65" t="n">
        <f aca="false">P38/3600</f>
        <v>1.58843861111111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441.6742</v>
      </c>
      <c r="E39" s="75" t="n">
        <v>42.5226</v>
      </c>
      <c r="F39" s="75" t="n">
        <v>45.4122</v>
      </c>
      <c r="G39" s="75" t="n">
        <v>45.5029</v>
      </c>
      <c r="H39" s="75" t="n">
        <v>1642.352</v>
      </c>
      <c r="I39" s="75" t="n">
        <v>2.152</v>
      </c>
      <c r="J39" s="54" t="n">
        <f aca="false">H39/3600</f>
        <v>0.456208888888889</v>
      </c>
      <c r="L39" s="74" t="n">
        <v>2444.4247</v>
      </c>
      <c r="M39" s="75" t="n">
        <v>42.5227</v>
      </c>
      <c r="N39" s="75" t="n">
        <v>45.4067</v>
      </c>
      <c r="O39" s="75" t="n">
        <v>45.5225</v>
      </c>
      <c r="P39" s="75" t="n">
        <v>1650.153</v>
      </c>
      <c r="Q39" s="75" t="n">
        <v>2.152</v>
      </c>
      <c r="R39" s="54" t="n">
        <f aca="false">P39/3600</f>
        <v>0.45837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094.2887</v>
      </c>
      <c r="E40" s="77" t="n">
        <v>39.8305</v>
      </c>
      <c r="F40" s="77" t="n">
        <v>43.3102</v>
      </c>
      <c r="G40" s="77" t="n">
        <v>43.1366</v>
      </c>
      <c r="H40" s="77" t="n">
        <v>1406.714</v>
      </c>
      <c r="I40" s="77" t="n">
        <v>1.731</v>
      </c>
      <c r="J40" s="59" t="n">
        <f aca="false">H40/3600</f>
        <v>0.390753888888889</v>
      </c>
      <c r="L40" s="76" t="n">
        <v>1094.5485</v>
      </c>
      <c r="M40" s="77" t="n">
        <v>39.8503</v>
      </c>
      <c r="N40" s="77" t="n">
        <v>43.2992</v>
      </c>
      <c r="O40" s="77" t="n">
        <v>43.1017</v>
      </c>
      <c r="P40" s="77" t="n">
        <v>1412.44</v>
      </c>
      <c r="Q40" s="77" t="n">
        <v>1.762</v>
      </c>
      <c r="R40" s="59" t="n">
        <f aca="false">P40/3600</f>
        <v>0.392344444444444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15.0268</v>
      </c>
      <c r="E41" s="77" t="n">
        <v>37.3265</v>
      </c>
      <c r="F41" s="77" t="n">
        <v>41.4744</v>
      </c>
      <c r="G41" s="77" t="n">
        <v>41.1746</v>
      </c>
      <c r="H41" s="77" t="n">
        <v>1215.489</v>
      </c>
      <c r="I41" s="77" t="n">
        <v>1.419</v>
      </c>
      <c r="J41" s="59" t="n">
        <f aca="false">H41/3600</f>
        <v>0.337635833333333</v>
      </c>
      <c r="L41" s="76" t="n">
        <v>516.1485</v>
      </c>
      <c r="M41" s="77" t="n">
        <v>37.3259</v>
      </c>
      <c r="N41" s="77" t="n">
        <v>41.5156</v>
      </c>
      <c r="O41" s="77" t="n">
        <v>41.1846</v>
      </c>
      <c r="P41" s="77" t="n">
        <v>1219.803</v>
      </c>
      <c r="Q41" s="77" t="n">
        <v>1.419</v>
      </c>
      <c r="R41" s="59" t="n">
        <f aca="false">P41/3600</f>
        <v>0.338834166666667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269.6536</v>
      </c>
      <c r="E42" s="79" t="n">
        <v>35.0285</v>
      </c>
      <c r="F42" s="79" t="n">
        <v>40.2465</v>
      </c>
      <c r="G42" s="79" t="n">
        <v>39.6912</v>
      </c>
      <c r="H42" s="79" t="n">
        <v>1063.342</v>
      </c>
      <c r="I42" s="79" t="n">
        <v>1.17</v>
      </c>
      <c r="J42" s="65" t="n">
        <f aca="false">H42/3600</f>
        <v>0.295372777777778</v>
      </c>
      <c r="L42" s="78" t="n">
        <v>269.9794</v>
      </c>
      <c r="M42" s="79" t="n">
        <v>35.0014</v>
      </c>
      <c r="N42" s="79" t="n">
        <v>40.2035</v>
      </c>
      <c r="O42" s="79" t="n">
        <v>39.7447</v>
      </c>
      <c r="P42" s="79" t="n">
        <v>1067.982</v>
      </c>
      <c r="Q42" s="79" t="n">
        <v>1.17</v>
      </c>
      <c r="R42" s="65" t="n">
        <f aca="false">P42/3600</f>
        <v>0.296661666666667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749.5888</v>
      </c>
      <c r="E43" s="75" t="n">
        <v>41.5592</v>
      </c>
      <c r="F43" s="75" t="n">
        <v>45.318</v>
      </c>
      <c r="G43" s="75" t="n">
        <v>45.7172</v>
      </c>
      <c r="H43" s="75" t="n">
        <v>2332.804</v>
      </c>
      <c r="I43" s="75" t="n">
        <v>2.823</v>
      </c>
      <c r="J43" s="54" t="n">
        <f aca="false">H43/3600</f>
        <v>0.648001111111111</v>
      </c>
      <c r="L43" s="74" t="n">
        <v>3749.9535</v>
      </c>
      <c r="M43" s="75" t="n">
        <v>41.5596</v>
      </c>
      <c r="N43" s="75" t="n">
        <v>45.3214</v>
      </c>
      <c r="O43" s="75" t="n">
        <v>45.7325</v>
      </c>
      <c r="P43" s="75" t="n">
        <v>2337.394</v>
      </c>
      <c r="Q43" s="75" t="n">
        <v>2.839</v>
      </c>
      <c r="R43" s="54" t="n">
        <f aca="false">P43/3600</f>
        <v>0.64927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689.574</v>
      </c>
      <c r="E44" s="77" t="n">
        <v>38.682</v>
      </c>
      <c r="F44" s="77" t="n">
        <v>43.464</v>
      </c>
      <c r="G44" s="77" t="n">
        <v>43.5377</v>
      </c>
      <c r="H44" s="77" t="n">
        <v>1971.306</v>
      </c>
      <c r="I44" s="77" t="n">
        <v>2.355</v>
      </c>
      <c r="J44" s="59" t="n">
        <f aca="false">H44/3600</f>
        <v>0.547585</v>
      </c>
      <c r="L44" s="76" t="n">
        <v>1691.5312</v>
      </c>
      <c r="M44" s="77" t="n">
        <v>38.685</v>
      </c>
      <c r="N44" s="77" t="n">
        <v>43.4398</v>
      </c>
      <c r="O44" s="77" t="n">
        <v>43.4716</v>
      </c>
      <c r="P44" s="77" t="n">
        <v>1979.404</v>
      </c>
      <c r="Q44" s="77" t="n">
        <v>2.355</v>
      </c>
      <c r="R44" s="59" t="n">
        <f aca="false">P44/3600</f>
        <v>0.549834444444444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0.934</v>
      </c>
      <c r="E45" s="77" t="n">
        <v>35.8646</v>
      </c>
      <c r="F45" s="77" t="n">
        <v>41.9291</v>
      </c>
      <c r="G45" s="77" t="n">
        <v>41.7317</v>
      </c>
      <c r="H45" s="77" t="n">
        <v>1693.329</v>
      </c>
      <c r="I45" s="77" t="n">
        <v>1.95</v>
      </c>
      <c r="J45" s="59" t="n">
        <f aca="false">H45/3600</f>
        <v>0.470369166666667</v>
      </c>
      <c r="L45" s="76" t="n">
        <v>820.48</v>
      </c>
      <c r="M45" s="77" t="n">
        <v>35.8622</v>
      </c>
      <c r="N45" s="77" t="n">
        <v>41.9697</v>
      </c>
      <c r="O45" s="77" t="n">
        <v>41.7054</v>
      </c>
      <c r="P45" s="77" t="n">
        <v>1699.303</v>
      </c>
      <c r="Q45" s="77" t="n">
        <v>1.95</v>
      </c>
      <c r="R45" s="59" t="n">
        <f aca="false">P45/3600</f>
        <v>0.472028611111111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18.4707</v>
      </c>
      <c r="E46" s="79" t="n">
        <v>33.1628</v>
      </c>
      <c r="F46" s="79" t="n">
        <v>40.9328</v>
      </c>
      <c r="G46" s="79" t="n">
        <v>40.4937</v>
      </c>
      <c r="H46" s="79" t="n">
        <v>1480.112</v>
      </c>
      <c r="I46" s="79" t="n">
        <v>1.606</v>
      </c>
      <c r="J46" s="65" t="n">
        <f aca="false">H46/3600</f>
        <v>0.411142222222222</v>
      </c>
      <c r="L46" s="78" t="n">
        <v>419.0177</v>
      </c>
      <c r="M46" s="79" t="n">
        <v>33.1622</v>
      </c>
      <c r="N46" s="79" t="n">
        <v>40.8767</v>
      </c>
      <c r="O46" s="79" t="n">
        <v>40.4964</v>
      </c>
      <c r="P46" s="79" t="n">
        <v>1489.372</v>
      </c>
      <c r="Q46" s="79" t="n">
        <v>1.622</v>
      </c>
      <c r="R46" s="65" t="n">
        <f aca="false">P46/3600</f>
        <v>0.413714444444444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911.2247</v>
      </c>
      <c r="E47" s="75" t="n">
        <v>39.55</v>
      </c>
      <c r="F47" s="75" t="n">
        <v>42.9813</v>
      </c>
      <c r="G47" s="75" t="n">
        <v>43.446</v>
      </c>
      <c r="H47" s="75" t="n">
        <v>1743.503</v>
      </c>
      <c r="I47" s="75" t="n">
        <v>2.808</v>
      </c>
      <c r="J47" s="54" t="n">
        <f aca="false">H47/3600</f>
        <v>0.484306388888889</v>
      </c>
      <c r="L47" s="74" t="n">
        <v>6905.6701</v>
      </c>
      <c r="M47" s="75" t="n">
        <v>39.5483</v>
      </c>
      <c r="N47" s="75" t="n">
        <v>42.9765</v>
      </c>
      <c r="O47" s="75" t="n">
        <v>43.4346</v>
      </c>
      <c r="P47" s="75" t="n">
        <v>1749.04</v>
      </c>
      <c r="Q47" s="75" t="n">
        <v>2.808</v>
      </c>
      <c r="R47" s="54" t="n">
        <f aca="false">P47/3600</f>
        <v>0.48584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945.2412</v>
      </c>
      <c r="E48" s="77" t="n">
        <v>36.138</v>
      </c>
      <c r="F48" s="77" t="n">
        <v>40.8166</v>
      </c>
      <c r="G48" s="77" t="n">
        <v>41.1642</v>
      </c>
      <c r="H48" s="77" t="n">
        <v>1463.732</v>
      </c>
      <c r="I48" s="77" t="n">
        <v>2.168</v>
      </c>
      <c r="J48" s="59" t="n">
        <f aca="false">H48/3600</f>
        <v>0.406592222222222</v>
      </c>
      <c r="L48" s="76" t="n">
        <v>2940.6928</v>
      </c>
      <c r="M48" s="77" t="n">
        <v>36.143</v>
      </c>
      <c r="N48" s="77" t="n">
        <v>40.8177</v>
      </c>
      <c r="O48" s="77" t="n">
        <v>41.1817</v>
      </c>
      <c r="P48" s="77" t="n">
        <v>1461.158</v>
      </c>
      <c r="Q48" s="77" t="n">
        <v>2.152</v>
      </c>
      <c r="R48" s="59" t="n">
        <f aca="false">P48/3600</f>
        <v>0.405877222222222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292.1897</v>
      </c>
      <c r="E49" s="77" t="n">
        <v>33.1522</v>
      </c>
      <c r="F49" s="77" t="n">
        <v>39.277</v>
      </c>
      <c r="G49" s="77" t="n">
        <v>39.5554</v>
      </c>
      <c r="H49" s="77" t="n">
        <v>1219.254</v>
      </c>
      <c r="I49" s="77" t="n">
        <v>1.7</v>
      </c>
      <c r="J49" s="59" t="n">
        <f aca="false">H49/3600</f>
        <v>0.338681666666667</v>
      </c>
      <c r="L49" s="76" t="n">
        <v>1288.6598</v>
      </c>
      <c r="M49" s="77" t="n">
        <v>33.1515</v>
      </c>
      <c r="N49" s="77" t="n">
        <v>39.3136</v>
      </c>
      <c r="O49" s="77" t="n">
        <v>39.5826</v>
      </c>
      <c r="P49" s="77" t="n">
        <v>1222.447</v>
      </c>
      <c r="Q49" s="77" t="n">
        <v>1.7</v>
      </c>
      <c r="R49" s="59" t="n">
        <f aca="false">P49/3600</f>
        <v>0.339568611111111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575.299</v>
      </c>
      <c r="E50" s="79" t="n">
        <v>30.523</v>
      </c>
      <c r="F50" s="79" t="n">
        <v>38.3302</v>
      </c>
      <c r="G50" s="79" t="n">
        <v>38.3698</v>
      </c>
      <c r="H50" s="79" t="n">
        <v>1044.395</v>
      </c>
      <c r="I50" s="79" t="n">
        <v>1.341</v>
      </c>
      <c r="J50" s="65" t="n">
        <f aca="false">H50/3600</f>
        <v>0.290109722222222</v>
      </c>
      <c r="L50" s="78" t="n">
        <v>574.066</v>
      </c>
      <c r="M50" s="79" t="n">
        <v>30.5071</v>
      </c>
      <c r="N50" s="79" t="n">
        <v>38.3202</v>
      </c>
      <c r="O50" s="79" t="n">
        <v>38.3686</v>
      </c>
      <c r="P50" s="79" t="n">
        <v>1050.51</v>
      </c>
      <c r="Q50" s="79" t="n">
        <v>1.357</v>
      </c>
      <c r="R50" s="65" t="n">
        <f aca="false">P50/3600</f>
        <v>0.291808333333333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215.6997</v>
      </c>
      <c r="E51" s="75" t="n">
        <v>40.8612</v>
      </c>
      <c r="F51" s="75" t="n">
        <v>43.6434</v>
      </c>
      <c r="G51" s="75" t="n">
        <v>44.5925</v>
      </c>
      <c r="H51" s="75" t="n">
        <v>1783.559</v>
      </c>
      <c r="I51" s="75" t="n">
        <v>2.215</v>
      </c>
      <c r="J51" s="54" t="n">
        <f aca="false">H51/3600</f>
        <v>0.495433055555556</v>
      </c>
      <c r="L51" s="74" t="n">
        <v>4219.5175</v>
      </c>
      <c r="M51" s="75" t="n">
        <v>40.8634</v>
      </c>
      <c r="N51" s="75" t="n">
        <v>43.6404</v>
      </c>
      <c r="O51" s="75" t="n">
        <v>44.5988</v>
      </c>
      <c r="P51" s="75" t="n">
        <v>1792.578</v>
      </c>
      <c r="Q51" s="75" t="n">
        <v>2.199</v>
      </c>
      <c r="R51" s="54" t="n">
        <f aca="false">P51/3600</f>
        <v>0.49793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1736.0197</v>
      </c>
      <c r="E52" s="77" t="n">
        <v>37.257</v>
      </c>
      <c r="F52" s="77" t="n">
        <v>41.478</v>
      </c>
      <c r="G52" s="77" t="n">
        <v>42.363</v>
      </c>
      <c r="H52" s="77" t="n">
        <v>1524.238</v>
      </c>
      <c r="I52" s="77" t="n">
        <v>1.794</v>
      </c>
      <c r="J52" s="59" t="n">
        <f aca="false">H52/3600</f>
        <v>0.423399444444444</v>
      </c>
      <c r="L52" s="76" t="n">
        <v>1737.9729</v>
      </c>
      <c r="M52" s="77" t="n">
        <v>37.2589</v>
      </c>
      <c r="N52" s="77" t="n">
        <v>41.4617</v>
      </c>
      <c r="O52" s="77" t="n">
        <v>42.3275</v>
      </c>
      <c r="P52" s="77" t="n">
        <v>1530.796</v>
      </c>
      <c r="Q52" s="77" t="n">
        <v>1.794</v>
      </c>
      <c r="R52" s="59" t="n">
        <f aca="false">P52/3600</f>
        <v>0.425221111111111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778.3532</v>
      </c>
      <c r="E53" s="77" t="n">
        <v>34.2695</v>
      </c>
      <c r="F53" s="77" t="n">
        <v>39.9206</v>
      </c>
      <c r="G53" s="77" t="n">
        <v>40.6538</v>
      </c>
      <c r="H53" s="77" t="n">
        <v>1312.358</v>
      </c>
      <c r="I53" s="77" t="n">
        <v>1.45</v>
      </c>
      <c r="J53" s="59" t="n">
        <f aca="false">H53/3600</f>
        <v>0.364543888888889</v>
      </c>
      <c r="L53" s="76" t="n">
        <v>777.7957</v>
      </c>
      <c r="M53" s="77" t="n">
        <v>34.261</v>
      </c>
      <c r="N53" s="77" t="n">
        <v>39.9161</v>
      </c>
      <c r="O53" s="77" t="n">
        <v>40.6058</v>
      </c>
      <c r="P53" s="77" t="n">
        <v>1296.68</v>
      </c>
      <c r="Q53" s="77" t="n">
        <v>1.45</v>
      </c>
      <c r="R53" s="59" t="n">
        <f aca="false">P53/3600</f>
        <v>0.360188888888889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353.3354</v>
      </c>
      <c r="E54" s="79" t="n">
        <v>31.9075</v>
      </c>
      <c r="F54" s="79" t="n">
        <v>38.8342</v>
      </c>
      <c r="G54" s="79" t="n">
        <v>39.3599</v>
      </c>
      <c r="H54" s="79" t="n">
        <v>1103.644</v>
      </c>
      <c r="I54" s="79" t="n">
        <v>1.185</v>
      </c>
      <c r="J54" s="65" t="n">
        <f aca="false">H54/3600</f>
        <v>0.306567777777778</v>
      </c>
      <c r="L54" s="78" t="n">
        <v>353.4535</v>
      </c>
      <c r="M54" s="79" t="n">
        <v>31.8962</v>
      </c>
      <c r="N54" s="79" t="n">
        <v>38.8849</v>
      </c>
      <c r="O54" s="79" t="n">
        <v>39.3438</v>
      </c>
      <c r="P54" s="79" t="n">
        <v>1108.855</v>
      </c>
      <c r="Q54" s="79" t="n">
        <v>1.185</v>
      </c>
      <c r="R54" s="65" t="n">
        <f aca="false">P54/3600</f>
        <v>0.308015277777778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874.4124</v>
      </c>
      <c r="E55" s="75" t="n">
        <v>43.1777</v>
      </c>
      <c r="F55" s="75" t="n">
        <v>45.9832</v>
      </c>
      <c r="G55" s="75" t="n">
        <v>45.54</v>
      </c>
      <c r="H55" s="75" t="n">
        <v>392.685</v>
      </c>
      <c r="I55" s="75" t="n">
        <v>0.514</v>
      </c>
      <c r="J55" s="54" t="n">
        <f aca="false">H55/3600</f>
        <v>0.109079166666667</v>
      </c>
      <c r="L55" s="74" t="n">
        <v>873.3567</v>
      </c>
      <c r="M55" s="75" t="n">
        <v>43.1697</v>
      </c>
      <c r="N55" s="75" t="n">
        <v>46.0325</v>
      </c>
      <c r="O55" s="75" t="n">
        <v>45.5454</v>
      </c>
      <c r="P55" s="75" t="n">
        <v>394.776</v>
      </c>
      <c r="Q55" s="75" t="n">
        <v>0.514</v>
      </c>
      <c r="R55" s="54" t="n">
        <f aca="false">P55/3600</f>
        <v>0.1096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424.0742</v>
      </c>
      <c r="E56" s="77" t="n">
        <v>39.8264</v>
      </c>
      <c r="F56" s="77" t="n">
        <v>43.71</v>
      </c>
      <c r="G56" s="77" t="n">
        <v>42.9944</v>
      </c>
      <c r="H56" s="77" t="n">
        <v>341.002</v>
      </c>
      <c r="I56" s="77" t="n">
        <v>0.436</v>
      </c>
      <c r="J56" s="59" t="n">
        <f aca="false">H56/3600</f>
        <v>0.0947227777777778</v>
      </c>
      <c r="L56" s="76" t="n">
        <v>423.7113</v>
      </c>
      <c r="M56" s="77" t="n">
        <v>39.82</v>
      </c>
      <c r="N56" s="77" t="n">
        <v>43.7463</v>
      </c>
      <c r="O56" s="77" t="n">
        <v>42.992</v>
      </c>
      <c r="P56" s="77" t="n">
        <v>341.938</v>
      </c>
      <c r="Q56" s="77" t="n">
        <v>0.436</v>
      </c>
      <c r="R56" s="59" t="n">
        <f aca="false">P56/3600</f>
        <v>0.0949827777777778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211.6247</v>
      </c>
      <c r="E57" s="77" t="n">
        <v>36.8075</v>
      </c>
      <c r="F57" s="77" t="n">
        <v>41.9577</v>
      </c>
      <c r="G57" s="77" t="n">
        <v>41.0484</v>
      </c>
      <c r="H57" s="77" t="n">
        <v>292.25</v>
      </c>
      <c r="I57" s="77" t="n">
        <v>0.343</v>
      </c>
      <c r="J57" s="59" t="n">
        <f aca="false">H57/3600</f>
        <v>0.0811805555555556</v>
      </c>
      <c r="L57" s="76" t="n">
        <v>211.6701</v>
      </c>
      <c r="M57" s="77" t="n">
        <v>36.8002</v>
      </c>
      <c r="N57" s="77" t="n">
        <v>41.9726</v>
      </c>
      <c r="O57" s="77" t="n">
        <v>41.0118</v>
      </c>
      <c r="P57" s="77" t="n">
        <v>291.909</v>
      </c>
      <c r="Q57" s="77" t="n">
        <v>0.358</v>
      </c>
      <c r="R57" s="59" t="n">
        <f aca="false">P57/3600</f>
        <v>0.0810858333333333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12.6268</v>
      </c>
      <c r="E58" s="79" t="n">
        <v>34.1132</v>
      </c>
      <c r="F58" s="79" t="n">
        <v>40.6919</v>
      </c>
      <c r="G58" s="79" t="n">
        <v>39.504</v>
      </c>
      <c r="H58" s="79" t="n">
        <v>256.62</v>
      </c>
      <c r="I58" s="79" t="n">
        <v>0.296</v>
      </c>
      <c r="J58" s="65" t="n">
        <f aca="false">H58/3600</f>
        <v>0.0712833333333333</v>
      </c>
      <c r="L58" s="78" t="n">
        <v>112.5608</v>
      </c>
      <c r="M58" s="79" t="n">
        <v>34.0984</v>
      </c>
      <c r="N58" s="79" t="n">
        <v>40.7668</v>
      </c>
      <c r="O58" s="79" t="n">
        <v>39.4831</v>
      </c>
      <c r="P58" s="79" t="n">
        <v>255.358</v>
      </c>
      <c r="Q58" s="79" t="n">
        <v>0.296</v>
      </c>
      <c r="R58" s="65" t="n">
        <f aca="false">P58/3600</f>
        <v>0.07093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552.0856</v>
      </c>
      <c r="E59" s="75" t="n">
        <v>39.909</v>
      </c>
      <c r="F59" s="75" t="n">
        <v>45.4169</v>
      </c>
      <c r="G59" s="75" t="n">
        <v>46.0931</v>
      </c>
      <c r="H59" s="75" t="n">
        <v>380.564</v>
      </c>
      <c r="I59" s="75" t="n">
        <v>0.733</v>
      </c>
      <c r="J59" s="54" t="n">
        <f aca="false">H59/3600</f>
        <v>0.105712222222222</v>
      </c>
      <c r="L59" s="74" t="n">
        <v>1554.8502</v>
      </c>
      <c r="M59" s="75" t="n">
        <v>39.9163</v>
      </c>
      <c r="N59" s="75" t="n">
        <v>45.4327</v>
      </c>
      <c r="O59" s="75" t="n">
        <v>46.1139</v>
      </c>
      <c r="P59" s="75" t="n">
        <v>381.703</v>
      </c>
      <c r="Q59" s="75" t="n">
        <v>0.733</v>
      </c>
      <c r="R59" s="54" t="n">
        <f aca="false">P59/3600</f>
        <v>0.1060286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577.8381</v>
      </c>
      <c r="E60" s="77" t="n">
        <v>36.5255</v>
      </c>
      <c r="F60" s="77" t="n">
        <v>43.8605</v>
      </c>
      <c r="G60" s="77" t="n">
        <v>44.3776</v>
      </c>
      <c r="H60" s="77" t="n">
        <v>312.922</v>
      </c>
      <c r="I60" s="77" t="n">
        <v>0.561</v>
      </c>
      <c r="J60" s="59" t="n">
        <f aca="false">H60/3600</f>
        <v>0.0869227777777778</v>
      </c>
      <c r="L60" s="76" t="n">
        <v>577.2167</v>
      </c>
      <c r="M60" s="77" t="n">
        <v>36.5166</v>
      </c>
      <c r="N60" s="77" t="n">
        <v>43.8278</v>
      </c>
      <c r="O60" s="77" t="n">
        <v>44.4</v>
      </c>
      <c r="P60" s="77" t="n">
        <v>313.343</v>
      </c>
      <c r="Q60" s="77" t="n">
        <v>0.561</v>
      </c>
      <c r="R60" s="59" t="n">
        <f aca="false">P60/3600</f>
        <v>0.0870397222222222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56.5953</v>
      </c>
      <c r="E61" s="77" t="n">
        <v>33.6979</v>
      </c>
      <c r="F61" s="77" t="n">
        <v>42.6578</v>
      </c>
      <c r="G61" s="77" t="n">
        <v>43.1443</v>
      </c>
      <c r="H61" s="77" t="n">
        <v>270.827</v>
      </c>
      <c r="I61" s="77" t="n">
        <v>0.452</v>
      </c>
      <c r="J61" s="59" t="n">
        <f aca="false">H61/3600</f>
        <v>0.0752297222222222</v>
      </c>
      <c r="L61" s="76" t="n">
        <v>256.8967</v>
      </c>
      <c r="M61" s="77" t="n">
        <v>33.7009</v>
      </c>
      <c r="N61" s="77" t="n">
        <v>42.6453</v>
      </c>
      <c r="O61" s="77" t="n">
        <v>43.2056</v>
      </c>
      <c r="P61" s="77" t="n">
        <v>271.691</v>
      </c>
      <c r="Q61" s="77" t="n">
        <v>0.452</v>
      </c>
      <c r="R61" s="59" t="n">
        <f aca="false">P61/3600</f>
        <v>0.0754697222222222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8.8595</v>
      </c>
      <c r="E62" s="79" t="n">
        <v>30.9993</v>
      </c>
      <c r="F62" s="79" t="n">
        <v>41.8496</v>
      </c>
      <c r="G62" s="79" t="n">
        <v>42.2967</v>
      </c>
      <c r="H62" s="79" t="n">
        <v>245.046</v>
      </c>
      <c r="I62" s="79" t="n">
        <v>0.358</v>
      </c>
      <c r="J62" s="65" t="n">
        <f aca="false">H62/3600</f>
        <v>0.0680683333333333</v>
      </c>
      <c r="L62" s="78" t="n">
        <v>129.0791</v>
      </c>
      <c r="M62" s="79" t="n">
        <v>30.9845</v>
      </c>
      <c r="N62" s="79" t="n">
        <v>41.8034</v>
      </c>
      <c r="O62" s="79" t="n">
        <v>42.3106</v>
      </c>
      <c r="P62" s="79" t="n">
        <v>245.044</v>
      </c>
      <c r="Q62" s="79" t="n">
        <v>0.374</v>
      </c>
      <c r="R62" s="65" t="n">
        <f aca="false">P62/3600</f>
        <v>0.068067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210.132</v>
      </c>
      <c r="E63" s="75" t="n">
        <v>39.8031</v>
      </c>
      <c r="F63" s="75" t="n">
        <v>43.2264</v>
      </c>
      <c r="G63" s="75" t="n">
        <v>44.0715</v>
      </c>
      <c r="H63" s="75" t="n">
        <v>394.04</v>
      </c>
      <c r="I63" s="75" t="n">
        <v>0.608</v>
      </c>
      <c r="J63" s="54" t="n">
        <f aca="false">H63/3600</f>
        <v>0.109455555555556</v>
      </c>
      <c r="L63" s="74" t="n">
        <v>1209.2701</v>
      </c>
      <c r="M63" s="75" t="n">
        <v>39.7987</v>
      </c>
      <c r="N63" s="75" t="n">
        <v>43.2229</v>
      </c>
      <c r="O63" s="75" t="n">
        <v>44.1201</v>
      </c>
      <c r="P63" s="75" t="n">
        <v>394.151</v>
      </c>
      <c r="Q63" s="75" t="n">
        <v>0.624</v>
      </c>
      <c r="R63" s="54" t="n">
        <f aca="false">P63/3600</f>
        <v>0.1094863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511.6536</v>
      </c>
      <c r="E64" s="77" t="n">
        <v>36.667</v>
      </c>
      <c r="F64" s="77" t="n">
        <v>41.0593</v>
      </c>
      <c r="G64" s="77" t="n">
        <v>41.8158</v>
      </c>
      <c r="H64" s="77" t="n">
        <v>325.182</v>
      </c>
      <c r="I64" s="77" t="n">
        <v>0.483</v>
      </c>
      <c r="J64" s="59" t="n">
        <f aca="false">H64/3600</f>
        <v>0.0903283333333333</v>
      </c>
      <c r="L64" s="76" t="n">
        <v>512.6021</v>
      </c>
      <c r="M64" s="77" t="n">
        <v>36.6621</v>
      </c>
      <c r="N64" s="77" t="n">
        <v>41.0601</v>
      </c>
      <c r="O64" s="77" t="n">
        <v>41.824</v>
      </c>
      <c r="P64" s="77" t="n">
        <v>326.744</v>
      </c>
      <c r="Q64" s="77" t="n">
        <v>0.483</v>
      </c>
      <c r="R64" s="59" t="n">
        <f aca="false">P64/3600</f>
        <v>0.0907622222222222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231.6371</v>
      </c>
      <c r="E65" s="77" t="n">
        <v>33.9125</v>
      </c>
      <c r="F65" s="77" t="n">
        <v>39.4317</v>
      </c>
      <c r="G65" s="77" t="n">
        <v>40.1268</v>
      </c>
      <c r="H65" s="77" t="n">
        <v>272.017</v>
      </c>
      <c r="I65" s="77" t="n">
        <v>0.374</v>
      </c>
      <c r="J65" s="59" t="n">
        <f aca="false">H65/3600</f>
        <v>0.0755602777777778</v>
      </c>
      <c r="L65" s="76" t="n">
        <v>231.7649</v>
      </c>
      <c r="M65" s="77" t="n">
        <v>33.8976</v>
      </c>
      <c r="N65" s="77" t="n">
        <v>39.4061</v>
      </c>
      <c r="O65" s="77" t="n">
        <v>40.1138</v>
      </c>
      <c r="P65" s="77" t="n">
        <v>272.736</v>
      </c>
      <c r="Q65" s="77" t="n">
        <v>0.374</v>
      </c>
      <c r="R65" s="59" t="n">
        <f aca="false">P65/3600</f>
        <v>0.07576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12.1443</v>
      </c>
      <c r="E66" s="79" t="n">
        <v>31.4731</v>
      </c>
      <c r="F66" s="79" t="n">
        <v>38.2637</v>
      </c>
      <c r="G66" s="79" t="n">
        <v>38.8217</v>
      </c>
      <c r="H66" s="79" t="n">
        <v>236.558</v>
      </c>
      <c r="I66" s="79" t="n">
        <v>0.296</v>
      </c>
      <c r="J66" s="65" t="n">
        <f aca="false">H66/3600</f>
        <v>0.0657105555555556</v>
      </c>
      <c r="L66" s="78" t="n">
        <v>112.2887</v>
      </c>
      <c r="M66" s="79" t="n">
        <v>31.4844</v>
      </c>
      <c r="N66" s="79" t="n">
        <v>38.2052</v>
      </c>
      <c r="O66" s="79" t="n">
        <v>38.8296</v>
      </c>
      <c r="P66" s="79" t="n">
        <v>238.149</v>
      </c>
      <c r="Q66" s="79" t="n">
        <v>0.296</v>
      </c>
      <c r="R66" s="65" t="n">
        <f aca="false">P66/3600</f>
        <v>0.06615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065.0277</v>
      </c>
      <c r="E67" s="75" t="n">
        <v>40.7871</v>
      </c>
      <c r="F67" s="75" t="n">
        <v>43.4978</v>
      </c>
      <c r="G67" s="75" t="n">
        <v>43.7769</v>
      </c>
      <c r="H67" s="75" t="n">
        <v>411.84</v>
      </c>
      <c r="I67" s="75" t="n">
        <v>0.577</v>
      </c>
      <c r="J67" s="54" t="n">
        <f aca="false">H67/3600</f>
        <v>0.1144</v>
      </c>
      <c r="L67" s="74" t="n">
        <v>1063.1409</v>
      </c>
      <c r="M67" s="75" t="n">
        <v>40.7827</v>
      </c>
      <c r="N67" s="75" t="n">
        <v>43.4761</v>
      </c>
      <c r="O67" s="75" t="n">
        <v>43.7991</v>
      </c>
      <c r="P67" s="75" t="n">
        <v>414.398</v>
      </c>
      <c r="Q67" s="75" t="n">
        <v>0.561</v>
      </c>
      <c r="R67" s="54" t="n">
        <f aca="false">P67/3600</f>
        <v>0.11511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496.8702</v>
      </c>
      <c r="E68" s="77" t="n">
        <v>37.0663</v>
      </c>
      <c r="F68" s="77" t="n">
        <v>41.0834</v>
      </c>
      <c r="G68" s="77" t="n">
        <v>41.1826</v>
      </c>
      <c r="H68" s="77" t="n">
        <v>355.264</v>
      </c>
      <c r="I68" s="77" t="n">
        <v>0.436</v>
      </c>
      <c r="J68" s="59" t="n">
        <f aca="false">H68/3600</f>
        <v>0.0986844444444445</v>
      </c>
      <c r="L68" s="76" t="n">
        <v>497.2578</v>
      </c>
      <c r="M68" s="77" t="n">
        <v>37.0733</v>
      </c>
      <c r="N68" s="77" t="n">
        <v>41.1219</v>
      </c>
      <c r="O68" s="77" t="n">
        <v>41.2071</v>
      </c>
      <c r="P68" s="77" t="n">
        <v>357.302</v>
      </c>
      <c r="Q68" s="77" t="n">
        <v>0.452</v>
      </c>
      <c r="R68" s="59" t="n">
        <f aca="false">P68/3600</f>
        <v>0.0992505555555556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38.0652</v>
      </c>
      <c r="E69" s="77" t="n">
        <v>34.0443</v>
      </c>
      <c r="F69" s="77" t="n">
        <v>39.3086</v>
      </c>
      <c r="G69" s="77" t="n">
        <v>39.1814</v>
      </c>
      <c r="H69" s="77" t="n">
        <v>302.907</v>
      </c>
      <c r="I69" s="77" t="n">
        <v>0.343</v>
      </c>
      <c r="J69" s="59" t="n">
        <f aca="false">H69/3600</f>
        <v>0.0841408333333333</v>
      </c>
      <c r="L69" s="76" t="n">
        <v>237.5926</v>
      </c>
      <c r="M69" s="77" t="n">
        <v>34.0468</v>
      </c>
      <c r="N69" s="77" t="n">
        <v>39.2879</v>
      </c>
      <c r="O69" s="77" t="n">
        <v>39.2155</v>
      </c>
      <c r="P69" s="77" t="n">
        <v>303.063</v>
      </c>
      <c r="Q69" s="77" t="n">
        <v>0.343</v>
      </c>
      <c r="R69" s="59" t="n">
        <f aca="false">P69/3600</f>
        <v>0.0841841666666667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19.9963</v>
      </c>
      <c r="E70" s="79" t="n">
        <v>31.5646</v>
      </c>
      <c r="F70" s="79" t="n">
        <v>38.0231</v>
      </c>
      <c r="G70" s="79" t="n">
        <v>37.7291</v>
      </c>
      <c r="H70" s="79" t="n">
        <v>253.376</v>
      </c>
      <c r="I70" s="79" t="n">
        <v>0.28</v>
      </c>
      <c r="J70" s="65" t="n">
        <f aca="false">H70/3600</f>
        <v>0.0703822222222222</v>
      </c>
      <c r="L70" s="78" t="n">
        <v>119.328</v>
      </c>
      <c r="M70" s="79" t="n">
        <v>31.5671</v>
      </c>
      <c r="N70" s="79" t="n">
        <v>37.9904</v>
      </c>
      <c r="O70" s="79" t="n">
        <v>37.7346</v>
      </c>
      <c r="P70" s="79" t="n">
        <v>253.732</v>
      </c>
      <c r="Q70" s="79" t="n">
        <v>0.28</v>
      </c>
      <c r="R70" s="65" t="n">
        <f aca="false">P70/3600</f>
        <v>0.07048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1410.4447</v>
      </c>
      <c r="E71" s="75" t="n">
        <v>45.9809</v>
      </c>
      <c r="F71" s="75" t="n">
        <v>49.2342</v>
      </c>
      <c r="G71" s="75" t="n">
        <v>50.098</v>
      </c>
      <c r="H71" s="75" t="n">
        <v>2778.328</v>
      </c>
      <c r="I71" s="75" t="n">
        <v>4.024</v>
      </c>
      <c r="J71" s="54" t="n">
        <f aca="false">H71/3600</f>
        <v>0.771757777777778</v>
      </c>
      <c r="L71" s="74" t="n">
        <v>1410.2809</v>
      </c>
      <c r="M71" s="75" t="n">
        <v>45.9806</v>
      </c>
      <c r="N71" s="75" t="n">
        <v>49.207</v>
      </c>
      <c r="O71" s="75" t="n">
        <v>50.1191</v>
      </c>
      <c r="P71" s="75" t="n">
        <v>2793.445</v>
      </c>
      <c r="Q71" s="75" t="n">
        <v>4.071</v>
      </c>
      <c r="R71" s="54" t="n">
        <f aca="false">P71/3600</f>
        <v>0.7759569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556.6288</v>
      </c>
      <c r="E72" s="77" t="n">
        <v>44.0599</v>
      </c>
      <c r="F72" s="77" t="n">
        <v>48.0292</v>
      </c>
      <c r="G72" s="77" t="n">
        <v>48.7053</v>
      </c>
      <c r="H72" s="77" t="n">
        <v>2415.675</v>
      </c>
      <c r="I72" s="77" t="n">
        <v>3.166</v>
      </c>
      <c r="J72" s="59" t="n">
        <f aca="false">H72/3600</f>
        <v>0.671020833333333</v>
      </c>
      <c r="L72" s="76" t="n">
        <v>557.92</v>
      </c>
      <c r="M72" s="77" t="n">
        <v>44.069</v>
      </c>
      <c r="N72" s="77" t="n">
        <v>48.0054</v>
      </c>
      <c r="O72" s="77" t="n">
        <v>48.7423</v>
      </c>
      <c r="P72" s="77" t="n">
        <v>2427.126</v>
      </c>
      <c r="Q72" s="77" t="n">
        <v>3.213</v>
      </c>
      <c r="R72" s="59" t="n">
        <f aca="false">P72/3600</f>
        <v>0.674201666666667</v>
      </c>
      <c r="S72" s="56"/>
      <c r="T72" s="61"/>
      <c r="U72" s="41"/>
      <c r="V72" s="41"/>
      <c r="W72" s="61"/>
      <c r="X72" s="41"/>
      <c r="Y72" s="62"/>
      <c r="AA72" s="83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274.5749</v>
      </c>
      <c r="E73" s="77" t="n">
        <v>41.8722</v>
      </c>
      <c r="F73" s="77" t="n">
        <v>46.8017</v>
      </c>
      <c r="G73" s="77" t="n">
        <v>47.2719</v>
      </c>
      <c r="H73" s="77" t="n">
        <v>2207.142</v>
      </c>
      <c r="I73" s="77" t="n">
        <v>2.745</v>
      </c>
      <c r="J73" s="59" t="n">
        <f aca="false">H73/3600</f>
        <v>0.613095</v>
      </c>
      <c r="L73" s="76" t="n">
        <v>276.0074</v>
      </c>
      <c r="M73" s="77" t="n">
        <v>41.8652</v>
      </c>
      <c r="N73" s="77" t="n">
        <v>46.7842</v>
      </c>
      <c r="O73" s="77" t="n">
        <v>47.3245</v>
      </c>
      <c r="P73" s="77" t="n">
        <v>2219.458</v>
      </c>
      <c r="Q73" s="77" t="n">
        <v>2.823</v>
      </c>
      <c r="R73" s="59" t="n">
        <f aca="false">P73/3600</f>
        <v>0.616516111111111</v>
      </c>
      <c r="S73" s="56"/>
      <c r="T73" s="61"/>
      <c r="U73" s="41"/>
      <c r="V73" s="41"/>
      <c r="W73" s="61"/>
      <c r="X73" s="41"/>
      <c r="Y73" s="62"/>
      <c r="AA73" s="83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55.2298</v>
      </c>
      <c r="E74" s="79" t="n">
        <v>39.4199</v>
      </c>
      <c r="F74" s="79" t="n">
        <v>46.0132</v>
      </c>
      <c r="G74" s="79" t="n">
        <v>46.3388</v>
      </c>
      <c r="H74" s="79" t="n">
        <v>2080.975</v>
      </c>
      <c r="I74" s="79" t="n">
        <v>2.48</v>
      </c>
      <c r="J74" s="65" t="n">
        <f aca="false">H74/3600</f>
        <v>0.578048611111111</v>
      </c>
      <c r="L74" s="78" t="n">
        <v>154.9879</v>
      </c>
      <c r="M74" s="79" t="n">
        <v>39.3819</v>
      </c>
      <c r="N74" s="79" t="n">
        <v>45.8814</v>
      </c>
      <c r="O74" s="79" t="n">
        <v>46.2963</v>
      </c>
      <c r="P74" s="79" t="n">
        <v>2094.097</v>
      </c>
      <c r="Q74" s="79" t="n">
        <v>2.496</v>
      </c>
      <c r="R74" s="65" t="n">
        <f aca="false">P74/3600</f>
        <v>0.581693611111111</v>
      </c>
      <c r="S74" s="56"/>
      <c r="T74" s="67"/>
      <c r="U74" s="68"/>
      <c r="V74" s="68"/>
      <c r="W74" s="67"/>
      <c r="X74" s="68"/>
      <c r="Y74" s="69"/>
      <c r="AA74" s="83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020.9674</v>
      </c>
      <c r="E75" s="75" t="n">
        <v>45.5936</v>
      </c>
      <c r="F75" s="75" t="n">
        <v>50.3581</v>
      </c>
      <c r="G75" s="75" t="n">
        <v>50.1134</v>
      </c>
      <c r="H75" s="75" t="n">
        <v>3040.943</v>
      </c>
      <c r="I75" s="75" t="n">
        <v>4.602</v>
      </c>
      <c r="J75" s="54" t="n">
        <f aca="false">H75/3600</f>
        <v>0.844706388888889</v>
      </c>
      <c r="L75" s="74" t="n">
        <v>2024.0223</v>
      </c>
      <c r="M75" s="75" t="n">
        <v>45.5948</v>
      </c>
      <c r="N75" s="75" t="n">
        <v>50.3759</v>
      </c>
      <c r="O75" s="75" t="n">
        <v>50.1258</v>
      </c>
      <c r="P75" s="75" t="n">
        <v>3055.451</v>
      </c>
      <c r="Q75" s="75" t="n">
        <v>4.617</v>
      </c>
      <c r="R75" s="54" t="n">
        <f aca="false">P75/3600</f>
        <v>0.84873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788.1637</v>
      </c>
      <c r="E76" s="77" t="n">
        <v>43.4216</v>
      </c>
      <c r="F76" s="77" t="n">
        <v>49.1029</v>
      </c>
      <c r="G76" s="77" t="n">
        <v>48.5564</v>
      </c>
      <c r="H76" s="77" t="n">
        <v>2566.448</v>
      </c>
      <c r="I76" s="77" t="n">
        <v>3.853</v>
      </c>
      <c r="J76" s="59" t="n">
        <f aca="false">H76/3600</f>
        <v>0.712902222222222</v>
      </c>
      <c r="L76" s="76" t="n">
        <v>787.9479</v>
      </c>
      <c r="M76" s="77" t="n">
        <v>43.4137</v>
      </c>
      <c r="N76" s="77" t="n">
        <v>49.0869</v>
      </c>
      <c r="O76" s="77" t="n">
        <v>48.5691</v>
      </c>
      <c r="P76" s="77" t="n">
        <v>2581.91</v>
      </c>
      <c r="Q76" s="77" t="n">
        <v>3.884</v>
      </c>
      <c r="R76" s="59" t="n">
        <f aca="false">P76/3600</f>
        <v>0.717197222222222</v>
      </c>
      <c r="S76" s="56"/>
      <c r="T76" s="61"/>
      <c r="U76" s="41"/>
      <c r="V76" s="41"/>
      <c r="W76" s="61"/>
      <c r="X76" s="41"/>
      <c r="Y76" s="62"/>
      <c r="AA76" s="83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384.3386</v>
      </c>
      <c r="E77" s="77" t="n">
        <v>40.913</v>
      </c>
      <c r="F77" s="77" t="n">
        <v>47.947</v>
      </c>
      <c r="G77" s="77" t="n">
        <v>47.1037</v>
      </c>
      <c r="H77" s="77" t="n">
        <v>2250.892</v>
      </c>
      <c r="I77" s="77" t="n">
        <v>3.135</v>
      </c>
      <c r="J77" s="59" t="n">
        <f aca="false">H77/3600</f>
        <v>0.625247777777778</v>
      </c>
      <c r="L77" s="76" t="n">
        <v>383.5758</v>
      </c>
      <c r="M77" s="77" t="n">
        <v>40.9119</v>
      </c>
      <c r="N77" s="77" t="n">
        <v>47.9442</v>
      </c>
      <c r="O77" s="77" t="n">
        <v>47.0485</v>
      </c>
      <c r="P77" s="77" t="n">
        <v>2258.785</v>
      </c>
      <c r="Q77" s="77" t="n">
        <v>3.166</v>
      </c>
      <c r="R77" s="59" t="n">
        <f aca="false">P77/3600</f>
        <v>0.627440277777778</v>
      </c>
      <c r="S77" s="56"/>
      <c r="T77" s="61"/>
      <c r="U77" s="41"/>
      <c r="V77" s="41"/>
      <c r="W77" s="61"/>
      <c r="X77" s="41"/>
      <c r="Y77" s="62"/>
      <c r="AA77" s="83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11.0326</v>
      </c>
      <c r="E78" s="79" t="n">
        <v>38.0988</v>
      </c>
      <c r="F78" s="79" t="n">
        <v>47.1609</v>
      </c>
      <c r="G78" s="79" t="n">
        <v>46.0604</v>
      </c>
      <c r="H78" s="79" t="n">
        <v>2101.522</v>
      </c>
      <c r="I78" s="79" t="n">
        <v>2.636</v>
      </c>
      <c r="J78" s="65" t="n">
        <f aca="false">H78/3600</f>
        <v>0.583756111111111</v>
      </c>
      <c r="L78" s="78" t="n">
        <v>211.4791</v>
      </c>
      <c r="M78" s="79" t="n">
        <v>38.1204</v>
      </c>
      <c r="N78" s="79" t="n">
        <v>47.1359</v>
      </c>
      <c r="O78" s="79" t="n">
        <v>46.0267</v>
      </c>
      <c r="P78" s="79" t="n">
        <v>2101.848</v>
      </c>
      <c r="Q78" s="79" t="n">
        <v>2.714</v>
      </c>
      <c r="R78" s="65" t="n">
        <f aca="false">P78/3600</f>
        <v>0.583846666666667</v>
      </c>
      <c r="S78" s="56"/>
      <c r="T78" s="67"/>
      <c r="U78" s="68"/>
      <c r="V78" s="68"/>
      <c r="W78" s="67"/>
      <c r="X78" s="68"/>
      <c r="Y78" s="69"/>
      <c r="AA78" s="83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1915.747</v>
      </c>
      <c r="E79" s="75" t="n">
        <v>45.0706</v>
      </c>
      <c r="F79" s="75" t="n">
        <v>50.2985</v>
      </c>
      <c r="G79" s="75" t="n">
        <v>50.2381</v>
      </c>
      <c r="H79" s="75" t="n">
        <v>3652.708</v>
      </c>
      <c r="I79" s="75" t="n">
        <v>4.695</v>
      </c>
      <c r="J79" s="54" t="n">
        <f aca="false">H79/3600</f>
        <v>1.01464111111111</v>
      </c>
      <c r="L79" s="74" t="n">
        <v>1921.4177</v>
      </c>
      <c r="M79" s="75" t="n">
        <v>45.0736</v>
      </c>
      <c r="N79" s="75" t="n">
        <v>50.2819</v>
      </c>
      <c r="O79" s="75" t="n">
        <v>50.2222</v>
      </c>
      <c r="P79" s="75" t="n">
        <v>3675.524</v>
      </c>
      <c r="Q79" s="75" t="n">
        <v>4.726</v>
      </c>
      <c r="R79" s="54" t="n">
        <f aca="false">P79/3600</f>
        <v>1.02097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38.7944</v>
      </c>
      <c r="E80" s="77" t="n">
        <v>42.9399</v>
      </c>
      <c r="F80" s="77" t="n">
        <v>48.772</v>
      </c>
      <c r="G80" s="77" t="n">
        <v>48.6676</v>
      </c>
      <c r="H80" s="77" t="n">
        <v>3074.385</v>
      </c>
      <c r="I80" s="77" t="n">
        <v>3.853</v>
      </c>
      <c r="J80" s="59" t="n">
        <f aca="false">H80/3600</f>
        <v>0.853995833333333</v>
      </c>
      <c r="L80" s="76" t="n">
        <v>738.9209</v>
      </c>
      <c r="M80" s="77" t="n">
        <v>42.9398</v>
      </c>
      <c r="N80" s="77" t="n">
        <v>48.7454</v>
      </c>
      <c r="O80" s="77" t="n">
        <v>48.7058</v>
      </c>
      <c r="P80" s="77" t="n">
        <v>3088.055</v>
      </c>
      <c r="Q80" s="77" t="n">
        <v>3.884</v>
      </c>
      <c r="R80" s="59" t="n">
        <f aca="false">P80/3600</f>
        <v>0.857793055555556</v>
      </c>
      <c r="S80" s="56"/>
      <c r="T80" s="61"/>
      <c r="U80" s="41"/>
      <c r="V80" s="41"/>
      <c r="W80" s="61"/>
      <c r="X80" s="41"/>
      <c r="Y80" s="62"/>
      <c r="AA80" s="83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6.1767</v>
      </c>
      <c r="E81" s="77" t="n">
        <v>40.6822</v>
      </c>
      <c r="F81" s="77" t="n">
        <v>47.2757</v>
      </c>
      <c r="G81" s="77" t="n">
        <v>47.0469</v>
      </c>
      <c r="H81" s="77" t="n">
        <v>2671.515</v>
      </c>
      <c r="I81" s="77" t="n">
        <v>3.042</v>
      </c>
      <c r="J81" s="59" t="n">
        <f aca="false">H81/3600</f>
        <v>0.7420875</v>
      </c>
      <c r="L81" s="76" t="n">
        <v>344.6474</v>
      </c>
      <c r="M81" s="77" t="n">
        <v>40.6821</v>
      </c>
      <c r="N81" s="77" t="n">
        <v>47.1111</v>
      </c>
      <c r="O81" s="77" t="n">
        <v>47.0298</v>
      </c>
      <c r="P81" s="77" t="n">
        <v>2685.089</v>
      </c>
      <c r="Q81" s="77" t="n">
        <v>3.073</v>
      </c>
      <c r="R81" s="59" t="n">
        <f aca="false">P81/3600</f>
        <v>0.745858055555556</v>
      </c>
      <c r="S81" s="56"/>
      <c r="T81" s="61"/>
      <c r="U81" s="41"/>
      <c r="V81" s="41"/>
      <c r="W81" s="61"/>
      <c r="X81" s="41"/>
      <c r="Y81" s="62"/>
      <c r="AA81" s="83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86.813</v>
      </c>
      <c r="E82" s="79" t="n">
        <v>38.2579</v>
      </c>
      <c r="F82" s="79" t="n">
        <v>46.2523</v>
      </c>
      <c r="G82" s="79" t="n">
        <v>46.1182</v>
      </c>
      <c r="H82" s="79" t="n">
        <v>2433.958</v>
      </c>
      <c r="I82" s="79" t="n">
        <v>2.667</v>
      </c>
      <c r="J82" s="65" t="n">
        <f aca="false">H82/3600</f>
        <v>0.676099444444445</v>
      </c>
      <c r="L82" s="78" t="n">
        <v>187.1107</v>
      </c>
      <c r="M82" s="79" t="n">
        <v>38.2598</v>
      </c>
      <c r="N82" s="79" t="n">
        <v>46.2304</v>
      </c>
      <c r="O82" s="79" t="n">
        <v>46.081</v>
      </c>
      <c r="P82" s="79" t="n">
        <v>2437.5</v>
      </c>
      <c r="Q82" s="79" t="n">
        <v>3.12</v>
      </c>
      <c r="R82" s="65" t="n">
        <f aca="false">P82/3600</f>
        <v>0.677083333333333</v>
      </c>
      <c r="S82" s="56"/>
      <c r="T82" s="67"/>
      <c r="U82" s="68"/>
      <c r="V82" s="68"/>
      <c r="W82" s="67"/>
      <c r="X82" s="68"/>
      <c r="Y82" s="69"/>
      <c r="AA82" s="83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15444942545091</v>
      </c>
      <c r="J106" s="83" t="n">
        <f aca="false">GEOMEAN(J3:J98)</f>
        <v>0.459623605807048</v>
      </c>
      <c r="Q106" s="83" t="n">
        <f aca="false">GEOMEAN(Q3:Q98)</f>
        <v>2.17339115014438</v>
      </c>
      <c r="R106" s="83" t="n">
        <f aca="false">GEOMEAN(R3:R98)</f>
        <v>0.461263761414529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879190964973</v>
      </c>
      <c r="R107" s="84" t="n">
        <f aca="false">R106/J106</f>
        <v>1.00356847556731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636444444444445</v>
      </c>
      <c r="J108" s="83" t="n">
        <f aca="false">SUM(J3:J98)</f>
        <v>49.4054430555556</v>
      </c>
      <c r="Q108" s="83" t="n">
        <f aca="false">SUM(Q3:Q98)/3600</f>
        <v>0.0640908333333333</v>
      </c>
      <c r="R108" s="83" t="n">
        <f aca="false">SUM(R3:R98)</f>
        <v>49.6124963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19:I82)</f>
        <v>2.15444942545091</v>
      </c>
      <c r="J113" s="83" t="n">
        <f aca="false">GEOMEAN(J19:J82)</f>
        <v>0.459623605807048</v>
      </c>
      <c r="Q113" s="83" t="n">
        <f aca="false">GEOMEAN(Q19:Q82)</f>
        <v>2.17339115014438</v>
      </c>
      <c r="R113" s="83" t="n">
        <f aca="false">GEOMEAN(R19:R82)</f>
        <v>0.461263761414529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879190964973</v>
      </c>
      <c r="R114" s="84" t="n">
        <f aca="false">R113/J113</f>
        <v>1.003568475567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tr">
        <f aca="false">Summary!N2</f>
        <v>hm-5.0_explicitWP</v>
      </c>
      <c r="E1" s="45"/>
      <c r="F1" s="45"/>
      <c r="G1" s="45"/>
      <c r="H1" s="45"/>
      <c r="I1" s="45"/>
      <c r="J1" s="45"/>
      <c r="L1" s="45" t="str">
        <f aca="false">Summary!N3</f>
        <v>hm-5.0_explicitWP+H0546</v>
      </c>
      <c r="M1" s="45"/>
      <c r="N1" s="45"/>
      <c r="O1" s="45"/>
      <c r="P1" s="45"/>
      <c r="Q1" s="45"/>
      <c r="R1" s="45"/>
      <c r="S1" s="46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8"/>
      <c r="B2" s="49"/>
      <c r="C2" s="50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1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1" t="s">
        <v>84</v>
      </c>
      <c r="S2" s="26"/>
      <c r="T2" s="39" t="s">
        <v>5</v>
      </c>
      <c r="U2" s="40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9170.1858</v>
      </c>
      <c r="E3" s="53" t="n">
        <v>43.5866</v>
      </c>
      <c r="F3" s="53" t="n">
        <v>43.9985</v>
      </c>
      <c r="G3" s="53" t="n">
        <v>46.2856</v>
      </c>
      <c r="H3" s="53" t="n">
        <v>6635.564</v>
      </c>
      <c r="I3" s="53" t="n">
        <v>11.013</v>
      </c>
      <c r="J3" s="54" t="n">
        <f aca="false">H3/3600</f>
        <v>1.84321222222222</v>
      </c>
      <c r="L3" s="52" t="n">
        <v>9169.6431</v>
      </c>
      <c r="M3" s="53" t="n">
        <v>43.5832</v>
      </c>
      <c r="N3" s="53" t="n">
        <v>44.0075</v>
      </c>
      <c r="O3" s="53" t="n">
        <v>46.2888</v>
      </c>
      <c r="P3" s="53" t="n">
        <v>6656.281</v>
      </c>
      <c r="Q3" s="53" t="n">
        <v>11.029</v>
      </c>
      <c r="R3" s="55" t="n">
        <f aca="false">P3/3600</f>
        <v>1.8489669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4325.8671</v>
      </c>
      <c r="E4" s="58" t="n">
        <v>41.1706</v>
      </c>
      <c r="F4" s="58" t="n">
        <v>42.4737</v>
      </c>
      <c r="G4" s="58" t="n">
        <v>44.6848</v>
      </c>
      <c r="H4" s="58" t="n">
        <v>6301.894</v>
      </c>
      <c r="I4" s="58" t="n">
        <v>9.328</v>
      </c>
      <c r="J4" s="59" t="n">
        <f aca="false">H4/3600</f>
        <v>1.75052611111111</v>
      </c>
      <c r="L4" s="57" t="n">
        <v>4322.1009</v>
      </c>
      <c r="M4" s="58" t="n">
        <v>41.1668</v>
      </c>
      <c r="N4" s="58" t="n">
        <v>42.4765</v>
      </c>
      <c r="O4" s="58" t="n">
        <v>44.6918</v>
      </c>
      <c r="P4" s="58" t="n">
        <v>6312.252</v>
      </c>
      <c r="Q4" s="58" t="n">
        <v>9.344</v>
      </c>
      <c r="R4" s="60" t="n">
        <f aca="false">P4/3600</f>
        <v>1.75340333333333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238.5465</v>
      </c>
      <c r="E5" s="58" t="n">
        <v>38.6358</v>
      </c>
      <c r="F5" s="58" t="n">
        <v>41.2681</v>
      </c>
      <c r="G5" s="58" t="n">
        <v>43.4236</v>
      </c>
      <c r="H5" s="58" t="n">
        <v>6018.892</v>
      </c>
      <c r="I5" s="58" t="n">
        <v>8.112</v>
      </c>
      <c r="J5" s="59" t="n">
        <f aca="false">H5/3600</f>
        <v>1.67191444444444</v>
      </c>
      <c r="L5" s="57" t="n">
        <v>2239.3809</v>
      </c>
      <c r="M5" s="58" t="n">
        <v>38.6397</v>
      </c>
      <c r="N5" s="58" t="n">
        <v>41.266</v>
      </c>
      <c r="O5" s="58" t="n">
        <v>43.4349</v>
      </c>
      <c r="P5" s="58" t="n">
        <v>6044.929</v>
      </c>
      <c r="Q5" s="58" t="n">
        <v>8.08</v>
      </c>
      <c r="R5" s="60" t="n">
        <f aca="false">P5/3600</f>
        <v>1.67914694444444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213.9643</v>
      </c>
      <c r="E6" s="64" t="n">
        <v>36.0952</v>
      </c>
      <c r="F6" s="64" t="n">
        <v>40.3643</v>
      </c>
      <c r="G6" s="64" t="n">
        <v>42.4983</v>
      </c>
      <c r="H6" s="64" t="n">
        <v>5911.751</v>
      </c>
      <c r="I6" s="64" t="n">
        <v>7.394</v>
      </c>
      <c r="J6" s="65" t="n">
        <f aca="false">H6/3600</f>
        <v>1.64215305555556</v>
      </c>
      <c r="L6" s="63" t="n">
        <v>1212.3988</v>
      </c>
      <c r="M6" s="64" t="n">
        <v>36.0905</v>
      </c>
      <c r="N6" s="64" t="n">
        <v>40.3639</v>
      </c>
      <c r="O6" s="64" t="n">
        <v>42.5029</v>
      </c>
      <c r="P6" s="64" t="n">
        <v>5895.277</v>
      </c>
      <c r="Q6" s="64" t="n">
        <v>7.394</v>
      </c>
      <c r="R6" s="66" t="n">
        <f aca="false">P6/3600</f>
        <v>1.6375769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21451.3698</v>
      </c>
      <c r="E7" s="53" t="n">
        <v>41.9298</v>
      </c>
      <c r="F7" s="53" t="n">
        <v>46.8346</v>
      </c>
      <c r="G7" s="53" t="n">
        <v>46.816</v>
      </c>
      <c r="H7" s="53" t="n">
        <v>9716.601</v>
      </c>
      <c r="I7" s="53" t="n">
        <v>15.054</v>
      </c>
      <c r="J7" s="54" t="n">
        <f aca="false">H7/3600</f>
        <v>2.69905583333333</v>
      </c>
      <c r="L7" s="52" t="n">
        <v>21461.4683</v>
      </c>
      <c r="M7" s="53" t="n">
        <v>41.9307</v>
      </c>
      <c r="N7" s="53" t="n">
        <v>46.8369</v>
      </c>
      <c r="O7" s="53" t="n">
        <v>46.8148</v>
      </c>
      <c r="P7" s="53" t="n">
        <v>9765.725</v>
      </c>
      <c r="Q7" s="53" t="n">
        <v>15.241</v>
      </c>
      <c r="R7" s="55" t="n">
        <f aca="false">P7/3600</f>
        <v>2.7127013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0929.9286</v>
      </c>
      <c r="E8" s="58" t="n">
        <v>39.1077</v>
      </c>
      <c r="F8" s="58" t="n">
        <v>44.9976</v>
      </c>
      <c r="G8" s="58" t="n">
        <v>45.3367</v>
      </c>
      <c r="H8" s="58" t="n">
        <v>9031.335</v>
      </c>
      <c r="I8" s="58" t="n">
        <v>12.261</v>
      </c>
      <c r="J8" s="59" t="n">
        <f aca="false">H8/3600</f>
        <v>2.50870416666667</v>
      </c>
      <c r="L8" s="57" t="n">
        <v>10927.8646</v>
      </c>
      <c r="M8" s="58" t="n">
        <v>39.1061</v>
      </c>
      <c r="N8" s="58" t="n">
        <v>45.012</v>
      </c>
      <c r="O8" s="58" t="n">
        <v>45.3314</v>
      </c>
      <c r="P8" s="58" t="n">
        <v>9054.407</v>
      </c>
      <c r="Q8" s="58" t="n">
        <v>12.37</v>
      </c>
      <c r="R8" s="60" t="n">
        <f aca="false">P8/3600</f>
        <v>2.51511305555556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5796.7458</v>
      </c>
      <c r="E9" s="58" t="n">
        <v>36.1924</v>
      </c>
      <c r="F9" s="58" t="n">
        <v>43.5081</v>
      </c>
      <c r="G9" s="58" t="n">
        <v>44.0864</v>
      </c>
      <c r="H9" s="58" t="n">
        <v>8514.894</v>
      </c>
      <c r="I9" s="58" t="n">
        <v>10.452</v>
      </c>
      <c r="J9" s="59" t="n">
        <f aca="false">H9/3600</f>
        <v>2.36524833333333</v>
      </c>
      <c r="L9" s="57" t="n">
        <v>5800.56</v>
      </c>
      <c r="M9" s="58" t="n">
        <v>36.1902</v>
      </c>
      <c r="N9" s="58" t="n">
        <v>43.5242</v>
      </c>
      <c r="O9" s="58" t="n">
        <v>44.0787</v>
      </c>
      <c r="P9" s="58" t="n">
        <v>8547.06</v>
      </c>
      <c r="Q9" s="58" t="n">
        <v>10.514</v>
      </c>
      <c r="R9" s="60" t="n">
        <f aca="false">P9/3600</f>
        <v>2.37418333333333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3181.3292</v>
      </c>
      <c r="E10" s="64" t="n">
        <v>33.4454</v>
      </c>
      <c r="F10" s="64" t="n">
        <v>42.4732</v>
      </c>
      <c r="G10" s="64" t="n">
        <v>43.2376</v>
      </c>
      <c r="H10" s="64" t="n">
        <v>8108.324</v>
      </c>
      <c r="I10" s="64" t="n">
        <v>9.266</v>
      </c>
      <c r="J10" s="65" t="n">
        <f aca="false">H10/3600</f>
        <v>2.25231222222222</v>
      </c>
      <c r="L10" s="63" t="n">
        <v>3183.4486</v>
      </c>
      <c r="M10" s="64" t="n">
        <v>33.447</v>
      </c>
      <c r="N10" s="64" t="n">
        <v>42.4824</v>
      </c>
      <c r="O10" s="64" t="n">
        <v>43.2579</v>
      </c>
      <c r="P10" s="64" t="n">
        <v>8109.477</v>
      </c>
      <c r="Q10" s="64" t="n">
        <v>9.266</v>
      </c>
      <c r="R10" s="66" t="n">
        <f aca="false">P10/3600</f>
        <v>2.252632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/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/>
      <c r="L12" s="57"/>
      <c r="M12" s="58"/>
      <c r="N12" s="58"/>
      <c r="O12" s="58"/>
      <c r="P12" s="58"/>
      <c r="Q12" s="58"/>
      <c r="R12" s="60"/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/>
      <c r="L13" s="57"/>
      <c r="M13" s="58"/>
      <c r="N13" s="58"/>
      <c r="O13" s="58"/>
      <c r="P13" s="58"/>
      <c r="Q13" s="58"/>
      <c r="R13" s="60"/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/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/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/>
      <c r="L16" s="57"/>
      <c r="M16" s="58"/>
      <c r="N16" s="58"/>
      <c r="O16" s="58"/>
      <c r="P16" s="58"/>
      <c r="Q16" s="58"/>
      <c r="R16" s="60"/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/>
      <c r="L17" s="57"/>
      <c r="M17" s="58"/>
      <c r="N17" s="58"/>
      <c r="O17" s="58"/>
      <c r="P17" s="58"/>
      <c r="Q17" s="58"/>
      <c r="R17" s="60"/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/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101.986</v>
      </c>
      <c r="E19" s="75" t="n">
        <v>44.1764</v>
      </c>
      <c r="F19" s="75" t="n">
        <v>45.684</v>
      </c>
      <c r="G19" s="75" t="n">
        <v>47.1975</v>
      </c>
      <c r="H19" s="75" t="n">
        <v>3938.916</v>
      </c>
      <c r="I19" s="75" t="n">
        <v>4.96</v>
      </c>
      <c r="J19" s="54" t="n">
        <f aca="false">H19/3600</f>
        <v>1.09414333333333</v>
      </c>
      <c r="L19" s="74" t="n">
        <v>4098.3066</v>
      </c>
      <c r="M19" s="75" t="n">
        <v>44.174</v>
      </c>
      <c r="N19" s="75" t="n">
        <v>45.6925</v>
      </c>
      <c r="O19" s="75" t="n">
        <v>47.2523</v>
      </c>
      <c r="P19" s="75" t="n">
        <v>3953.221</v>
      </c>
      <c r="Q19" s="75" t="n">
        <v>4.976</v>
      </c>
      <c r="R19" s="54" t="n">
        <f aca="false">P19/3600</f>
        <v>1.0981169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918.3386</v>
      </c>
      <c r="E20" s="77" t="n">
        <v>41.9463</v>
      </c>
      <c r="F20" s="77" t="n">
        <v>44.3756</v>
      </c>
      <c r="G20" s="77" t="n">
        <v>45.7268</v>
      </c>
      <c r="H20" s="77" t="n">
        <v>3592.266</v>
      </c>
      <c r="I20" s="77" t="n">
        <v>4.149</v>
      </c>
      <c r="J20" s="59" t="n">
        <f aca="false">H20/3600</f>
        <v>0.997851666666667</v>
      </c>
      <c r="L20" s="76" t="n">
        <v>1921.6536</v>
      </c>
      <c r="M20" s="77" t="n">
        <v>41.9453</v>
      </c>
      <c r="N20" s="77" t="n">
        <v>44.3857</v>
      </c>
      <c r="O20" s="77" t="n">
        <v>45.7643</v>
      </c>
      <c r="P20" s="77" t="n">
        <v>3610.315</v>
      </c>
      <c r="Q20" s="77" t="n">
        <v>4.165</v>
      </c>
      <c r="R20" s="59" t="n">
        <f aca="false">P20/3600</f>
        <v>1.00286527777778</v>
      </c>
      <c r="S20" s="56"/>
      <c r="T20" s="61"/>
      <c r="U20" s="41"/>
      <c r="V20" s="41"/>
      <c r="W20" s="61"/>
      <c r="X20" s="41"/>
      <c r="Y20" s="62"/>
      <c r="AA20" s="83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928.8999</v>
      </c>
      <c r="E21" s="77" t="n">
        <v>39.3621</v>
      </c>
      <c r="F21" s="77" t="n">
        <v>43.3101</v>
      </c>
      <c r="G21" s="77" t="n">
        <v>44.6755</v>
      </c>
      <c r="H21" s="77" t="n">
        <v>3285.069</v>
      </c>
      <c r="I21" s="77" t="n">
        <v>3.619</v>
      </c>
      <c r="J21" s="59" t="n">
        <f aca="false">H21/3600</f>
        <v>0.912519166666667</v>
      </c>
      <c r="L21" s="76" t="n">
        <v>928.7628</v>
      </c>
      <c r="M21" s="77" t="n">
        <v>39.3599</v>
      </c>
      <c r="N21" s="77" t="n">
        <v>43.302</v>
      </c>
      <c r="O21" s="77" t="n">
        <v>44.6901</v>
      </c>
      <c r="P21" s="77" t="n">
        <v>3300.528</v>
      </c>
      <c r="Q21" s="77" t="n">
        <v>3.634</v>
      </c>
      <c r="R21" s="59" t="n">
        <f aca="false">P21/3600</f>
        <v>0.916813333333333</v>
      </c>
      <c r="S21" s="56"/>
      <c r="T21" s="61"/>
      <c r="U21" s="41"/>
      <c r="V21" s="41"/>
      <c r="W21" s="61"/>
      <c r="X21" s="41"/>
      <c r="Y21" s="62"/>
      <c r="AA21" s="83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66.5757</v>
      </c>
      <c r="E22" s="79" t="n">
        <v>36.9754</v>
      </c>
      <c r="F22" s="79" t="n">
        <v>42.5078</v>
      </c>
      <c r="G22" s="79" t="n">
        <v>44.1906</v>
      </c>
      <c r="H22" s="79" t="n">
        <v>3044.593</v>
      </c>
      <c r="I22" s="79" t="n">
        <v>3.354</v>
      </c>
      <c r="J22" s="65" t="n">
        <f aca="false">H22/3600</f>
        <v>0.845720277777778</v>
      </c>
      <c r="L22" s="78" t="n">
        <v>467.1791</v>
      </c>
      <c r="M22" s="79" t="n">
        <v>36.9835</v>
      </c>
      <c r="N22" s="79" t="n">
        <v>42.5151</v>
      </c>
      <c r="O22" s="79" t="n">
        <v>44.2277</v>
      </c>
      <c r="P22" s="79" t="n">
        <v>3057.541</v>
      </c>
      <c r="Q22" s="79" t="n">
        <v>3.447</v>
      </c>
      <c r="R22" s="65" t="n">
        <f aca="false">P22/3600</f>
        <v>0.849316944444445</v>
      </c>
      <c r="S22" s="56"/>
      <c r="T22" s="67"/>
      <c r="U22" s="68"/>
      <c r="V22" s="68"/>
      <c r="W22" s="67"/>
      <c r="X22" s="68"/>
      <c r="Y22" s="69"/>
      <c r="AA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892.2958</v>
      </c>
      <c r="E23" s="75" t="n">
        <v>42.1144</v>
      </c>
      <c r="F23" s="75" t="n">
        <v>44.5151</v>
      </c>
      <c r="G23" s="75" t="n">
        <v>45.998</v>
      </c>
      <c r="H23" s="75" t="n">
        <v>2756.054</v>
      </c>
      <c r="I23" s="75" t="n">
        <v>4.96</v>
      </c>
      <c r="J23" s="54" t="n">
        <f aca="false">H23/3600</f>
        <v>0.765570555555556</v>
      </c>
      <c r="L23" s="74" t="n">
        <v>5894.9172</v>
      </c>
      <c r="M23" s="75" t="n">
        <v>42.1119</v>
      </c>
      <c r="N23" s="75" t="n">
        <v>44.5103</v>
      </c>
      <c r="O23" s="75" t="n">
        <v>46.0126</v>
      </c>
      <c r="P23" s="75" t="n">
        <v>2764.569</v>
      </c>
      <c r="Q23" s="75" t="n">
        <v>4.945</v>
      </c>
      <c r="R23" s="54" t="n">
        <f aca="false">P23/3600</f>
        <v>0.76793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740.1064</v>
      </c>
      <c r="E24" s="77" t="n">
        <v>39.7069</v>
      </c>
      <c r="F24" s="77" t="n">
        <v>42.91</v>
      </c>
      <c r="G24" s="77" t="n">
        <v>44.4646</v>
      </c>
      <c r="H24" s="77" t="n">
        <v>2578.353</v>
      </c>
      <c r="I24" s="77" t="n">
        <v>4.149</v>
      </c>
      <c r="J24" s="59" t="n">
        <f aca="false">H24/3600</f>
        <v>0.716209166666667</v>
      </c>
      <c r="L24" s="76" t="n">
        <v>2739.503</v>
      </c>
      <c r="M24" s="77" t="n">
        <v>39.7047</v>
      </c>
      <c r="N24" s="77" t="n">
        <v>42.911</v>
      </c>
      <c r="O24" s="77" t="n">
        <v>44.4667</v>
      </c>
      <c r="P24" s="77" t="n">
        <v>2591.69</v>
      </c>
      <c r="Q24" s="77" t="n">
        <v>4.118</v>
      </c>
      <c r="R24" s="59" t="n">
        <f aca="false">P24/3600</f>
        <v>0.719913888888889</v>
      </c>
      <c r="S24" s="56"/>
      <c r="T24" s="61"/>
      <c r="U24" s="41"/>
      <c r="V24" s="41"/>
      <c r="W24" s="61"/>
      <c r="X24" s="41"/>
      <c r="Y24" s="62"/>
      <c r="AA24" s="83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299.2758</v>
      </c>
      <c r="E25" s="77" t="n">
        <v>37.2935</v>
      </c>
      <c r="F25" s="77" t="n">
        <v>41.6588</v>
      </c>
      <c r="G25" s="77" t="n">
        <v>43.4241</v>
      </c>
      <c r="H25" s="77" t="n">
        <v>2449.699</v>
      </c>
      <c r="I25" s="77" t="n">
        <v>3.51</v>
      </c>
      <c r="J25" s="59" t="n">
        <f aca="false">H25/3600</f>
        <v>0.680471944444445</v>
      </c>
      <c r="L25" s="76" t="n">
        <v>1299.3894</v>
      </c>
      <c r="M25" s="77" t="n">
        <v>37.2878</v>
      </c>
      <c r="N25" s="77" t="n">
        <v>41.6449</v>
      </c>
      <c r="O25" s="77" t="n">
        <v>43.4299</v>
      </c>
      <c r="P25" s="77" t="n">
        <v>2460.588</v>
      </c>
      <c r="Q25" s="77" t="n">
        <v>3.541</v>
      </c>
      <c r="R25" s="59" t="n">
        <f aca="false">P25/3600</f>
        <v>0.683496666666667</v>
      </c>
      <c r="S25" s="56"/>
      <c r="T25" s="61"/>
      <c r="U25" s="41"/>
      <c r="V25" s="41"/>
      <c r="W25" s="61"/>
      <c r="X25" s="41"/>
      <c r="Y25" s="62"/>
      <c r="AA25" s="83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09.8978</v>
      </c>
      <c r="E26" s="79" t="n">
        <v>35.0666</v>
      </c>
      <c r="F26" s="79" t="n">
        <v>40.7852</v>
      </c>
      <c r="G26" s="79" t="n">
        <v>42.8742</v>
      </c>
      <c r="H26" s="79" t="n">
        <v>2362.869</v>
      </c>
      <c r="I26" s="79" t="n">
        <v>3.198</v>
      </c>
      <c r="J26" s="65" t="n">
        <f aca="false">H26/3600</f>
        <v>0.6563525</v>
      </c>
      <c r="L26" s="78" t="n">
        <v>608.6674</v>
      </c>
      <c r="M26" s="79" t="n">
        <v>35.0683</v>
      </c>
      <c r="N26" s="79" t="n">
        <v>40.7694</v>
      </c>
      <c r="O26" s="79" t="n">
        <v>42.8647</v>
      </c>
      <c r="P26" s="79" t="n">
        <v>2371.917</v>
      </c>
      <c r="Q26" s="79" t="n">
        <v>3.276</v>
      </c>
      <c r="R26" s="65" t="n">
        <f aca="false">P26/3600</f>
        <v>0.658865833333333</v>
      </c>
      <c r="S26" s="56"/>
      <c r="T26" s="67"/>
      <c r="U26" s="68"/>
      <c r="V26" s="68"/>
      <c r="W26" s="67"/>
      <c r="X26" s="68"/>
      <c r="Y26" s="69"/>
      <c r="AA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608.5979</v>
      </c>
      <c r="E27" s="75" t="n">
        <v>41.1917</v>
      </c>
      <c r="F27" s="75" t="n">
        <v>43.1439</v>
      </c>
      <c r="G27" s="75" t="n">
        <v>45.5811</v>
      </c>
      <c r="H27" s="75" t="n">
        <v>6069.142</v>
      </c>
      <c r="I27" s="75" t="n">
        <v>8.595</v>
      </c>
      <c r="J27" s="54" t="n">
        <f aca="false">H27/3600</f>
        <v>1.68587277777778</v>
      </c>
      <c r="L27" s="74" t="n">
        <v>10619.6701</v>
      </c>
      <c r="M27" s="75" t="n">
        <v>41.1927</v>
      </c>
      <c r="N27" s="75" t="n">
        <v>43.1473</v>
      </c>
      <c r="O27" s="75" t="n">
        <v>45.5898</v>
      </c>
      <c r="P27" s="75" t="n">
        <v>6098.976</v>
      </c>
      <c r="Q27" s="75" t="n">
        <v>8.642</v>
      </c>
      <c r="R27" s="54" t="n">
        <f aca="false">P27/3600</f>
        <v>1.6941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308.2433</v>
      </c>
      <c r="E28" s="77" t="n">
        <v>39.3033</v>
      </c>
      <c r="F28" s="77" t="n">
        <v>42.0866</v>
      </c>
      <c r="G28" s="77" t="n">
        <v>43.8488</v>
      </c>
      <c r="H28" s="77" t="n">
        <v>5597.264</v>
      </c>
      <c r="I28" s="77" t="n">
        <v>6.786</v>
      </c>
      <c r="J28" s="59" t="n">
        <f aca="false">H28/3600</f>
        <v>1.55479555555556</v>
      </c>
      <c r="L28" s="76" t="n">
        <v>4310.3711</v>
      </c>
      <c r="M28" s="77" t="n">
        <v>39.3046</v>
      </c>
      <c r="N28" s="77" t="n">
        <v>42.0902</v>
      </c>
      <c r="O28" s="77" t="n">
        <v>43.8707</v>
      </c>
      <c r="P28" s="77" t="n">
        <v>5597.03</v>
      </c>
      <c r="Q28" s="77" t="n">
        <v>6.801</v>
      </c>
      <c r="R28" s="59" t="n">
        <f aca="false">P28/3600</f>
        <v>1.55473055555556</v>
      </c>
      <c r="S28" s="56"/>
      <c r="T28" s="61"/>
      <c r="U28" s="41"/>
      <c r="V28" s="41"/>
      <c r="W28" s="61"/>
      <c r="X28" s="41"/>
      <c r="Y28" s="62"/>
      <c r="AA28" s="83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070.9278</v>
      </c>
      <c r="E29" s="77" t="n">
        <v>37.1403</v>
      </c>
      <c r="F29" s="77" t="n">
        <v>41.1671</v>
      </c>
      <c r="G29" s="77" t="n">
        <v>42.3413</v>
      </c>
      <c r="H29" s="77" t="n">
        <v>5238.105</v>
      </c>
      <c r="I29" s="77" t="n">
        <v>5.772</v>
      </c>
      <c r="J29" s="59" t="n">
        <f aca="false">H29/3600</f>
        <v>1.45502916666667</v>
      </c>
      <c r="L29" s="76" t="n">
        <v>2070.9278</v>
      </c>
      <c r="M29" s="77" t="n">
        <v>37.1325</v>
      </c>
      <c r="N29" s="77" t="n">
        <v>41.1559</v>
      </c>
      <c r="O29" s="77" t="n">
        <v>42.3434</v>
      </c>
      <c r="P29" s="77" t="n">
        <v>5248.604</v>
      </c>
      <c r="Q29" s="77" t="n">
        <v>5.834</v>
      </c>
      <c r="R29" s="59" t="n">
        <f aca="false">P29/3600</f>
        <v>1.45794555555556</v>
      </c>
      <c r="S29" s="56"/>
      <c r="T29" s="61"/>
      <c r="U29" s="41"/>
      <c r="V29" s="41"/>
      <c r="W29" s="61"/>
      <c r="X29" s="41"/>
      <c r="Y29" s="62"/>
      <c r="AA29" s="83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051.1464</v>
      </c>
      <c r="E30" s="79" t="n">
        <v>34.8558</v>
      </c>
      <c r="F30" s="79" t="n">
        <v>40.4278</v>
      </c>
      <c r="G30" s="79" t="n">
        <v>41.2201</v>
      </c>
      <c r="H30" s="79" t="n">
        <v>4977.024</v>
      </c>
      <c r="I30" s="79" t="n">
        <v>5.272</v>
      </c>
      <c r="J30" s="65" t="n">
        <f aca="false">H30/3600</f>
        <v>1.38250666666667</v>
      </c>
      <c r="L30" s="78" t="n">
        <v>1053.9918</v>
      </c>
      <c r="M30" s="79" t="n">
        <v>34.858</v>
      </c>
      <c r="N30" s="79" t="n">
        <v>40.4297</v>
      </c>
      <c r="O30" s="79" t="n">
        <v>41.2201</v>
      </c>
      <c r="P30" s="79" t="n">
        <v>5015.961</v>
      </c>
      <c r="Q30" s="79" t="n">
        <v>5.35</v>
      </c>
      <c r="R30" s="65" t="n">
        <f aca="false">P30/3600</f>
        <v>1.3933225</v>
      </c>
      <c r="S30" s="56"/>
      <c r="T30" s="67"/>
      <c r="U30" s="68"/>
      <c r="V30" s="68"/>
      <c r="W30" s="67"/>
      <c r="X30" s="68"/>
      <c r="Y30" s="69"/>
      <c r="AA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9391.2619</v>
      </c>
      <c r="E31" s="75" t="n">
        <v>42.1424</v>
      </c>
      <c r="F31" s="75" t="n">
        <v>46.488</v>
      </c>
      <c r="G31" s="75" t="n">
        <v>46.9576</v>
      </c>
      <c r="H31" s="75" t="n">
        <v>8667.743</v>
      </c>
      <c r="I31" s="75" t="n">
        <v>9.718</v>
      </c>
      <c r="J31" s="54" t="n">
        <f aca="false">H31/3600</f>
        <v>2.40770638888889</v>
      </c>
      <c r="L31" s="74" t="n">
        <v>9382.8948</v>
      </c>
      <c r="M31" s="75" t="n">
        <v>42.1437</v>
      </c>
      <c r="N31" s="75" t="n">
        <v>46.5119</v>
      </c>
      <c r="O31" s="75" t="n">
        <v>46.9717</v>
      </c>
      <c r="P31" s="75" t="n">
        <v>8697.28</v>
      </c>
      <c r="Q31" s="75" t="n">
        <v>9.718</v>
      </c>
      <c r="R31" s="54" t="n">
        <f aca="false">P31/3600</f>
        <v>2.4159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843.0309</v>
      </c>
      <c r="E32" s="77" t="n">
        <v>40.4574</v>
      </c>
      <c r="F32" s="77" t="n">
        <v>45.1282</v>
      </c>
      <c r="G32" s="77" t="n">
        <v>45.0301</v>
      </c>
      <c r="H32" s="77" t="n">
        <v>7816.731</v>
      </c>
      <c r="I32" s="77" t="n">
        <v>7.956</v>
      </c>
      <c r="J32" s="59" t="n">
        <f aca="false">H32/3600</f>
        <v>2.17131416666667</v>
      </c>
      <c r="L32" s="76" t="n">
        <v>3842.0742</v>
      </c>
      <c r="M32" s="77" t="n">
        <v>40.4558</v>
      </c>
      <c r="N32" s="77" t="n">
        <v>45.1429</v>
      </c>
      <c r="O32" s="77" t="n">
        <v>45.0199</v>
      </c>
      <c r="P32" s="77" t="n">
        <v>7849.498</v>
      </c>
      <c r="Q32" s="77" t="n">
        <v>8.002</v>
      </c>
      <c r="R32" s="59" t="n">
        <f aca="false">P32/3600</f>
        <v>2.18041611111111</v>
      </c>
      <c r="S32" s="56"/>
      <c r="T32" s="61"/>
      <c r="U32" s="41"/>
      <c r="V32" s="41"/>
      <c r="W32" s="61"/>
      <c r="X32" s="41"/>
      <c r="Y32" s="62"/>
      <c r="AA32" s="83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842.0495</v>
      </c>
      <c r="E33" s="77" t="n">
        <v>38.4371</v>
      </c>
      <c r="F33" s="77" t="n">
        <v>43.8367</v>
      </c>
      <c r="G33" s="77" t="n">
        <v>43.1962</v>
      </c>
      <c r="H33" s="77" t="n">
        <v>7079.304</v>
      </c>
      <c r="I33" s="77" t="n">
        <v>6.957</v>
      </c>
      <c r="J33" s="59" t="n">
        <f aca="false">H33/3600</f>
        <v>1.96647333333333</v>
      </c>
      <c r="L33" s="76" t="n">
        <v>1843.6124</v>
      </c>
      <c r="M33" s="77" t="n">
        <v>38.4421</v>
      </c>
      <c r="N33" s="77" t="n">
        <v>43.8539</v>
      </c>
      <c r="O33" s="77" t="n">
        <v>43.1911</v>
      </c>
      <c r="P33" s="77" t="n">
        <v>7119.512</v>
      </c>
      <c r="Q33" s="77" t="n">
        <v>7.004</v>
      </c>
      <c r="R33" s="59" t="n">
        <f aca="false">P33/3600</f>
        <v>1.97764222222222</v>
      </c>
      <c r="S33" s="56"/>
      <c r="T33" s="61"/>
      <c r="U33" s="41"/>
      <c r="V33" s="41"/>
      <c r="W33" s="61"/>
      <c r="X33" s="41"/>
      <c r="Y33" s="62"/>
      <c r="AA33" s="83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70.7588</v>
      </c>
      <c r="E34" s="79" t="n">
        <v>36.3368</v>
      </c>
      <c r="F34" s="79" t="n">
        <v>42.8203</v>
      </c>
      <c r="G34" s="79" t="n">
        <v>41.9063</v>
      </c>
      <c r="H34" s="79" t="n">
        <v>6499.022</v>
      </c>
      <c r="I34" s="79" t="n">
        <v>6.349</v>
      </c>
      <c r="J34" s="65" t="n">
        <f aca="false">H34/3600</f>
        <v>1.80528388888889</v>
      </c>
      <c r="L34" s="78" t="n">
        <v>970.132</v>
      </c>
      <c r="M34" s="79" t="n">
        <v>36.3422</v>
      </c>
      <c r="N34" s="79" t="n">
        <v>42.7959</v>
      </c>
      <c r="O34" s="79" t="n">
        <v>41.9135</v>
      </c>
      <c r="P34" s="79" t="n">
        <v>6525.729</v>
      </c>
      <c r="Q34" s="79" t="n">
        <v>6.396</v>
      </c>
      <c r="R34" s="65" t="n">
        <f aca="false">P34/3600</f>
        <v>1.8127025</v>
      </c>
      <c r="S34" s="56"/>
      <c r="T34" s="67"/>
      <c r="U34" s="68"/>
      <c r="V34" s="68"/>
      <c r="W34" s="67"/>
      <c r="X34" s="68"/>
      <c r="Y34" s="69"/>
      <c r="AA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4750.3628</v>
      </c>
      <c r="E35" s="75" t="n">
        <v>40.2491</v>
      </c>
      <c r="F35" s="75" t="n">
        <v>44.9292</v>
      </c>
      <c r="G35" s="75" t="n">
        <v>47.0609</v>
      </c>
      <c r="H35" s="75" t="n">
        <v>8180.593</v>
      </c>
      <c r="I35" s="75" t="n">
        <v>12.495</v>
      </c>
      <c r="J35" s="54" t="n">
        <f aca="false">H35/3600</f>
        <v>2.27238694444444</v>
      </c>
      <c r="L35" s="74" t="n">
        <v>14741.7637</v>
      </c>
      <c r="M35" s="75" t="n">
        <v>40.2487</v>
      </c>
      <c r="N35" s="75" t="n">
        <v>44.9177</v>
      </c>
      <c r="O35" s="75" t="n">
        <v>47.1048</v>
      </c>
      <c r="P35" s="75" t="n">
        <v>8226.307</v>
      </c>
      <c r="Q35" s="75" t="n">
        <v>12.511</v>
      </c>
      <c r="R35" s="54" t="n">
        <f aca="false">P35/3600</f>
        <v>2.28508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4377.2093</v>
      </c>
      <c r="E36" s="77" t="n">
        <v>38.398</v>
      </c>
      <c r="F36" s="77" t="n">
        <v>43.5254</v>
      </c>
      <c r="G36" s="77" t="n">
        <v>45.7747</v>
      </c>
      <c r="H36" s="77" t="n">
        <v>7424.024</v>
      </c>
      <c r="I36" s="77" t="n">
        <v>9.469</v>
      </c>
      <c r="J36" s="59" t="n">
        <f aca="false">H36/3600</f>
        <v>2.06222888888889</v>
      </c>
      <c r="L36" s="76" t="n">
        <v>4384.9005</v>
      </c>
      <c r="M36" s="77" t="n">
        <v>38.3991</v>
      </c>
      <c r="N36" s="77" t="n">
        <v>43.5275</v>
      </c>
      <c r="O36" s="77" t="n">
        <v>45.8128</v>
      </c>
      <c r="P36" s="77" t="n">
        <v>7454.507</v>
      </c>
      <c r="Q36" s="77" t="n">
        <v>9.531</v>
      </c>
      <c r="R36" s="59" t="n">
        <f aca="false">P36/3600</f>
        <v>2.07069638888889</v>
      </c>
      <c r="S36" s="56"/>
      <c r="T36" s="61"/>
      <c r="U36" s="41"/>
      <c r="V36" s="41"/>
      <c r="W36" s="61"/>
      <c r="X36" s="41"/>
      <c r="Y36" s="62"/>
      <c r="AA36" s="83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769.3172</v>
      </c>
      <c r="E37" s="77" t="n">
        <v>36.5022</v>
      </c>
      <c r="F37" s="77" t="n">
        <v>42.3818</v>
      </c>
      <c r="G37" s="77" t="n">
        <v>44.4893</v>
      </c>
      <c r="H37" s="77" t="n">
        <v>6958.395</v>
      </c>
      <c r="I37" s="77" t="n">
        <v>8.502</v>
      </c>
      <c r="J37" s="59" t="n">
        <f aca="false">H37/3600</f>
        <v>1.9328875</v>
      </c>
      <c r="L37" s="76" t="n">
        <v>1770.0465</v>
      </c>
      <c r="M37" s="77" t="n">
        <v>36.5066</v>
      </c>
      <c r="N37" s="77" t="n">
        <v>42.3943</v>
      </c>
      <c r="O37" s="77" t="n">
        <v>44.5336</v>
      </c>
      <c r="P37" s="77" t="n">
        <v>6983.961</v>
      </c>
      <c r="Q37" s="77" t="n">
        <v>8.548</v>
      </c>
      <c r="R37" s="59" t="n">
        <f aca="false">P37/3600</f>
        <v>1.93998916666667</v>
      </c>
      <c r="S37" s="56"/>
      <c r="T37" s="61"/>
      <c r="U37" s="41"/>
      <c r="V37" s="41"/>
      <c r="W37" s="61"/>
      <c r="X37" s="41"/>
      <c r="Y37" s="62"/>
      <c r="AA37" s="83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1.8902</v>
      </c>
      <c r="E38" s="79" t="n">
        <v>34.3758</v>
      </c>
      <c r="F38" s="79" t="n">
        <v>41.5731</v>
      </c>
      <c r="G38" s="79" t="n">
        <v>43.6856</v>
      </c>
      <c r="H38" s="79" t="n">
        <v>6613.854</v>
      </c>
      <c r="I38" s="79" t="n">
        <v>7.924</v>
      </c>
      <c r="J38" s="65" t="n">
        <f aca="false">H38/3600</f>
        <v>1.83718166666667</v>
      </c>
      <c r="L38" s="78" t="n">
        <v>843.4642</v>
      </c>
      <c r="M38" s="79" t="n">
        <v>34.3915</v>
      </c>
      <c r="N38" s="79" t="n">
        <v>41.5671</v>
      </c>
      <c r="O38" s="79" t="n">
        <v>43.7028</v>
      </c>
      <c r="P38" s="79" t="n">
        <v>6634.925</v>
      </c>
      <c r="Q38" s="79" t="n">
        <v>8.018</v>
      </c>
      <c r="R38" s="65" t="n">
        <f aca="false">P38/3600</f>
        <v>1.84303472222222</v>
      </c>
      <c r="S38" s="56"/>
      <c r="T38" s="67"/>
      <c r="U38" s="68"/>
      <c r="V38" s="68"/>
      <c r="W38" s="67"/>
      <c r="X38" s="68"/>
      <c r="Y38" s="69"/>
      <c r="AA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47.8515</v>
      </c>
      <c r="E39" s="75" t="n">
        <v>42.1786</v>
      </c>
      <c r="F39" s="75" t="n">
        <v>44.7342</v>
      </c>
      <c r="G39" s="75" t="n">
        <v>44.7343</v>
      </c>
      <c r="H39" s="75" t="n">
        <v>1261.08</v>
      </c>
      <c r="I39" s="75" t="n">
        <v>1.825</v>
      </c>
      <c r="J39" s="54" t="n">
        <f aca="false">H39/3600</f>
        <v>0.3503</v>
      </c>
      <c r="L39" s="74" t="n">
        <v>2243.4103</v>
      </c>
      <c r="M39" s="75" t="n">
        <v>42.1754</v>
      </c>
      <c r="N39" s="75" t="n">
        <v>44.7418</v>
      </c>
      <c r="O39" s="75" t="n">
        <v>44.773</v>
      </c>
      <c r="P39" s="75" t="n">
        <v>1264.902</v>
      </c>
      <c r="Q39" s="75" t="n">
        <v>1.825</v>
      </c>
      <c r="R39" s="54" t="n">
        <f aca="false">P39/3600</f>
        <v>0.35136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089.2041</v>
      </c>
      <c r="E40" s="77" t="n">
        <v>39.4464</v>
      </c>
      <c r="F40" s="77" t="n">
        <v>42.63</v>
      </c>
      <c r="G40" s="77" t="n">
        <v>42.327</v>
      </c>
      <c r="H40" s="77" t="n">
        <v>1177.23</v>
      </c>
      <c r="I40" s="77" t="n">
        <v>1.497</v>
      </c>
      <c r="J40" s="59" t="n">
        <f aca="false">H40/3600</f>
        <v>0.327008333333333</v>
      </c>
      <c r="L40" s="76" t="n">
        <v>1089.9052</v>
      </c>
      <c r="M40" s="77" t="n">
        <v>39.4554</v>
      </c>
      <c r="N40" s="77" t="n">
        <v>42.6408</v>
      </c>
      <c r="O40" s="77" t="n">
        <v>42.338</v>
      </c>
      <c r="P40" s="77" t="n">
        <v>1179.351</v>
      </c>
      <c r="Q40" s="77" t="n">
        <v>1.497</v>
      </c>
      <c r="R40" s="59" t="n">
        <f aca="false">P40/3600</f>
        <v>0.3275975</v>
      </c>
      <c r="S40" s="56"/>
      <c r="T40" s="61"/>
      <c r="U40" s="41"/>
      <c r="V40" s="41"/>
      <c r="W40" s="61"/>
      <c r="X40" s="41"/>
      <c r="Y40" s="62"/>
      <c r="AA40" s="83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41.6</v>
      </c>
      <c r="E41" s="77" t="n">
        <v>36.821</v>
      </c>
      <c r="F41" s="77" t="n">
        <v>40.7945</v>
      </c>
      <c r="G41" s="77" t="n">
        <v>40.329</v>
      </c>
      <c r="H41" s="77" t="n">
        <v>1098.418</v>
      </c>
      <c r="I41" s="77" t="n">
        <v>1.232</v>
      </c>
      <c r="J41" s="59" t="n">
        <f aca="false">H41/3600</f>
        <v>0.305116111111111</v>
      </c>
      <c r="L41" s="76" t="n">
        <v>541.2701</v>
      </c>
      <c r="M41" s="77" t="n">
        <v>36.8087</v>
      </c>
      <c r="N41" s="77" t="n">
        <v>40.8106</v>
      </c>
      <c r="O41" s="77" t="n">
        <v>40.3074</v>
      </c>
      <c r="P41" s="77" t="n">
        <v>1103.753</v>
      </c>
      <c r="Q41" s="77" t="n">
        <v>1.248</v>
      </c>
      <c r="R41" s="59" t="n">
        <f aca="false">P41/3600</f>
        <v>0.306598055555556</v>
      </c>
      <c r="S41" s="56"/>
      <c r="T41" s="61"/>
      <c r="U41" s="41"/>
      <c r="V41" s="41"/>
      <c r="W41" s="61"/>
      <c r="X41" s="41"/>
      <c r="Y41" s="62"/>
      <c r="AA41" s="83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287.9299</v>
      </c>
      <c r="E42" s="79" t="n">
        <v>34.4204</v>
      </c>
      <c r="F42" s="79" t="n">
        <v>39.4709</v>
      </c>
      <c r="G42" s="79" t="n">
        <v>38.7719</v>
      </c>
      <c r="H42" s="79" t="n">
        <v>1043.209</v>
      </c>
      <c r="I42" s="79" t="n">
        <v>1.092</v>
      </c>
      <c r="J42" s="65" t="n">
        <f aca="false">H42/3600</f>
        <v>0.289780277777778</v>
      </c>
      <c r="L42" s="78" t="n">
        <v>287.2082</v>
      </c>
      <c r="M42" s="79" t="n">
        <v>34.4138</v>
      </c>
      <c r="N42" s="79" t="n">
        <v>39.4959</v>
      </c>
      <c r="O42" s="79" t="n">
        <v>38.7597</v>
      </c>
      <c r="P42" s="79" t="n">
        <v>1049.293</v>
      </c>
      <c r="Q42" s="79" t="n">
        <v>1.138</v>
      </c>
      <c r="R42" s="65" t="n">
        <f aca="false">P42/3600</f>
        <v>0.291470277777778</v>
      </c>
      <c r="S42" s="56"/>
      <c r="T42" s="67"/>
      <c r="U42" s="68"/>
      <c r="V42" s="68"/>
      <c r="W42" s="67"/>
      <c r="X42" s="68"/>
      <c r="Y42" s="69"/>
      <c r="AA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132.6623</v>
      </c>
      <c r="E43" s="75" t="n">
        <v>41.3251</v>
      </c>
      <c r="F43" s="75" t="n">
        <v>45.2468</v>
      </c>
      <c r="G43" s="75" t="n">
        <v>45.4621</v>
      </c>
      <c r="H43" s="75" t="n">
        <v>1689.771</v>
      </c>
      <c r="I43" s="75" t="n">
        <v>2.355</v>
      </c>
      <c r="J43" s="54" t="n">
        <f aca="false">H43/3600</f>
        <v>0.469380833333333</v>
      </c>
      <c r="L43" s="74" t="n">
        <v>3133.4288</v>
      </c>
      <c r="M43" s="75" t="n">
        <v>41.3217</v>
      </c>
      <c r="N43" s="75" t="n">
        <v>45.2541</v>
      </c>
      <c r="O43" s="75" t="n">
        <v>45.4597</v>
      </c>
      <c r="P43" s="75" t="n">
        <v>1699.308</v>
      </c>
      <c r="Q43" s="75" t="n">
        <v>2.402</v>
      </c>
      <c r="R43" s="54" t="n">
        <f aca="false">P43/3600</f>
        <v>0.4720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524.4614</v>
      </c>
      <c r="E44" s="77" t="n">
        <v>38.5911</v>
      </c>
      <c r="F44" s="77" t="n">
        <v>43.4223</v>
      </c>
      <c r="G44" s="77" t="n">
        <v>43.2464</v>
      </c>
      <c r="H44" s="77" t="n">
        <v>1558.886</v>
      </c>
      <c r="I44" s="77" t="n">
        <v>1.919</v>
      </c>
      <c r="J44" s="59" t="n">
        <f aca="false">H44/3600</f>
        <v>0.433023888888889</v>
      </c>
      <c r="L44" s="76" t="n">
        <v>1525.1572</v>
      </c>
      <c r="M44" s="77" t="n">
        <v>38.5897</v>
      </c>
      <c r="N44" s="77" t="n">
        <v>43.4242</v>
      </c>
      <c r="O44" s="77" t="n">
        <v>43.2424</v>
      </c>
      <c r="P44" s="77" t="n">
        <v>1565.101</v>
      </c>
      <c r="Q44" s="77" t="n">
        <v>1.95</v>
      </c>
      <c r="R44" s="59" t="n">
        <f aca="false">P44/3600</f>
        <v>0.434750277777778</v>
      </c>
      <c r="S44" s="56"/>
      <c r="T44" s="61"/>
      <c r="U44" s="41"/>
      <c r="V44" s="41"/>
      <c r="W44" s="61"/>
      <c r="X44" s="41"/>
      <c r="Y44" s="62"/>
      <c r="AA44" s="83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767.7953</v>
      </c>
      <c r="E45" s="77" t="n">
        <v>35.795</v>
      </c>
      <c r="F45" s="77" t="n">
        <v>41.9203</v>
      </c>
      <c r="G45" s="77" t="n">
        <v>41.5008</v>
      </c>
      <c r="H45" s="77" t="n">
        <v>1454.163</v>
      </c>
      <c r="I45" s="77" t="n">
        <v>1.653</v>
      </c>
      <c r="J45" s="59" t="n">
        <f aca="false">H45/3600</f>
        <v>0.403934166666667</v>
      </c>
      <c r="L45" s="76" t="n">
        <v>768.2716</v>
      </c>
      <c r="M45" s="77" t="n">
        <v>35.7986</v>
      </c>
      <c r="N45" s="77" t="n">
        <v>41.9279</v>
      </c>
      <c r="O45" s="77" t="n">
        <v>41.4827</v>
      </c>
      <c r="P45" s="77" t="n">
        <v>1460.144</v>
      </c>
      <c r="Q45" s="77" t="n">
        <v>1.669</v>
      </c>
      <c r="R45" s="59" t="n">
        <f aca="false">P45/3600</f>
        <v>0.405595555555556</v>
      </c>
      <c r="S45" s="56"/>
      <c r="T45" s="61"/>
      <c r="U45" s="41"/>
      <c r="V45" s="41"/>
      <c r="W45" s="61"/>
      <c r="X45" s="41"/>
      <c r="Y45" s="62"/>
      <c r="AA45" s="83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01.8753</v>
      </c>
      <c r="E46" s="79" t="n">
        <v>33.1602</v>
      </c>
      <c r="F46" s="79" t="n">
        <v>40.9181</v>
      </c>
      <c r="G46" s="79" t="n">
        <v>40.165</v>
      </c>
      <c r="H46" s="79" t="n">
        <v>1378.565</v>
      </c>
      <c r="I46" s="79" t="n">
        <v>1.482</v>
      </c>
      <c r="J46" s="65" t="n">
        <f aca="false">H46/3600</f>
        <v>0.382934722222222</v>
      </c>
      <c r="L46" s="78" t="n">
        <v>402.9247</v>
      </c>
      <c r="M46" s="79" t="n">
        <v>33.1646</v>
      </c>
      <c r="N46" s="79" t="n">
        <v>40.9422</v>
      </c>
      <c r="O46" s="79" t="n">
        <v>40.1578</v>
      </c>
      <c r="P46" s="79" t="n">
        <v>1379.742</v>
      </c>
      <c r="Q46" s="79" t="n">
        <v>1.497</v>
      </c>
      <c r="R46" s="65" t="n">
        <f aca="false">P46/3600</f>
        <v>0.383261666666667</v>
      </c>
      <c r="S46" s="56"/>
      <c r="T46" s="67"/>
      <c r="U46" s="68"/>
      <c r="V46" s="68"/>
      <c r="W46" s="67"/>
      <c r="X46" s="68"/>
      <c r="Y46" s="69"/>
      <c r="AA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5481.5959</v>
      </c>
      <c r="E47" s="75" t="n">
        <v>39.1569</v>
      </c>
      <c r="F47" s="75" t="n">
        <v>42.7258</v>
      </c>
      <c r="G47" s="75" t="n">
        <v>43.1588</v>
      </c>
      <c r="H47" s="75" t="n">
        <v>1241.533</v>
      </c>
      <c r="I47" s="75" t="n">
        <v>2.355</v>
      </c>
      <c r="J47" s="54" t="n">
        <f aca="false">H47/3600</f>
        <v>0.344870277777778</v>
      </c>
      <c r="L47" s="74" t="n">
        <v>5488.9691</v>
      </c>
      <c r="M47" s="75" t="n">
        <v>39.1552</v>
      </c>
      <c r="N47" s="75" t="n">
        <v>42.7413</v>
      </c>
      <c r="O47" s="75" t="n">
        <v>43.1685</v>
      </c>
      <c r="P47" s="75" t="n">
        <v>1245.574</v>
      </c>
      <c r="Q47" s="75" t="n">
        <v>2.402</v>
      </c>
      <c r="R47" s="54" t="n">
        <f aca="false">P47/3600</f>
        <v>0.34599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650.2309</v>
      </c>
      <c r="E48" s="77" t="n">
        <v>35.8457</v>
      </c>
      <c r="F48" s="77" t="n">
        <v>40.6158</v>
      </c>
      <c r="G48" s="77" t="n">
        <v>40.9146</v>
      </c>
      <c r="H48" s="77" t="n">
        <v>1136.03</v>
      </c>
      <c r="I48" s="77" t="n">
        <v>1.84</v>
      </c>
      <c r="J48" s="59" t="n">
        <f aca="false">H48/3600</f>
        <v>0.315563888888889</v>
      </c>
      <c r="L48" s="76" t="n">
        <v>2652.3216</v>
      </c>
      <c r="M48" s="77" t="n">
        <v>35.8509</v>
      </c>
      <c r="N48" s="77" t="n">
        <v>40.619</v>
      </c>
      <c r="O48" s="77" t="n">
        <v>40.9125</v>
      </c>
      <c r="P48" s="77" t="n">
        <v>1137.091</v>
      </c>
      <c r="Q48" s="77" t="n">
        <v>1.84</v>
      </c>
      <c r="R48" s="59" t="n">
        <f aca="false">P48/3600</f>
        <v>0.315858611111111</v>
      </c>
      <c r="S48" s="56"/>
      <c r="T48" s="61"/>
      <c r="U48" s="41"/>
      <c r="V48" s="41"/>
      <c r="W48" s="61"/>
      <c r="X48" s="41"/>
      <c r="Y48" s="62"/>
      <c r="AA48" s="83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294.4412</v>
      </c>
      <c r="E49" s="77" t="n">
        <v>32.8506</v>
      </c>
      <c r="F49" s="77" t="n">
        <v>39.0109</v>
      </c>
      <c r="G49" s="77" t="n">
        <v>39.2063</v>
      </c>
      <c r="H49" s="77" t="n">
        <v>1057.39</v>
      </c>
      <c r="I49" s="77" t="n">
        <v>1.466</v>
      </c>
      <c r="J49" s="59" t="n">
        <f aca="false">H49/3600</f>
        <v>0.293719444444445</v>
      </c>
      <c r="L49" s="76" t="n">
        <v>1293.0557</v>
      </c>
      <c r="M49" s="77" t="n">
        <v>32.8502</v>
      </c>
      <c r="N49" s="77" t="n">
        <v>39.0185</v>
      </c>
      <c r="O49" s="77" t="n">
        <v>39.2065</v>
      </c>
      <c r="P49" s="77" t="n">
        <v>1062.257</v>
      </c>
      <c r="Q49" s="77" t="n">
        <v>1.482</v>
      </c>
      <c r="R49" s="59" t="n">
        <f aca="false">P49/3600</f>
        <v>0.295071388888889</v>
      </c>
      <c r="S49" s="56"/>
      <c r="T49" s="61"/>
      <c r="U49" s="41"/>
      <c r="V49" s="41"/>
      <c r="W49" s="61"/>
      <c r="X49" s="41"/>
      <c r="Y49" s="62"/>
      <c r="AA49" s="83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26.6227</v>
      </c>
      <c r="E50" s="79" t="n">
        <v>30.2016</v>
      </c>
      <c r="F50" s="79" t="n">
        <v>37.973</v>
      </c>
      <c r="G50" s="79" t="n">
        <v>38.058</v>
      </c>
      <c r="H50" s="79" t="n">
        <v>1003.492</v>
      </c>
      <c r="I50" s="79" t="n">
        <v>1.263</v>
      </c>
      <c r="J50" s="65" t="n">
        <f aca="false">H50/3600</f>
        <v>0.278747777777778</v>
      </c>
      <c r="L50" s="78" t="n">
        <v>627.299</v>
      </c>
      <c r="M50" s="79" t="n">
        <v>30.2039</v>
      </c>
      <c r="N50" s="79" t="n">
        <v>37.9893</v>
      </c>
      <c r="O50" s="79" t="n">
        <v>38.0317</v>
      </c>
      <c r="P50" s="79" t="n">
        <v>1007.516</v>
      </c>
      <c r="Q50" s="79" t="n">
        <v>1.294</v>
      </c>
      <c r="R50" s="65" t="n">
        <f aca="false">P50/3600</f>
        <v>0.279865555555556</v>
      </c>
      <c r="S50" s="56"/>
      <c r="T50" s="67"/>
      <c r="U50" s="68"/>
      <c r="V50" s="68"/>
      <c r="W50" s="67"/>
      <c r="X50" s="68"/>
      <c r="Y50" s="69"/>
      <c r="AA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3547.7169</v>
      </c>
      <c r="E51" s="75" t="n">
        <v>39.9206</v>
      </c>
      <c r="F51" s="75" t="n">
        <v>43.2946</v>
      </c>
      <c r="G51" s="75" t="n">
        <v>44.2484</v>
      </c>
      <c r="H51" s="75" t="n">
        <v>1249.326</v>
      </c>
      <c r="I51" s="75" t="n">
        <v>1.762</v>
      </c>
      <c r="J51" s="54" t="n">
        <f aca="false">H51/3600</f>
        <v>0.347035</v>
      </c>
      <c r="L51" s="74" t="n">
        <v>3542.6252</v>
      </c>
      <c r="M51" s="75" t="n">
        <v>39.9191</v>
      </c>
      <c r="N51" s="75" t="n">
        <v>43.2887</v>
      </c>
      <c r="O51" s="75" t="n">
        <v>44.2346</v>
      </c>
      <c r="P51" s="75" t="n">
        <v>1250.207</v>
      </c>
      <c r="Q51" s="75" t="n">
        <v>1.762</v>
      </c>
      <c r="R51" s="54" t="n">
        <f aca="false">P51/3600</f>
        <v>0.34727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1646.0418</v>
      </c>
      <c r="E52" s="77" t="n">
        <v>36.8566</v>
      </c>
      <c r="F52" s="77" t="n">
        <v>41.2857</v>
      </c>
      <c r="G52" s="77" t="n">
        <v>42.1486</v>
      </c>
      <c r="H52" s="77" t="n">
        <v>1126.819</v>
      </c>
      <c r="I52" s="77" t="n">
        <v>1.357</v>
      </c>
      <c r="J52" s="59" t="n">
        <f aca="false">H52/3600</f>
        <v>0.313005277777778</v>
      </c>
      <c r="L52" s="76" t="n">
        <v>1647.8695</v>
      </c>
      <c r="M52" s="77" t="n">
        <v>36.8493</v>
      </c>
      <c r="N52" s="77" t="n">
        <v>41.2664</v>
      </c>
      <c r="O52" s="77" t="n">
        <v>42.1307</v>
      </c>
      <c r="P52" s="77" t="n">
        <v>1128.027</v>
      </c>
      <c r="Q52" s="77" t="n">
        <v>1.388</v>
      </c>
      <c r="R52" s="59" t="n">
        <f aca="false">P52/3600</f>
        <v>0.313340833333333</v>
      </c>
      <c r="S52" s="56"/>
      <c r="T52" s="61"/>
      <c r="U52" s="41"/>
      <c r="V52" s="41"/>
      <c r="W52" s="61"/>
      <c r="X52" s="41"/>
      <c r="Y52" s="62"/>
      <c r="AA52" s="83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776.4517</v>
      </c>
      <c r="E53" s="77" t="n">
        <v>34.0249</v>
      </c>
      <c r="F53" s="77" t="n">
        <v>39.7285</v>
      </c>
      <c r="G53" s="77" t="n">
        <v>40.3848</v>
      </c>
      <c r="H53" s="77" t="n">
        <v>1015.279</v>
      </c>
      <c r="I53" s="77" t="n">
        <v>1.107</v>
      </c>
      <c r="J53" s="59" t="n">
        <f aca="false">H53/3600</f>
        <v>0.282021944444444</v>
      </c>
      <c r="L53" s="76" t="n">
        <v>774.9526</v>
      </c>
      <c r="M53" s="77" t="n">
        <v>34.0208</v>
      </c>
      <c r="N53" s="77" t="n">
        <v>39.7387</v>
      </c>
      <c r="O53" s="77" t="n">
        <v>40.3665</v>
      </c>
      <c r="P53" s="77" t="n">
        <v>1022.134</v>
      </c>
      <c r="Q53" s="77" t="n">
        <v>1.107</v>
      </c>
      <c r="R53" s="59" t="n">
        <f aca="false">P53/3600</f>
        <v>0.283926111111111</v>
      </c>
      <c r="S53" s="56"/>
      <c r="T53" s="61"/>
      <c r="U53" s="41"/>
      <c r="V53" s="41"/>
      <c r="W53" s="61"/>
      <c r="X53" s="41"/>
      <c r="Y53" s="62"/>
      <c r="AA53" s="83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367.4289</v>
      </c>
      <c r="E54" s="79" t="n">
        <v>31.7573</v>
      </c>
      <c r="F54" s="79" t="n">
        <v>38.7036</v>
      </c>
      <c r="G54" s="79" t="n">
        <v>39.0652</v>
      </c>
      <c r="H54" s="79" t="n">
        <v>924.736</v>
      </c>
      <c r="I54" s="79" t="n">
        <v>0.951</v>
      </c>
      <c r="J54" s="65" t="n">
        <f aca="false">H54/3600</f>
        <v>0.256871111111111</v>
      </c>
      <c r="L54" s="78" t="n">
        <v>368.4738</v>
      </c>
      <c r="M54" s="79" t="n">
        <v>31.768</v>
      </c>
      <c r="N54" s="79" t="n">
        <v>38.6838</v>
      </c>
      <c r="O54" s="79" t="n">
        <v>39.0417</v>
      </c>
      <c r="P54" s="79" t="n">
        <v>925.943</v>
      </c>
      <c r="Q54" s="79" t="n">
        <v>0.951</v>
      </c>
      <c r="R54" s="65" t="n">
        <f aca="false">P54/3600</f>
        <v>0.257206388888889</v>
      </c>
      <c r="S54" s="56"/>
      <c r="T54" s="67"/>
      <c r="U54" s="68"/>
      <c r="V54" s="68"/>
      <c r="W54" s="67"/>
      <c r="X54" s="68"/>
      <c r="Y54" s="69"/>
      <c r="AA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754.3464</v>
      </c>
      <c r="E55" s="75" t="n">
        <v>42.6275</v>
      </c>
      <c r="F55" s="75" t="n">
        <v>45.7829</v>
      </c>
      <c r="G55" s="75" t="n">
        <v>45.1388</v>
      </c>
      <c r="H55" s="75" t="n">
        <v>289.957</v>
      </c>
      <c r="I55" s="75" t="n">
        <v>0.468</v>
      </c>
      <c r="J55" s="54" t="n">
        <f aca="false">H55/3600</f>
        <v>0.0805436111111111</v>
      </c>
      <c r="L55" s="74" t="n">
        <v>753.8804</v>
      </c>
      <c r="M55" s="75" t="n">
        <v>42.6042</v>
      </c>
      <c r="N55" s="75" t="n">
        <v>45.7616</v>
      </c>
      <c r="O55" s="75" t="n">
        <v>45.1049</v>
      </c>
      <c r="P55" s="75" t="n">
        <v>290.862</v>
      </c>
      <c r="Q55" s="75" t="n">
        <v>0.468</v>
      </c>
      <c r="R55" s="54" t="n">
        <f aca="false">P55/3600</f>
        <v>0.0807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3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382.1237</v>
      </c>
      <c r="E56" s="77" t="n">
        <v>39.4646</v>
      </c>
      <c r="F56" s="77" t="n">
        <v>43.5862</v>
      </c>
      <c r="G56" s="77" t="n">
        <v>42.6964</v>
      </c>
      <c r="H56" s="77" t="n">
        <v>270.348</v>
      </c>
      <c r="I56" s="77" t="n">
        <v>0.39</v>
      </c>
      <c r="J56" s="59" t="n">
        <f aca="false">H56/3600</f>
        <v>0.0750966666666667</v>
      </c>
      <c r="L56" s="76" t="n">
        <v>382.2227</v>
      </c>
      <c r="M56" s="77" t="n">
        <v>39.4607</v>
      </c>
      <c r="N56" s="77" t="n">
        <v>43.5776</v>
      </c>
      <c r="O56" s="77" t="n">
        <v>42.691</v>
      </c>
      <c r="P56" s="77" t="n">
        <v>270.816</v>
      </c>
      <c r="Q56" s="77" t="n">
        <v>0.374</v>
      </c>
      <c r="R56" s="59" t="n">
        <f aca="false">P56/3600</f>
        <v>0.0752266666666667</v>
      </c>
      <c r="S56" s="56"/>
      <c r="T56" s="61"/>
      <c r="U56" s="41"/>
      <c r="V56" s="41"/>
      <c r="W56" s="61"/>
      <c r="X56" s="41"/>
      <c r="Y56" s="62"/>
      <c r="AA56" s="83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4.4289</v>
      </c>
      <c r="E57" s="77" t="n">
        <v>36.5104</v>
      </c>
      <c r="F57" s="77" t="n">
        <v>41.8176</v>
      </c>
      <c r="G57" s="77" t="n">
        <v>40.8206</v>
      </c>
      <c r="H57" s="77" t="n">
        <v>251.846</v>
      </c>
      <c r="I57" s="77" t="n">
        <v>0.327</v>
      </c>
      <c r="J57" s="59" t="n">
        <f aca="false">H57/3600</f>
        <v>0.0699572222222222</v>
      </c>
      <c r="L57" s="76" t="n">
        <v>193.8639</v>
      </c>
      <c r="M57" s="77" t="n">
        <v>36.5033</v>
      </c>
      <c r="N57" s="77" t="n">
        <v>41.7798</v>
      </c>
      <c r="O57" s="77" t="n">
        <v>40.7904</v>
      </c>
      <c r="P57" s="77" t="n">
        <v>253.749</v>
      </c>
      <c r="Q57" s="77" t="n">
        <v>0.327</v>
      </c>
      <c r="R57" s="59" t="n">
        <f aca="false">P57/3600</f>
        <v>0.0704858333333333</v>
      </c>
      <c r="S57" s="56"/>
      <c r="T57" s="61"/>
      <c r="U57" s="41"/>
      <c r="V57" s="41"/>
      <c r="W57" s="61"/>
      <c r="X57" s="41"/>
      <c r="Y57" s="62"/>
      <c r="AA57" s="83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5.0433</v>
      </c>
      <c r="E58" s="79" t="n">
        <v>33.9858</v>
      </c>
      <c r="F58" s="79" t="n">
        <v>40.5344</v>
      </c>
      <c r="G58" s="79" t="n">
        <v>39.3827</v>
      </c>
      <c r="H58" s="79" t="n">
        <v>239.756</v>
      </c>
      <c r="I58" s="79" t="n">
        <v>0.312</v>
      </c>
      <c r="J58" s="65" t="n">
        <f aca="false">H58/3600</f>
        <v>0.0665988888888889</v>
      </c>
      <c r="L58" s="78" t="n">
        <v>105.3196</v>
      </c>
      <c r="M58" s="79" t="n">
        <v>33.9891</v>
      </c>
      <c r="N58" s="79" t="n">
        <v>40.5359</v>
      </c>
      <c r="O58" s="79" t="n">
        <v>39.4389</v>
      </c>
      <c r="P58" s="79" t="n">
        <v>241.379</v>
      </c>
      <c r="Q58" s="79" t="n">
        <v>0.296</v>
      </c>
      <c r="R58" s="65" t="n">
        <f aca="false">P58/3600</f>
        <v>0.0670497222222222</v>
      </c>
      <c r="S58" s="56"/>
      <c r="T58" s="67"/>
      <c r="U58" s="68"/>
      <c r="V58" s="68"/>
      <c r="W58" s="67"/>
      <c r="X58" s="68"/>
      <c r="Y58" s="69"/>
      <c r="AA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996.2642</v>
      </c>
      <c r="E59" s="75" t="n">
        <v>39.5344</v>
      </c>
      <c r="F59" s="75" t="n">
        <v>45.2687</v>
      </c>
      <c r="G59" s="75" t="n">
        <v>45.936</v>
      </c>
      <c r="H59" s="75" t="n">
        <v>309.925</v>
      </c>
      <c r="I59" s="75" t="n">
        <v>0.655</v>
      </c>
      <c r="J59" s="54" t="n">
        <f aca="false">H59/3600</f>
        <v>0.0860902777777778</v>
      </c>
      <c r="L59" s="74" t="n">
        <v>996.6102</v>
      </c>
      <c r="M59" s="75" t="n">
        <v>39.5291</v>
      </c>
      <c r="N59" s="75" t="n">
        <v>45.289</v>
      </c>
      <c r="O59" s="75" t="n">
        <v>45.9099</v>
      </c>
      <c r="P59" s="75" t="n">
        <v>309.178</v>
      </c>
      <c r="Q59" s="75" t="n">
        <v>0.655</v>
      </c>
      <c r="R59" s="54" t="n">
        <f aca="false">P59/3600</f>
        <v>0.08588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3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465.4586</v>
      </c>
      <c r="E60" s="77" t="n">
        <v>36.3696</v>
      </c>
      <c r="F60" s="77" t="n">
        <v>43.3878</v>
      </c>
      <c r="G60" s="77" t="n">
        <v>43.9339</v>
      </c>
      <c r="H60" s="77" t="n">
        <v>289.723</v>
      </c>
      <c r="I60" s="77" t="n">
        <v>0.514</v>
      </c>
      <c r="J60" s="59" t="n">
        <f aca="false">H60/3600</f>
        <v>0.0804786111111111</v>
      </c>
      <c r="L60" s="76" t="n">
        <v>464.9005</v>
      </c>
      <c r="M60" s="77" t="n">
        <v>36.3625</v>
      </c>
      <c r="N60" s="77" t="n">
        <v>43.3913</v>
      </c>
      <c r="O60" s="77" t="n">
        <v>43.9052</v>
      </c>
      <c r="P60" s="77" t="n">
        <v>290.146</v>
      </c>
      <c r="Q60" s="77" t="n">
        <v>0.514</v>
      </c>
      <c r="R60" s="59" t="n">
        <f aca="false">P60/3600</f>
        <v>0.0805961111111111</v>
      </c>
      <c r="S60" s="56"/>
      <c r="T60" s="61"/>
      <c r="U60" s="41"/>
      <c r="V60" s="41"/>
      <c r="W60" s="61"/>
      <c r="X60" s="41"/>
      <c r="Y60" s="62"/>
      <c r="AA60" s="83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55.2112</v>
      </c>
      <c r="E61" s="77" t="n">
        <v>33.5313</v>
      </c>
      <c r="F61" s="77" t="n">
        <v>41.8475</v>
      </c>
      <c r="G61" s="77" t="n">
        <v>42.1816</v>
      </c>
      <c r="H61" s="77" t="n">
        <v>279.193</v>
      </c>
      <c r="I61" s="77" t="n">
        <v>0.452</v>
      </c>
      <c r="J61" s="59" t="n">
        <f aca="false">H61/3600</f>
        <v>0.0775536111111111</v>
      </c>
      <c r="L61" s="76" t="n">
        <v>254.7498</v>
      </c>
      <c r="M61" s="77" t="n">
        <v>33.5209</v>
      </c>
      <c r="N61" s="77" t="n">
        <v>41.8687</v>
      </c>
      <c r="O61" s="77" t="n">
        <v>42.197</v>
      </c>
      <c r="P61" s="77" t="n">
        <v>280.177</v>
      </c>
      <c r="Q61" s="77" t="n">
        <v>0.468</v>
      </c>
      <c r="R61" s="59" t="n">
        <f aca="false">P61/3600</f>
        <v>0.0778269444444445</v>
      </c>
      <c r="S61" s="56"/>
      <c r="T61" s="61"/>
      <c r="U61" s="41"/>
      <c r="V61" s="41"/>
      <c r="W61" s="61"/>
      <c r="X61" s="41"/>
      <c r="Y61" s="62"/>
      <c r="AA61" s="83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51.2112</v>
      </c>
      <c r="E62" s="79" t="n">
        <v>30.7025</v>
      </c>
      <c r="F62" s="79" t="n">
        <v>40.8321</v>
      </c>
      <c r="G62" s="79" t="n">
        <v>41.1129</v>
      </c>
      <c r="H62" s="79" t="n">
        <v>275.48</v>
      </c>
      <c r="I62" s="79" t="n">
        <v>0.436</v>
      </c>
      <c r="J62" s="65" t="n">
        <f aca="false">H62/3600</f>
        <v>0.0765222222222222</v>
      </c>
      <c r="L62" s="78" t="n">
        <v>151.4158</v>
      </c>
      <c r="M62" s="79" t="n">
        <v>30.7107</v>
      </c>
      <c r="N62" s="79" t="n">
        <v>40.8358</v>
      </c>
      <c r="O62" s="79" t="n">
        <v>41.0872</v>
      </c>
      <c r="P62" s="79" t="n">
        <v>276.605</v>
      </c>
      <c r="Q62" s="79" t="n">
        <v>0.436</v>
      </c>
      <c r="R62" s="65" t="n">
        <f aca="false">P62/3600</f>
        <v>0.0768347222222222</v>
      </c>
      <c r="S62" s="56"/>
      <c r="T62" s="67"/>
      <c r="U62" s="68"/>
      <c r="V62" s="68"/>
      <c r="W62" s="67"/>
      <c r="X62" s="68"/>
      <c r="Y62" s="69"/>
      <c r="AA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016.7876</v>
      </c>
      <c r="E63" s="75" t="n">
        <v>39.7687</v>
      </c>
      <c r="F63" s="75" t="n">
        <v>43.2322</v>
      </c>
      <c r="G63" s="75" t="n">
        <v>44.1972</v>
      </c>
      <c r="H63" s="75" t="n">
        <v>280.176</v>
      </c>
      <c r="I63" s="75" t="n">
        <v>0.561</v>
      </c>
      <c r="J63" s="54" t="n">
        <f aca="false">H63/3600</f>
        <v>0.0778266666666667</v>
      </c>
      <c r="L63" s="74" t="n">
        <v>1017.1464</v>
      </c>
      <c r="M63" s="75" t="n">
        <v>39.7697</v>
      </c>
      <c r="N63" s="75" t="n">
        <v>43.2315</v>
      </c>
      <c r="O63" s="75" t="n">
        <v>44.2041</v>
      </c>
      <c r="P63" s="75" t="n">
        <v>281.346</v>
      </c>
      <c r="Q63" s="75" t="n">
        <v>0.577</v>
      </c>
      <c r="R63" s="54" t="n">
        <f aca="false">P63/3600</f>
        <v>0.07815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3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480.9979</v>
      </c>
      <c r="E64" s="77" t="n">
        <v>36.8541</v>
      </c>
      <c r="F64" s="77" t="n">
        <v>41.1039</v>
      </c>
      <c r="G64" s="77" t="n">
        <v>41.9315</v>
      </c>
      <c r="H64" s="77" t="n">
        <v>259.381</v>
      </c>
      <c r="I64" s="77" t="n">
        <v>0.436</v>
      </c>
      <c r="J64" s="59" t="n">
        <f aca="false">H64/3600</f>
        <v>0.0720502777777778</v>
      </c>
      <c r="L64" s="76" t="n">
        <v>479.7072</v>
      </c>
      <c r="M64" s="77" t="n">
        <v>36.8476</v>
      </c>
      <c r="N64" s="77" t="n">
        <v>41.0866</v>
      </c>
      <c r="O64" s="77" t="n">
        <v>41.9245</v>
      </c>
      <c r="P64" s="77" t="n">
        <v>259.053</v>
      </c>
      <c r="Q64" s="77" t="n">
        <v>0.452</v>
      </c>
      <c r="R64" s="59" t="n">
        <f aca="false">P64/3600</f>
        <v>0.0719591666666667</v>
      </c>
      <c r="S64" s="56"/>
      <c r="T64" s="61"/>
      <c r="U64" s="41"/>
      <c r="V64" s="41"/>
      <c r="W64" s="61"/>
      <c r="X64" s="41"/>
      <c r="Y64" s="62"/>
      <c r="AA64" s="83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235.2082</v>
      </c>
      <c r="E65" s="77" t="n">
        <v>34.1525</v>
      </c>
      <c r="F65" s="77" t="n">
        <v>39.375</v>
      </c>
      <c r="G65" s="77" t="n">
        <v>40.1172</v>
      </c>
      <c r="H65" s="77" t="n">
        <v>246.511</v>
      </c>
      <c r="I65" s="77" t="n">
        <v>0.358</v>
      </c>
      <c r="J65" s="59" t="n">
        <f aca="false">H65/3600</f>
        <v>0.0684752777777778</v>
      </c>
      <c r="L65" s="76" t="n">
        <v>235.3691</v>
      </c>
      <c r="M65" s="77" t="n">
        <v>34.162</v>
      </c>
      <c r="N65" s="77" t="n">
        <v>39.4117</v>
      </c>
      <c r="O65" s="77" t="n">
        <v>40.099</v>
      </c>
      <c r="P65" s="77" t="n">
        <v>243.391</v>
      </c>
      <c r="Q65" s="77" t="n">
        <v>0.358</v>
      </c>
      <c r="R65" s="59" t="n">
        <f aca="false">P65/3600</f>
        <v>0.0676086111111111</v>
      </c>
      <c r="S65" s="56"/>
      <c r="T65" s="61"/>
      <c r="U65" s="41"/>
      <c r="V65" s="41"/>
      <c r="W65" s="61"/>
      <c r="X65" s="41"/>
      <c r="Y65" s="62"/>
      <c r="AA65" s="83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19.4639</v>
      </c>
      <c r="E66" s="79" t="n">
        <v>31.7418</v>
      </c>
      <c r="F66" s="79" t="n">
        <v>38.278</v>
      </c>
      <c r="G66" s="79" t="n">
        <v>38.9163</v>
      </c>
      <c r="H66" s="79" t="n">
        <v>230.49</v>
      </c>
      <c r="I66" s="79" t="n">
        <v>0.312</v>
      </c>
      <c r="J66" s="65" t="n">
        <f aca="false">H66/3600</f>
        <v>0.064025</v>
      </c>
      <c r="L66" s="78" t="n">
        <v>119.666</v>
      </c>
      <c r="M66" s="79" t="n">
        <v>31.7423</v>
      </c>
      <c r="N66" s="79" t="n">
        <v>38.2455</v>
      </c>
      <c r="O66" s="79" t="n">
        <v>38.9353</v>
      </c>
      <c r="P66" s="79" t="n">
        <v>231.956</v>
      </c>
      <c r="Q66" s="79" t="n">
        <v>0.312</v>
      </c>
      <c r="R66" s="65" t="n">
        <f aca="false">P66/3600</f>
        <v>0.0644322222222222</v>
      </c>
      <c r="S66" s="56"/>
      <c r="T66" s="67"/>
      <c r="U66" s="68"/>
      <c r="V66" s="68"/>
      <c r="W66" s="67"/>
      <c r="X66" s="68"/>
      <c r="Y66" s="69"/>
      <c r="AA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967.3108</v>
      </c>
      <c r="E67" s="75" t="n">
        <v>40.1256</v>
      </c>
      <c r="F67" s="75" t="n">
        <v>43.2469</v>
      </c>
      <c r="G67" s="75" t="n">
        <v>43.5555</v>
      </c>
      <c r="H67" s="75" t="n">
        <v>265.108</v>
      </c>
      <c r="I67" s="75" t="n">
        <v>0.483</v>
      </c>
      <c r="J67" s="54" t="n">
        <f aca="false">H67/3600</f>
        <v>0.0736411111111111</v>
      </c>
      <c r="L67" s="74" t="n">
        <v>965.0437</v>
      </c>
      <c r="M67" s="75" t="n">
        <v>40.1207</v>
      </c>
      <c r="N67" s="75" t="n">
        <v>43.2313</v>
      </c>
      <c r="O67" s="75" t="n">
        <v>43.549</v>
      </c>
      <c r="P67" s="75" t="n">
        <v>265.389</v>
      </c>
      <c r="Q67" s="75" t="n">
        <v>0.483</v>
      </c>
      <c r="R67" s="54" t="n">
        <f aca="false">P67/3600</f>
        <v>0.07371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3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472.5231</v>
      </c>
      <c r="E68" s="77" t="n">
        <v>36.7102</v>
      </c>
      <c r="F68" s="77" t="n">
        <v>40.9285</v>
      </c>
      <c r="G68" s="77" t="n">
        <v>41.08</v>
      </c>
      <c r="H68" s="77" t="n">
        <v>238.119</v>
      </c>
      <c r="I68" s="77" t="n">
        <v>0.358</v>
      </c>
      <c r="J68" s="59" t="n">
        <f aca="false">H68/3600</f>
        <v>0.0661441666666667</v>
      </c>
      <c r="L68" s="76" t="n">
        <v>473.6345</v>
      </c>
      <c r="M68" s="77" t="n">
        <v>36.7166</v>
      </c>
      <c r="N68" s="77" t="n">
        <v>40.9525</v>
      </c>
      <c r="O68" s="77" t="n">
        <v>41.0754</v>
      </c>
      <c r="P68" s="77" t="n">
        <v>239.508</v>
      </c>
      <c r="Q68" s="77" t="n">
        <v>0.358</v>
      </c>
      <c r="R68" s="59" t="n">
        <f aca="false">P68/3600</f>
        <v>0.06653</v>
      </c>
      <c r="S68" s="56"/>
      <c r="T68" s="61"/>
      <c r="U68" s="41"/>
      <c r="V68" s="41"/>
      <c r="W68" s="61"/>
      <c r="X68" s="41"/>
      <c r="Y68" s="62"/>
      <c r="AA68" s="83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32.848</v>
      </c>
      <c r="E69" s="77" t="n">
        <v>33.7676</v>
      </c>
      <c r="F69" s="77" t="n">
        <v>39.1653</v>
      </c>
      <c r="G69" s="77" t="n">
        <v>39.0748</v>
      </c>
      <c r="H69" s="77" t="n">
        <v>216.654</v>
      </c>
      <c r="I69" s="77" t="n">
        <v>0.296</v>
      </c>
      <c r="J69" s="59" t="n">
        <f aca="false">H69/3600</f>
        <v>0.0601816666666667</v>
      </c>
      <c r="L69" s="76" t="n">
        <v>232.9145</v>
      </c>
      <c r="M69" s="77" t="n">
        <v>33.7685</v>
      </c>
      <c r="N69" s="77" t="n">
        <v>39.1719</v>
      </c>
      <c r="O69" s="77" t="n">
        <v>39.0502</v>
      </c>
      <c r="P69" s="77" t="n">
        <v>217.575</v>
      </c>
      <c r="Q69" s="77" t="n">
        <v>0.312</v>
      </c>
      <c r="R69" s="59" t="n">
        <f aca="false">P69/3600</f>
        <v>0.0604375</v>
      </c>
      <c r="S69" s="56"/>
      <c r="T69" s="61"/>
      <c r="U69" s="41"/>
      <c r="V69" s="41"/>
      <c r="W69" s="61"/>
      <c r="X69" s="41"/>
      <c r="Y69" s="62"/>
      <c r="AA69" s="83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18.5895</v>
      </c>
      <c r="E70" s="79" t="n">
        <v>31.4078</v>
      </c>
      <c r="F70" s="79" t="n">
        <v>37.8881</v>
      </c>
      <c r="G70" s="79" t="n">
        <v>37.5433</v>
      </c>
      <c r="H70" s="79" t="n">
        <v>197.559</v>
      </c>
      <c r="I70" s="79" t="n">
        <v>0.249</v>
      </c>
      <c r="J70" s="65" t="n">
        <f aca="false">H70/3600</f>
        <v>0.0548775</v>
      </c>
      <c r="L70" s="78" t="n">
        <v>118.7742</v>
      </c>
      <c r="M70" s="79" t="n">
        <v>31.4268</v>
      </c>
      <c r="N70" s="79" t="n">
        <v>37.8722</v>
      </c>
      <c r="O70" s="79" t="n">
        <v>37.5561</v>
      </c>
      <c r="P70" s="79" t="n">
        <v>199.478</v>
      </c>
      <c r="Q70" s="79" t="n">
        <v>0.265</v>
      </c>
      <c r="R70" s="65" t="n">
        <f aca="false">P70/3600</f>
        <v>0.0554105555555556</v>
      </c>
      <c r="S70" s="56"/>
      <c r="T70" s="67"/>
      <c r="U70" s="68"/>
      <c r="V70" s="68"/>
      <c r="W70" s="67"/>
      <c r="X70" s="68"/>
      <c r="Y70" s="69"/>
      <c r="AA70" s="83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/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/>
      <c r="L84" s="76"/>
      <c r="M84" s="77"/>
      <c r="N84" s="77"/>
      <c r="O84" s="77"/>
      <c r="P84" s="77"/>
      <c r="Q84" s="7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/>
      <c r="L85" s="76"/>
      <c r="M85" s="77"/>
      <c r="N85" s="77"/>
      <c r="O85" s="77"/>
      <c r="P85" s="77"/>
      <c r="Q85" s="7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/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/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/>
      <c r="L88" s="76"/>
      <c r="M88" s="77"/>
      <c r="N88" s="77"/>
      <c r="O88" s="77"/>
      <c r="P88" s="77"/>
      <c r="Q88" s="7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/>
      <c r="L89" s="76"/>
      <c r="M89" s="77"/>
      <c r="N89" s="77"/>
      <c r="O89" s="77"/>
      <c r="P89" s="77"/>
      <c r="Q89" s="7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/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/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/>
      <c r="L92" s="76"/>
      <c r="M92" s="77"/>
      <c r="N92" s="77"/>
      <c r="O92" s="77"/>
      <c r="P92" s="77"/>
      <c r="Q92" s="7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/>
      <c r="L93" s="76"/>
      <c r="M93" s="77"/>
      <c r="N93" s="77"/>
      <c r="O93" s="77"/>
      <c r="P93" s="77"/>
      <c r="Q93" s="7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/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/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/>
      <c r="L96" s="76"/>
      <c r="M96" s="77"/>
      <c r="N96" s="77"/>
      <c r="O96" s="77"/>
      <c r="P96" s="77"/>
      <c r="Q96" s="7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/>
      <c r="L97" s="76"/>
      <c r="M97" s="77"/>
      <c r="N97" s="77"/>
      <c r="O97" s="77"/>
      <c r="P97" s="77"/>
      <c r="Q97" s="7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/>
      <c r="L98" s="78"/>
      <c r="M98" s="79"/>
      <c r="N98" s="79"/>
      <c r="O98" s="79"/>
      <c r="P98" s="79"/>
      <c r="Q98" s="7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3" t="n">
        <f aca="false">GEOMEAN(I3:I98)</f>
        <v>2.15738341546695</v>
      </c>
      <c r="J106" s="83" t="n">
        <f aca="false">GEOMEAN(J3:J98)</f>
        <v>0.447383596975739</v>
      </c>
      <c r="Q106" s="83" t="n">
        <f aca="false">GEOMEAN(Q3:Q98)</f>
        <v>2.17440663199049</v>
      </c>
      <c r="R106" s="83" t="n">
        <f aca="false">GEOMEAN(R3:R98)</f>
        <v>0.448848053063975</v>
      </c>
    </row>
    <row r="107" customFormat="false" ht="12" hidden="false" customHeight="false" outlineLevel="0" collapsed="false">
      <c r="B107" s="1" t="s">
        <v>94</v>
      </c>
      <c r="Q107" s="84" t="n">
        <f aca="false">Q106/I106</f>
        <v>1.0078906773833</v>
      </c>
      <c r="R107" s="84" t="n">
        <f aca="false">R106/J106</f>
        <v>1.00327337903789</v>
      </c>
    </row>
    <row r="108" customFormat="false" ht="12" hidden="false" customHeight="false" outlineLevel="0" collapsed="false">
      <c r="B108" s="1" t="s">
        <v>95</v>
      </c>
      <c r="I108" s="83" t="n">
        <f aca="false">SUM(I3:I98)/3600</f>
        <v>0.0673158333333333</v>
      </c>
      <c r="J108" s="83" t="n">
        <f aca="false">SUM(J3:J98)</f>
        <v>52.4790077777778</v>
      </c>
      <c r="Q108" s="83" t="n">
        <f aca="false">SUM(Q3:Q98)/3600</f>
        <v>0.0677227777777778</v>
      </c>
      <c r="R108" s="83" t="n">
        <f aca="false">SUM(R3:R98)</f>
        <v>52.660838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7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3" t="n">
        <f aca="false">GEOMEAN(I3:I10,I19:I70)</f>
        <v>2.15738341546695</v>
      </c>
      <c r="J113" s="83" t="n">
        <f aca="false">GEOMEAN(J3:J10,J19:J70)</f>
        <v>0.447383596975739</v>
      </c>
      <c r="Q113" s="83" t="n">
        <f aca="false">GEOMEAN(Q3:Q10,Q19:Q70)</f>
        <v>2.17440663199049</v>
      </c>
      <c r="R113" s="83" t="n">
        <f aca="false">GEOMEAN(R3:R10,R19:R70)</f>
        <v>0.448848053063975</v>
      </c>
    </row>
    <row r="114" customFormat="false" ht="12" hidden="false" customHeight="false" outlineLevel="0" collapsed="false">
      <c r="B114" s="1" t="s">
        <v>94</v>
      </c>
      <c r="Q114" s="84" t="n">
        <f aca="false">Q113/I113</f>
        <v>1.0078906773833</v>
      </c>
      <c r="R114" s="84" t="n">
        <f aca="false">R113/J113</f>
        <v>1.003273379037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1-30T02:59:29Z</dcterms:modified>
  <cp:revision>0</cp:revision>
  <dc:subject/>
  <dc:title/>
</cp:coreProperties>
</file>