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1_EntropySlice_18000Bits</t>
  </si>
  <si>
    <t xml:space="preserve">Y</t>
  </si>
  <si>
    <t xml:space="preserve">U</t>
  </si>
  <si>
    <t xml:space="preserve">V</t>
  </si>
  <si>
    <t xml:space="preserve">Tested:</t>
  </si>
  <si>
    <t xml:space="preserve">H051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_EntropySlice_18000B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19710"/>
        <c:axId val="70814197"/>
      </c:scatterChart>
      <c:valAx>
        <c:axId val="3731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197"/>
        <c:crossesAt val="0"/>
        <c:crossBetween val="midCat"/>
      </c:valAx>
      <c:valAx>
        <c:axId val="708141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_EntropySlice_18000B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306799"/>
        <c:axId val="39048972"/>
      </c:scatterChart>
      <c:valAx>
        <c:axId val="3130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972"/>
        <c:crossesAt val="0"/>
        <c:crossBetween val="midCat"/>
      </c:valAx>
      <c:valAx>
        <c:axId val="390489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_EntropySlice_18000B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097181"/>
        <c:axId val="94505774"/>
      </c:scatterChart>
      <c:valAx>
        <c:axId val="1009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74"/>
        <c:crossesAt val="0"/>
        <c:crossBetween val="midCat"/>
      </c:valAx>
      <c:valAx>
        <c:axId val="945057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_EntropySlice_18000Bi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51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84206"/>
        <c:axId val="24482700"/>
      </c:scatterChart>
      <c:valAx>
        <c:axId val="20984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700"/>
        <c:crossesAt val="0"/>
        <c:crossBetween val="midCat"/>
      </c:valAx>
      <c:valAx>
        <c:axId val="244827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997510915249</cdr:x>
      <cdr:y>0.0587476623460373</cdr:y>
    </cdr:from>
    <cdr:to>
      <cdr:x>0.674990818949688</cdr:x>
      <cdr:y>0.094022054556007</cdr:y>
    </cdr:to>
    <cdr:sp>
      <cdr:nvSpPr>
        <cdr:cNvPr id="1" name="Text Box 4"/>
        <cdr:cNvSpPr/>
      </cdr:nvSpPr>
      <cdr:spPr>
        <a:xfrm>
          <a:off x="1967400" y="327960"/>
          <a:ext cx="39877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32153055397</cdr:x>
      <cdr:y>0.0530239732630632</cdr:y>
    </cdr:from>
    <cdr:to>
      <cdr:x>0.668760708166762</cdr:x>
      <cdr:y>0.0872806735651392</cdr:y>
    </cdr:to>
    <cdr:sp>
      <cdr:nvSpPr>
        <cdr:cNvPr id="3" name="Text Box 1"/>
        <cdr:cNvSpPr/>
      </cdr:nvSpPr>
      <cdr:spPr>
        <a:xfrm>
          <a:off x="1930320" y="297000"/>
          <a:ext cx="3971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4262870197</cdr:x>
      <cdr:y>0.0532414858687955</cdr:y>
    </cdr:from>
    <cdr:to>
      <cdr:x>0.668760708166762</cdr:x>
      <cdr:y>0.0874911478787099</cdr:y>
    </cdr:to>
    <cdr:sp>
      <cdr:nvSpPr>
        <cdr:cNvPr id="5" name="Text Box 1"/>
        <cdr:cNvSpPr/>
      </cdr:nvSpPr>
      <cdr:spPr>
        <a:xfrm>
          <a:off x="1904040" y="297720"/>
          <a:ext cx="39978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30333414853</cdr:x>
      <cdr:y>0.0587780853666388</cdr:y>
    </cdr:from>
    <cdr:to>
      <cdr:x>0.673269748104671</cdr:x>
      <cdr:y>0.0939934333354793</cdr:y>
    </cdr:to>
    <cdr:sp>
      <cdr:nvSpPr>
        <cdr:cNvPr id="7" name="Text Box 1"/>
        <cdr:cNvSpPr/>
      </cdr:nvSpPr>
      <cdr:spPr>
        <a:xfrm>
          <a:off x="1976040" y="328680"/>
          <a:ext cx="3970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594342760291</v>
      </c>
      <c r="D12" s="23"/>
      <c r="E12" s="23"/>
      <c r="F12" s="23" t="n">
        <f aca="false">'AI-LC'!R114</f>
        <v>0.9930656116598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03903603294142</v>
      </c>
      <c r="D13" s="24"/>
      <c r="E13" s="24"/>
      <c r="F13" s="24" t="n">
        <f aca="false">'AI-LC'!Q114</f>
        <v>0.76505883157027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703515646141</v>
      </c>
      <c r="D25" s="23"/>
      <c r="E25" s="23"/>
      <c r="F25" s="23" t="n">
        <f aca="false">'RA-LC'!R114</f>
        <v>1.00132872970052</v>
      </c>
      <c r="G25" s="23"/>
      <c r="H25" s="23"/>
      <c r="I25" s="23" t="n">
        <f aca="false">'RA-HE10'!R114</f>
        <v>1.0020690753761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53783645610745</v>
      </c>
      <c r="D26" s="24"/>
      <c r="E26" s="24"/>
      <c r="F26" s="24" t="n">
        <f aca="false">'RA-LC'!Q114</f>
        <v>0.922757155222946</v>
      </c>
      <c r="G26" s="24"/>
      <c r="H26" s="24"/>
      <c r="I26" s="24" t="n">
        <f aca="false">'RA-HE10'!Q114</f>
        <v>0.94294972724823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310597101762</v>
      </c>
      <c r="D38" s="23"/>
      <c r="E38" s="23"/>
      <c r="F38" s="23" t="n">
        <f aca="false">'LB-LC'!R114</f>
        <v>1.0039708028187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5120928136641</v>
      </c>
      <c r="D39" s="24"/>
      <c r="E39" s="24"/>
      <c r="F39" s="24" t="n">
        <f aca="false">'LB-LC'!Q114</f>
        <v>0.93705411829500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7.2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3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3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3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3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3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3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38" t="s">
        <v>63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38" t="s">
        <v>65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38" t="s">
        <v>67</v>
      </c>
      <c r="AB14" s="0" t="n">
        <v>11</v>
      </c>
      <c r="AD14" s="40"/>
      <c r="AE14" s="40"/>
      <c r="AF14" s="40"/>
      <c r="AG14" s="40"/>
    </row>
    <row r="15" customFormat="false" ht="17.25" hidden="false" customHeight="false" outlineLevel="0" collapsed="false">
      <c r="AA15" s="38" t="s">
        <v>68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38" t="s">
        <v>69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38" t="s">
        <v>70</v>
      </c>
      <c r="AB17" s="0" t="n">
        <v>7</v>
      </c>
    </row>
    <row r="18" customFormat="false" ht="17.25" hidden="false" customHeight="false" outlineLevel="0" collapsed="false">
      <c r="AA18" s="38" t="s">
        <v>71</v>
      </c>
      <c r="AB18" s="0" t="n">
        <v>51</v>
      </c>
    </row>
    <row r="19" customFormat="false" ht="17.25" hidden="false" customHeight="false" outlineLevel="0" collapsed="false">
      <c r="AA19" s="38" t="s">
        <v>72</v>
      </c>
      <c r="AB19" s="0" t="n">
        <v>67</v>
      </c>
    </row>
    <row r="20" customFormat="false" ht="17.25" hidden="false" customHeight="false" outlineLevel="0" collapsed="false">
      <c r="AA20" s="38" t="s">
        <v>73</v>
      </c>
      <c r="AB20" s="0" t="n">
        <v>91</v>
      </c>
    </row>
    <row r="21" customFormat="false" ht="17.25" hidden="false" customHeight="false" outlineLevel="0" collapsed="false">
      <c r="AA21" s="38" t="s">
        <v>74</v>
      </c>
      <c r="AB21" s="0" t="n">
        <v>95</v>
      </c>
    </row>
    <row r="22" customFormat="false" ht="17.25" hidden="false" customHeight="false" outlineLevel="0" collapsed="false">
      <c r="AA22" s="38" t="s">
        <v>75</v>
      </c>
      <c r="AB22" s="0" t="n">
        <v>15</v>
      </c>
    </row>
    <row r="23" customFormat="false" ht="17.25" hidden="false" customHeight="false" outlineLevel="0" collapsed="false">
      <c r="AA23" s="38" t="s">
        <v>36</v>
      </c>
      <c r="AB23" s="0" t="n">
        <v>3</v>
      </c>
    </row>
    <row r="24" customFormat="false" ht="17.25" hidden="false" customHeight="false" outlineLevel="0" collapsed="false">
      <c r="AA24" s="38" t="s">
        <v>76</v>
      </c>
      <c r="AB24" s="0" t="n">
        <v>71</v>
      </c>
    </row>
    <row r="25" customFormat="false" ht="17.25" hidden="false" customHeight="false" outlineLevel="0" collapsed="false">
      <c r="AA25" s="38" t="s">
        <v>77</v>
      </c>
      <c r="AB25" s="0" t="n">
        <v>75</v>
      </c>
    </row>
    <row r="26" customFormat="false" ht="17.25" hidden="false" customHeight="false" outlineLevel="0" collapsed="false">
      <c r="AA26" s="38" t="s">
        <v>78</v>
      </c>
      <c r="AB26" s="0" t="n">
        <v>79</v>
      </c>
    </row>
    <row r="27" customFormat="false" ht="17.25" hidden="false" customHeight="false" outlineLevel="0" collapsed="false">
      <c r="AA27" s="38"/>
    </row>
    <row r="28" customFormat="false" ht="17.25" hidden="false" customHeight="false" outlineLevel="0" collapsed="false">
      <c r="AA28" s="38"/>
    </row>
    <row r="29" customFormat="false" ht="17.25" hidden="false" customHeight="false" outlineLevel="0" collapsed="false">
      <c r="AA29" s="38"/>
    </row>
    <row r="30" customFormat="false" ht="17.25" hidden="false" customHeight="false" outlineLevel="0" collapsed="false">
      <c r="AA30" s="38"/>
    </row>
    <row r="31" customFormat="false" ht="17.25" hidden="false" customHeight="false" outlineLevel="0" collapsed="false">
      <c r="AA31" s="38"/>
    </row>
    <row r="32" customFormat="false" ht="17.25" hidden="false" customHeight="false" outlineLevel="0" collapsed="false">
      <c r="AA32" s="38"/>
    </row>
    <row r="33" customFormat="false" ht="17.25" hidden="false" customHeight="false" outlineLevel="0" collapsed="false">
      <c r="AA33" s="38"/>
    </row>
    <row r="34" customFormat="false" ht="17.25" hidden="false" customHeight="false" outlineLevel="0" collapsed="false">
      <c r="AA34" s="38"/>
    </row>
    <row r="35" customFormat="false" ht="17.25" hidden="false" customHeight="false" outlineLevel="0" collapsed="false">
      <c r="AA35" s="38"/>
    </row>
    <row r="36" customFormat="false" ht="17.25" hidden="false" customHeight="false" outlineLevel="0" collapsed="false">
      <c r="AA36" s="38"/>
    </row>
    <row r="37" customFormat="false" ht="17.25" hidden="false" customHeight="false" outlineLevel="0" collapsed="false">
      <c r="AA37" s="38"/>
    </row>
    <row r="38" customFormat="false" ht="17.25" hidden="false" customHeight="false" outlineLevel="0" collapsed="false">
      <c r="AA38" s="38"/>
    </row>
    <row r="39" customFormat="false" ht="17.25" hidden="false" customHeight="false" outlineLevel="0" collapsed="false">
      <c r="AA39" s="38"/>
    </row>
    <row r="40" customFormat="false" ht="17.25" hidden="false" customHeight="false" outlineLevel="0" collapsed="false">
      <c r="AA40" s="38"/>
    </row>
    <row r="41" customFormat="false" ht="17.25" hidden="false" customHeight="false" outlineLevel="0" collapsed="false">
      <c r="AA41" s="38"/>
    </row>
    <row r="42" customFormat="false" ht="17.25" hidden="false" customHeight="false" outlineLevel="0" collapsed="false">
      <c r="AA42" s="38"/>
    </row>
    <row r="43" customFormat="false" ht="17.25" hidden="false" customHeight="false" outlineLevel="0" collapsed="false">
      <c r="AA43" s="38"/>
    </row>
    <row r="44" customFormat="false" ht="17.25" hidden="false" customHeight="false" outlineLevel="0" collapsed="false">
      <c r="AA44" s="38"/>
    </row>
    <row r="45" customFormat="false" ht="17.25" hidden="false" customHeight="false" outlineLevel="0" collapsed="false">
      <c r="AA45" s="38"/>
    </row>
    <row r="46" customFormat="false" ht="17.25" hidden="false" customHeight="false" outlineLevel="0" collapsed="false">
      <c r="AA46" s="38"/>
    </row>
    <row r="47" customFormat="false" ht="17.25" hidden="false" customHeight="false" outlineLevel="0" collapsed="false">
      <c r="AA47" s="38"/>
    </row>
    <row r="48" customFormat="false" ht="17.25" hidden="false" customHeight="false" outlineLevel="0" collapsed="false">
      <c r="AA48" s="38"/>
    </row>
    <row r="49" customFormat="false" ht="17.25" hidden="false" customHeight="false" outlineLevel="0" collapsed="false">
      <c r="AA49" s="38"/>
    </row>
    <row r="50" customFormat="false" ht="17.25" hidden="false" customHeight="false" outlineLevel="0" collapsed="false">
      <c r="AA50" s="38"/>
    </row>
    <row r="51" customFormat="false" ht="17.25" hidden="false" customHeight="false" outlineLevel="0" collapsed="false">
      <c r="AA51" s="38"/>
    </row>
    <row r="52" customFormat="false" ht="17.25" hidden="false" customHeight="false" outlineLevel="0" collapsed="false">
      <c r="AA52" s="38"/>
    </row>
    <row r="53" customFormat="false" ht="17.25" hidden="false" customHeight="false" outlineLevel="0" collapsed="false">
      <c r="AA53" s="38"/>
    </row>
    <row r="54" customFormat="false" ht="17.25" hidden="false" customHeight="false" outlineLevel="0" collapsed="false">
      <c r="AA54" s="38"/>
    </row>
    <row r="55" customFormat="false" ht="17.25" hidden="false" customHeight="false" outlineLevel="0" collapsed="false">
      <c r="AA55" s="38"/>
    </row>
    <row r="56" customFormat="false" ht="17.25" hidden="false" customHeight="false" outlineLevel="0" collapsed="false">
      <c r="AA56" s="38"/>
    </row>
    <row r="57" customFormat="false" ht="17.25" hidden="false" customHeight="false" outlineLevel="0" collapsed="false">
      <c r="AA57" s="38"/>
    </row>
    <row r="58" customFormat="false" ht="17.25" hidden="false" customHeight="false" outlineLevel="0" collapsed="false">
      <c r="AA58" s="38"/>
    </row>
    <row r="59" customFormat="false" ht="17.25" hidden="false" customHeight="false" outlineLevel="0" collapsed="false">
      <c r="AA59" s="38"/>
    </row>
    <row r="60" customFormat="false" ht="17.25" hidden="false" customHeight="false" outlineLevel="0" collapsed="false">
      <c r="AA60" s="38"/>
    </row>
    <row r="61" customFormat="false" ht="17.25" hidden="false" customHeight="false" outlineLevel="0" collapsed="false">
      <c r="AA61" s="38"/>
    </row>
    <row r="62" customFormat="false" ht="17.25" hidden="false" customHeight="false" outlineLevel="0" collapsed="false">
      <c r="AA62" s="38"/>
    </row>
    <row r="63" customFormat="false" ht="17.25" hidden="false" customHeight="false" outlineLevel="0" collapsed="false">
      <c r="AA63" s="38"/>
    </row>
    <row r="64" customFormat="false" ht="17.25" hidden="false" customHeight="false" outlineLevel="0" collapsed="false">
      <c r="AA64" s="38"/>
    </row>
    <row r="65" customFormat="false" ht="17.25" hidden="false" customHeight="false" outlineLevel="0" collapsed="false">
      <c r="AA65" s="38"/>
    </row>
    <row r="66" customFormat="false" ht="17.25" hidden="false" customHeight="false" outlineLevel="0" collapsed="false">
      <c r="AA66" s="38"/>
    </row>
    <row r="67" customFormat="false" ht="17.25" hidden="false" customHeight="false" outlineLevel="0" collapsed="false">
      <c r="AA67" s="38"/>
    </row>
    <row r="68" customFormat="false" ht="17.25" hidden="false" customHeight="false" outlineLevel="0" collapsed="false">
      <c r="AA68" s="38"/>
    </row>
    <row r="69" customFormat="false" ht="17.25" hidden="false" customHeight="false" outlineLevel="0" collapsed="false">
      <c r="AA69" s="38"/>
    </row>
    <row r="70" customFormat="false" ht="17.25" hidden="false" customHeight="false" outlineLevel="0" collapsed="false">
      <c r="AA70" s="38"/>
    </row>
    <row r="71" customFormat="false" ht="17.25" hidden="false" customHeight="false" outlineLevel="0" collapsed="false">
      <c r="AA71" s="38"/>
    </row>
    <row r="72" customFormat="false" ht="17.25" hidden="false" customHeight="false" outlineLevel="0" collapsed="false">
      <c r="AA72" s="38"/>
    </row>
    <row r="73" customFormat="false" ht="17.25" hidden="false" customHeight="false" outlineLevel="0" collapsed="false">
      <c r="AA73" s="38"/>
    </row>
    <row r="74" customFormat="false" ht="17.25" hidden="false" customHeight="false" outlineLevel="0" collapsed="false">
      <c r="AA74" s="38"/>
    </row>
    <row r="75" customFormat="false" ht="17.25" hidden="false" customHeight="false" outlineLevel="0" collapsed="false">
      <c r="AA75" s="38"/>
    </row>
    <row r="76" customFormat="false" ht="17.25" hidden="false" customHeight="false" outlineLevel="0" collapsed="false">
      <c r="AA76" s="38"/>
    </row>
    <row r="77" customFormat="false" ht="17.25" hidden="false" customHeight="false" outlineLevel="0" collapsed="false">
      <c r="AA77" s="38"/>
    </row>
    <row r="78" customFormat="false" ht="17.25" hidden="false" customHeight="false" outlineLevel="0" collapsed="false">
      <c r="AA78" s="38"/>
    </row>
    <row r="79" customFormat="false" ht="17.25" hidden="false" customHeight="false" outlineLevel="0" collapsed="false">
      <c r="AA79" s="38"/>
    </row>
    <row r="80" customFormat="false" ht="17.25" hidden="false" customHeight="false" outlineLevel="0" collapsed="false">
      <c r="AA80" s="38"/>
    </row>
    <row r="81" customFormat="false" ht="17.25" hidden="false" customHeight="false" outlineLevel="0" collapsed="false">
      <c r="AA81" s="38"/>
    </row>
    <row r="82" customFormat="false" ht="17.25" hidden="false" customHeight="false" outlineLevel="0" collapsed="false">
      <c r="AA82" s="38"/>
    </row>
    <row r="83" customFormat="false" ht="17.25" hidden="false" customHeight="false" outlineLevel="0" collapsed="false">
      <c r="AA83" s="38"/>
    </row>
    <row r="84" customFormat="false" ht="17.25" hidden="false" customHeight="false" outlineLevel="0" collapsed="false">
      <c r="AA84" s="38"/>
    </row>
    <row r="85" customFormat="false" ht="17.25" hidden="false" customHeight="false" outlineLevel="0" collapsed="false">
      <c r="AA85" s="38"/>
    </row>
    <row r="86" customFormat="false" ht="17.2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05151.8352</v>
      </c>
      <c r="E3" s="49" t="n">
        <v>43.5785</v>
      </c>
      <c r="F3" s="49" t="n">
        <v>42.9565</v>
      </c>
      <c r="G3" s="49" t="n">
        <v>44.8443</v>
      </c>
      <c r="H3" s="49" t="n">
        <v>7528.62</v>
      </c>
      <c r="I3" s="49" t="n">
        <v>106.05</v>
      </c>
      <c r="J3" s="50" t="n">
        <f aca="false">H3/3600</f>
        <v>2.09128333333333</v>
      </c>
      <c r="L3" s="48" t="n">
        <v>104996.1328</v>
      </c>
      <c r="M3" s="49" t="n">
        <v>43.5785</v>
      </c>
      <c r="N3" s="49" t="n">
        <v>42.9565</v>
      </c>
      <c r="O3" s="49" t="n">
        <v>44.8443</v>
      </c>
      <c r="P3" s="49" t="n">
        <v>7524.51</v>
      </c>
      <c r="Q3" s="49" t="n">
        <v>74.58</v>
      </c>
      <c r="R3" s="51" t="n">
        <f aca="false">P3/3600</f>
        <v>2.0901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8655.2</v>
      </c>
      <c r="E4" s="54" t="n">
        <v>40.421</v>
      </c>
      <c r="F4" s="54" t="n">
        <v>40.3328</v>
      </c>
      <c r="G4" s="54" t="n">
        <v>42.3451</v>
      </c>
      <c r="H4" s="54" t="n">
        <v>6443.39</v>
      </c>
      <c r="I4" s="54" t="n">
        <v>82.57</v>
      </c>
      <c r="J4" s="55" t="n">
        <f aca="false">H4/3600</f>
        <v>1.78983055555556</v>
      </c>
      <c r="L4" s="53" t="n">
        <v>58574.1072</v>
      </c>
      <c r="M4" s="54" t="n">
        <v>40.421</v>
      </c>
      <c r="N4" s="54" t="n">
        <v>40.3328</v>
      </c>
      <c r="O4" s="54" t="n">
        <v>42.3451</v>
      </c>
      <c r="P4" s="54" t="n">
        <v>6473.86</v>
      </c>
      <c r="Q4" s="54" t="n">
        <v>67.29</v>
      </c>
      <c r="R4" s="56" t="n">
        <f aca="false">P4/3600</f>
        <v>1.79829444444444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3248.0752</v>
      </c>
      <c r="E5" s="54" t="n">
        <v>37.3876</v>
      </c>
      <c r="F5" s="54" t="n">
        <v>38.5879</v>
      </c>
      <c r="G5" s="54" t="n">
        <v>40.5603</v>
      </c>
      <c r="H5" s="54" t="n">
        <v>5886.43</v>
      </c>
      <c r="I5" s="54" t="n">
        <v>72.43</v>
      </c>
      <c r="J5" s="55" t="n">
        <f aca="false">H5/3600</f>
        <v>1.63511944444444</v>
      </c>
      <c r="L5" s="53" t="n">
        <v>33203.1088</v>
      </c>
      <c r="M5" s="54" t="n">
        <v>37.3876</v>
      </c>
      <c r="N5" s="54" t="n">
        <v>38.5879</v>
      </c>
      <c r="O5" s="54" t="n">
        <v>40.5603</v>
      </c>
      <c r="P5" s="54" t="n">
        <v>5863.47</v>
      </c>
      <c r="Q5" s="54" t="n">
        <v>61.6</v>
      </c>
      <c r="R5" s="56" t="n">
        <f aca="false">P5/3600</f>
        <v>1.628741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740.7488</v>
      </c>
      <c r="E6" s="60" t="n">
        <v>34.3327</v>
      </c>
      <c r="F6" s="60" t="n">
        <v>37.4035</v>
      </c>
      <c r="G6" s="60" t="n">
        <v>39.4008</v>
      </c>
      <c r="H6" s="60" t="n">
        <v>5483.99</v>
      </c>
      <c r="I6" s="60" t="n">
        <v>63.22</v>
      </c>
      <c r="J6" s="61" t="n">
        <f aca="false">H6/3600</f>
        <v>1.52333055555556</v>
      </c>
      <c r="L6" s="59" t="n">
        <v>18715.432</v>
      </c>
      <c r="M6" s="60" t="n">
        <v>34.3327</v>
      </c>
      <c r="N6" s="60" t="n">
        <v>37.4035</v>
      </c>
      <c r="O6" s="60" t="n">
        <v>39.4008</v>
      </c>
      <c r="P6" s="60" t="n">
        <v>5457.55</v>
      </c>
      <c r="Q6" s="60" t="n">
        <v>57.64</v>
      </c>
      <c r="R6" s="62" t="n">
        <f aca="false">P6/3600</f>
        <v>1.51598611111111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08165.9312</v>
      </c>
      <c r="E7" s="49" t="n">
        <v>43.4814</v>
      </c>
      <c r="F7" s="49" t="n">
        <v>45.8389</v>
      </c>
      <c r="G7" s="49" t="n">
        <v>45.3783</v>
      </c>
      <c r="H7" s="49" t="n">
        <v>7589.23</v>
      </c>
      <c r="I7" s="49" t="n">
        <v>109.36</v>
      </c>
      <c r="J7" s="50" t="n">
        <f aca="false">H7/3600</f>
        <v>2.10811944444444</v>
      </c>
      <c r="L7" s="48" t="n">
        <v>108009.0176</v>
      </c>
      <c r="M7" s="49" t="n">
        <v>43.4814</v>
      </c>
      <c r="N7" s="49" t="n">
        <v>45.8389</v>
      </c>
      <c r="O7" s="49" t="n">
        <v>45.3783</v>
      </c>
      <c r="P7" s="49" t="n">
        <v>7551.75</v>
      </c>
      <c r="Q7" s="49" t="n">
        <v>77.03</v>
      </c>
      <c r="R7" s="51" t="n">
        <f aca="false">P7/3600</f>
        <v>2.0977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756.2368</v>
      </c>
      <c r="E8" s="54" t="n">
        <v>40.0821</v>
      </c>
      <c r="F8" s="54" t="n">
        <v>43.5487</v>
      </c>
      <c r="G8" s="54" t="n">
        <v>43.6321</v>
      </c>
      <c r="H8" s="54" t="n">
        <v>6617.88</v>
      </c>
      <c r="I8" s="54" t="n">
        <v>89.2</v>
      </c>
      <c r="J8" s="55" t="n">
        <f aca="false">H8/3600</f>
        <v>1.8383</v>
      </c>
      <c r="L8" s="53" t="n">
        <v>62669.52</v>
      </c>
      <c r="M8" s="54" t="n">
        <v>40.0821</v>
      </c>
      <c r="N8" s="54" t="n">
        <v>43.5487</v>
      </c>
      <c r="O8" s="54" t="n">
        <v>43.6321</v>
      </c>
      <c r="P8" s="54" t="n">
        <v>6601.15</v>
      </c>
      <c r="Q8" s="54" t="n">
        <v>71.16</v>
      </c>
      <c r="R8" s="56" t="n">
        <f aca="false">P8/3600</f>
        <v>1.83365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811.168</v>
      </c>
      <c r="E9" s="54" t="n">
        <v>37.0108</v>
      </c>
      <c r="F9" s="54" t="n">
        <v>41.5292</v>
      </c>
      <c r="G9" s="54" t="n">
        <v>41.9882</v>
      </c>
      <c r="H9" s="54" t="n">
        <v>5917.24</v>
      </c>
      <c r="I9" s="54" t="n">
        <v>76.16</v>
      </c>
      <c r="J9" s="55" t="n">
        <f aca="false">H9/3600</f>
        <v>1.64367777777778</v>
      </c>
      <c r="L9" s="53" t="n">
        <v>35762.4208</v>
      </c>
      <c r="M9" s="54" t="n">
        <v>37.0108</v>
      </c>
      <c r="N9" s="54" t="n">
        <v>41.5292</v>
      </c>
      <c r="O9" s="54" t="n">
        <v>41.9882</v>
      </c>
      <c r="P9" s="54" t="n">
        <v>5921.45</v>
      </c>
      <c r="Q9" s="54" t="n">
        <v>65.84</v>
      </c>
      <c r="R9" s="56" t="n">
        <f aca="false">P9/3600</f>
        <v>1.64484722222222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887.7584</v>
      </c>
      <c r="E10" s="60" t="n">
        <v>34.1656</v>
      </c>
      <c r="F10" s="60" t="n">
        <v>40.0001</v>
      </c>
      <c r="G10" s="60" t="n">
        <v>40.7237</v>
      </c>
      <c r="H10" s="60" t="n">
        <v>5562.11</v>
      </c>
      <c r="I10" s="60" t="n">
        <v>67.71</v>
      </c>
      <c r="J10" s="61" t="n">
        <f aca="false">H10/3600</f>
        <v>1.54503055555556</v>
      </c>
      <c r="L10" s="59" t="n">
        <v>20859.1936</v>
      </c>
      <c r="M10" s="60" t="n">
        <v>34.1656</v>
      </c>
      <c r="N10" s="60" t="n">
        <v>40.0001</v>
      </c>
      <c r="O10" s="60" t="n">
        <v>40.7237</v>
      </c>
      <c r="P10" s="60" t="n">
        <v>5515.84</v>
      </c>
      <c r="Q10" s="60" t="n">
        <v>59.7</v>
      </c>
      <c r="R10" s="62" t="n">
        <f aca="false">P10/3600</f>
        <v>1.53217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796.6184</v>
      </c>
      <c r="E19" s="71" t="n">
        <v>42.7968</v>
      </c>
      <c r="F19" s="71" t="n">
        <v>44.547</v>
      </c>
      <c r="G19" s="71" t="n">
        <v>45.9981</v>
      </c>
      <c r="H19" s="71" t="n">
        <v>5442.7</v>
      </c>
      <c r="I19" s="71" t="n">
        <v>65.78</v>
      </c>
      <c r="J19" s="50" t="n">
        <f aca="false">H19/3600</f>
        <v>1.51186111111111</v>
      </c>
      <c r="L19" s="70" t="n">
        <v>22763.4736</v>
      </c>
      <c r="M19" s="71" t="n">
        <v>42.7968</v>
      </c>
      <c r="N19" s="71" t="n">
        <v>44.547</v>
      </c>
      <c r="O19" s="71" t="n">
        <v>45.9981</v>
      </c>
      <c r="P19" s="71" t="n">
        <v>5202.15</v>
      </c>
      <c r="Q19" s="71" t="n">
        <v>48.65</v>
      </c>
      <c r="R19" s="50" t="n">
        <f aca="false">P19/3600</f>
        <v>1.4450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2371.584</v>
      </c>
      <c r="E20" s="73" t="n">
        <v>41.14</v>
      </c>
      <c r="F20" s="73" t="n">
        <v>42.8084</v>
      </c>
      <c r="G20" s="73" t="n">
        <v>43.7054</v>
      </c>
      <c r="H20" s="73" t="n">
        <v>4608.2</v>
      </c>
      <c r="I20" s="73" t="n">
        <v>51.98</v>
      </c>
      <c r="J20" s="55" t="n">
        <f aca="false">H20/3600</f>
        <v>1.28005555555556</v>
      </c>
      <c r="L20" s="72" t="n">
        <v>12354.5736</v>
      </c>
      <c r="M20" s="73" t="n">
        <v>41.14</v>
      </c>
      <c r="N20" s="73" t="n">
        <v>42.8084</v>
      </c>
      <c r="O20" s="73" t="n">
        <v>43.7054</v>
      </c>
      <c r="P20" s="73" t="n">
        <v>4650.11</v>
      </c>
      <c r="Q20" s="73" t="n">
        <v>46.4</v>
      </c>
      <c r="R20" s="55" t="n">
        <f aca="false">P20/3600</f>
        <v>1.291697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66.8232</v>
      </c>
      <c r="E21" s="73" t="n">
        <v>39.1051</v>
      </c>
      <c r="F21" s="73" t="n">
        <v>41.4228</v>
      </c>
      <c r="G21" s="73" t="n">
        <v>42.1544</v>
      </c>
      <c r="H21" s="73" t="n">
        <v>4348.67</v>
      </c>
      <c r="I21" s="73" t="n">
        <v>46.12</v>
      </c>
      <c r="J21" s="55" t="n">
        <f aca="false">H21/3600</f>
        <v>1.20796388888889</v>
      </c>
      <c r="L21" s="72" t="n">
        <v>6957.476</v>
      </c>
      <c r="M21" s="73" t="n">
        <v>39.1051</v>
      </c>
      <c r="N21" s="73" t="n">
        <v>41.4228</v>
      </c>
      <c r="O21" s="73" t="n">
        <v>42.1544</v>
      </c>
      <c r="P21" s="73" t="n">
        <v>4334.24</v>
      </c>
      <c r="Q21" s="73" t="n">
        <v>42.35</v>
      </c>
      <c r="R21" s="55" t="n">
        <f aca="false">P21/3600</f>
        <v>1.20395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84.804</v>
      </c>
      <c r="E22" s="75" t="n">
        <v>36.6672</v>
      </c>
      <c r="F22" s="75" t="n">
        <v>40.4258</v>
      </c>
      <c r="G22" s="75" t="n">
        <v>41.2539</v>
      </c>
      <c r="H22" s="75" t="n">
        <v>4047.99</v>
      </c>
      <c r="I22" s="75" t="n">
        <v>41.99</v>
      </c>
      <c r="J22" s="61" t="n">
        <f aca="false">H22/3600</f>
        <v>1.12444166666667</v>
      </c>
      <c r="L22" s="74" t="n">
        <v>3879.8456</v>
      </c>
      <c r="M22" s="75" t="n">
        <v>36.6672</v>
      </c>
      <c r="N22" s="75" t="n">
        <v>40.4258</v>
      </c>
      <c r="O22" s="75" t="n">
        <v>41.2539</v>
      </c>
      <c r="P22" s="75" t="n">
        <v>4041.54</v>
      </c>
      <c r="Q22" s="75" t="n">
        <v>42.25</v>
      </c>
      <c r="R22" s="61" t="n">
        <f aca="false">P22/3600</f>
        <v>1.1226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3987.4152</v>
      </c>
      <c r="E23" s="71" t="n">
        <v>41.8483</v>
      </c>
      <c r="F23" s="71" t="n">
        <v>43.5098</v>
      </c>
      <c r="G23" s="71" t="n">
        <v>44.1655</v>
      </c>
      <c r="H23" s="71" t="n">
        <v>6593.13</v>
      </c>
      <c r="I23" s="71" t="n">
        <v>99.62</v>
      </c>
      <c r="J23" s="50" t="n">
        <f aca="false">H23/3600</f>
        <v>1.831425</v>
      </c>
      <c r="L23" s="70" t="n">
        <v>53898.6968</v>
      </c>
      <c r="M23" s="71" t="n">
        <v>41.8483</v>
      </c>
      <c r="N23" s="71" t="n">
        <v>43.5098</v>
      </c>
      <c r="O23" s="71" t="n">
        <v>44.1655</v>
      </c>
      <c r="P23" s="71" t="n">
        <v>6598.76</v>
      </c>
      <c r="Q23" s="71" t="n">
        <v>66.51</v>
      </c>
      <c r="R23" s="50" t="n">
        <f aca="false">P23/3600</f>
        <v>1.8329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103.1864</v>
      </c>
      <c r="E24" s="73" t="n">
        <v>38.7881</v>
      </c>
      <c r="F24" s="73" t="n">
        <v>41.0539</v>
      </c>
      <c r="G24" s="73" t="n">
        <v>41.379</v>
      </c>
      <c r="H24" s="73" t="n">
        <v>5371.76</v>
      </c>
      <c r="I24" s="73" t="n">
        <v>75.47</v>
      </c>
      <c r="J24" s="55" t="n">
        <f aca="false">H24/3600</f>
        <v>1.49215555555556</v>
      </c>
      <c r="L24" s="72" t="n">
        <v>29059.9272</v>
      </c>
      <c r="M24" s="73" t="n">
        <v>38.7881</v>
      </c>
      <c r="N24" s="73" t="n">
        <v>41.0539</v>
      </c>
      <c r="O24" s="73" t="n">
        <v>41.379</v>
      </c>
      <c r="P24" s="73" t="n">
        <v>5387.19</v>
      </c>
      <c r="Q24" s="73" t="n">
        <v>58.64</v>
      </c>
      <c r="R24" s="55" t="n">
        <f aca="false">P24/3600</f>
        <v>1.49644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090.22</v>
      </c>
      <c r="E25" s="73" t="n">
        <v>35.7726</v>
      </c>
      <c r="F25" s="73" t="n">
        <v>39.2202</v>
      </c>
      <c r="G25" s="73" t="n">
        <v>39.7631</v>
      </c>
      <c r="H25" s="73" t="n">
        <v>4717.78</v>
      </c>
      <c r="I25" s="73" t="n">
        <v>58.19</v>
      </c>
      <c r="J25" s="55" t="n">
        <f aca="false">H25/3600</f>
        <v>1.31049444444444</v>
      </c>
      <c r="L25" s="72" t="n">
        <v>15068.6056</v>
      </c>
      <c r="M25" s="73" t="n">
        <v>35.7726</v>
      </c>
      <c r="N25" s="73" t="n">
        <v>39.2202</v>
      </c>
      <c r="O25" s="73" t="n">
        <v>39.7631</v>
      </c>
      <c r="P25" s="73" t="n">
        <v>4727.63</v>
      </c>
      <c r="Q25" s="73" t="n">
        <v>51.9</v>
      </c>
      <c r="R25" s="55" t="n">
        <f aca="false">P25/3600</f>
        <v>1.31323055555556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413.4784</v>
      </c>
      <c r="E26" s="75" t="n">
        <v>32.9048</v>
      </c>
      <c r="F26" s="75" t="n">
        <v>37.9465</v>
      </c>
      <c r="G26" s="75" t="n">
        <v>38.9228</v>
      </c>
      <c r="H26" s="75" t="n">
        <v>4260.33</v>
      </c>
      <c r="I26" s="75" t="n">
        <v>49.02</v>
      </c>
      <c r="J26" s="61" t="n">
        <f aca="false">H26/3600</f>
        <v>1.183425</v>
      </c>
      <c r="L26" s="74" t="n">
        <v>7403.1312</v>
      </c>
      <c r="M26" s="75" t="n">
        <v>32.9048</v>
      </c>
      <c r="N26" s="75" t="n">
        <v>37.9465</v>
      </c>
      <c r="O26" s="75" t="n">
        <v>38.9228</v>
      </c>
      <c r="P26" s="75" t="n">
        <v>4259.16</v>
      </c>
      <c r="Q26" s="75" t="n">
        <v>45.82</v>
      </c>
      <c r="R26" s="61" t="n">
        <f aca="false">P26/3600</f>
        <v>1.183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8097.0112</v>
      </c>
      <c r="E27" s="71" t="n">
        <v>40.6682</v>
      </c>
      <c r="F27" s="71" t="n">
        <v>41.7567</v>
      </c>
      <c r="G27" s="71" t="n">
        <v>44.2315</v>
      </c>
      <c r="H27" s="71" t="n">
        <v>13989.63</v>
      </c>
      <c r="I27" s="71" t="n">
        <v>201.64</v>
      </c>
      <c r="J27" s="50" t="n">
        <f aca="false">H27/3600</f>
        <v>3.88600833333333</v>
      </c>
      <c r="L27" s="70" t="n">
        <v>107913.4216</v>
      </c>
      <c r="M27" s="71" t="n">
        <v>40.6682</v>
      </c>
      <c r="N27" s="71" t="n">
        <v>41.7567</v>
      </c>
      <c r="O27" s="71" t="n">
        <v>44.2315</v>
      </c>
      <c r="P27" s="71" t="n">
        <v>14008.68</v>
      </c>
      <c r="Q27" s="71" t="n">
        <v>133</v>
      </c>
      <c r="R27" s="50" t="n">
        <f aca="false">P27/3600</f>
        <v>3.891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885.9176</v>
      </c>
      <c r="E28" s="73" t="n">
        <v>38.0476</v>
      </c>
      <c r="F28" s="73" t="n">
        <v>39.5573</v>
      </c>
      <c r="G28" s="73" t="n">
        <v>42.2049</v>
      </c>
      <c r="H28" s="73" t="n">
        <v>10907.12</v>
      </c>
      <c r="I28" s="73" t="n">
        <v>145.03</v>
      </c>
      <c r="J28" s="55" t="n">
        <f aca="false">H28/3600</f>
        <v>3.02975555555556</v>
      </c>
      <c r="L28" s="72" t="n">
        <v>49813.1088</v>
      </c>
      <c r="M28" s="73" t="n">
        <v>38.0476</v>
      </c>
      <c r="N28" s="73" t="n">
        <v>39.5573</v>
      </c>
      <c r="O28" s="73" t="n">
        <v>42.2049</v>
      </c>
      <c r="P28" s="73" t="n">
        <v>10940.79</v>
      </c>
      <c r="Q28" s="73" t="n">
        <v>118.23</v>
      </c>
      <c r="R28" s="55" t="n">
        <f aca="false">P28/3600</f>
        <v>3.039108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57.336</v>
      </c>
      <c r="E29" s="73" t="n">
        <v>35.8479</v>
      </c>
      <c r="F29" s="73" t="n">
        <v>38.4942</v>
      </c>
      <c r="G29" s="73" t="n">
        <v>40.5768</v>
      </c>
      <c r="H29" s="73" t="n">
        <v>9746.41</v>
      </c>
      <c r="I29" s="73" t="n">
        <v>120.93</v>
      </c>
      <c r="J29" s="55" t="n">
        <f aca="false">H29/3600</f>
        <v>2.70733611111111</v>
      </c>
      <c r="L29" s="72" t="n">
        <v>26919.536</v>
      </c>
      <c r="M29" s="73" t="n">
        <v>35.8479</v>
      </c>
      <c r="N29" s="73" t="n">
        <v>38.4942</v>
      </c>
      <c r="O29" s="73" t="n">
        <v>40.5768</v>
      </c>
      <c r="P29" s="73" t="n">
        <v>9721.97</v>
      </c>
      <c r="Q29" s="73" t="n">
        <v>103.26</v>
      </c>
      <c r="R29" s="55" t="n">
        <f aca="false">P29/3600</f>
        <v>2.70054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570.1592</v>
      </c>
      <c r="E30" s="75" t="n">
        <v>33.4335</v>
      </c>
      <c r="F30" s="75" t="n">
        <v>37.6907</v>
      </c>
      <c r="G30" s="75" t="n">
        <v>39.3417</v>
      </c>
      <c r="H30" s="75" t="n">
        <v>9113.01</v>
      </c>
      <c r="I30" s="75" t="n">
        <v>104.96</v>
      </c>
      <c r="J30" s="61" t="n">
        <f aca="false">H30/3600</f>
        <v>2.53139166666667</v>
      </c>
      <c r="L30" s="74" t="n">
        <v>14550.296</v>
      </c>
      <c r="M30" s="75" t="n">
        <v>33.4335</v>
      </c>
      <c r="N30" s="75" t="n">
        <v>37.6907</v>
      </c>
      <c r="O30" s="75" t="n">
        <v>39.3417</v>
      </c>
      <c r="P30" s="75" t="n">
        <v>9040.5</v>
      </c>
      <c r="Q30" s="75" t="n">
        <v>95.78</v>
      </c>
      <c r="R30" s="61" t="n">
        <f aca="false">P30/3600</f>
        <v>2.5112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2892.6376</v>
      </c>
      <c r="E31" s="71" t="n">
        <v>41.3058</v>
      </c>
      <c r="F31" s="71" t="n">
        <v>44.4508</v>
      </c>
      <c r="G31" s="71" t="n">
        <v>46.0821</v>
      </c>
      <c r="H31" s="71" t="n">
        <v>11251.46</v>
      </c>
      <c r="I31" s="71" t="n">
        <v>158.18</v>
      </c>
      <c r="J31" s="50" t="n">
        <f aca="false">H31/3600</f>
        <v>3.12540555555556</v>
      </c>
      <c r="L31" s="70" t="n">
        <v>72771.2576</v>
      </c>
      <c r="M31" s="71" t="n">
        <v>41.3058</v>
      </c>
      <c r="N31" s="71" t="n">
        <v>44.4508</v>
      </c>
      <c r="O31" s="71" t="n">
        <v>46.0821</v>
      </c>
      <c r="P31" s="71" t="n">
        <v>11329.44</v>
      </c>
      <c r="Q31" s="71" t="n">
        <v>113.35</v>
      </c>
      <c r="R31" s="50" t="n">
        <f aca="false">P31/3600</f>
        <v>3.14706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956.3096</v>
      </c>
      <c r="E32" s="73" t="n">
        <v>38.7819</v>
      </c>
      <c r="F32" s="73" t="n">
        <v>42.9803</v>
      </c>
      <c r="G32" s="73" t="n">
        <v>43.9944</v>
      </c>
      <c r="H32" s="73" t="n">
        <v>9392.7</v>
      </c>
      <c r="I32" s="73" t="n">
        <v>114.95</v>
      </c>
      <c r="J32" s="55" t="n">
        <f aca="false">H32/3600</f>
        <v>2.60908333333333</v>
      </c>
      <c r="L32" s="72" t="n">
        <v>29912.3896</v>
      </c>
      <c r="M32" s="73" t="n">
        <v>38.7819</v>
      </c>
      <c r="N32" s="73" t="n">
        <v>42.9803</v>
      </c>
      <c r="O32" s="73" t="n">
        <v>43.9944</v>
      </c>
      <c r="P32" s="73" t="n">
        <v>9423.3</v>
      </c>
      <c r="Q32" s="73" t="n">
        <v>101.03</v>
      </c>
      <c r="R32" s="55" t="n">
        <f aca="false">P32/3600</f>
        <v>2.61758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532.6376</v>
      </c>
      <c r="E33" s="73" t="n">
        <v>37.0406</v>
      </c>
      <c r="F33" s="73" t="n">
        <v>41.6702</v>
      </c>
      <c r="G33" s="73" t="n">
        <v>42.185</v>
      </c>
      <c r="H33" s="73" t="n">
        <v>8862.47</v>
      </c>
      <c r="I33" s="73" t="n">
        <v>101.45</v>
      </c>
      <c r="J33" s="55" t="n">
        <f aca="false">H33/3600</f>
        <v>2.46179722222222</v>
      </c>
      <c r="L33" s="72" t="n">
        <v>15510.3992</v>
      </c>
      <c r="M33" s="73" t="n">
        <v>37.0406</v>
      </c>
      <c r="N33" s="73" t="n">
        <v>41.6702</v>
      </c>
      <c r="O33" s="73" t="n">
        <v>42.185</v>
      </c>
      <c r="P33" s="73" t="n">
        <v>8831.35</v>
      </c>
      <c r="Q33" s="73" t="n">
        <v>95.76</v>
      </c>
      <c r="R33" s="55" t="n">
        <f aca="false">P33/3600</f>
        <v>2.4531527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655.1248</v>
      </c>
      <c r="E34" s="75" t="n">
        <v>35.0985</v>
      </c>
      <c r="F34" s="75" t="n">
        <v>40.6397</v>
      </c>
      <c r="G34" s="75" t="n">
        <v>40.7985</v>
      </c>
      <c r="H34" s="75" t="n">
        <v>8409.85</v>
      </c>
      <c r="I34" s="75" t="n">
        <v>94.33</v>
      </c>
      <c r="J34" s="61" t="n">
        <f aca="false">H34/3600</f>
        <v>2.33606944444444</v>
      </c>
      <c r="L34" s="74" t="n">
        <v>8642.9448</v>
      </c>
      <c r="M34" s="75" t="n">
        <v>35.0985</v>
      </c>
      <c r="N34" s="75" t="n">
        <v>40.6397</v>
      </c>
      <c r="O34" s="75" t="n">
        <v>40.7985</v>
      </c>
      <c r="P34" s="75" t="n">
        <v>8379.97</v>
      </c>
      <c r="Q34" s="75" t="n">
        <v>89.87</v>
      </c>
      <c r="R34" s="61" t="n">
        <f aca="false">P34/3600</f>
        <v>2.327769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6594.8112</v>
      </c>
      <c r="E35" s="71" t="n">
        <v>42.5479</v>
      </c>
      <c r="F35" s="71" t="n">
        <v>42.7906</v>
      </c>
      <c r="G35" s="71" t="n">
        <v>44.4827</v>
      </c>
      <c r="H35" s="71" t="n">
        <v>18104</v>
      </c>
      <c r="I35" s="71" t="n">
        <v>296.8</v>
      </c>
      <c r="J35" s="50" t="n">
        <f aca="false">H35/3600</f>
        <v>5.02888888888889</v>
      </c>
      <c r="L35" s="70" t="n">
        <v>186235.6576</v>
      </c>
      <c r="M35" s="71" t="n">
        <v>42.5479</v>
      </c>
      <c r="N35" s="71" t="n">
        <v>42.7906</v>
      </c>
      <c r="O35" s="71" t="n">
        <v>44.4827</v>
      </c>
      <c r="P35" s="71" t="n">
        <v>18327.11</v>
      </c>
      <c r="Q35" s="71" t="n">
        <v>166.68</v>
      </c>
      <c r="R35" s="50" t="n">
        <f aca="false">P35/3600</f>
        <v>5.09086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541.444</v>
      </c>
      <c r="E36" s="73" t="n">
        <v>37.1747</v>
      </c>
      <c r="F36" s="73" t="n">
        <v>40.8602</v>
      </c>
      <c r="G36" s="73" t="n">
        <v>42.9859</v>
      </c>
      <c r="H36" s="73" t="n">
        <v>13608.28</v>
      </c>
      <c r="I36" s="73" t="n">
        <v>187.15</v>
      </c>
      <c r="J36" s="55" t="n">
        <f aca="false">H36/3600</f>
        <v>3.78007777777778</v>
      </c>
      <c r="L36" s="72" t="n">
        <v>81414.7288</v>
      </c>
      <c r="M36" s="73" t="n">
        <v>37.1747</v>
      </c>
      <c r="N36" s="73" t="n">
        <v>40.8602</v>
      </c>
      <c r="O36" s="73" t="n">
        <v>42.9859</v>
      </c>
      <c r="P36" s="73" t="n">
        <v>13676.4</v>
      </c>
      <c r="Q36" s="73" t="n">
        <v>144</v>
      </c>
      <c r="R36" s="55" t="n">
        <f aca="false">P36/3600</f>
        <v>3.79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557.8312</v>
      </c>
      <c r="E37" s="73" t="n">
        <v>34.6584</v>
      </c>
      <c r="F37" s="73" t="n">
        <v>39.4009</v>
      </c>
      <c r="G37" s="73" t="n">
        <v>41.785</v>
      </c>
      <c r="H37" s="73" t="n">
        <v>11778.02</v>
      </c>
      <c r="I37" s="73" t="n">
        <v>151.36</v>
      </c>
      <c r="J37" s="55" t="n">
        <f aca="false">H37/3600</f>
        <v>3.27167222222222</v>
      </c>
      <c r="L37" s="72" t="n">
        <v>41497.7768</v>
      </c>
      <c r="M37" s="73" t="n">
        <v>34.6584</v>
      </c>
      <c r="N37" s="73" t="n">
        <v>39.4009</v>
      </c>
      <c r="O37" s="73" t="n">
        <v>41.785</v>
      </c>
      <c r="P37" s="73" t="n">
        <v>11709.85</v>
      </c>
      <c r="Q37" s="73" t="n">
        <v>124.56</v>
      </c>
      <c r="R37" s="55" t="n">
        <f aca="false">P37/3600</f>
        <v>3.252736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2386.2888</v>
      </c>
      <c r="E38" s="75" t="n">
        <v>32.2623</v>
      </c>
      <c r="F38" s="75" t="n">
        <v>38.3961</v>
      </c>
      <c r="G38" s="75" t="n">
        <v>40.911</v>
      </c>
      <c r="H38" s="75" t="n">
        <v>10826.42</v>
      </c>
      <c r="I38" s="75" t="n">
        <v>126.46</v>
      </c>
      <c r="J38" s="61" t="n">
        <f aca="false">H38/3600</f>
        <v>3.00733888888889</v>
      </c>
      <c r="L38" s="74" t="n">
        <v>22354.288</v>
      </c>
      <c r="M38" s="75" t="n">
        <v>32.2623</v>
      </c>
      <c r="N38" s="75" t="n">
        <v>38.3961</v>
      </c>
      <c r="O38" s="75" t="n">
        <v>40.911</v>
      </c>
      <c r="P38" s="75" t="n">
        <v>10775.98</v>
      </c>
      <c r="Q38" s="75" t="n">
        <v>115.15</v>
      </c>
      <c r="R38" s="61" t="n">
        <f aca="false">P38/3600</f>
        <v>2.993327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1241.5968</v>
      </c>
      <c r="E39" s="71" t="n">
        <v>41.8705</v>
      </c>
      <c r="F39" s="71" t="n">
        <v>44.0032</v>
      </c>
      <c r="G39" s="71" t="n">
        <v>44.6689</v>
      </c>
      <c r="H39" s="71" t="n">
        <v>2615.32</v>
      </c>
      <c r="I39" s="71" t="n">
        <v>40.84</v>
      </c>
      <c r="J39" s="50" t="n">
        <f aca="false">H39/3600</f>
        <v>0.726477777777778</v>
      </c>
      <c r="L39" s="70" t="n">
        <v>21206.404</v>
      </c>
      <c r="M39" s="71" t="n">
        <v>41.8705</v>
      </c>
      <c r="N39" s="71" t="n">
        <v>44.0032</v>
      </c>
      <c r="O39" s="71" t="n">
        <v>44.6689</v>
      </c>
      <c r="P39" s="71" t="n">
        <v>2607.1</v>
      </c>
      <c r="Q39" s="71" t="n">
        <v>27.97</v>
      </c>
      <c r="R39" s="50" t="n">
        <f aca="false">P39/3600</f>
        <v>0.72419444444444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1388.4864</v>
      </c>
      <c r="E40" s="73" t="n">
        <v>38.4939</v>
      </c>
      <c r="F40" s="73" t="n">
        <v>41.4007</v>
      </c>
      <c r="G40" s="73" t="n">
        <v>41.8174</v>
      </c>
      <c r="H40" s="73" t="n">
        <v>2181.35</v>
      </c>
      <c r="I40" s="73" t="n">
        <v>31.47</v>
      </c>
      <c r="J40" s="55" t="n">
        <f aca="false">H40/3600</f>
        <v>0.605930555555556</v>
      </c>
      <c r="L40" s="72" t="n">
        <v>11371.1176</v>
      </c>
      <c r="M40" s="73" t="n">
        <v>38.4939</v>
      </c>
      <c r="N40" s="73" t="n">
        <v>41.4007</v>
      </c>
      <c r="O40" s="73" t="n">
        <v>41.8174</v>
      </c>
      <c r="P40" s="73" t="n">
        <v>2184.12</v>
      </c>
      <c r="Q40" s="73" t="n">
        <v>25.17</v>
      </c>
      <c r="R40" s="55" t="n">
        <f aca="false">P40/3600</f>
        <v>0.60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76.8656</v>
      </c>
      <c r="E41" s="73" t="n">
        <v>35.547</v>
      </c>
      <c r="F41" s="73" t="n">
        <v>39.4974</v>
      </c>
      <c r="G41" s="73" t="n">
        <v>39.7075</v>
      </c>
      <c r="H41" s="73" t="n">
        <v>1909.73</v>
      </c>
      <c r="I41" s="73" t="n">
        <v>24.17</v>
      </c>
      <c r="J41" s="55" t="n">
        <f aca="false">H41/3600</f>
        <v>0.530480555555556</v>
      </c>
      <c r="L41" s="72" t="n">
        <v>6068.4136</v>
      </c>
      <c r="M41" s="73" t="n">
        <v>35.547</v>
      </c>
      <c r="N41" s="73" t="n">
        <v>39.4974</v>
      </c>
      <c r="O41" s="73" t="n">
        <v>39.7075</v>
      </c>
      <c r="P41" s="73" t="n">
        <v>1910.5</v>
      </c>
      <c r="Q41" s="73" t="n">
        <v>21.1</v>
      </c>
      <c r="R41" s="55" t="n">
        <f aca="false">P41/3600</f>
        <v>0.530694444444445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78.5584</v>
      </c>
      <c r="E42" s="75" t="n">
        <v>32.9561</v>
      </c>
      <c r="F42" s="75" t="n">
        <v>38.0165</v>
      </c>
      <c r="G42" s="75" t="n">
        <v>38.0414</v>
      </c>
      <c r="H42" s="75" t="n">
        <v>1739.9</v>
      </c>
      <c r="I42" s="75" t="n">
        <v>20.65</v>
      </c>
      <c r="J42" s="61" t="n">
        <f aca="false">H42/3600</f>
        <v>0.483305555555556</v>
      </c>
      <c r="L42" s="74" t="n">
        <v>3374.6424</v>
      </c>
      <c r="M42" s="75" t="n">
        <v>32.9561</v>
      </c>
      <c r="N42" s="75" t="n">
        <v>38.0165</v>
      </c>
      <c r="O42" s="75" t="n">
        <v>38.0414</v>
      </c>
      <c r="P42" s="75" t="n">
        <v>1736.5</v>
      </c>
      <c r="Q42" s="75" t="n">
        <v>19.3</v>
      </c>
      <c r="R42" s="61" t="n">
        <f aca="false">P42/3600</f>
        <v>0.482361111111111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877.1288</v>
      </c>
      <c r="E43" s="71" t="n">
        <v>42.0243</v>
      </c>
      <c r="F43" s="71" t="n">
        <v>44.1751</v>
      </c>
      <c r="G43" s="71" t="n">
        <v>45.6303</v>
      </c>
      <c r="H43" s="71" t="n">
        <v>2881.12</v>
      </c>
      <c r="I43" s="71" t="n">
        <v>45.09</v>
      </c>
      <c r="J43" s="50" t="n">
        <f aca="false">H43/3600</f>
        <v>0.800311111111111</v>
      </c>
      <c r="L43" s="70" t="n">
        <v>23837.4024</v>
      </c>
      <c r="M43" s="71" t="n">
        <v>42.0243</v>
      </c>
      <c r="N43" s="71" t="n">
        <v>44.1751</v>
      </c>
      <c r="O43" s="71" t="n">
        <v>45.6303</v>
      </c>
      <c r="P43" s="71" t="n">
        <v>2872.44</v>
      </c>
      <c r="Q43" s="71" t="n">
        <v>29.95</v>
      </c>
      <c r="R43" s="50" t="n">
        <f aca="false">P43/3600</f>
        <v>0.797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243.5432</v>
      </c>
      <c r="E44" s="73" t="n">
        <v>39.1694</v>
      </c>
      <c r="F44" s="73" t="n">
        <v>41.8683</v>
      </c>
      <c r="G44" s="73" t="n">
        <v>43.0858</v>
      </c>
      <c r="H44" s="73" t="n">
        <v>2484.17</v>
      </c>
      <c r="I44" s="73" t="n">
        <v>35.1</v>
      </c>
      <c r="J44" s="55" t="n">
        <f aca="false">H44/3600</f>
        <v>0.690047222222222</v>
      </c>
      <c r="L44" s="72" t="n">
        <v>14222.2912</v>
      </c>
      <c r="M44" s="73" t="n">
        <v>39.1694</v>
      </c>
      <c r="N44" s="73" t="n">
        <v>41.8683</v>
      </c>
      <c r="O44" s="73" t="n">
        <v>43.0858</v>
      </c>
      <c r="P44" s="73" t="n">
        <v>2507.09</v>
      </c>
      <c r="Q44" s="73" t="n">
        <v>28.54</v>
      </c>
      <c r="R44" s="55" t="n">
        <f aca="false">P44/3600</f>
        <v>0.69641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73.5424</v>
      </c>
      <c r="E45" s="73" t="n">
        <v>36.1453</v>
      </c>
      <c r="F45" s="73" t="n">
        <v>39.9997</v>
      </c>
      <c r="G45" s="73" t="n">
        <v>41.0433</v>
      </c>
      <c r="H45" s="73" t="n">
        <v>2282.24</v>
      </c>
      <c r="I45" s="73" t="n">
        <v>29.73</v>
      </c>
      <c r="J45" s="55" t="n">
        <f aca="false">H45/3600</f>
        <v>0.633955555555556</v>
      </c>
      <c r="L45" s="72" t="n">
        <v>8361.676</v>
      </c>
      <c r="M45" s="73" t="n">
        <v>36.1453</v>
      </c>
      <c r="N45" s="73" t="n">
        <v>39.9997</v>
      </c>
      <c r="O45" s="73" t="n">
        <v>41.0433</v>
      </c>
      <c r="P45" s="73" t="n">
        <v>2270.01</v>
      </c>
      <c r="Q45" s="73" t="n">
        <v>25.43</v>
      </c>
      <c r="R45" s="55" t="n">
        <f aca="false">P45/3600</f>
        <v>0.63055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772.688</v>
      </c>
      <c r="E46" s="75" t="n">
        <v>33.0621</v>
      </c>
      <c r="F46" s="75" t="n">
        <v>38.595</v>
      </c>
      <c r="G46" s="75" t="n">
        <v>39.5396</v>
      </c>
      <c r="H46" s="75" t="n">
        <v>2117.57</v>
      </c>
      <c r="I46" s="75" t="n">
        <v>25.89</v>
      </c>
      <c r="J46" s="61" t="n">
        <f aca="false">H46/3600</f>
        <v>0.588213888888889</v>
      </c>
      <c r="L46" s="74" t="n">
        <v>4766.4168</v>
      </c>
      <c r="M46" s="75" t="n">
        <v>33.0621</v>
      </c>
      <c r="N46" s="75" t="n">
        <v>38.595</v>
      </c>
      <c r="O46" s="75" t="n">
        <v>39.5396</v>
      </c>
      <c r="P46" s="75" t="n">
        <v>2097.34</v>
      </c>
      <c r="Q46" s="75" t="n">
        <v>22.92</v>
      </c>
      <c r="R46" s="61" t="n">
        <f aca="false">P46/3600</f>
        <v>0.58259444444444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4676.8512</v>
      </c>
      <c r="E47" s="71" t="n">
        <v>41.1633</v>
      </c>
      <c r="F47" s="71" t="n">
        <v>42.6132</v>
      </c>
      <c r="G47" s="71" t="n">
        <v>43.4797</v>
      </c>
      <c r="H47" s="71" t="n">
        <v>3269.71</v>
      </c>
      <c r="I47" s="71" t="n">
        <v>59.84</v>
      </c>
      <c r="J47" s="50" t="n">
        <f aca="false">H47/3600</f>
        <v>0.908252777777778</v>
      </c>
      <c r="L47" s="70" t="n">
        <v>44599.3656</v>
      </c>
      <c r="M47" s="71" t="n">
        <v>41.1633</v>
      </c>
      <c r="N47" s="71" t="n">
        <v>42.6132</v>
      </c>
      <c r="O47" s="71" t="n">
        <v>43.4797</v>
      </c>
      <c r="P47" s="71" t="n">
        <v>3279.41</v>
      </c>
      <c r="Q47" s="71" t="n">
        <v>31.92</v>
      </c>
      <c r="R47" s="50" t="n">
        <f aca="false">P47/3600</f>
        <v>0.91094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691.82</v>
      </c>
      <c r="E48" s="73" t="n">
        <v>36.9743</v>
      </c>
      <c r="F48" s="73" t="n">
        <v>39.4818</v>
      </c>
      <c r="G48" s="73" t="n">
        <v>40.3099</v>
      </c>
      <c r="H48" s="73" t="n">
        <v>2844.76</v>
      </c>
      <c r="I48" s="73" t="n">
        <v>47.08</v>
      </c>
      <c r="J48" s="55" t="n">
        <f aca="false">H48/3600</f>
        <v>0.790211111111111</v>
      </c>
      <c r="L48" s="72" t="n">
        <v>27642.2432</v>
      </c>
      <c r="M48" s="73" t="n">
        <v>36.9743</v>
      </c>
      <c r="N48" s="73" t="n">
        <v>39.4818</v>
      </c>
      <c r="O48" s="73" t="n">
        <v>40.3099</v>
      </c>
      <c r="P48" s="73" t="n">
        <v>2866.17</v>
      </c>
      <c r="Q48" s="73" t="n">
        <v>30.86</v>
      </c>
      <c r="R48" s="55" t="n">
        <f aca="false">P48/3600</f>
        <v>0.7961583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97.1528</v>
      </c>
      <c r="E49" s="73" t="n">
        <v>33.1892</v>
      </c>
      <c r="F49" s="73" t="n">
        <v>37.3869</v>
      </c>
      <c r="G49" s="73" t="n">
        <v>38.1143</v>
      </c>
      <c r="H49" s="73" t="n">
        <v>2377</v>
      </c>
      <c r="I49" s="73" t="n">
        <v>36.22</v>
      </c>
      <c r="J49" s="55" t="n">
        <f aca="false">H49/3600</f>
        <v>0.660277777777778</v>
      </c>
      <c r="L49" s="72" t="n">
        <v>16470.6256</v>
      </c>
      <c r="M49" s="73" t="n">
        <v>33.1892</v>
      </c>
      <c r="N49" s="73" t="n">
        <v>37.3869</v>
      </c>
      <c r="O49" s="73" t="n">
        <v>38.1143</v>
      </c>
      <c r="P49" s="73" t="n">
        <v>2373.86</v>
      </c>
      <c r="Q49" s="73" t="n">
        <v>26.59</v>
      </c>
      <c r="R49" s="55" t="n">
        <f aca="false">P49/3600</f>
        <v>0.659405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955.2752</v>
      </c>
      <c r="E50" s="75" t="n">
        <v>29.5097</v>
      </c>
      <c r="F50" s="75" t="n">
        <v>35.9357</v>
      </c>
      <c r="G50" s="75" t="n">
        <v>36.5739</v>
      </c>
      <c r="H50" s="75" t="n">
        <v>2047.98</v>
      </c>
      <c r="I50" s="75" t="n">
        <v>28.58</v>
      </c>
      <c r="J50" s="61" t="n">
        <f aca="false">H50/3600</f>
        <v>0.568883333333333</v>
      </c>
      <c r="L50" s="74" t="n">
        <v>8941.7008</v>
      </c>
      <c r="M50" s="75" t="n">
        <v>29.5097</v>
      </c>
      <c r="N50" s="75" t="n">
        <v>35.9357</v>
      </c>
      <c r="O50" s="75" t="n">
        <v>36.5739</v>
      </c>
      <c r="P50" s="75" t="n">
        <v>2048.62</v>
      </c>
      <c r="Q50" s="75" t="n">
        <v>23.83</v>
      </c>
      <c r="R50" s="61" t="n">
        <f aca="false">P50/3600</f>
        <v>0.569061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401.4208</v>
      </c>
      <c r="E51" s="71" t="n">
        <v>42.4509</v>
      </c>
      <c r="F51" s="71" t="n">
        <v>43.7852</v>
      </c>
      <c r="G51" s="71" t="n">
        <v>44.53</v>
      </c>
      <c r="H51" s="71" t="n">
        <v>1704.32</v>
      </c>
      <c r="I51" s="71" t="n">
        <v>25.47</v>
      </c>
      <c r="J51" s="50" t="n">
        <f aca="false">H51/3600</f>
        <v>0.473422222222222</v>
      </c>
      <c r="L51" s="70" t="n">
        <v>15374.548</v>
      </c>
      <c r="M51" s="71" t="n">
        <v>42.4509</v>
      </c>
      <c r="N51" s="71" t="n">
        <v>43.7852</v>
      </c>
      <c r="O51" s="71" t="n">
        <v>44.53</v>
      </c>
      <c r="P51" s="71" t="n">
        <v>1706.28</v>
      </c>
      <c r="Q51" s="71" t="n">
        <v>16.22</v>
      </c>
      <c r="R51" s="50" t="n">
        <f aca="false">P51/3600</f>
        <v>0.47396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80.2088</v>
      </c>
      <c r="E52" s="73" t="n">
        <v>39.0949</v>
      </c>
      <c r="F52" s="73" t="n">
        <v>40.4847</v>
      </c>
      <c r="G52" s="73" t="n">
        <v>41.8418</v>
      </c>
      <c r="H52" s="73" t="n">
        <v>1411.65</v>
      </c>
      <c r="I52" s="73" t="n">
        <v>19.5</v>
      </c>
      <c r="J52" s="55" t="n">
        <f aca="false">H52/3600</f>
        <v>0.392125</v>
      </c>
      <c r="L52" s="72" t="n">
        <v>9165.5352</v>
      </c>
      <c r="M52" s="73" t="n">
        <v>39.0949</v>
      </c>
      <c r="N52" s="73" t="n">
        <v>40.4847</v>
      </c>
      <c r="O52" s="73" t="n">
        <v>41.8418</v>
      </c>
      <c r="P52" s="73" t="n">
        <v>1426.51</v>
      </c>
      <c r="Q52" s="73" t="n">
        <v>14.25</v>
      </c>
      <c r="R52" s="55" t="n">
        <f aca="false">P52/3600</f>
        <v>0.396252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36.0624</v>
      </c>
      <c r="E53" s="73" t="n">
        <v>35.7164</v>
      </c>
      <c r="F53" s="73" t="n">
        <v>38.1762</v>
      </c>
      <c r="G53" s="73" t="n">
        <v>39.9829</v>
      </c>
      <c r="H53" s="73" t="n">
        <v>1238.35</v>
      </c>
      <c r="I53" s="73" t="n">
        <v>15.54</v>
      </c>
      <c r="J53" s="55" t="n">
        <f aca="false">H53/3600</f>
        <v>0.343986111111111</v>
      </c>
      <c r="L53" s="72" t="n">
        <v>5228.3376</v>
      </c>
      <c r="M53" s="73" t="n">
        <v>35.7164</v>
      </c>
      <c r="N53" s="73" t="n">
        <v>38.1762</v>
      </c>
      <c r="O53" s="73" t="n">
        <v>39.9829</v>
      </c>
      <c r="P53" s="73" t="n">
        <v>1241.59</v>
      </c>
      <c r="Q53" s="73" t="n">
        <v>13.01</v>
      </c>
      <c r="R53" s="55" t="n">
        <f aca="false">P53/3600</f>
        <v>0.34488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634.1296</v>
      </c>
      <c r="E54" s="75" t="n">
        <v>32.291</v>
      </c>
      <c r="F54" s="75" t="n">
        <v>36.7451</v>
      </c>
      <c r="G54" s="75" t="n">
        <v>38.5649</v>
      </c>
      <c r="H54" s="75" t="n">
        <v>1095.56</v>
      </c>
      <c r="I54" s="75" t="n">
        <v>12.87</v>
      </c>
      <c r="J54" s="61" t="n">
        <f aca="false">H54/3600</f>
        <v>0.304322222222222</v>
      </c>
      <c r="L54" s="74" t="n">
        <v>2630.6128</v>
      </c>
      <c r="M54" s="75" t="n">
        <v>32.291</v>
      </c>
      <c r="N54" s="75" t="n">
        <v>36.7451</v>
      </c>
      <c r="O54" s="75" t="n">
        <v>38.5649</v>
      </c>
      <c r="P54" s="75" t="n">
        <v>1099.43</v>
      </c>
      <c r="Q54" s="75" t="n">
        <v>12</v>
      </c>
      <c r="R54" s="61" t="n">
        <f aca="false">P54/3600</f>
        <v>0.305397222222222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405.768</v>
      </c>
      <c r="E55" s="71" t="n">
        <v>43.0931</v>
      </c>
      <c r="F55" s="71" t="n">
        <v>45.2856</v>
      </c>
      <c r="G55" s="71" t="n">
        <v>45.1036</v>
      </c>
      <c r="H55" s="71" t="n">
        <v>578.38</v>
      </c>
      <c r="I55" s="71" t="n">
        <v>9.23</v>
      </c>
      <c r="J55" s="50" t="n">
        <f aca="false">H55/3600</f>
        <v>0.160661111111111</v>
      </c>
      <c r="L55" s="70" t="n">
        <v>5397.0664</v>
      </c>
      <c r="M55" s="71" t="n">
        <v>43.0931</v>
      </c>
      <c r="N55" s="71" t="n">
        <v>45.2856</v>
      </c>
      <c r="O55" s="71" t="n">
        <v>45.1036</v>
      </c>
      <c r="P55" s="71" t="n">
        <v>582.2</v>
      </c>
      <c r="Q55" s="71" t="n">
        <v>6.33</v>
      </c>
      <c r="R55" s="50" t="n">
        <f aca="false">P55/3600</f>
        <v>0.1617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214.512</v>
      </c>
      <c r="E56" s="73" t="n">
        <v>39.5417</v>
      </c>
      <c r="F56" s="73" t="n">
        <v>42.3445</v>
      </c>
      <c r="G56" s="73" t="n">
        <v>41.9079</v>
      </c>
      <c r="H56" s="73" t="n">
        <v>508.02</v>
      </c>
      <c r="I56" s="73" t="n">
        <v>7.48</v>
      </c>
      <c r="J56" s="55" t="n">
        <f aca="false">H56/3600</f>
        <v>0.141116666666667</v>
      </c>
      <c r="L56" s="72" t="n">
        <v>3210.1936</v>
      </c>
      <c r="M56" s="73" t="n">
        <v>39.5417</v>
      </c>
      <c r="N56" s="73" t="n">
        <v>42.3445</v>
      </c>
      <c r="O56" s="73" t="n">
        <v>41.9079</v>
      </c>
      <c r="P56" s="73" t="n">
        <v>511.4</v>
      </c>
      <c r="Q56" s="73" t="n">
        <v>6.24</v>
      </c>
      <c r="R56" s="55" t="n">
        <f aca="false">P56/3600</f>
        <v>0.142055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36.8592</v>
      </c>
      <c r="E57" s="73" t="n">
        <v>36.1328</v>
      </c>
      <c r="F57" s="73" t="n">
        <v>40.0881</v>
      </c>
      <c r="G57" s="73" t="n">
        <v>39.476</v>
      </c>
      <c r="H57" s="73" t="n">
        <v>460.95</v>
      </c>
      <c r="I57" s="73" t="n">
        <v>6.39</v>
      </c>
      <c r="J57" s="55" t="n">
        <f aca="false">H57/3600</f>
        <v>0.128041666666667</v>
      </c>
      <c r="L57" s="72" t="n">
        <v>1834.9408</v>
      </c>
      <c r="M57" s="73" t="n">
        <v>36.1328</v>
      </c>
      <c r="N57" s="73" t="n">
        <v>40.0881</v>
      </c>
      <c r="O57" s="73" t="n">
        <v>39.476</v>
      </c>
      <c r="P57" s="73" t="n">
        <v>458.7</v>
      </c>
      <c r="Q57" s="73" t="n">
        <v>5.46</v>
      </c>
      <c r="R57" s="55" t="n">
        <f aca="false">P57/3600</f>
        <v>0.127416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21.9424</v>
      </c>
      <c r="E58" s="75" t="n">
        <v>32.9434</v>
      </c>
      <c r="F58" s="75" t="n">
        <v>38.4947</v>
      </c>
      <c r="G58" s="75" t="n">
        <v>37.7074</v>
      </c>
      <c r="H58" s="75" t="n">
        <v>416.63</v>
      </c>
      <c r="I58" s="75" t="n">
        <v>5.35</v>
      </c>
      <c r="J58" s="61" t="n">
        <f aca="false">H58/3600</f>
        <v>0.115730555555556</v>
      </c>
      <c r="L58" s="74" t="n">
        <v>1021.188</v>
      </c>
      <c r="M58" s="75" t="n">
        <v>32.9434</v>
      </c>
      <c r="N58" s="75" t="n">
        <v>38.4947</v>
      </c>
      <c r="O58" s="75" t="n">
        <v>37.7074</v>
      </c>
      <c r="P58" s="75" t="n">
        <v>419.45</v>
      </c>
      <c r="Q58" s="75" t="n">
        <v>5.15</v>
      </c>
      <c r="R58" s="61" t="n">
        <f aca="false">P58/3600</f>
        <v>0.116513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328.412</v>
      </c>
      <c r="E59" s="71" t="n">
        <v>41.2532</v>
      </c>
      <c r="F59" s="71" t="n">
        <v>43.3756</v>
      </c>
      <c r="G59" s="71" t="n">
        <v>44.342</v>
      </c>
      <c r="H59" s="71" t="n">
        <v>992.44</v>
      </c>
      <c r="I59" s="71" t="n">
        <v>18.07</v>
      </c>
      <c r="J59" s="50" t="n">
        <f aca="false">H59/3600</f>
        <v>0.275677777777778</v>
      </c>
      <c r="L59" s="70" t="n">
        <v>13301.344</v>
      </c>
      <c r="M59" s="71" t="n">
        <v>41.2532</v>
      </c>
      <c r="N59" s="71" t="n">
        <v>43.3756</v>
      </c>
      <c r="O59" s="71" t="n">
        <v>44.342</v>
      </c>
      <c r="P59" s="71" t="n">
        <v>1002.14</v>
      </c>
      <c r="Q59" s="71" t="n">
        <v>9.86</v>
      </c>
      <c r="R59" s="50" t="n">
        <f aca="false">P59/3600</f>
        <v>0.2783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75.0328</v>
      </c>
      <c r="E60" s="73" t="n">
        <v>36.8966</v>
      </c>
      <c r="F60" s="73" t="n">
        <v>40.7555</v>
      </c>
      <c r="G60" s="73" t="n">
        <v>41.8214</v>
      </c>
      <c r="H60" s="73" t="n">
        <v>786.6</v>
      </c>
      <c r="I60" s="73" t="n">
        <v>13.56</v>
      </c>
      <c r="J60" s="55" t="n">
        <f aca="false">H60/3600</f>
        <v>0.2185</v>
      </c>
      <c r="L60" s="72" t="n">
        <v>8460.3456</v>
      </c>
      <c r="M60" s="73" t="n">
        <v>36.8966</v>
      </c>
      <c r="N60" s="73" t="n">
        <v>40.7555</v>
      </c>
      <c r="O60" s="73" t="n">
        <v>41.8214</v>
      </c>
      <c r="P60" s="73" t="n">
        <v>790.73</v>
      </c>
      <c r="Q60" s="73" t="n">
        <v>8.86</v>
      </c>
      <c r="R60" s="55" t="n">
        <f aca="false">P60/3600</f>
        <v>0.219647222222222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209.2144</v>
      </c>
      <c r="E61" s="73" t="n">
        <v>33.1417</v>
      </c>
      <c r="F61" s="73" t="n">
        <v>39.1104</v>
      </c>
      <c r="G61" s="73" t="n">
        <v>40.0698</v>
      </c>
      <c r="H61" s="73" t="n">
        <v>674.74</v>
      </c>
      <c r="I61" s="73" t="n">
        <v>10.45</v>
      </c>
      <c r="J61" s="55" t="n">
        <f aca="false">H61/3600</f>
        <v>0.187427777777778</v>
      </c>
      <c r="L61" s="72" t="n">
        <v>5201.252</v>
      </c>
      <c r="M61" s="73" t="n">
        <v>33.1417</v>
      </c>
      <c r="N61" s="73" t="n">
        <v>39.1104</v>
      </c>
      <c r="O61" s="73" t="n">
        <v>40.0698</v>
      </c>
      <c r="P61" s="73" t="n">
        <v>673.31</v>
      </c>
      <c r="Q61" s="73" t="n">
        <v>7.87</v>
      </c>
      <c r="R61" s="55" t="n">
        <f aca="false">P61/3600</f>
        <v>0.187030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86.204</v>
      </c>
      <c r="E62" s="75" t="n">
        <v>29.6578</v>
      </c>
      <c r="F62" s="75" t="n">
        <v>38.0364</v>
      </c>
      <c r="G62" s="75" t="n">
        <v>38.8497</v>
      </c>
      <c r="H62" s="75" t="n">
        <v>584.6</v>
      </c>
      <c r="I62" s="75" t="n">
        <v>8.46</v>
      </c>
      <c r="J62" s="61" t="n">
        <f aca="false">H62/3600</f>
        <v>0.162388888888889</v>
      </c>
      <c r="L62" s="74" t="n">
        <v>3082.3392</v>
      </c>
      <c r="M62" s="75" t="n">
        <v>29.6578</v>
      </c>
      <c r="N62" s="75" t="n">
        <v>38.0364</v>
      </c>
      <c r="O62" s="75" t="n">
        <v>38.8497</v>
      </c>
      <c r="P62" s="75" t="n">
        <v>582.07</v>
      </c>
      <c r="Q62" s="75" t="n">
        <v>7.04</v>
      </c>
      <c r="R62" s="61" t="n">
        <f aca="false">P62/3600</f>
        <v>0.161686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713.832</v>
      </c>
      <c r="E63" s="71" t="n">
        <v>41.1268</v>
      </c>
      <c r="F63" s="71" t="n">
        <v>42.2676</v>
      </c>
      <c r="G63" s="71" t="n">
        <v>42.9686</v>
      </c>
      <c r="H63" s="71" t="n">
        <v>852.98</v>
      </c>
      <c r="I63" s="71" t="n">
        <v>15.95</v>
      </c>
      <c r="J63" s="50" t="n">
        <f aca="false">H63/3600</f>
        <v>0.236938888888889</v>
      </c>
      <c r="L63" s="70" t="n">
        <v>11690.0744</v>
      </c>
      <c r="M63" s="71" t="n">
        <v>41.1268</v>
      </c>
      <c r="N63" s="71" t="n">
        <v>42.2676</v>
      </c>
      <c r="O63" s="71" t="n">
        <v>42.9686</v>
      </c>
      <c r="P63" s="71" t="n">
        <v>859.75</v>
      </c>
      <c r="Q63" s="71" t="n">
        <v>8.5</v>
      </c>
      <c r="R63" s="50" t="n">
        <f aca="false">P63/3600</f>
        <v>0.23881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28.2024</v>
      </c>
      <c r="E64" s="73" t="n">
        <v>36.8502</v>
      </c>
      <c r="F64" s="73" t="n">
        <v>39.2185</v>
      </c>
      <c r="G64" s="73" t="n">
        <v>39.7566</v>
      </c>
      <c r="H64" s="73" t="n">
        <v>697.34</v>
      </c>
      <c r="I64" s="73" t="n">
        <v>11.88</v>
      </c>
      <c r="J64" s="55" t="n">
        <f aca="false">H64/3600</f>
        <v>0.193705555555556</v>
      </c>
      <c r="L64" s="72" t="n">
        <v>7216.0704</v>
      </c>
      <c r="M64" s="73" t="n">
        <v>36.8502</v>
      </c>
      <c r="N64" s="73" t="n">
        <v>39.2185</v>
      </c>
      <c r="O64" s="73" t="n">
        <v>39.7566</v>
      </c>
      <c r="P64" s="73" t="n">
        <v>701.11</v>
      </c>
      <c r="Q64" s="73" t="n">
        <v>8.09</v>
      </c>
      <c r="R64" s="55" t="n">
        <f aca="false">P64/3600</f>
        <v>0.194752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102.696</v>
      </c>
      <c r="E65" s="73" t="n">
        <v>32.882</v>
      </c>
      <c r="F65" s="73" t="n">
        <v>36.9988</v>
      </c>
      <c r="G65" s="73" t="n">
        <v>37.4698</v>
      </c>
      <c r="H65" s="73" t="n">
        <v>578.72</v>
      </c>
      <c r="I65" s="73" t="n">
        <v>9.14</v>
      </c>
      <c r="J65" s="55" t="n">
        <f aca="false">H65/3600</f>
        <v>0.160755555555556</v>
      </c>
      <c r="L65" s="72" t="n">
        <v>4096.8216</v>
      </c>
      <c r="M65" s="73" t="n">
        <v>32.882</v>
      </c>
      <c r="N65" s="73" t="n">
        <v>36.9988</v>
      </c>
      <c r="O65" s="73" t="n">
        <v>37.4698</v>
      </c>
      <c r="P65" s="73" t="n">
        <v>577.16</v>
      </c>
      <c r="Q65" s="73" t="n">
        <v>7.02</v>
      </c>
      <c r="R65" s="55" t="n">
        <f aca="false">P65/3600</f>
        <v>0.160322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112.3856</v>
      </c>
      <c r="E66" s="75" t="n">
        <v>29.3345</v>
      </c>
      <c r="F66" s="75" t="n">
        <v>35.4761</v>
      </c>
      <c r="G66" s="75" t="n">
        <v>35.9164</v>
      </c>
      <c r="H66" s="75" t="n">
        <v>491.93</v>
      </c>
      <c r="I66" s="75" t="n">
        <v>7.07</v>
      </c>
      <c r="J66" s="61" t="n">
        <f aca="false">H66/3600</f>
        <v>0.136647222222222</v>
      </c>
      <c r="L66" s="74" t="n">
        <v>2109.7408</v>
      </c>
      <c r="M66" s="75" t="n">
        <v>29.3345</v>
      </c>
      <c r="N66" s="75" t="n">
        <v>35.4761</v>
      </c>
      <c r="O66" s="75" t="n">
        <v>35.9164</v>
      </c>
      <c r="P66" s="75" t="n">
        <v>489.77</v>
      </c>
      <c r="Q66" s="75" t="n">
        <v>6.07</v>
      </c>
      <c r="R66" s="61" t="n">
        <f aca="false">P66/3600</f>
        <v>0.13604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593.4832</v>
      </c>
      <c r="E67" s="71" t="n">
        <v>42.6735</v>
      </c>
      <c r="F67" s="71" t="n">
        <v>43.3047</v>
      </c>
      <c r="G67" s="71" t="n">
        <v>44.1455</v>
      </c>
      <c r="H67" s="71" t="n">
        <v>447.51</v>
      </c>
      <c r="I67" s="71" t="n">
        <v>7.27</v>
      </c>
      <c r="J67" s="50" t="n">
        <f aca="false">H67/3600</f>
        <v>0.124308333333333</v>
      </c>
      <c r="L67" s="70" t="n">
        <v>4585.1392</v>
      </c>
      <c r="M67" s="71" t="n">
        <v>42.6735</v>
      </c>
      <c r="N67" s="71" t="n">
        <v>43.3047</v>
      </c>
      <c r="O67" s="71" t="n">
        <v>44.1455</v>
      </c>
      <c r="P67" s="71" t="n">
        <v>452.79</v>
      </c>
      <c r="Q67" s="71" t="n">
        <v>4.69</v>
      </c>
      <c r="R67" s="50" t="n">
        <f aca="false">P67/3600</f>
        <v>0.1257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50.1088</v>
      </c>
      <c r="E68" s="73" t="n">
        <v>38.6667</v>
      </c>
      <c r="F68" s="73" t="n">
        <v>40.0101</v>
      </c>
      <c r="G68" s="73" t="n">
        <v>41.2873</v>
      </c>
      <c r="H68" s="73" t="n">
        <v>366.51</v>
      </c>
      <c r="I68" s="73" t="n">
        <v>5.49</v>
      </c>
      <c r="J68" s="55" t="n">
        <f aca="false">H68/3600</f>
        <v>0.101808333333333</v>
      </c>
      <c r="L68" s="72" t="n">
        <v>2746.1008</v>
      </c>
      <c r="M68" s="73" t="n">
        <v>38.6667</v>
      </c>
      <c r="N68" s="73" t="n">
        <v>40.0101</v>
      </c>
      <c r="O68" s="73" t="n">
        <v>41.2873</v>
      </c>
      <c r="P68" s="73" t="n">
        <v>369.62</v>
      </c>
      <c r="Q68" s="73" t="n">
        <v>4.21</v>
      </c>
      <c r="R68" s="55" t="n">
        <f aca="false">P68/3600</f>
        <v>0.10267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10.3584</v>
      </c>
      <c r="E69" s="73" t="n">
        <v>34.8163</v>
      </c>
      <c r="F69" s="73" t="n">
        <v>37.8401</v>
      </c>
      <c r="G69" s="73" t="n">
        <v>39.0517</v>
      </c>
      <c r="H69" s="73" t="n">
        <v>311.81</v>
      </c>
      <c r="I69" s="73" t="n">
        <v>4.27</v>
      </c>
      <c r="J69" s="55" t="n">
        <f aca="false">H69/3600</f>
        <v>0.0866138888888889</v>
      </c>
      <c r="L69" s="72" t="n">
        <v>1508.3752</v>
      </c>
      <c r="M69" s="73" t="n">
        <v>34.8163</v>
      </c>
      <c r="N69" s="73" t="n">
        <v>37.8401</v>
      </c>
      <c r="O69" s="73" t="n">
        <v>39.0517</v>
      </c>
      <c r="P69" s="73" t="n">
        <v>315.11</v>
      </c>
      <c r="Q69" s="73" t="n">
        <v>3.73</v>
      </c>
      <c r="R69" s="55" t="n">
        <f aca="false">P69/3600</f>
        <v>0.0875305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58.3368</v>
      </c>
      <c r="E70" s="75" t="n">
        <v>31.4584</v>
      </c>
      <c r="F70" s="75" t="n">
        <v>36.3182</v>
      </c>
      <c r="G70" s="75" t="n">
        <v>37.3568</v>
      </c>
      <c r="H70" s="75" t="n">
        <v>273.12</v>
      </c>
      <c r="I70" s="75" t="n">
        <v>3.44</v>
      </c>
      <c r="J70" s="61" t="n">
        <f aca="false">H70/3600</f>
        <v>0.0758666666666667</v>
      </c>
      <c r="L70" s="74" t="n">
        <v>757.7456</v>
      </c>
      <c r="M70" s="75" t="n">
        <v>31.4584</v>
      </c>
      <c r="N70" s="75" t="n">
        <v>36.3182</v>
      </c>
      <c r="O70" s="75" t="n">
        <v>37.3568</v>
      </c>
      <c r="P70" s="75" t="n">
        <v>271.5</v>
      </c>
      <c r="Q70" s="75" t="n">
        <v>3.17</v>
      </c>
      <c r="R70" s="61" t="n">
        <f aca="false">P70/3600</f>
        <v>0.075416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980.1264</v>
      </c>
      <c r="E71" s="71" t="n">
        <v>44.7501</v>
      </c>
      <c r="F71" s="71" t="n">
        <v>47.4598</v>
      </c>
      <c r="G71" s="71" t="n">
        <v>48.3606</v>
      </c>
      <c r="H71" s="71" t="n">
        <v>5472.2</v>
      </c>
      <c r="I71" s="71" t="n">
        <v>69.78</v>
      </c>
      <c r="J71" s="50" t="n">
        <f aca="false">H71/3600</f>
        <v>1.52005555555556</v>
      </c>
      <c r="L71" s="70" t="n">
        <v>21946.7368</v>
      </c>
      <c r="M71" s="71" t="n">
        <v>44.7501</v>
      </c>
      <c r="N71" s="71" t="n">
        <v>47.4598</v>
      </c>
      <c r="O71" s="71" t="n">
        <v>48.3606</v>
      </c>
      <c r="P71" s="71" t="n">
        <v>5460.74</v>
      </c>
      <c r="Q71" s="71" t="n">
        <v>59.53</v>
      </c>
      <c r="R71" s="50" t="n">
        <f aca="false">P71/3600</f>
        <v>1.5168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2781.7184</v>
      </c>
      <c r="E72" s="73" t="n">
        <v>42.3971</v>
      </c>
      <c r="F72" s="73" t="n">
        <v>45.8104</v>
      </c>
      <c r="G72" s="73" t="n">
        <v>46.5047</v>
      </c>
      <c r="H72" s="73" t="n">
        <v>5033.88</v>
      </c>
      <c r="I72" s="73" t="n">
        <v>59.93</v>
      </c>
      <c r="J72" s="55" t="n">
        <f aca="false">H72/3600</f>
        <v>1.3983</v>
      </c>
      <c r="L72" s="72" t="n">
        <v>12763.812</v>
      </c>
      <c r="M72" s="73" t="n">
        <v>42.3971</v>
      </c>
      <c r="N72" s="73" t="n">
        <v>45.8104</v>
      </c>
      <c r="O72" s="73" t="n">
        <v>46.5047</v>
      </c>
      <c r="P72" s="73" t="n">
        <v>5033.03</v>
      </c>
      <c r="Q72" s="73" t="n">
        <v>53.92</v>
      </c>
      <c r="R72" s="55" t="n">
        <f aca="false">P72/3600</f>
        <v>1.3980638888888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604.5536</v>
      </c>
      <c r="E73" s="73" t="n">
        <v>39.7766</v>
      </c>
      <c r="F73" s="73" t="n">
        <v>44.1678</v>
      </c>
      <c r="G73" s="73" t="n">
        <v>44.7031</v>
      </c>
      <c r="H73" s="73" t="n">
        <v>4770.46</v>
      </c>
      <c r="I73" s="73" t="n">
        <v>53.8</v>
      </c>
      <c r="J73" s="55" t="n">
        <f aca="false">H73/3600</f>
        <v>1.32512777777778</v>
      </c>
      <c r="L73" s="72" t="n">
        <v>7594.2024</v>
      </c>
      <c r="M73" s="73" t="n">
        <v>39.7766</v>
      </c>
      <c r="N73" s="73" t="n">
        <v>44.1678</v>
      </c>
      <c r="O73" s="73" t="n">
        <v>44.7031</v>
      </c>
      <c r="P73" s="73" t="n">
        <v>4743.66</v>
      </c>
      <c r="Q73" s="73" t="n">
        <v>50.34</v>
      </c>
      <c r="R73" s="55" t="n">
        <f aca="false">P73/3600</f>
        <v>1.317683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547.6328</v>
      </c>
      <c r="E74" s="75" t="n">
        <v>36.8981</v>
      </c>
      <c r="F74" s="75" t="n">
        <v>42.9711</v>
      </c>
      <c r="G74" s="75" t="n">
        <v>43.3597</v>
      </c>
      <c r="H74" s="75" t="n">
        <v>4545.66</v>
      </c>
      <c r="I74" s="75" t="n">
        <v>49.77</v>
      </c>
      <c r="J74" s="61" t="n">
        <f aca="false">H74/3600</f>
        <v>1.26268333333333</v>
      </c>
      <c r="L74" s="74" t="n">
        <v>4541.5672</v>
      </c>
      <c r="M74" s="75" t="n">
        <v>36.8981</v>
      </c>
      <c r="N74" s="75" t="n">
        <v>42.9711</v>
      </c>
      <c r="O74" s="75" t="n">
        <v>43.3597</v>
      </c>
      <c r="P74" s="75" t="n">
        <v>4530.86</v>
      </c>
      <c r="Q74" s="75" t="n">
        <v>47.06</v>
      </c>
      <c r="R74" s="61" t="n">
        <f aca="false">P74/3600</f>
        <v>1.25857222222222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2457.964</v>
      </c>
      <c r="E75" s="71" t="n">
        <v>44.7097</v>
      </c>
      <c r="F75" s="71" t="n">
        <v>48.7081</v>
      </c>
      <c r="G75" s="71" t="n">
        <v>48.5367</v>
      </c>
      <c r="H75" s="71" t="n">
        <v>5278.03</v>
      </c>
      <c r="I75" s="71" t="n">
        <v>70.59</v>
      </c>
      <c r="J75" s="50" t="n">
        <f aca="false">H75/3600</f>
        <v>1.46611944444444</v>
      </c>
      <c r="L75" s="70" t="n">
        <v>22424.4232</v>
      </c>
      <c r="M75" s="71" t="n">
        <v>44.7097</v>
      </c>
      <c r="N75" s="71" t="n">
        <v>48.7081</v>
      </c>
      <c r="O75" s="71" t="n">
        <v>48.5367</v>
      </c>
      <c r="P75" s="71" t="n">
        <v>5270.09</v>
      </c>
      <c r="Q75" s="71" t="n">
        <v>58.65</v>
      </c>
      <c r="R75" s="50" t="n">
        <f aca="false">P75/3600</f>
        <v>1.4639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624.1752</v>
      </c>
      <c r="E76" s="73" t="n">
        <v>42.3695</v>
      </c>
      <c r="F76" s="73" t="n">
        <v>47.0003</v>
      </c>
      <c r="G76" s="73" t="n">
        <v>46.2538</v>
      </c>
      <c r="H76" s="73" t="n">
        <v>4872.07</v>
      </c>
      <c r="I76" s="73" t="n">
        <v>60.52</v>
      </c>
      <c r="J76" s="55" t="n">
        <f aca="false">H76/3600</f>
        <v>1.35335277777778</v>
      </c>
      <c r="L76" s="72" t="n">
        <v>13605.248</v>
      </c>
      <c r="M76" s="73" t="n">
        <v>42.3695</v>
      </c>
      <c r="N76" s="73" t="n">
        <v>47.0003</v>
      </c>
      <c r="O76" s="73" t="n">
        <v>46.2538</v>
      </c>
      <c r="P76" s="73" t="n">
        <v>4868.33</v>
      </c>
      <c r="Q76" s="73" t="n">
        <v>53.78</v>
      </c>
      <c r="R76" s="55" t="n">
        <f aca="false">P76/3600</f>
        <v>1.35231388888889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436.5008</v>
      </c>
      <c r="E77" s="73" t="n">
        <v>39.6796</v>
      </c>
      <c r="F77" s="73" t="n">
        <v>45.6757</v>
      </c>
      <c r="G77" s="73" t="n">
        <v>44.1375</v>
      </c>
      <c r="H77" s="73" t="n">
        <v>4742.83</v>
      </c>
      <c r="I77" s="73" t="n">
        <v>54.37</v>
      </c>
      <c r="J77" s="55" t="n">
        <f aca="false">H77/3600</f>
        <v>1.31745277777778</v>
      </c>
      <c r="L77" s="72" t="n">
        <v>8425.0008</v>
      </c>
      <c r="M77" s="73" t="n">
        <v>39.6796</v>
      </c>
      <c r="N77" s="73" t="n">
        <v>45.6757</v>
      </c>
      <c r="O77" s="73" t="n">
        <v>44.1375</v>
      </c>
      <c r="P77" s="73" t="n">
        <v>4722.46</v>
      </c>
      <c r="Q77" s="73" t="n">
        <v>52.1</v>
      </c>
      <c r="R77" s="55" t="n">
        <f aca="false">P77/3600</f>
        <v>1.31179444444444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073.2224</v>
      </c>
      <c r="E78" s="75" t="n">
        <v>36.5905</v>
      </c>
      <c r="F78" s="75" t="n">
        <v>44.6959</v>
      </c>
      <c r="G78" s="75" t="n">
        <v>42.6897</v>
      </c>
      <c r="H78" s="75" t="n">
        <v>4576.38</v>
      </c>
      <c r="I78" s="75" t="n">
        <v>51.49</v>
      </c>
      <c r="J78" s="61" t="n">
        <f aca="false">H78/3600</f>
        <v>1.27121666666667</v>
      </c>
      <c r="L78" s="74" t="n">
        <v>5066.6488</v>
      </c>
      <c r="M78" s="75" t="n">
        <v>36.5905</v>
      </c>
      <c r="N78" s="75" t="n">
        <v>44.6959</v>
      </c>
      <c r="O78" s="75" t="n">
        <v>42.6897</v>
      </c>
      <c r="P78" s="75" t="n">
        <v>4556.12</v>
      </c>
      <c r="Q78" s="75" t="n">
        <v>48.03</v>
      </c>
      <c r="R78" s="61" t="n">
        <f aca="false">P78/3600</f>
        <v>1.26558888888889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4072.2392</v>
      </c>
      <c r="E79" s="71" t="n">
        <v>44.7139</v>
      </c>
      <c r="F79" s="71" t="n">
        <v>48.6817</v>
      </c>
      <c r="G79" s="71" t="n">
        <v>48.8646</v>
      </c>
      <c r="H79" s="71" t="n">
        <v>5425.65</v>
      </c>
      <c r="I79" s="71" t="n">
        <v>72.36</v>
      </c>
      <c r="J79" s="50" t="n">
        <f aca="false">H79/3600</f>
        <v>1.507125</v>
      </c>
      <c r="L79" s="70" t="n">
        <v>24036.5984</v>
      </c>
      <c r="M79" s="71" t="n">
        <v>44.7139</v>
      </c>
      <c r="N79" s="71" t="n">
        <v>48.6817</v>
      </c>
      <c r="O79" s="71" t="n">
        <v>48.8646</v>
      </c>
      <c r="P79" s="71" t="n">
        <v>5369.63</v>
      </c>
      <c r="Q79" s="71" t="n">
        <v>56.96</v>
      </c>
      <c r="R79" s="50" t="n">
        <f aca="false">P79/3600</f>
        <v>1.491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777.0456</v>
      </c>
      <c r="E80" s="73" t="n">
        <v>42.0304</v>
      </c>
      <c r="F80" s="73" t="n">
        <v>46.7613</v>
      </c>
      <c r="G80" s="73" t="n">
        <v>46.9585</v>
      </c>
      <c r="H80" s="73" t="n">
        <v>4960.93</v>
      </c>
      <c r="I80" s="73" t="n">
        <v>61.01</v>
      </c>
      <c r="J80" s="55" t="n">
        <f aca="false">H80/3600</f>
        <v>1.37803611111111</v>
      </c>
      <c r="L80" s="72" t="n">
        <v>13757.8032</v>
      </c>
      <c r="M80" s="73" t="n">
        <v>42.0304</v>
      </c>
      <c r="N80" s="73" t="n">
        <v>46.7613</v>
      </c>
      <c r="O80" s="73" t="n">
        <v>46.9585</v>
      </c>
      <c r="P80" s="73" t="n">
        <v>4934.14</v>
      </c>
      <c r="Q80" s="73" t="n">
        <v>52.58</v>
      </c>
      <c r="R80" s="55" t="n">
        <f aca="false">P80/3600</f>
        <v>1.37059444444444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80.5512</v>
      </c>
      <c r="E81" s="73" t="n">
        <v>39.2743</v>
      </c>
      <c r="F81" s="73" t="n">
        <v>44.9573</v>
      </c>
      <c r="G81" s="73" t="n">
        <v>45.1075</v>
      </c>
      <c r="H81" s="73" t="n">
        <v>4702.77</v>
      </c>
      <c r="I81" s="73" t="n">
        <v>55</v>
      </c>
      <c r="J81" s="55" t="n">
        <f aca="false">H81/3600</f>
        <v>1.306325</v>
      </c>
      <c r="L81" s="72" t="n">
        <v>7869.8592</v>
      </c>
      <c r="M81" s="73" t="n">
        <v>39.2743</v>
      </c>
      <c r="N81" s="73" t="n">
        <v>44.9573</v>
      </c>
      <c r="O81" s="73" t="n">
        <v>45.1075</v>
      </c>
      <c r="P81" s="73" t="n">
        <v>4695.21</v>
      </c>
      <c r="Q81" s="73" t="n">
        <v>51.12</v>
      </c>
      <c r="R81" s="55" t="n">
        <f aca="false">P81/3600</f>
        <v>1.30422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460.1168</v>
      </c>
      <c r="E82" s="75" t="n">
        <v>36.4858</v>
      </c>
      <c r="F82" s="75" t="n">
        <v>43.5748</v>
      </c>
      <c r="G82" s="75" t="n">
        <v>43.7135</v>
      </c>
      <c r="H82" s="75" t="n">
        <v>4509.3</v>
      </c>
      <c r="I82" s="75" t="n">
        <v>49.01</v>
      </c>
      <c r="J82" s="61" t="n">
        <f aca="false">H82/3600</f>
        <v>1.25258333333333</v>
      </c>
      <c r="L82" s="74" t="n">
        <v>4454.4528</v>
      </c>
      <c r="M82" s="75" t="n">
        <v>36.4858</v>
      </c>
      <c r="N82" s="75" t="n">
        <v>43.5748</v>
      </c>
      <c r="O82" s="75" t="n">
        <v>43.7135</v>
      </c>
      <c r="P82" s="75" t="n">
        <v>4474.71</v>
      </c>
      <c r="Q82" s="75" t="n">
        <v>47.2</v>
      </c>
      <c r="R82" s="61" t="n">
        <f aca="false">P82/3600</f>
        <v>1.242975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8.8246080994174</v>
      </c>
      <c r="J106" s="79" t="n">
        <f aca="false">GEOMEAN(J3:J98)</f>
        <v>0</v>
      </c>
      <c r="Q106" s="79" t="n">
        <f aca="false">GEOMEAN(Q3:Q98)</f>
        <v>31.211242347604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80390360329414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19646666666667</v>
      </c>
      <c r="J108" s="79" t="n">
        <f aca="false">SUM(J3:J98)</f>
        <v>91.2561083333333</v>
      </c>
      <c r="Q108" s="79" t="n">
        <f aca="false">SUM(Q3:Q98)/3600</f>
        <v>0.955736111111111</v>
      </c>
      <c r="R108" s="79" t="n">
        <f aca="false">SUM(R3:R98)</f>
        <v>91.1717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8.8246080994174</v>
      </c>
      <c r="J113" s="79" t="n">
        <f aca="false">GEOMEAN(J3:J10,J19:J82)</f>
        <v>0.80614491029141</v>
      </c>
      <c r="Q113" s="79" t="n">
        <f aca="false">GEOMEAN(Q3:Q10,Q19:Q82)</f>
        <v>31.2112423476045</v>
      </c>
      <c r="R113" s="79" t="n">
        <f aca="false">GEOMEAN(R3:R10,R19:R82)</f>
        <v>0.80581789177229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803903603294142</v>
      </c>
      <c r="R114" s="80" t="n">
        <f aca="false">R113/J113</f>
        <v>0.999594342760291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3448.6432</v>
      </c>
      <c r="E3" s="49" t="n">
        <v>41.7729</v>
      </c>
      <c r="F3" s="49" t="n">
        <v>41.5451</v>
      </c>
      <c r="G3" s="49" t="n">
        <v>44.2179</v>
      </c>
      <c r="H3" s="49" t="n">
        <v>19095.37</v>
      </c>
      <c r="I3" s="49" t="n">
        <v>43.62</v>
      </c>
      <c r="J3" s="50" t="n">
        <f aca="false">H3/3600</f>
        <v>5.30426944444444</v>
      </c>
      <c r="L3" s="48" t="n">
        <v>13423.384</v>
      </c>
      <c r="M3" s="49" t="n">
        <v>41.7729</v>
      </c>
      <c r="N3" s="49" t="n">
        <v>41.5451</v>
      </c>
      <c r="O3" s="49" t="n">
        <v>44.2179</v>
      </c>
      <c r="P3" s="49" t="n">
        <v>19250.4</v>
      </c>
      <c r="Q3" s="49" t="n">
        <v>38.22</v>
      </c>
      <c r="R3" s="51" t="n">
        <f aca="false">P3/3600</f>
        <v>5.3473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406.5072</v>
      </c>
      <c r="E4" s="54" t="n">
        <v>39.2986</v>
      </c>
      <c r="F4" s="54" t="n">
        <v>39.886</v>
      </c>
      <c r="G4" s="54" t="n">
        <v>42.3348</v>
      </c>
      <c r="H4" s="54" t="n">
        <v>16568.75</v>
      </c>
      <c r="I4" s="54" t="n">
        <v>34.69</v>
      </c>
      <c r="J4" s="55" t="n">
        <f aca="false">H4/3600</f>
        <v>4.60243055555556</v>
      </c>
      <c r="L4" s="53" t="n">
        <v>5397.3088</v>
      </c>
      <c r="M4" s="54" t="n">
        <v>39.2986</v>
      </c>
      <c r="N4" s="54" t="n">
        <v>39.886</v>
      </c>
      <c r="O4" s="54" t="n">
        <v>42.3348</v>
      </c>
      <c r="P4" s="54" t="n">
        <v>16658.72</v>
      </c>
      <c r="Q4" s="54" t="n">
        <v>34.34</v>
      </c>
      <c r="R4" s="56" t="n">
        <f aca="false">P4/3600</f>
        <v>4.62742222222222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87.5008</v>
      </c>
      <c r="E5" s="54" t="n">
        <v>36.7656</v>
      </c>
      <c r="F5" s="54" t="n">
        <v>38.6273</v>
      </c>
      <c r="G5" s="54" t="n">
        <v>40.8616</v>
      </c>
      <c r="H5" s="54" t="n">
        <v>15233.17</v>
      </c>
      <c r="I5" s="54" t="n">
        <v>30.47</v>
      </c>
      <c r="J5" s="55" t="n">
        <f aca="false">H5/3600</f>
        <v>4.23143611111111</v>
      </c>
      <c r="L5" s="53" t="n">
        <v>2583.6048</v>
      </c>
      <c r="M5" s="54" t="n">
        <v>36.7656</v>
      </c>
      <c r="N5" s="54" t="n">
        <v>38.6273</v>
      </c>
      <c r="O5" s="54" t="n">
        <v>40.8616</v>
      </c>
      <c r="P5" s="54" t="n">
        <v>15477.31</v>
      </c>
      <c r="Q5" s="54" t="n">
        <v>31.45</v>
      </c>
      <c r="R5" s="56" t="n">
        <f aca="false">P5/3600</f>
        <v>4.29925277777778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40.7648</v>
      </c>
      <c r="E6" s="60" t="n">
        <v>34.1186</v>
      </c>
      <c r="F6" s="60" t="n">
        <v>37.6642</v>
      </c>
      <c r="G6" s="60" t="n">
        <v>39.7935</v>
      </c>
      <c r="H6" s="60" t="n">
        <v>14540.18</v>
      </c>
      <c r="I6" s="60" t="n">
        <v>30.2</v>
      </c>
      <c r="J6" s="61" t="n">
        <f aca="false">H6/3600</f>
        <v>4.03893888888889</v>
      </c>
      <c r="L6" s="59" t="n">
        <v>1339.0384</v>
      </c>
      <c r="M6" s="60" t="n">
        <v>34.1186</v>
      </c>
      <c r="N6" s="60" t="n">
        <v>37.6642</v>
      </c>
      <c r="O6" s="60" t="n">
        <v>39.7935</v>
      </c>
      <c r="P6" s="60" t="n">
        <v>14644.09</v>
      </c>
      <c r="Q6" s="60" t="n">
        <v>30.51</v>
      </c>
      <c r="R6" s="62" t="n">
        <f aca="false">P6/3600</f>
        <v>4.06780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847.1168</v>
      </c>
      <c r="E7" s="49" t="n">
        <v>40.4174</v>
      </c>
      <c r="F7" s="49" t="n">
        <v>45.0365</v>
      </c>
      <c r="G7" s="49" t="n">
        <v>44.6953</v>
      </c>
      <c r="H7" s="49" t="n">
        <v>27918.62</v>
      </c>
      <c r="I7" s="49" t="n">
        <v>62.85</v>
      </c>
      <c r="J7" s="50" t="n">
        <f aca="false">H7/3600</f>
        <v>7.75517222222222</v>
      </c>
      <c r="L7" s="48" t="n">
        <v>33779.6576</v>
      </c>
      <c r="M7" s="49" t="n">
        <v>40.4174</v>
      </c>
      <c r="N7" s="49" t="n">
        <v>45.0365</v>
      </c>
      <c r="O7" s="49" t="n">
        <v>44.6953</v>
      </c>
      <c r="P7" s="49" t="n">
        <v>28162.71</v>
      </c>
      <c r="Q7" s="49" t="n">
        <v>54.49</v>
      </c>
      <c r="R7" s="51" t="n">
        <f aca="false">P7/3600</f>
        <v>7.82297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152.1968</v>
      </c>
      <c r="E8" s="54" t="n">
        <v>37.446</v>
      </c>
      <c r="F8" s="54" t="n">
        <v>43.1857</v>
      </c>
      <c r="G8" s="54" t="n">
        <v>43.3701</v>
      </c>
      <c r="H8" s="54" t="n">
        <v>23715.85</v>
      </c>
      <c r="I8" s="54" t="n">
        <v>52.45</v>
      </c>
      <c r="J8" s="55" t="n">
        <f aca="false">H8/3600</f>
        <v>6.58773611111111</v>
      </c>
      <c r="L8" s="53" t="n">
        <v>16121.5344</v>
      </c>
      <c r="M8" s="54" t="n">
        <v>37.446</v>
      </c>
      <c r="N8" s="54" t="n">
        <v>43.1857</v>
      </c>
      <c r="O8" s="54" t="n">
        <v>43.3701</v>
      </c>
      <c r="P8" s="54" t="n">
        <v>23823.45</v>
      </c>
      <c r="Q8" s="54" t="n">
        <v>49.52</v>
      </c>
      <c r="R8" s="56" t="n">
        <f aca="false">P8/3600</f>
        <v>6.617625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248</v>
      </c>
      <c r="E9" s="54" t="n">
        <v>34.5094</v>
      </c>
      <c r="F9" s="54" t="n">
        <v>41.5981</v>
      </c>
      <c r="G9" s="54" t="n">
        <v>42.1049</v>
      </c>
      <c r="H9" s="54" t="n">
        <v>21082.77</v>
      </c>
      <c r="I9" s="54" t="n">
        <v>45.18</v>
      </c>
      <c r="J9" s="55" t="n">
        <f aca="false">H9/3600</f>
        <v>5.856325</v>
      </c>
      <c r="L9" s="53" t="n">
        <v>8457.2976</v>
      </c>
      <c r="M9" s="54" t="n">
        <v>34.5094</v>
      </c>
      <c r="N9" s="54" t="n">
        <v>41.5981</v>
      </c>
      <c r="O9" s="54" t="n">
        <v>42.1049</v>
      </c>
      <c r="P9" s="54" t="n">
        <v>21223.99</v>
      </c>
      <c r="Q9" s="54" t="n">
        <v>43.31</v>
      </c>
      <c r="R9" s="56" t="n">
        <f aca="false">P9/3600</f>
        <v>5.89555277777778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728.9712</v>
      </c>
      <c r="E10" s="60" t="n">
        <v>31.733</v>
      </c>
      <c r="F10" s="60" t="n">
        <v>40.3527</v>
      </c>
      <c r="G10" s="60" t="n">
        <v>41.102</v>
      </c>
      <c r="H10" s="60" t="n">
        <v>19282.97</v>
      </c>
      <c r="I10" s="60" t="n">
        <v>39.47</v>
      </c>
      <c r="J10" s="61" t="n">
        <f aca="false">H10/3600</f>
        <v>5.35638055555556</v>
      </c>
      <c r="L10" s="59" t="n">
        <v>4720.7648</v>
      </c>
      <c r="M10" s="60" t="n">
        <v>31.733</v>
      </c>
      <c r="N10" s="60" t="n">
        <v>40.3527</v>
      </c>
      <c r="O10" s="60" t="n">
        <v>41.102</v>
      </c>
      <c r="P10" s="60" t="n">
        <v>19508.33</v>
      </c>
      <c r="Q10" s="60" t="n">
        <v>41.18</v>
      </c>
      <c r="R10" s="62" t="n">
        <f aca="false">P10/3600</f>
        <v>5.418980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62.644</v>
      </c>
      <c r="E19" s="71" t="n">
        <v>41.7308</v>
      </c>
      <c r="F19" s="71" t="n">
        <v>43.5654</v>
      </c>
      <c r="G19" s="71" t="n">
        <v>45.2618</v>
      </c>
      <c r="H19" s="71" t="n">
        <v>17519.06</v>
      </c>
      <c r="I19" s="71" t="n">
        <v>38.61</v>
      </c>
      <c r="J19" s="50" t="n">
        <f aca="false">H19/3600</f>
        <v>4.86640555555556</v>
      </c>
      <c r="L19" s="70" t="n">
        <v>4953.4472</v>
      </c>
      <c r="M19" s="71" t="n">
        <v>41.7308</v>
      </c>
      <c r="N19" s="71" t="n">
        <v>43.5654</v>
      </c>
      <c r="O19" s="71" t="n">
        <v>45.2618</v>
      </c>
      <c r="P19" s="71" t="n">
        <v>17638.04</v>
      </c>
      <c r="Q19" s="71" t="n">
        <v>35.76</v>
      </c>
      <c r="R19" s="50" t="n">
        <f aca="false">P19/3600</f>
        <v>4.8994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62.1576</v>
      </c>
      <c r="E20" s="73" t="n">
        <v>39.8785</v>
      </c>
      <c r="F20" s="73" t="n">
        <v>42.2703</v>
      </c>
      <c r="G20" s="73" t="n">
        <v>43.4377</v>
      </c>
      <c r="H20" s="73" t="n">
        <v>15336.86</v>
      </c>
      <c r="I20" s="73" t="n">
        <v>32.15</v>
      </c>
      <c r="J20" s="55" t="n">
        <f aca="false">H20/3600</f>
        <v>4.26023888888889</v>
      </c>
      <c r="L20" s="72" t="n">
        <v>2258.2944</v>
      </c>
      <c r="M20" s="73" t="n">
        <v>39.8785</v>
      </c>
      <c r="N20" s="73" t="n">
        <v>42.2703</v>
      </c>
      <c r="O20" s="73" t="n">
        <v>43.4377</v>
      </c>
      <c r="P20" s="73" t="n">
        <v>15378.96</v>
      </c>
      <c r="Q20" s="73" t="n">
        <v>31.07</v>
      </c>
      <c r="R20" s="55" t="n">
        <f aca="false">P20/3600</f>
        <v>4.27193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2.936</v>
      </c>
      <c r="E21" s="73" t="n">
        <v>37.5578</v>
      </c>
      <c r="F21" s="73" t="n">
        <v>41.1442</v>
      </c>
      <c r="G21" s="73" t="n">
        <v>42.1386</v>
      </c>
      <c r="H21" s="73" t="n">
        <v>14024.52</v>
      </c>
      <c r="I21" s="73" t="n">
        <v>29.2</v>
      </c>
      <c r="J21" s="55" t="n">
        <f aca="false">H21/3600</f>
        <v>3.8957</v>
      </c>
      <c r="L21" s="72" t="n">
        <v>1101.3624</v>
      </c>
      <c r="M21" s="73" t="n">
        <v>37.5578</v>
      </c>
      <c r="N21" s="73" t="n">
        <v>41.1442</v>
      </c>
      <c r="O21" s="73" t="n">
        <v>42.1386</v>
      </c>
      <c r="P21" s="73" t="n">
        <v>14042.67</v>
      </c>
      <c r="Q21" s="73" t="n">
        <v>29.68</v>
      </c>
      <c r="R21" s="55" t="n">
        <f aca="false">P21/3600</f>
        <v>3.900741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56.568</v>
      </c>
      <c r="E22" s="75" t="n">
        <v>35.1619</v>
      </c>
      <c r="F22" s="75" t="n">
        <v>40.3089</v>
      </c>
      <c r="G22" s="75" t="n">
        <v>41.3143</v>
      </c>
      <c r="H22" s="75" t="n">
        <v>12894.29</v>
      </c>
      <c r="I22" s="75" t="n">
        <v>26.46</v>
      </c>
      <c r="J22" s="61" t="n">
        <f aca="false">H22/3600</f>
        <v>3.58174722222222</v>
      </c>
      <c r="L22" s="74" t="n">
        <v>555.8712</v>
      </c>
      <c r="M22" s="75" t="n">
        <v>35.1619</v>
      </c>
      <c r="N22" s="75" t="n">
        <v>40.3089</v>
      </c>
      <c r="O22" s="75" t="n">
        <v>41.3143</v>
      </c>
      <c r="P22" s="75" t="n">
        <v>13095.81</v>
      </c>
      <c r="Q22" s="75" t="n">
        <v>26.31</v>
      </c>
      <c r="R22" s="61" t="n">
        <f aca="false">P22/3600</f>
        <v>3.63772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95.9192</v>
      </c>
      <c r="E23" s="71" t="n">
        <v>40.1528</v>
      </c>
      <c r="F23" s="71" t="n">
        <v>42.5099</v>
      </c>
      <c r="G23" s="71" t="n">
        <v>43.8167</v>
      </c>
      <c r="H23" s="71" t="n">
        <v>16538.52</v>
      </c>
      <c r="I23" s="71" t="n">
        <v>39.79</v>
      </c>
      <c r="J23" s="50" t="n">
        <f aca="false">H23/3600</f>
        <v>4.59403333333333</v>
      </c>
      <c r="L23" s="70" t="n">
        <v>7880.3376</v>
      </c>
      <c r="M23" s="71" t="n">
        <v>40.1528</v>
      </c>
      <c r="N23" s="71" t="n">
        <v>42.5099</v>
      </c>
      <c r="O23" s="71" t="n">
        <v>43.8167</v>
      </c>
      <c r="P23" s="71" t="n">
        <v>16687.28</v>
      </c>
      <c r="Q23" s="71" t="n">
        <v>37.71</v>
      </c>
      <c r="R23" s="50" t="n">
        <f aca="false">P23/3600</f>
        <v>4.6353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19.264</v>
      </c>
      <c r="E24" s="73" t="n">
        <v>37.6538</v>
      </c>
      <c r="F24" s="73" t="n">
        <v>40.7485</v>
      </c>
      <c r="G24" s="73" t="n">
        <v>41.5556</v>
      </c>
      <c r="H24" s="73" t="n">
        <v>14083.15</v>
      </c>
      <c r="I24" s="73" t="n">
        <v>31.38</v>
      </c>
      <c r="J24" s="55" t="n">
        <f aca="false">H24/3600</f>
        <v>3.91198611111111</v>
      </c>
      <c r="L24" s="72" t="n">
        <v>3413.3384</v>
      </c>
      <c r="M24" s="73" t="n">
        <v>37.6538</v>
      </c>
      <c r="N24" s="73" t="n">
        <v>40.7485</v>
      </c>
      <c r="O24" s="73" t="n">
        <v>41.5556</v>
      </c>
      <c r="P24" s="73" t="n">
        <v>14061.94</v>
      </c>
      <c r="Q24" s="73" t="n">
        <v>29.06</v>
      </c>
      <c r="R24" s="55" t="n">
        <f aca="false">P24/3600</f>
        <v>3.90609444444444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75.8488</v>
      </c>
      <c r="E25" s="73" t="n">
        <v>35.0569</v>
      </c>
      <c r="F25" s="73" t="n">
        <v>39.2569</v>
      </c>
      <c r="G25" s="73" t="n">
        <v>40.0221</v>
      </c>
      <c r="H25" s="73" t="n">
        <v>12843.34</v>
      </c>
      <c r="I25" s="73" t="n">
        <v>26.7</v>
      </c>
      <c r="J25" s="55" t="n">
        <f aca="false">H25/3600</f>
        <v>3.56759444444444</v>
      </c>
      <c r="L25" s="72" t="n">
        <v>1573.468</v>
      </c>
      <c r="M25" s="73" t="n">
        <v>35.0569</v>
      </c>
      <c r="N25" s="73" t="n">
        <v>39.2569</v>
      </c>
      <c r="O25" s="73" t="n">
        <v>40.0221</v>
      </c>
      <c r="P25" s="73" t="n">
        <v>12890.48</v>
      </c>
      <c r="Q25" s="73" t="n">
        <v>26.69</v>
      </c>
      <c r="R25" s="55" t="n">
        <f aca="false">P25/3600</f>
        <v>3.58068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2.1744</v>
      </c>
      <c r="E26" s="75" t="n">
        <v>32.5342</v>
      </c>
      <c r="F26" s="75" t="n">
        <v>38.1106</v>
      </c>
      <c r="G26" s="75" t="n">
        <v>39.1454</v>
      </c>
      <c r="H26" s="75" t="n">
        <v>12114.51</v>
      </c>
      <c r="I26" s="75" t="n">
        <v>24.4</v>
      </c>
      <c r="J26" s="61" t="n">
        <f aca="false">H26/3600</f>
        <v>3.36514166666667</v>
      </c>
      <c r="L26" s="74" t="n">
        <v>731.2496</v>
      </c>
      <c r="M26" s="75" t="n">
        <v>32.5342</v>
      </c>
      <c r="N26" s="75" t="n">
        <v>38.1106</v>
      </c>
      <c r="O26" s="75" t="n">
        <v>39.1454</v>
      </c>
      <c r="P26" s="75" t="n">
        <v>12193.51</v>
      </c>
      <c r="Q26" s="75" t="n">
        <v>25.37</v>
      </c>
      <c r="R26" s="61" t="n">
        <f aca="false">P26/3600</f>
        <v>3.387086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623.0544</v>
      </c>
      <c r="E27" s="71" t="n">
        <v>38.5585</v>
      </c>
      <c r="F27" s="71" t="n">
        <v>40.1113</v>
      </c>
      <c r="G27" s="71" t="n">
        <v>43.6279</v>
      </c>
      <c r="H27" s="71" t="n">
        <v>38824.94</v>
      </c>
      <c r="I27" s="71" t="n">
        <v>84.19</v>
      </c>
      <c r="J27" s="50" t="n">
        <f aca="false">H27/3600</f>
        <v>10.7847055555556</v>
      </c>
      <c r="L27" s="70" t="n">
        <v>18579.484</v>
      </c>
      <c r="M27" s="71" t="n">
        <v>38.5585</v>
      </c>
      <c r="N27" s="71" t="n">
        <v>40.1113</v>
      </c>
      <c r="O27" s="71" t="n">
        <v>43.6279</v>
      </c>
      <c r="P27" s="71" t="n">
        <v>38919.23</v>
      </c>
      <c r="Q27" s="71" t="n">
        <v>69.37</v>
      </c>
      <c r="R27" s="50" t="n">
        <f aca="false">P27/3600</f>
        <v>10.810897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06.3432</v>
      </c>
      <c r="E28" s="73" t="n">
        <v>36.9594</v>
      </c>
      <c r="F28" s="73" t="n">
        <v>39.1695</v>
      </c>
      <c r="G28" s="73" t="n">
        <v>41.9745</v>
      </c>
      <c r="H28" s="73" t="n">
        <v>30215.04</v>
      </c>
      <c r="I28" s="73" t="n">
        <v>58.75</v>
      </c>
      <c r="J28" s="55" t="n">
        <f aca="false">H28/3600</f>
        <v>8.39306666666667</v>
      </c>
      <c r="L28" s="72" t="n">
        <v>5895.0856</v>
      </c>
      <c r="M28" s="73" t="n">
        <v>36.9594</v>
      </c>
      <c r="N28" s="73" t="n">
        <v>39.1695</v>
      </c>
      <c r="O28" s="73" t="n">
        <v>41.9745</v>
      </c>
      <c r="P28" s="73" t="n">
        <v>30387.35</v>
      </c>
      <c r="Q28" s="73" t="n">
        <v>57.08</v>
      </c>
      <c r="R28" s="55" t="n">
        <f aca="false">P28/3600</f>
        <v>8.440930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51.7264</v>
      </c>
      <c r="E29" s="73" t="n">
        <v>35.077</v>
      </c>
      <c r="F29" s="73" t="n">
        <v>38.3717</v>
      </c>
      <c r="G29" s="73" t="n">
        <v>40.5078</v>
      </c>
      <c r="H29" s="73" t="n">
        <v>27222.73</v>
      </c>
      <c r="I29" s="73" t="n">
        <v>52.32</v>
      </c>
      <c r="J29" s="55" t="n">
        <f aca="false">H29/3600</f>
        <v>7.56186944444444</v>
      </c>
      <c r="L29" s="72" t="n">
        <v>2747.4216</v>
      </c>
      <c r="M29" s="73" t="n">
        <v>35.077</v>
      </c>
      <c r="N29" s="73" t="n">
        <v>38.3717</v>
      </c>
      <c r="O29" s="73" t="n">
        <v>40.5078</v>
      </c>
      <c r="P29" s="73" t="n">
        <v>27301.34</v>
      </c>
      <c r="Q29" s="73" t="n">
        <v>51.66</v>
      </c>
      <c r="R29" s="55" t="n">
        <f aca="false">P29/3600</f>
        <v>7.583705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01.2368</v>
      </c>
      <c r="E30" s="75" t="n">
        <v>32.9129</v>
      </c>
      <c r="F30" s="75" t="n">
        <v>37.6924</v>
      </c>
      <c r="G30" s="75" t="n">
        <v>39.3876</v>
      </c>
      <c r="H30" s="75" t="n">
        <v>25396.05</v>
      </c>
      <c r="I30" s="75" t="n">
        <v>48.1</v>
      </c>
      <c r="J30" s="61" t="n">
        <f aca="false">H30/3600</f>
        <v>7.05445833333333</v>
      </c>
      <c r="L30" s="74" t="n">
        <v>1399.3648</v>
      </c>
      <c r="M30" s="75" t="n">
        <v>32.9129</v>
      </c>
      <c r="N30" s="75" t="n">
        <v>37.6924</v>
      </c>
      <c r="O30" s="75" t="n">
        <v>39.3876</v>
      </c>
      <c r="P30" s="75" t="n">
        <v>25619.98</v>
      </c>
      <c r="Q30" s="75" t="n">
        <v>49.87</v>
      </c>
      <c r="R30" s="61" t="n">
        <f aca="false">P30/3600</f>
        <v>7.116661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930.5544</v>
      </c>
      <c r="E31" s="71" t="n">
        <v>39.2492</v>
      </c>
      <c r="F31" s="71" t="n">
        <v>43.8605</v>
      </c>
      <c r="G31" s="71" t="n">
        <v>45.1514</v>
      </c>
      <c r="H31" s="71" t="n">
        <v>44871.42</v>
      </c>
      <c r="I31" s="71" t="n">
        <v>95.67</v>
      </c>
      <c r="J31" s="50" t="n">
        <f aca="false">H31/3600</f>
        <v>12.4642833333333</v>
      </c>
      <c r="L31" s="70" t="n">
        <v>17889.1472</v>
      </c>
      <c r="M31" s="71" t="n">
        <v>39.2492</v>
      </c>
      <c r="N31" s="71" t="n">
        <v>43.8605</v>
      </c>
      <c r="O31" s="71" t="n">
        <v>45.1514</v>
      </c>
      <c r="P31" s="71" t="n">
        <v>45230.41</v>
      </c>
      <c r="Q31" s="71" t="n">
        <v>81.77</v>
      </c>
      <c r="R31" s="50" t="n">
        <f aca="false">P31/3600</f>
        <v>12.5640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78.8072</v>
      </c>
      <c r="E32" s="73" t="n">
        <v>37.5959</v>
      </c>
      <c r="F32" s="73" t="n">
        <v>42.6583</v>
      </c>
      <c r="G32" s="73" t="n">
        <v>43.2568</v>
      </c>
      <c r="H32" s="73" t="n">
        <v>36378.24</v>
      </c>
      <c r="I32" s="73" t="n">
        <v>75.64</v>
      </c>
      <c r="J32" s="55" t="n">
        <f aca="false">H32/3600</f>
        <v>10.1050666666667</v>
      </c>
      <c r="L32" s="72" t="n">
        <v>6266.6088</v>
      </c>
      <c r="M32" s="73" t="n">
        <v>37.5959</v>
      </c>
      <c r="N32" s="73" t="n">
        <v>42.6583</v>
      </c>
      <c r="O32" s="73" t="n">
        <v>43.2568</v>
      </c>
      <c r="P32" s="73" t="n">
        <v>36790.38</v>
      </c>
      <c r="Q32" s="73" t="n">
        <v>70.27</v>
      </c>
      <c r="R32" s="55" t="n">
        <f aca="false">P32/3600</f>
        <v>10.21955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29.8616</v>
      </c>
      <c r="E33" s="73" t="n">
        <v>35.7811</v>
      </c>
      <c r="F33" s="73" t="n">
        <v>41.4831</v>
      </c>
      <c r="G33" s="73" t="n">
        <v>41.5043</v>
      </c>
      <c r="H33" s="73" t="n">
        <v>32588.92</v>
      </c>
      <c r="I33" s="73" t="n">
        <v>68.36</v>
      </c>
      <c r="J33" s="55" t="n">
        <f aca="false">H33/3600</f>
        <v>9.05247777777778</v>
      </c>
      <c r="L33" s="72" t="n">
        <v>2924.9152</v>
      </c>
      <c r="M33" s="73" t="n">
        <v>35.7811</v>
      </c>
      <c r="N33" s="73" t="n">
        <v>41.4831</v>
      </c>
      <c r="O33" s="73" t="n">
        <v>41.5043</v>
      </c>
      <c r="P33" s="73" t="n">
        <v>32746.61</v>
      </c>
      <c r="Q33" s="73" t="n">
        <v>66.68</v>
      </c>
      <c r="R33" s="55" t="n">
        <f aca="false">P33/3600</f>
        <v>9.096280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27.9376</v>
      </c>
      <c r="E34" s="75" t="n">
        <v>33.8238</v>
      </c>
      <c r="F34" s="75" t="n">
        <v>40.5463</v>
      </c>
      <c r="G34" s="75" t="n">
        <v>40.2009</v>
      </c>
      <c r="H34" s="75" t="n">
        <v>30225.47</v>
      </c>
      <c r="I34" s="75" t="n">
        <v>61.16</v>
      </c>
      <c r="J34" s="61" t="n">
        <f aca="false">H34/3600</f>
        <v>8.39596388888889</v>
      </c>
      <c r="L34" s="74" t="n">
        <v>1525.8024</v>
      </c>
      <c r="M34" s="75" t="n">
        <v>33.8238</v>
      </c>
      <c r="N34" s="75" t="n">
        <v>40.5463</v>
      </c>
      <c r="O34" s="75" t="n">
        <v>40.2009</v>
      </c>
      <c r="P34" s="75" t="n">
        <v>30054.19</v>
      </c>
      <c r="Q34" s="75" t="n">
        <v>61.19</v>
      </c>
      <c r="R34" s="61" t="n">
        <f aca="false">P34/3600</f>
        <v>8.34838611111111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615.6248</v>
      </c>
      <c r="E35" s="71" t="n">
        <v>37.4931</v>
      </c>
      <c r="F35" s="71" t="n">
        <v>42.1495</v>
      </c>
      <c r="G35" s="71" t="n">
        <v>44.2829</v>
      </c>
      <c r="H35" s="71" t="n">
        <v>55843.16</v>
      </c>
      <c r="I35" s="71" t="n">
        <v>140.67</v>
      </c>
      <c r="J35" s="50" t="n">
        <f aca="false">H35/3600</f>
        <v>15.5119888888889</v>
      </c>
      <c r="L35" s="70" t="n">
        <v>40501.148</v>
      </c>
      <c r="M35" s="71" t="n">
        <v>37.4931</v>
      </c>
      <c r="N35" s="71" t="n">
        <v>42.1495</v>
      </c>
      <c r="O35" s="71" t="n">
        <v>44.2829</v>
      </c>
      <c r="P35" s="71" t="n">
        <v>55944.41</v>
      </c>
      <c r="Q35" s="71" t="n">
        <v>110.53</v>
      </c>
      <c r="R35" s="50" t="n">
        <f aca="false">P35/3600</f>
        <v>15.54011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08.1568</v>
      </c>
      <c r="E36" s="73" t="n">
        <v>35.3945</v>
      </c>
      <c r="F36" s="73" t="n">
        <v>40.9115</v>
      </c>
      <c r="G36" s="73" t="n">
        <v>43.1751</v>
      </c>
      <c r="H36" s="73" t="n">
        <v>37180.51</v>
      </c>
      <c r="I36" s="73" t="n">
        <v>79.22</v>
      </c>
      <c r="J36" s="55" t="n">
        <f aca="false">H36/3600</f>
        <v>10.3279194444444</v>
      </c>
      <c r="L36" s="72" t="n">
        <v>7391.4112</v>
      </c>
      <c r="M36" s="73" t="n">
        <v>35.3945</v>
      </c>
      <c r="N36" s="73" t="n">
        <v>40.9115</v>
      </c>
      <c r="O36" s="73" t="n">
        <v>43.1751</v>
      </c>
      <c r="P36" s="73" t="n">
        <v>37125.28</v>
      </c>
      <c r="Q36" s="73" t="n">
        <v>74.51</v>
      </c>
      <c r="R36" s="55" t="n">
        <f aca="false">P36/3600</f>
        <v>10.31257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301.5112</v>
      </c>
      <c r="E37" s="73" t="n">
        <v>33.9789</v>
      </c>
      <c r="F37" s="73" t="n">
        <v>39.721</v>
      </c>
      <c r="G37" s="73" t="n">
        <v>42.1802</v>
      </c>
      <c r="H37" s="73" t="n">
        <v>32371.68</v>
      </c>
      <c r="I37" s="73" t="n">
        <v>66.99</v>
      </c>
      <c r="J37" s="55" t="n">
        <f aca="false">H37/3600</f>
        <v>8.99213333333333</v>
      </c>
      <c r="L37" s="72" t="n">
        <v>2297.8024</v>
      </c>
      <c r="M37" s="73" t="n">
        <v>33.9789</v>
      </c>
      <c r="N37" s="73" t="n">
        <v>39.721</v>
      </c>
      <c r="O37" s="73" t="n">
        <v>42.1802</v>
      </c>
      <c r="P37" s="73" t="n">
        <v>32730.93</v>
      </c>
      <c r="Q37" s="73" t="n">
        <v>64.17</v>
      </c>
      <c r="R37" s="55" t="n">
        <f aca="false">P37/3600</f>
        <v>9.09192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95.7128</v>
      </c>
      <c r="E38" s="75" t="n">
        <v>32.2109</v>
      </c>
      <c r="F38" s="75" t="n">
        <v>38.8077</v>
      </c>
      <c r="G38" s="75" t="n">
        <v>41.397</v>
      </c>
      <c r="H38" s="75" t="n">
        <v>30657.4</v>
      </c>
      <c r="I38" s="75" t="n">
        <v>61.92</v>
      </c>
      <c r="J38" s="61" t="n">
        <f aca="false">H38/3600</f>
        <v>8.51594444444445</v>
      </c>
      <c r="L38" s="74" t="n">
        <v>994.6536</v>
      </c>
      <c r="M38" s="75" t="n">
        <v>32.2109</v>
      </c>
      <c r="N38" s="75" t="n">
        <v>38.8077</v>
      </c>
      <c r="O38" s="75" t="n">
        <v>41.397</v>
      </c>
      <c r="P38" s="75" t="n">
        <v>30684.64</v>
      </c>
      <c r="Q38" s="75" t="n">
        <v>64.63</v>
      </c>
      <c r="R38" s="61" t="n">
        <f aca="false">P38/3600</f>
        <v>8.5235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48.2424</v>
      </c>
      <c r="E39" s="71" t="n">
        <v>40.5454</v>
      </c>
      <c r="F39" s="71" t="n">
        <v>43.1657</v>
      </c>
      <c r="G39" s="71" t="n">
        <v>43.779</v>
      </c>
      <c r="H39" s="71" t="n">
        <v>7757.75</v>
      </c>
      <c r="I39" s="71" t="n">
        <v>15.32</v>
      </c>
      <c r="J39" s="50" t="n">
        <f aca="false">H39/3600</f>
        <v>2.15493055555556</v>
      </c>
      <c r="L39" s="70" t="n">
        <v>3542.58</v>
      </c>
      <c r="M39" s="71" t="n">
        <v>40.5454</v>
      </c>
      <c r="N39" s="71" t="n">
        <v>43.1657</v>
      </c>
      <c r="O39" s="71" t="n">
        <v>43.779</v>
      </c>
      <c r="P39" s="71" t="n">
        <v>7722.55</v>
      </c>
      <c r="Q39" s="71" t="n">
        <v>13.41</v>
      </c>
      <c r="R39" s="50" t="n">
        <f aca="false">P39/3600</f>
        <v>2.14515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693.9904</v>
      </c>
      <c r="E40" s="73" t="n">
        <v>37.4755</v>
      </c>
      <c r="F40" s="73" t="n">
        <v>40.9001</v>
      </c>
      <c r="G40" s="73" t="n">
        <v>41.2122</v>
      </c>
      <c r="H40" s="73" t="n">
        <v>6599.67</v>
      </c>
      <c r="I40" s="73" t="n">
        <v>12.83</v>
      </c>
      <c r="J40" s="55" t="n">
        <f aca="false">H40/3600</f>
        <v>1.83324166666667</v>
      </c>
      <c r="L40" s="72" t="n">
        <v>1692.0952</v>
      </c>
      <c r="M40" s="73" t="n">
        <v>37.4755</v>
      </c>
      <c r="N40" s="73" t="n">
        <v>40.9001</v>
      </c>
      <c r="O40" s="73" t="n">
        <v>41.2122</v>
      </c>
      <c r="P40" s="73" t="n">
        <v>6698.92</v>
      </c>
      <c r="Q40" s="73" t="n">
        <v>11.94</v>
      </c>
      <c r="R40" s="55" t="n">
        <f aca="false">P40/3600</f>
        <v>1.860811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4488</v>
      </c>
      <c r="E41" s="73" t="n">
        <v>34.5971</v>
      </c>
      <c r="F41" s="73" t="n">
        <v>39.0331</v>
      </c>
      <c r="G41" s="73" t="n">
        <v>39.114</v>
      </c>
      <c r="H41" s="73" t="n">
        <v>5886.65</v>
      </c>
      <c r="I41" s="73" t="n">
        <v>11.24</v>
      </c>
      <c r="J41" s="55" t="n">
        <f aca="false">H41/3600</f>
        <v>1.63518055555556</v>
      </c>
      <c r="L41" s="72" t="n">
        <v>831.8824</v>
      </c>
      <c r="M41" s="73" t="n">
        <v>34.5971</v>
      </c>
      <c r="N41" s="73" t="n">
        <v>39.0331</v>
      </c>
      <c r="O41" s="73" t="n">
        <v>39.114</v>
      </c>
      <c r="P41" s="73" t="n">
        <v>5917.24</v>
      </c>
      <c r="Q41" s="73" t="n">
        <v>10.76</v>
      </c>
      <c r="R41" s="55" t="n">
        <f aca="false">P41/3600</f>
        <v>1.643677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9.2688</v>
      </c>
      <c r="E42" s="75" t="n">
        <v>32.1168</v>
      </c>
      <c r="F42" s="75" t="n">
        <v>37.7005</v>
      </c>
      <c r="G42" s="75" t="n">
        <v>37.6039</v>
      </c>
      <c r="H42" s="75" t="n">
        <v>5375.49</v>
      </c>
      <c r="I42" s="75" t="n">
        <v>9.08</v>
      </c>
      <c r="J42" s="61" t="n">
        <f aca="false">H42/3600</f>
        <v>1.49319166666667</v>
      </c>
      <c r="L42" s="74" t="n">
        <v>439.3072</v>
      </c>
      <c r="M42" s="75" t="n">
        <v>32.1168</v>
      </c>
      <c r="N42" s="75" t="n">
        <v>37.7005</v>
      </c>
      <c r="O42" s="75" t="n">
        <v>37.6039</v>
      </c>
      <c r="P42" s="75" t="n">
        <v>5446.59</v>
      </c>
      <c r="Q42" s="75" t="n">
        <v>9.34</v>
      </c>
      <c r="R42" s="61" t="n">
        <f aca="false">P42/3600</f>
        <v>1.512941666666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739.5288</v>
      </c>
      <c r="E43" s="71" t="n">
        <v>40.3012</v>
      </c>
      <c r="F43" s="71" t="n">
        <v>43.6215</v>
      </c>
      <c r="G43" s="71" t="n">
        <v>45.1569</v>
      </c>
      <c r="H43" s="71" t="n">
        <v>8766</v>
      </c>
      <c r="I43" s="71" t="n">
        <v>16.85</v>
      </c>
      <c r="J43" s="50" t="n">
        <f aca="false">H43/3600</f>
        <v>2.435</v>
      </c>
      <c r="L43" s="70" t="n">
        <v>3733.3064</v>
      </c>
      <c r="M43" s="71" t="n">
        <v>40.3012</v>
      </c>
      <c r="N43" s="71" t="n">
        <v>43.6215</v>
      </c>
      <c r="O43" s="71" t="n">
        <v>45.1569</v>
      </c>
      <c r="P43" s="71" t="n">
        <v>8778.54</v>
      </c>
      <c r="Q43" s="71" t="n">
        <v>16.05</v>
      </c>
      <c r="R43" s="50" t="n">
        <f aca="false">P43/3600</f>
        <v>2.4384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49.0888</v>
      </c>
      <c r="E44" s="73" t="n">
        <v>37.8295</v>
      </c>
      <c r="F44" s="73" t="n">
        <v>41.7478</v>
      </c>
      <c r="G44" s="73" t="n">
        <v>42.9329</v>
      </c>
      <c r="H44" s="73" t="n">
        <v>7560.07</v>
      </c>
      <c r="I44" s="73" t="n">
        <v>14.7</v>
      </c>
      <c r="J44" s="55" t="n">
        <f aca="false">H44/3600</f>
        <v>2.10001944444444</v>
      </c>
      <c r="L44" s="72" t="n">
        <v>1746.92</v>
      </c>
      <c r="M44" s="73" t="n">
        <v>37.8295</v>
      </c>
      <c r="N44" s="73" t="n">
        <v>41.7478</v>
      </c>
      <c r="O44" s="73" t="n">
        <v>42.9329</v>
      </c>
      <c r="P44" s="73" t="n">
        <v>7565.98</v>
      </c>
      <c r="Q44" s="73" t="n">
        <v>13.54</v>
      </c>
      <c r="R44" s="55" t="n">
        <f aca="false">P44/3600</f>
        <v>2.1016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77.1176</v>
      </c>
      <c r="E45" s="73" t="n">
        <v>35.1013</v>
      </c>
      <c r="F45" s="73" t="n">
        <v>40.109</v>
      </c>
      <c r="G45" s="73" t="n">
        <v>41.0881</v>
      </c>
      <c r="H45" s="73" t="n">
        <v>6869.27</v>
      </c>
      <c r="I45" s="73" t="n">
        <v>12.8</v>
      </c>
      <c r="J45" s="55" t="n">
        <f aca="false">H45/3600</f>
        <v>1.90813055555556</v>
      </c>
      <c r="L45" s="72" t="n">
        <v>876.4264</v>
      </c>
      <c r="M45" s="73" t="n">
        <v>35.1013</v>
      </c>
      <c r="N45" s="73" t="n">
        <v>40.109</v>
      </c>
      <c r="O45" s="73" t="n">
        <v>41.0881</v>
      </c>
      <c r="P45" s="73" t="n">
        <v>6910.44</v>
      </c>
      <c r="Q45" s="73" t="n">
        <v>12.92</v>
      </c>
      <c r="R45" s="55" t="n">
        <f aca="false">P45/3600</f>
        <v>1.91956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2.2032</v>
      </c>
      <c r="E46" s="75" t="n">
        <v>32.359</v>
      </c>
      <c r="F46" s="75" t="n">
        <v>38.8287</v>
      </c>
      <c r="G46" s="75" t="n">
        <v>39.6813</v>
      </c>
      <c r="H46" s="75" t="n">
        <v>6456.18</v>
      </c>
      <c r="I46" s="75" t="n">
        <v>11.48</v>
      </c>
      <c r="J46" s="61" t="n">
        <f aca="false">H46/3600</f>
        <v>1.79338333333333</v>
      </c>
      <c r="L46" s="74" t="n">
        <v>462.132</v>
      </c>
      <c r="M46" s="75" t="n">
        <v>32.359</v>
      </c>
      <c r="N46" s="75" t="n">
        <v>38.8287</v>
      </c>
      <c r="O46" s="75" t="n">
        <v>39.6813</v>
      </c>
      <c r="P46" s="75" t="n">
        <v>6546.5</v>
      </c>
      <c r="Q46" s="75" t="n">
        <v>11.38</v>
      </c>
      <c r="R46" s="61" t="n">
        <f aca="false">P46/3600</f>
        <v>1.818472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940.7608</v>
      </c>
      <c r="E47" s="71" t="n">
        <v>38.4681</v>
      </c>
      <c r="F47" s="71" t="n">
        <v>41.5053</v>
      </c>
      <c r="G47" s="71" t="n">
        <v>42.5603</v>
      </c>
      <c r="H47" s="71" t="n">
        <v>8840.99</v>
      </c>
      <c r="I47" s="71" t="n">
        <v>20.75</v>
      </c>
      <c r="J47" s="50" t="n">
        <f aca="false">H47/3600</f>
        <v>2.45583055555556</v>
      </c>
      <c r="L47" s="70" t="n">
        <v>6926.468</v>
      </c>
      <c r="M47" s="71" t="n">
        <v>38.4681</v>
      </c>
      <c r="N47" s="71" t="n">
        <v>41.5053</v>
      </c>
      <c r="O47" s="71" t="n">
        <v>42.5603</v>
      </c>
      <c r="P47" s="71" t="n">
        <v>8961.63</v>
      </c>
      <c r="Q47" s="71" t="n">
        <v>17.75</v>
      </c>
      <c r="R47" s="50" t="n">
        <f aca="false">P47/3600</f>
        <v>2.4893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53.4952</v>
      </c>
      <c r="E48" s="73" t="n">
        <v>34.9877</v>
      </c>
      <c r="F48" s="73" t="n">
        <v>38.996</v>
      </c>
      <c r="G48" s="73" t="n">
        <v>39.93</v>
      </c>
      <c r="H48" s="73" t="n">
        <v>7174.07</v>
      </c>
      <c r="I48" s="73" t="n">
        <v>16.23</v>
      </c>
      <c r="J48" s="55" t="n">
        <f aca="false">H48/3600</f>
        <v>1.99279722222222</v>
      </c>
      <c r="L48" s="72" t="n">
        <v>3148.1344</v>
      </c>
      <c r="M48" s="73" t="n">
        <v>34.9877</v>
      </c>
      <c r="N48" s="73" t="n">
        <v>38.996</v>
      </c>
      <c r="O48" s="73" t="n">
        <v>39.93</v>
      </c>
      <c r="P48" s="73" t="n">
        <v>7158.47</v>
      </c>
      <c r="Q48" s="73" t="n">
        <v>14.15</v>
      </c>
      <c r="R48" s="55" t="n">
        <f aca="false">P48/3600</f>
        <v>1.988463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8.6144</v>
      </c>
      <c r="E49" s="73" t="n">
        <v>31.7878</v>
      </c>
      <c r="F49" s="73" t="n">
        <v>37.1731</v>
      </c>
      <c r="G49" s="73" t="n">
        <v>38.0129</v>
      </c>
      <c r="H49" s="73" t="n">
        <v>6213.14</v>
      </c>
      <c r="I49" s="73" t="n">
        <v>13.37</v>
      </c>
      <c r="J49" s="55" t="n">
        <f aca="false">H49/3600</f>
        <v>1.72587222222222</v>
      </c>
      <c r="L49" s="72" t="n">
        <v>1486.7488</v>
      </c>
      <c r="M49" s="73" t="n">
        <v>31.7878</v>
      </c>
      <c r="N49" s="73" t="n">
        <v>37.1731</v>
      </c>
      <c r="O49" s="73" t="n">
        <v>38.0129</v>
      </c>
      <c r="P49" s="73" t="n">
        <v>6279.31</v>
      </c>
      <c r="Q49" s="73" t="n">
        <v>13.27</v>
      </c>
      <c r="R49" s="55" t="n">
        <f aca="false">P49/3600</f>
        <v>1.744252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706.212</v>
      </c>
      <c r="E50" s="75" t="n">
        <v>28.8231</v>
      </c>
      <c r="F50" s="75" t="n">
        <v>35.8983</v>
      </c>
      <c r="G50" s="75" t="n">
        <v>36.6368</v>
      </c>
      <c r="H50" s="75" t="n">
        <v>5636.36</v>
      </c>
      <c r="I50" s="75" t="n">
        <v>12.19</v>
      </c>
      <c r="J50" s="61" t="n">
        <f aca="false">H50/3600</f>
        <v>1.56565555555556</v>
      </c>
      <c r="L50" s="74" t="n">
        <v>705.6832</v>
      </c>
      <c r="M50" s="75" t="n">
        <v>28.8231</v>
      </c>
      <c r="N50" s="75" t="n">
        <v>35.8983</v>
      </c>
      <c r="O50" s="75" t="n">
        <v>36.6368</v>
      </c>
      <c r="P50" s="75" t="n">
        <v>5629.53</v>
      </c>
      <c r="Q50" s="75" t="n">
        <v>11.1</v>
      </c>
      <c r="R50" s="61" t="n">
        <f aca="false">P50/3600</f>
        <v>1.5637583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971.8936</v>
      </c>
      <c r="E51" s="71" t="n">
        <v>39.1514</v>
      </c>
      <c r="F51" s="71" t="n">
        <v>41.5275</v>
      </c>
      <c r="G51" s="71" t="n">
        <v>42.9657</v>
      </c>
      <c r="H51" s="71" t="n">
        <v>6572.62</v>
      </c>
      <c r="I51" s="71" t="n">
        <v>14.41</v>
      </c>
      <c r="J51" s="50" t="n">
        <f aca="false">H51/3600</f>
        <v>1.82572777777778</v>
      </c>
      <c r="L51" s="70" t="n">
        <v>4961.9704</v>
      </c>
      <c r="M51" s="71" t="n">
        <v>39.1514</v>
      </c>
      <c r="N51" s="71" t="n">
        <v>41.5275</v>
      </c>
      <c r="O51" s="71" t="n">
        <v>42.9657</v>
      </c>
      <c r="P51" s="71" t="n">
        <v>6645.07</v>
      </c>
      <c r="Q51" s="71" t="n">
        <v>12.08</v>
      </c>
      <c r="R51" s="50" t="n">
        <f aca="false">P51/3600</f>
        <v>1.8458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98.416</v>
      </c>
      <c r="E52" s="73" t="n">
        <v>35.9428</v>
      </c>
      <c r="F52" s="73" t="n">
        <v>39.2727</v>
      </c>
      <c r="G52" s="73" t="n">
        <v>40.8612</v>
      </c>
      <c r="H52" s="73" t="n">
        <v>5233.96</v>
      </c>
      <c r="I52" s="73" t="n">
        <v>10.64</v>
      </c>
      <c r="J52" s="55" t="n">
        <f aca="false">H52/3600</f>
        <v>1.45387777777778</v>
      </c>
      <c r="L52" s="72" t="n">
        <v>2094.8464</v>
      </c>
      <c r="M52" s="73" t="n">
        <v>35.9428</v>
      </c>
      <c r="N52" s="73" t="n">
        <v>39.2727</v>
      </c>
      <c r="O52" s="73" t="n">
        <v>40.8612</v>
      </c>
      <c r="P52" s="73" t="n">
        <v>5212.67</v>
      </c>
      <c r="Q52" s="73" t="n">
        <v>9.6</v>
      </c>
      <c r="R52" s="55" t="n">
        <f aca="false">P52/3600</f>
        <v>1.447963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79.7096</v>
      </c>
      <c r="E53" s="73" t="n">
        <v>33.0893</v>
      </c>
      <c r="F53" s="73" t="n">
        <v>37.4513</v>
      </c>
      <c r="G53" s="73" t="n">
        <v>39.1878</v>
      </c>
      <c r="H53" s="73" t="n">
        <v>4429.76</v>
      </c>
      <c r="I53" s="73" t="n">
        <v>8.65</v>
      </c>
      <c r="J53" s="55" t="n">
        <f aca="false">H53/3600</f>
        <v>1.23048888888889</v>
      </c>
      <c r="L53" s="72" t="n">
        <v>978.4504</v>
      </c>
      <c r="M53" s="73" t="n">
        <v>33.0893</v>
      </c>
      <c r="N53" s="73" t="n">
        <v>37.4513</v>
      </c>
      <c r="O53" s="73" t="n">
        <v>39.1878</v>
      </c>
      <c r="P53" s="73" t="n">
        <v>4462.02</v>
      </c>
      <c r="Q53" s="73" t="n">
        <v>8.17</v>
      </c>
      <c r="R53" s="55" t="n">
        <f aca="false">P53/3600</f>
        <v>1.2394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6.0176</v>
      </c>
      <c r="E54" s="75" t="n">
        <v>30.4416</v>
      </c>
      <c r="F54" s="75" t="n">
        <v>36.164</v>
      </c>
      <c r="G54" s="75" t="n">
        <v>37.9181</v>
      </c>
      <c r="H54" s="75" t="n">
        <v>3915.92</v>
      </c>
      <c r="I54" s="75" t="n">
        <v>7.17</v>
      </c>
      <c r="J54" s="61" t="n">
        <f aca="false">H54/3600</f>
        <v>1.08775555555556</v>
      </c>
      <c r="L54" s="74" t="n">
        <v>475.6864</v>
      </c>
      <c r="M54" s="75" t="n">
        <v>30.4416</v>
      </c>
      <c r="N54" s="75" t="n">
        <v>36.164</v>
      </c>
      <c r="O54" s="75" t="n">
        <v>37.9181</v>
      </c>
      <c r="P54" s="75" t="n">
        <v>3942.16</v>
      </c>
      <c r="Q54" s="75" t="n">
        <v>6.78</v>
      </c>
      <c r="R54" s="61" t="n">
        <f aca="false">P54/3600</f>
        <v>1.095044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42.4368</v>
      </c>
      <c r="E55" s="71" t="n">
        <v>40.8114</v>
      </c>
      <c r="F55" s="71" t="n">
        <v>44.087</v>
      </c>
      <c r="G55" s="71" t="n">
        <v>43.2767</v>
      </c>
      <c r="H55" s="71" t="n">
        <v>2116.21</v>
      </c>
      <c r="I55" s="71" t="n">
        <v>4.86</v>
      </c>
      <c r="J55" s="50" t="n">
        <f aca="false">H55/3600</f>
        <v>0.587836111111111</v>
      </c>
      <c r="L55" s="70" t="n">
        <v>1540.388</v>
      </c>
      <c r="M55" s="71" t="n">
        <v>40.8114</v>
      </c>
      <c r="N55" s="71" t="n">
        <v>44.087</v>
      </c>
      <c r="O55" s="71" t="n">
        <v>43.2767</v>
      </c>
      <c r="P55" s="71" t="n">
        <v>2145.62</v>
      </c>
      <c r="Q55" s="71" t="n">
        <v>4.41</v>
      </c>
      <c r="R55" s="50" t="n">
        <f aca="false">P55/3600</f>
        <v>0.5960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69.4488</v>
      </c>
      <c r="E56" s="73" t="n">
        <v>37.0667</v>
      </c>
      <c r="F56" s="73" t="n">
        <v>41.5396</v>
      </c>
      <c r="G56" s="73" t="n">
        <v>40.3238</v>
      </c>
      <c r="H56" s="73" t="n">
        <v>1817.52</v>
      </c>
      <c r="I56" s="73" t="n">
        <v>3.95</v>
      </c>
      <c r="J56" s="55" t="n">
        <f aca="false">H56/3600</f>
        <v>0.504866666666667</v>
      </c>
      <c r="L56" s="72" t="n">
        <v>768.9584</v>
      </c>
      <c r="M56" s="73" t="n">
        <v>37.0667</v>
      </c>
      <c r="N56" s="73" t="n">
        <v>41.5396</v>
      </c>
      <c r="O56" s="73" t="n">
        <v>40.3238</v>
      </c>
      <c r="P56" s="73" t="n">
        <v>1824.13</v>
      </c>
      <c r="Q56" s="73" t="n">
        <v>3.93</v>
      </c>
      <c r="R56" s="55" t="n">
        <f aca="false">P56/3600</f>
        <v>0.506702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0.4936</v>
      </c>
      <c r="E57" s="73" t="n">
        <v>33.702</v>
      </c>
      <c r="F57" s="73" t="n">
        <v>39.5736</v>
      </c>
      <c r="G57" s="73" t="n">
        <v>38.0329</v>
      </c>
      <c r="H57" s="73" t="n">
        <v>1589.57</v>
      </c>
      <c r="I57" s="73" t="n">
        <v>3.3</v>
      </c>
      <c r="J57" s="55" t="n">
        <f aca="false">H57/3600</f>
        <v>0.441547222222222</v>
      </c>
      <c r="L57" s="72" t="n">
        <v>380.5904</v>
      </c>
      <c r="M57" s="73" t="n">
        <v>33.702</v>
      </c>
      <c r="N57" s="73" t="n">
        <v>39.5736</v>
      </c>
      <c r="O57" s="73" t="n">
        <v>38.0329</v>
      </c>
      <c r="P57" s="73" t="n">
        <v>1610.64</v>
      </c>
      <c r="Q57" s="73" t="n">
        <v>3.21</v>
      </c>
      <c r="R57" s="55" t="n">
        <f aca="false">P57/3600</f>
        <v>0.447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7.9712</v>
      </c>
      <c r="E58" s="75" t="n">
        <v>30.8949</v>
      </c>
      <c r="F58" s="75" t="n">
        <v>38.1595</v>
      </c>
      <c r="G58" s="75" t="n">
        <v>36.4259</v>
      </c>
      <c r="H58" s="75" t="n">
        <v>1446.63</v>
      </c>
      <c r="I58" s="75" t="n">
        <v>2.76</v>
      </c>
      <c r="J58" s="61" t="n">
        <f aca="false">H58/3600</f>
        <v>0.401841666666667</v>
      </c>
      <c r="L58" s="74" t="n">
        <v>198.2224</v>
      </c>
      <c r="M58" s="75" t="n">
        <v>30.8949</v>
      </c>
      <c r="N58" s="75" t="n">
        <v>38.1595</v>
      </c>
      <c r="O58" s="75" t="n">
        <v>36.4259</v>
      </c>
      <c r="P58" s="75" t="n">
        <v>1449.41</v>
      </c>
      <c r="Q58" s="75" t="n">
        <v>2.75</v>
      </c>
      <c r="R58" s="61" t="n">
        <f aca="false">P58/3600</f>
        <v>0.402613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44.904</v>
      </c>
      <c r="E59" s="71" t="n">
        <v>38.2834</v>
      </c>
      <c r="F59" s="71" t="n">
        <v>43.1531</v>
      </c>
      <c r="G59" s="71" t="n">
        <v>44.2473</v>
      </c>
      <c r="H59" s="71" t="n">
        <v>2307.26</v>
      </c>
      <c r="I59" s="71" t="n">
        <v>6.11</v>
      </c>
      <c r="J59" s="50" t="n">
        <f aca="false">H59/3600</f>
        <v>0.640905555555556</v>
      </c>
      <c r="L59" s="70" t="n">
        <v>1642.1848</v>
      </c>
      <c r="M59" s="71" t="n">
        <v>38.2834</v>
      </c>
      <c r="N59" s="71" t="n">
        <v>43.1531</v>
      </c>
      <c r="O59" s="71" t="n">
        <v>44.2473</v>
      </c>
      <c r="P59" s="71" t="n">
        <v>2326.88</v>
      </c>
      <c r="Q59" s="71" t="n">
        <v>5.36</v>
      </c>
      <c r="R59" s="50" t="n">
        <f aca="false">P59/3600</f>
        <v>0.6463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5.0824</v>
      </c>
      <c r="E60" s="73" t="n">
        <v>35.1038</v>
      </c>
      <c r="F60" s="73" t="n">
        <v>41.0834</v>
      </c>
      <c r="G60" s="73" t="n">
        <v>42.0584</v>
      </c>
      <c r="H60" s="73" t="n">
        <v>1856.79</v>
      </c>
      <c r="I60" s="73" t="n">
        <v>4.48</v>
      </c>
      <c r="J60" s="55" t="n">
        <f aca="false">H60/3600</f>
        <v>0.515775</v>
      </c>
      <c r="L60" s="72" t="n">
        <v>634.5952</v>
      </c>
      <c r="M60" s="73" t="n">
        <v>35.1038</v>
      </c>
      <c r="N60" s="73" t="n">
        <v>41.0834</v>
      </c>
      <c r="O60" s="73" t="n">
        <v>42.0584</v>
      </c>
      <c r="P60" s="73" t="n">
        <v>1862.66</v>
      </c>
      <c r="Q60" s="73" t="n">
        <v>4.34</v>
      </c>
      <c r="R60" s="55" t="n">
        <f aca="false">P60/3600</f>
        <v>0.517405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6.3984</v>
      </c>
      <c r="E61" s="73" t="n">
        <v>32.2387</v>
      </c>
      <c r="F61" s="73" t="n">
        <v>39.5845</v>
      </c>
      <c r="G61" s="73" t="n">
        <v>40.5532</v>
      </c>
      <c r="H61" s="73" t="n">
        <v>1633.99</v>
      </c>
      <c r="I61" s="73" t="n">
        <v>3.93</v>
      </c>
      <c r="J61" s="55" t="n">
        <f aca="false">H61/3600</f>
        <v>0.453886111111111</v>
      </c>
      <c r="L61" s="72" t="n">
        <v>286.46</v>
      </c>
      <c r="M61" s="73" t="n">
        <v>32.2387</v>
      </c>
      <c r="N61" s="73" t="n">
        <v>39.5845</v>
      </c>
      <c r="O61" s="73" t="n">
        <v>40.5532</v>
      </c>
      <c r="P61" s="73" t="n">
        <v>1630.59</v>
      </c>
      <c r="Q61" s="73" t="n">
        <v>3.85</v>
      </c>
      <c r="R61" s="55" t="n">
        <f aca="false">P61/3600</f>
        <v>0.452941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44.564</v>
      </c>
      <c r="E62" s="75" t="n">
        <v>29.4804</v>
      </c>
      <c r="F62" s="75" t="n">
        <v>38.4923</v>
      </c>
      <c r="G62" s="75" t="n">
        <v>39.4458</v>
      </c>
      <c r="H62" s="75" t="n">
        <v>1520.69</v>
      </c>
      <c r="I62" s="75" t="n">
        <v>3.58</v>
      </c>
      <c r="J62" s="61" t="n">
        <f aca="false">H62/3600</f>
        <v>0.422413888888889</v>
      </c>
      <c r="L62" s="74" t="n">
        <v>144.9128</v>
      </c>
      <c r="M62" s="75" t="n">
        <v>29.4804</v>
      </c>
      <c r="N62" s="75" t="n">
        <v>38.4923</v>
      </c>
      <c r="O62" s="75" t="n">
        <v>39.4458</v>
      </c>
      <c r="P62" s="75" t="n">
        <v>1668.15</v>
      </c>
      <c r="Q62" s="75" t="n">
        <v>5.43</v>
      </c>
      <c r="R62" s="61" t="n">
        <f aca="false">P62/3600</f>
        <v>0.463375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75.2976</v>
      </c>
      <c r="E63" s="71" t="n">
        <v>38.3778</v>
      </c>
      <c r="F63" s="71" t="n">
        <v>41.3595</v>
      </c>
      <c r="G63" s="71" t="n">
        <v>42.2949</v>
      </c>
      <c r="H63" s="71" t="n">
        <v>1943.97</v>
      </c>
      <c r="I63" s="71" t="n">
        <v>5.01</v>
      </c>
      <c r="J63" s="50" t="n">
        <f aca="false">H63/3600</f>
        <v>0.539991666666667</v>
      </c>
      <c r="L63" s="70" t="n">
        <v>1672.5864</v>
      </c>
      <c r="M63" s="71" t="n">
        <v>38.3778</v>
      </c>
      <c r="N63" s="71" t="n">
        <v>41.3595</v>
      </c>
      <c r="O63" s="71" t="n">
        <v>42.2949</v>
      </c>
      <c r="P63" s="71" t="n">
        <v>1960.17</v>
      </c>
      <c r="Q63" s="71" t="n">
        <v>4.36</v>
      </c>
      <c r="R63" s="50" t="n">
        <f aca="false">P63/3600</f>
        <v>0.5444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8.2952</v>
      </c>
      <c r="E64" s="73" t="n">
        <v>35.0092</v>
      </c>
      <c r="F64" s="73" t="n">
        <v>38.8129</v>
      </c>
      <c r="G64" s="73" t="n">
        <v>39.5487</v>
      </c>
      <c r="H64" s="73" t="n">
        <v>1607.13</v>
      </c>
      <c r="I64" s="73" t="n">
        <v>3.94</v>
      </c>
      <c r="J64" s="55" t="n">
        <f aca="false">H64/3600</f>
        <v>0.446425</v>
      </c>
      <c r="L64" s="72" t="n">
        <v>767.5992</v>
      </c>
      <c r="M64" s="73" t="n">
        <v>35.0092</v>
      </c>
      <c r="N64" s="73" t="n">
        <v>38.8129</v>
      </c>
      <c r="O64" s="73" t="n">
        <v>39.5487</v>
      </c>
      <c r="P64" s="73" t="n">
        <v>1606.49</v>
      </c>
      <c r="Q64" s="73" t="n">
        <v>3.57</v>
      </c>
      <c r="R64" s="55" t="n">
        <f aca="false">P64/3600</f>
        <v>0.446247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9.4712</v>
      </c>
      <c r="E65" s="73" t="n">
        <v>31.7772</v>
      </c>
      <c r="F65" s="73" t="n">
        <v>36.8698</v>
      </c>
      <c r="G65" s="73" t="n">
        <v>37.5328</v>
      </c>
      <c r="H65" s="73" t="n">
        <v>1390.9</v>
      </c>
      <c r="I65" s="73" t="n">
        <v>3.05</v>
      </c>
      <c r="J65" s="55" t="n">
        <f aca="false">H65/3600</f>
        <v>0.386361111111111</v>
      </c>
      <c r="L65" s="72" t="n">
        <v>359.4632</v>
      </c>
      <c r="M65" s="73" t="n">
        <v>31.7772</v>
      </c>
      <c r="N65" s="73" t="n">
        <v>36.8698</v>
      </c>
      <c r="O65" s="73" t="n">
        <v>37.5328</v>
      </c>
      <c r="P65" s="73" t="n">
        <v>1385.75</v>
      </c>
      <c r="Q65" s="73" t="n">
        <v>2.97</v>
      </c>
      <c r="R65" s="55" t="n">
        <f aca="false">P65/3600</f>
        <v>0.384930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7.4936</v>
      </c>
      <c r="E66" s="75" t="n">
        <v>28.8337</v>
      </c>
      <c r="F66" s="75" t="n">
        <v>35.4988</v>
      </c>
      <c r="G66" s="75" t="n">
        <v>36.1156</v>
      </c>
      <c r="H66" s="75" t="n">
        <v>1261.72</v>
      </c>
      <c r="I66" s="75" t="n">
        <v>2.58</v>
      </c>
      <c r="J66" s="61" t="n">
        <f aca="false">H66/3600</f>
        <v>0.350477777777778</v>
      </c>
      <c r="L66" s="74" t="n">
        <v>167.7288</v>
      </c>
      <c r="M66" s="75" t="n">
        <v>28.8337</v>
      </c>
      <c r="N66" s="75" t="n">
        <v>35.4988</v>
      </c>
      <c r="O66" s="75" t="n">
        <v>36.1156</v>
      </c>
      <c r="P66" s="75" t="n">
        <v>1258.32</v>
      </c>
      <c r="Q66" s="75" t="n">
        <v>2.52</v>
      </c>
      <c r="R66" s="61" t="n">
        <f aca="false">P66/3600</f>
        <v>0.349533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38.7384</v>
      </c>
      <c r="E67" s="71" t="n">
        <v>39.6234</v>
      </c>
      <c r="F67" s="71" t="n">
        <v>41.6476</v>
      </c>
      <c r="G67" s="71" t="n">
        <v>42.7001</v>
      </c>
      <c r="H67" s="71" t="n">
        <v>1464.63</v>
      </c>
      <c r="I67" s="71" t="n">
        <v>3.55</v>
      </c>
      <c r="J67" s="50" t="n">
        <f aca="false">H67/3600</f>
        <v>0.406841666666667</v>
      </c>
      <c r="L67" s="70" t="n">
        <v>1236.92</v>
      </c>
      <c r="M67" s="71" t="n">
        <v>39.6234</v>
      </c>
      <c r="N67" s="71" t="n">
        <v>41.6476</v>
      </c>
      <c r="O67" s="71" t="n">
        <v>42.7001</v>
      </c>
      <c r="P67" s="71" t="n">
        <v>1480.28</v>
      </c>
      <c r="Q67" s="71" t="n">
        <v>3.1</v>
      </c>
      <c r="R67" s="50" t="n">
        <f aca="false">P67/3600</f>
        <v>0.4111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04.5392</v>
      </c>
      <c r="E68" s="73" t="n">
        <v>35.8731</v>
      </c>
      <c r="F68" s="73" t="n">
        <v>39.0038</v>
      </c>
      <c r="G68" s="73" t="n">
        <v>40.2277</v>
      </c>
      <c r="H68" s="73" t="n">
        <v>1218.95</v>
      </c>
      <c r="I68" s="73" t="n">
        <v>2.79</v>
      </c>
      <c r="J68" s="55" t="n">
        <f aca="false">H68/3600</f>
        <v>0.338597222222222</v>
      </c>
      <c r="L68" s="72" t="n">
        <v>603.9248</v>
      </c>
      <c r="M68" s="73" t="n">
        <v>35.8731</v>
      </c>
      <c r="N68" s="73" t="n">
        <v>39.0038</v>
      </c>
      <c r="O68" s="73" t="n">
        <v>40.2277</v>
      </c>
      <c r="P68" s="73" t="n">
        <v>1229.77</v>
      </c>
      <c r="Q68" s="73" t="n">
        <v>2.56</v>
      </c>
      <c r="R68" s="55" t="n">
        <f aca="false">P68/3600</f>
        <v>0.341602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2.8344</v>
      </c>
      <c r="E69" s="73" t="n">
        <v>32.4534</v>
      </c>
      <c r="F69" s="73" t="n">
        <v>37.0756</v>
      </c>
      <c r="G69" s="73" t="n">
        <v>38.2769</v>
      </c>
      <c r="H69" s="73" t="n">
        <v>1043.24</v>
      </c>
      <c r="I69" s="73" t="n">
        <v>2.26</v>
      </c>
      <c r="J69" s="55" t="n">
        <f aca="false">H69/3600</f>
        <v>0.289788888888889</v>
      </c>
      <c r="L69" s="72" t="n">
        <v>292.8016</v>
      </c>
      <c r="M69" s="73" t="n">
        <v>32.4534</v>
      </c>
      <c r="N69" s="73" t="n">
        <v>37.0756</v>
      </c>
      <c r="O69" s="73" t="n">
        <v>38.2769</v>
      </c>
      <c r="P69" s="73" t="n">
        <v>1049.16</v>
      </c>
      <c r="Q69" s="73" t="n">
        <v>2.13</v>
      </c>
      <c r="R69" s="55" t="n">
        <f aca="false">P69/3600</f>
        <v>0.291433333333333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1752</v>
      </c>
      <c r="E70" s="75" t="n">
        <v>29.6406</v>
      </c>
      <c r="F70" s="75" t="n">
        <v>35.6732</v>
      </c>
      <c r="G70" s="75" t="n">
        <v>36.7691</v>
      </c>
      <c r="H70" s="75" t="n">
        <v>927.46</v>
      </c>
      <c r="I70" s="75" t="n">
        <v>1.82</v>
      </c>
      <c r="J70" s="61" t="n">
        <f aca="false">H70/3600</f>
        <v>0.257627777777778</v>
      </c>
      <c r="L70" s="74" t="n">
        <v>144.272</v>
      </c>
      <c r="M70" s="75" t="n">
        <v>29.6406</v>
      </c>
      <c r="N70" s="75" t="n">
        <v>35.6732</v>
      </c>
      <c r="O70" s="75" t="n">
        <v>36.7691</v>
      </c>
      <c r="P70" s="75" t="n">
        <v>931.8</v>
      </c>
      <c r="Q70" s="75" t="n">
        <v>1.85</v>
      </c>
      <c r="R70" s="61" t="n">
        <f aca="false">P70/3600</f>
        <v>0.25883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6.6318965740176</v>
      </c>
      <c r="J106" s="79" t="n">
        <f aca="false">GEOMEAN(J3:J98)</f>
        <v>0</v>
      </c>
      <c r="Q106" s="79" t="n">
        <f aca="false">GEOMEAN(Q3:Q98)</f>
        <v>15.863230947787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5378364561074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85080555555556</v>
      </c>
      <c r="J108" s="79" t="n">
        <f aca="false">SUM(J3:J98)</f>
        <v>228.611680555556</v>
      </c>
      <c r="Q108" s="79" t="n">
        <f aca="false">SUM(Q3:Q98)/3600</f>
        <v>0.454161111111111</v>
      </c>
      <c r="R108" s="79" t="n">
        <f aca="false">SUM(R3:R98)</f>
        <v>229.8805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6.6318965740176</v>
      </c>
      <c r="J113" s="79" t="n">
        <f aca="false">GEOMEAN(J3:J10,J19:J70)</f>
        <v>2.18128807971033</v>
      </c>
      <c r="Q113" s="79" t="n">
        <f aca="false">GEOMEAN(Q3:Q10,Q19:Q82)</f>
        <v>15.8632309477874</v>
      </c>
      <c r="R113" s="79" t="n">
        <f aca="false">GEOMEAN(R3:R10,R19:R70)</f>
        <v>2.19663378263851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53783645610745</v>
      </c>
      <c r="R114" s="80" t="n">
        <f aca="false">R113/J113</f>
        <v>1.00703515646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L19" activeCellId="0" sqref="L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400.9648</v>
      </c>
      <c r="E19" s="71" t="n">
        <v>41.7856</v>
      </c>
      <c r="F19" s="71" t="n">
        <v>43.3262</v>
      </c>
      <c r="G19" s="71" t="n">
        <v>44.7367</v>
      </c>
      <c r="H19" s="71" t="n">
        <v>26129.24</v>
      </c>
      <c r="I19" s="71" t="n">
        <v>39.2</v>
      </c>
      <c r="J19" s="50" t="n">
        <f aca="false">H19/3600</f>
        <v>7.25812222222222</v>
      </c>
      <c r="L19" s="70" t="n">
        <v>5388.3728</v>
      </c>
      <c r="M19" s="71" t="n">
        <v>41.7856</v>
      </c>
      <c r="N19" s="71" t="n">
        <v>43.3262</v>
      </c>
      <c r="O19" s="71" t="n">
        <v>44.7367</v>
      </c>
      <c r="P19" s="71" t="n">
        <v>26044.27</v>
      </c>
      <c r="Q19" s="71" t="n">
        <v>36.84</v>
      </c>
      <c r="R19" s="50" t="n">
        <f aca="false">P19/3600</f>
        <v>7.2345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485.5808</v>
      </c>
      <c r="E20" s="73" t="n">
        <v>39.7844</v>
      </c>
      <c r="F20" s="73" t="n">
        <v>41.7257</v>
      </c>
      <c r="G20" s="73" t="n">
        <v>42.8072</v>
      </c>
      <c r="H20" s="73" t="n">
        <v>22750.49</v>
      </c>
      <c r="I20" s="73" t="n">
        <v>33.06</v>
      </c>
      <c r="J20" s="55" t="n">
        <f aca="false">H20/3600</f>
        <v>6.31958055555556</v>
      </c>
      <c r="L20" s="72" t="n">
        <v>2480.168</v>
      </c>
      <c r="M20" s="73" t="n">
        <v>39.7844</v>
      </c>
      <c r="N20" s="73" t="n">
        <v>41.7257</v>
      </c>
      <c r="O20" s="73" t="n">
        <v>42.8072</v>
      </c>
      <c r="P20" s="73" t="n">
        <v>22705.76</v>
      </c>
      <c r="Q20" s="73" t="n">
        <v>33.12</v>
      </c>
      <c r="R20" s="55" t="n">
        <f aca="false">P20/3600</f>
        <v>6.30715555555556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9.2128</v>
      </c>
      <c r="E21" s="73" t="n">
        <v>37.2559</v>
      </c>
      <c r="F21" s="73" t="n">
        <v>40.4719</v>
      </c>
      <c r="G21" s="73" t="n">
        <v>41.5275</v>
      </c>
      <c r="H21" s="73" t="n">
        <v>20386.92</v>
      </c>
      <c r="I21" s="73" t="n">
        <v>30.24</v>
      </c>
      <c r="J21" s="55" t="n">
        <f aca="false">H21/3600</f>
        <v>5.66303333333333</v>
      </c>
      <c r="L21" s="72" t="n">
        <v>1186.9136</v>
      </c>
      <c r="M21" s="73" t="n">
        <v>37.2559</v>
      </c>
      <c r="N21" s="73" t="n">
        <v>40.4719</v>
      </c>
      <c r="O21" s="73" t="n">
        <v>41.5275</v>
      </c>
      <c r="P21" s="73" t="n">
        <v>20363.02</v>
      </c>
      <c r="Q21" s="73" t="n">
        <v>29.32</v>
      </c>
      <c r="R21" s="55" t="n">
        <f aca="false">P21/3600</f>
        <v>5.65639444444444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6.4496</v>
      </c>
      <c r="E22" s="75" t="n">
        <v>34.6552</v>
      </c>
      <c r="F22" s="75" t="n">
        <v>39.6047</v>
      </c>
      <c r="G22" s="75" t="n">
        <v>40.8245</v>
      </c>
      <c r="H22" s="75" t="n">
        <v>18533.84</v>
      </c>
      <c r="I22" s="75" t="n">
        <v>25.93</v>
      </c>
      <c r="J22" s="61" t="n">
        <f aca="false">H22/3600</f>
        <v>5.14828888888889</v>
      </c>
      <c r="L22" s="74" t="n">
        <v>575.5264</v>
      </c>
      <c r="M22" s="75" t="n">
        <v>34.6552</v>
      </c>
      <c r="N22" s="75" t="n">
        <v>39.6047</v>
      </c>
      <c r="O22" s="75" t="n">
        <v>40.8245</v>
      </c>
      <c r="P22" s="75" t="n">
        <v>18527.38</v>
      </c>
      <c r="Q22" s="75" t="n">
        <v>24.5</v>
      </c>
      <c r="R22" s="61" t="n">
        <f aca="false">P22/3600</f>
        <v>5.14649444444444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8167.1184</v>
      </c>
      <c r="E23" s="71" t="n">
        <v>39.9524</v>
      </c>
      <c r="F23" s="71" t="n">
        <v>41.9522</v>
      </c>
      <c r="G23" s="71" t="n">
        <v>43.0147</v>
      </c>
      <c r="H23" s="71" t="n">
        <v>25125.38</v>
      </c>
      <c r="I23" s="71" t="n">
        <v>43.54</v>
      </c>
      <c r="J23" s="50" t="n">
        <f aca="false">H23/3600</f>
        <v>6.97927222222222</v>
      </c>
      <c r="L23" s="70" t="n">
        <v>8146.8984</v>
      </c>
      <c r="M23" s="71" t="n">
        <v>39.9524</v>
      </c>
      <c r="N23" s="71" t="n">
        <v>41.9522</v>
      </c>
      <c r="O23" s="71" t="n">
        <v>43.0147</v>
      </c>
      <c r="P23" s="71" t="n">
        <v>25208.17</v>
      </c>
      <c r="Q23" s="71" t="n">
        <v>39.16</v>
      </c>
      <c r="R23" s="50" t="n">
        <f aca="false">P23/3600</f>
        <v>7.0022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49.2824</v>
      </c>
      <c r="E24" s="73" t="n">
        <v>37.0572</v>
      </c>
      <c r="F24" s="73" t="n">
        <v>39.8407</v>
      </c>
      <c r="G24" s="73" t="n">
        <v>40.7941</v>
      </c>
      <c r="H24" s="73" t="n">
        <v>21101.05</v>
      </c>
      <c r="I24" s="73" t="n">
        <v>32.09</v>
      </c>
      <c r="J24" s="55" t="n">
        <f aca="false">H24/3600</f>
        <v>5.86140277777778</v>
      </c>
      <c r="L24" s="72" t="n">
        <v>3241.952</v>
      </c>
      <c r="M24" s="73" t="n">
        <v>37.0572</v>
      </c>
      <c r="N24" s="73" t="n">
        <v>39.8407</v>
      </c>
      <c r="O24" s="73" t="n">
        <v>40.7941</v>
      </c>
      <c r="P24" s="73" t="n">
        <v>21018.65</v>
      </c>
      <c r="Q24" s="73" t="n">
        <v>31.34</v>
      </c>
      <c r="R24" s="55" t="n">
        <f aca="false">P24/3600</f>
        <v>5.83851388888889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6.5528</v>
      </c>
      <c r="E25" s="73" t="n">
        <v>34.2725</v>
      </c>
      <c r="F25" s="73" t="n">
        <v>38.2495</v>
      </c>
      <c r="G25" s="73" t="n">
        <v>39.4464</v>
      </c>
      <c r="H25" s="73" t="n">
        <v>18630.1</v>
      </c>
      <c r="I25" s="73" t="n">
        <v>27.09</v>
      </c>
      <c r="J25" s="55" t="n">
        <f aca="false">H25/3600</f>
        <v>5.17502777777778</v>
      </c>
      <c r="L25" s="72" t="n">
        <v>1363.7848</v>
      </c>
      <c r="M25" s="73" t="n">
        <v>34.2725</v>
      </c>
      <c r="N25" s="73" t="n">
        <v>38.2495</v>
      </c>
      <c r="O25" s="73" t="n">
        <v>39.4464</v>
      </c>
      <c r="P25" s="73" t="n">
        <v>18706.73</v>
      </c>
      <c r="Q25" s="73" t="n">
        <v>27.29</v>
      </c>
      <c r="R25" s="55" t="n">
        <f aca="false">P25/3600</f>
        <v>5.196313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6.4712</v>
      </c>
      <c r="E26" s="75" t="n">
        <v>31.6826</v>
      </c>
      <c r="F26" s="75" t="n">
        <v>37.1537</v>
      </c>
      <c r="G26" s="75" t="n">
        <v>38.7015</v>
      </c>
      <c r="H26" s="75" t="n">
        <v>17176.42</v>
      </c>
      <c r="I26" s="75" t="n">
        <v>23.41</v>
      </c>
      <c r="J26" s="61" t="n">
        <f aca="false">H26/3600</f>
        <v>4.77122777777778</v>
      </c>
      <c r="L26" s="74" t="n">
        <v>585.7312</v>
      </c>
      <c r="M26" s="75" t="n">
        <v>31.6826</v>
      </c>
      <c r="N26" s="75" t="n">
        <v>37.1537</v>
      </c>
      <c r="O26" s="75" t="n">
        <v>38.7015</v>
      </c>
      <c r="P26" s="75" t="n">
        <v>17153.95</v>
      </c>
      <c r="Q26" s="75" t="n">
        <v>23.92</v>
      </c>
      <c r="R26" s="61" t="n">
        <f aca="false">P26/3600</f>
        <v>4.764986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20135.404</v>
      </c>
      <c r="E27" s="71" t="n">
        <v>38.7335</v>
      </c>
      <c r="F27" s="71" t="n">
        <v>40.1205</v>
      </c>
      <c r="G27" s="71" t="n">
        <v>43.336</v>
      </c>
      <c r="H27" s="71" t="n">
        <v>52540.6</v>
      </c>
      <c r="I27" s="71" t="n">
        <v>87.28</v>
      </c>
      <c r="J27" s="50" t="n">
        <f aca="false">H27/3600</f>
        <v>14.5946111111111</v>
      </c>
      <c r="L27" s="70" t="n">
        <v>20081.0656</v>
      </c>
      <c r="M27" s="71" t="n">
        <v>38.7335</v>
      </c>
      <c r="N27" s="71" t="n">
        <v>40.1205</v>
      </c>
      <c r="O27" s="71" t="n">
        <v>43.336</v>
      </c>
      <c r="P27" s="71" t="n">
        <v>53049.37</v>
      </c>
      <c r="Q27" s="71" t="n">
        <v>71.89</v>
      </c>
      <c r="R27" s="50" t="n">
        <f aca="false">P27/3600</f>
        <v>14.7359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06.7544</v>
      </c>
      <c r="E28" s="73" t="n">
        <v>36.7938</v>
      </c>
      <c r="F28" s="73" t="n">
        <v>38.9389</v>
      </c>
      <c r="G28" s="73" t="n">
        <v>41.4665</v>
      </c>
      <c r="H28" s="73" t="n">
        <v>41316.84</v>
      </c>
      <c r="I28" s="73" t="n">
        <v>60.65</v>
      </c>
      <c r="J28" s="55" t="n">
        <f aca="false">H28/3600</f>
        <v>11.4769</v>
      </c>
      <c r="L28" s="72" t="n">
        <v>5893.7256</v>
      </c>
      <c r="M28" s="73" t="n">
        <v>36.7938</v>
      </c>
      <c r="N28" s="73" t="n">
        <v>38.9389</v>
      </c>
      <c r="O28" s="73" t="n">
        <v>41.4665</v>
      </c>
      <c r="P28" s="73" t="n">
        <v>41388.89</v>
      </c>
      <c r="Q28" s="73" t="n">
        <v>55.18</v>
      </c>
      <c r="R28" s="55" t="n">
        <f aca="false">P28/3600</f>
        <v>11.4969138888889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57.7488</v>
      </c>
      <c r="E29" s="73" t="n">
        <v>34.6817</v>
      </c>
      <c r="F29" s="73" t="n">
        <v>38.0179</v>
      </c>
      <c r="G29" s="73" t="n">
        <v>39.8819</v>
      </c>
      <c r="H29" s="73" t="n">
        <v>37110.85</v>
      </c>
      <c r="I29" s="73" t="n">
        <v>48.64</v>
      </c>
      <c r="J29" s="55" t="n">
        <f aca="false">H29/3600</f>
        <v>10.3085694444444</v>
      </c>
      <c r="L29" s="72" t="n">
        <v>2652.5712</v>
      </c>
      <c r="M29" s="73" t="n">
        <v>34.6817</v>
      </c>
      <c r="N29" s="73" t="n">
        <v>38.0179</v>
      </c>
      <c r="O29" s="73" t="n">
        <v>39.8819</v>
      </c>
      <c r="P29" s="73" t="n">
        <v>37210.98</v>
      </c>
      <c r="Q29" s="73" t="n">
        <v>46.88</v>
      </c>
      <c r="R29" s="55" t="n">
        <f aca="false">P29/3600</f>
        <v>10.33638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07.4728</v>
      </c>
      <c r="E30" s="75" t="n">
        <v>32.4207</v>
      </c>
      <c r="F30" s="75" t="n">
        <v>37.2694</v>
      </c>
      <c r="G30" s="75" t="n">
        <v>38.6985</v>
      </c>
      <c r="H30" s="75" t="n">
        <v>34389.32</v>
      </c>
      <c r="I30" s="75" t="n">
        <v>46.04</v>
      </c>
      <c r="J30" s="61" t="n">
        <f aca="false">H30/3600</f>
        <v>9.55258888888889</v>
      </c>
      <c r="L30" s="74" t="n">
        <v>1305.6752</v>
      </c>
      <c r="M30" s="75" t="n">
        <v>32.4207</v>
      </c>
      <c r="N30" s="75" t="n">
        <v>37.2694</v>
      </c>
      <c r="O30" s="75" t="n">
        <v>38.6985</v>
      </c>
      <c r="P30" s="75" t="n">
        <v>34601.5</v>
      </c>
      <c r="Q30" s="75" t="n">
        <v>42.6</v>
      </c>
      <c r="R30" s="61" t="n">
        <f aca="false">P30/3600</f>
        <v>9.611527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302.9416</v>
      </c>
      <c r="E31" s="71" t="n">
        <v>39.4619</v>
      </c>
      <c r="F31" s="71" t="n">
        <v>43.7141</v>
      </c>
      <c r="G31" s="71" t="n">
        <v>44.9821</v>
      </c>
      <c r="H31" s="71" t="n">
        <v>63270.62</v>
      </c>
      <c r="I31" s="71" t="n">
        <v>95.21</v>
      </c>
      <c r="J31" s="50" t="n">
        <f aca="false">H31/3600</f>
        <v>17.5751722222222</v>
      </c>
      <c r="L31" s="70" t="n">
        <v>20248.3336</v>
      </c>
      <c r="M31" s="71" t="n">
        <v>39.4619</v>
      </c>
      <c r="N31" s="71" t="n">
        <v>43.7141</v>
      </c>
      <c r="O31" s="71" t="n">
        <v>44.9821</v>
      </c>
      <c r="P31" s="71" t="n">
        <v>63099.95</v>
      </c>
      <c r="Q31" s="71" t="n">
        <v>84.45</v>
      </c>
      <c r="R31" s="50" t="n">
        <f aca="false">P31/3600</f>
        <v>17.5277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970.1912</v>
      </c>
      <c r="E32" s="73" t="n">
        <v>37.6006</v>
      </c>
      <c r="F32" s="73" t="n">
        <v>42.3689</v>
      </c>
      <c r="G32" s="73" t="n">
        <v>42.9298</v>
      </c>
      <c r="H32" s="73" t="n">
        <v>50915.27</v>
      </c>
      <c r="I32" s="73" t="n">
        <v>77.7</v>
      </c>
      <c r="J32" s="55" t="n">
        <f aca="false">H32/3600</f>
        <v>14.1431305555556</v>
      </c>
      <c r="L32" s="72" t="n">
        <v>6954.44</v>
      </c>
      <c r="M32" s="73" t="n">
        <v>37.6006</v>
      </c>
      <c r="N32" s="73" t="n">
        <v>42.3689</v>
      </c>
      <c r="O32" s="73" t="n">
        <v>42.9298</v>
      </c>
      <c r="P32" s="73" t="n">
        <v>51066.11</v>
      </c>
      <c r="Q32" s="73" t="n">
        <v>69.55</v>
      </c>
      <c r="R32" s="55" t="n">
        <f aca="false">P32/3600</f>
        <v>14.185030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214.4728</v>
      </c>
      <c r="E33" s="73" t="n">
        <v>35.675</v>
      </c>
      <c r="F33" s="73" t="n">
        <v>41.0897</v>
      </c>
      <c r="G33" s="73" t="n">
        <v>41.1165</v>
      </c>
      <c r="H33" s="73" t="n">
        <v>44747.29</v>
      </c>
      <c r="I33" s="73" t="n">
        <v>68.98</v>
      </c>
      <c r="J33" s="55" t="n">
        <f aca="false">H33/3600</f>
        <v>12.4298027777778</v>
      </c>
      <c r="L33" s="72" t="n">
        <v>3207.9312</v>
      </c>
      <c r="M33" s="73" t="n">
        <v>35.675</v>
      </c>
      <c r="N33" s="73" t="n">
        <v>41.0897</v>
      </c>
      <c r="O33" s="73" t="n">
        <v>41.1165</v>
      </c>
      <c r="P33" s="73" t="n">
        <v>44419.38</v>
      </c>
      <c r="Q33" s="73" t="n">
        <v>63.8</v>
      </c>
      <c r="R33" s="55" t="n">
        <f aca="false">P33/3600</f>
        <v>12.33871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29.4312</v>
      </c>
      <c r="E34" s="75" t="n">
        <v>33.6038</v>
      </c>
      <c r="F34" s="75" t="n">
        <v>40.1331</v>
      </c>
      <c r="G34" s="75" t="n">
        <v>39.7493</v>
      </c>
      <c r="H34" s="75" t="n">
        <v>40594.28</v>
      </c>
      <c r="I34" s="75" t="n">
        <v>64.02</v>
      </c>
      <c r="J34" s="61" t="n">
        <f aca="false">H34/3600</f>
        <v>11.2761888888889</v>
      </c>
      <c r="L34" s="74" t="n">
        <v>1626.5496</v>
      </c>
      <c r="M34" s="75" t="n">
        <v>33.6038</v>
      </c>
      <c r="N34" s="75" t="n">
        <v>40.1331</v>
      </c>
      <c r="O34" s="75" t="n">
        <v>39.7493</v>
      </c>
      <c r="P34" s="75" t="n">
        <v>40871.76</v>
      </c>
      <c r="Q34" s="75" t="n">
        <v>61.11</v>
      </c>
      <c r="R34" s="61" t="n">
        <f aca="false">P34/3600</f>
        <v>11.35326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3458.1736</v>
      </c>
      <c r="E35" s="71" t="n">
        <v>38.2354</v>
      </c>
      <c r="F35" s="71" t="n">
        <v>41.9141</v>
      </c>
      <c r="G35" s="71" t="n">
        <v>44.0245</v>
      </c>
      <c r="H35" s="71" t="n">
        <v>77749.99</v>
      </c>
      <c r="I35" s="71" t="n">
        <v>155.64</v>
      </c>
      <c r="J35" s="50" t="n">
        <f aca="false">H35/3600</f>
        <v>21.5972194444444</v>
      </c>
      <c r="L35" s="70" t="n">
        <v>53283.2344</v>
      </c>
      <c r="M35" s="71" t="n">
        <v>38.2354</v>
      </c>
      <c r="N35" s="71" t="n">
        <v>41.9141</v>
      </c>
      <c r="O35" s="71" t="n">
        <v>44.0245</v>
      </c>
      <c r="P35" s="71" t="n">
        <v>77757.11</v>
      </c>
      <c r="Q35" s="71" t="n">
        <v>114.27</v>
      </c>
      <c r="R35" s="50" t="n">
        <f aca="false">P35/3600</f>
        <v>21.5991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61.6408</v>
      </c>
      <c r="E36" s="73" t="n">
        <v>35.4548</v>
      </c>
      <c r="F36" s="73" t="n">
        <v>40.498</v>
      </c>
      <c r="G36" s="73" t="n">
        <v>42.8627</v>
      </c>
      <c r="H36" s="73" t="n">
        <v>50170.4</v>
      </c>
      <c r="I36" s="73" t="n">
        <v>79.18</v>
      </c>
      <c r="J36" s="55" t="n">
        <f aca="false">H36/3600</f>
        <v>13.9362222222222</v>
      </c>
      <c r="L36" s="72" t="n">
        <v>7441.8448</v>
      </c>
      <c r="M36" s="73" t="n">
        <v>35.4548</v>
      </c>
      <c r="N36" s="73" t="n">
        <v>40.498</v>
      </c>
      <c r="O36" s="73" t="n">
        <v>42.8627</v>
      </c>
      <c r="P36" s="73" t="n">
        <v>50411.86</v>
      </c>
      <c r="Q36" s="73" t="n">
        <v>73.47</v>
      </c>
      <c r="R36" s="55" t="n">
        <f aca="false">P36/3600</f>
        <v>14.0032944444444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78.5928</v>
      </c>
      <c r="E37" s="73" t="n">
        <v>33.6998</v>
      </c>
      <c r="F37" s="73" t="n">
        <v>39.2936</v>
      </c>
      <c r="G37" s="73" t="n">
        <v>41.8652</v>
      </c>
      <c r="H37" s="73" t="n">
        <v>43224.03</v>
      </c>
      <c r="I37" s="73" t="n">
        <v>68.09</v>
      </c>
      <c r="J37" s="55" t="n">
        <f aca="false">H37/3600</f>
        <v>12.006675</v>
      </c>
      <c r="L37" s="72" t="n">
        <v>1975.2376</v>
      </c>
      <c r="M37" s="73" t="n">
        <v>33.6998</v>
      </c>
      <c r="N37" s="73" t="n">
        <v>39.2936</v>
      </c>
      <c r="O37" s="73" t="n">
        <v>41.8652</v>
      </c>
      <c r="P37" s="73" t="n">
        <v>43261.48</v>
      </c>
      <c r="Q37" s="73" t="n">
        <v>65.77</v>
      </c>
      <c r="R37" s="55" t="n">
        <f aca="false">P37/3600</f>
        <v>12.01707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73.4488</v>
      </c>
      <c r="E38" s="75" t="n">
        <v>31.6586</v>
      </c>
      <c r="F38" s="75" t="n">
        <v>38.4072</v>
      </c>
      <c r="G38" s="75" t="n">
        <v>41.1092</v>
      </c>
      <c r="H38" s="75" t="n">
        <v>40553.08</v>
      </c>
      <c r="I38" s="75" t="n">
        <v>59.34</v>
      </c>
      <c r="J38" s="61" t="n">
        <f aca="false">H38/3600</f>
        <v>11.2647444444444</v>
      </c>
      <c r="L38" s="74" t="n">
        <v>772.7616</v>
      </c>
      <c r="M38" s="75" t="n">
        <v>31.6586</v>
      </c>
      <c r="N38" s="75" t="n">
        <v>38.4072</v>
      </c>
      <c r="O38" s="75" t="n">
        <v>41.1092</v>
      </c>
      <c r="P38" s="75" t="n">
        <v>40390.77</v>
      </c>
      <c r="Q38" s="75" t="n">
        <v>58.83</v>
      </c>
      <c r="R38" s="61" t="n">
        <f aca="false">P38/3600</f>
        <v>11.219658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78.116</v>
      </c>
      <c r="E39" s="71" t="n">
        <v>40.3266</v>
      </c>
      <c r="F39" s="71" t="n">
        <v>42.7496</v>
      </c>
      <c r="G39" s="71" t="n">
        <v>43.3396</v>
      </c>
      <c r="H39" s="71" t="n">
        <v>10503.29</v>
      </c>
      <c r="I39" s="71" t="n">
        <v>15.88</v>
      </c>
      <c r="J39" s="50" t="n">
        <f aca="false">H39/3600</f>
        <v>2.91758055555556</v>
      </c>
      <c r="L39" s="70" t="n">
        <v>3771.8312</v>
      </c>
      <c r="M39" s="71" t="n">
        <v>40.3266</v>
      </c>
      <c r="N39" s="71" t="n">
        <v>42.7496</v>
      </c>
      <c r="O39" s="71" t="n">
        <v>43.3396</v>
      </c>
      <c r="P39" s="71" t="n">
        <v>10611.05</v>
      </c>
      <c r="Q39" s="71" t="n">
        <v>15.15</v>
      </c>
      <c r="R39" s="50" t="n">
        <f aca="false">P39/3600</f>
        <v>2.9475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62.7256</v>
      </c>
      <c r="E40" s="73" t="n">
        <v>37.1772</v>
      </c>
      <c r="F40" s="73" t="n">
        <v>40.2422</v>
      </c>
      <c r="G40" s="73" t="n">
        <v>40.6414</v>
      </c>
      <c r="H40" s="73" t="n">
        <v>9088.69</v>
      </c>
      <c r="I40" s="73" t="n">
        <v>12.86</v>
      </c>
      <c r="J40" s="55" t="n">
        <f aca="false">H40/3600</f>
        <v>2.52463611111111</v>
      </c>
      <c r="L40" s="72" t="n">
        <v>1760.4336</v>
      </c>
      <c r="M40" s="73" t="n">
        <v>37.1772</v>
      </c>
      <c r="N40" s="73" t="n">
        <v>40.2422</v>
      </c>
      <c r="O40" s="73" t="n">
        <v>40.6414</v>
      </c>
      <c r="P40" s="73" t="n">
        <v>9127.01</v>
      </c>
      <c r="Q40" s="73" t="n">
        <v>12.66</v>
      </c>
      <c r="R40" s="55" t="n">
        <f aca="false">P40/3600</f>
        <v>2.535280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6.8888</v>
      </c>
      <c r="E41" s="73" t="n">
        <v>34.3529</v>
      </c>
      <c r="F41" s="73" t="n">
        <v>38.2995</v>
      </c>
      <c r="G41" s="73" t="n">
        <v>38.567</v>
      </c>
      <c r="H41" s="73" t="n">
        <v>8030.11</v>
      </c>
      <c r="I41" s="73" t="n">
        <v>10.37</v>
      </c>
      <c r="J41" s="55" t="n">
        <f aca="false">H41/3600</f>
        <v>2.23058611111111</v>
      </c>
      <c r="L41" s="72" t="n">
        <v>836.6312</v>
      </c>
      <c r="M41" s="73" t="n">
        <v>34.3529</v>
      </c>
      <c r="N41" s="73" t="n">
        <v>38.2995</v>
      </c>
      <c r="O41" s="73" t="n">
        <v>38.567</v>
      </c>
      <c r="P41" s="73" t="n">
        <v>8067.13</v>
      </c>
      <c r="Q41" s="73" t="n">
        <v>10.41</v>
      </c>
      <c r="R41" s="55" t="n">
        <f aca="false">P41/3600</f>
        <v>2.240869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1.3008</v>
      </c>
      <c r="E42" s="75" t="n">
        <v>31.9551</v>
      </c>
      <c r="F42" s="75" t="n">
        <v>36.9085</v>
      </c>
      <c r="G42" s="75" t="n">
        <v>37.0304</v>
      </c>
      <c r="H42" s="75" t="n">
        <v>7240.73</v>
      </c>
      <c r="I42" s="75" t="n">
        <v>9.31</v>
      </c>
      <c r="J42" s="61" t="n">
        <f aca="false">H42/3600</f>
        <v>2.01131388888889</v>
      </c>
      <c r="L42" s="74" t="n">
        <v>431.4104</v>
      </c>
      <c r="M42" s="75" t="n">
        <v>31.9551</v>
      </c>
      <c r="N42" s="75" t="n">
        <v>36.9085</v>
      </c>
      <c r="O42" s="75" t="n">
        <v>37.0304</v>
      </c>
      <c r="P42" s="75" t="n">
        <v>7288.64</v>
      </c>
      <c r="Q42" s="75" t="n">
        <v>8.89</v>
      </c>
      <c r="R42" s="61" t="n">
        <f aca="false">P42/3600</f>
        <v>2.0246222222222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77.0992</v>
      </c>
      <c r="E43" s="71" t="n">
        <v>40.18</v>
      </c>
      <c r="F43" s="71" t="n">
        <v>43.0972</v>
      </c>
      <c r="G43" s="71" t="n">
        <v>44.4616</v>
      </c>
      <c r="H43" s="71" t="n">
        <v>12180.62</v>
      </c>
      <c r="I43" s="71" t="n">
        <v>18.37</v>
      </c>
      <c r="J43" s="50" t="n">
        <f aca="false">H43/3600</f>
        <v>3.38350555555556</v>
      </c>
      <c r="L43" s="70" t="n">
        <v>4269.628</v>
      </c>
      <c r="M43" s="71" t="n">
        <v>40.18</v>
      </c>
      <c r="N43" s="71" t="n">
        <v>43.0972</v>
      </c>
      <c r="O43" s="71" t="n">
        <v>44.4616</v>
      </c>
      <c r="P43" s="71" t="n">
        <v>12200.18</v>
      </c>
      <c r="Q43" s="71" t="n">
        <v>16.98</v>
      </c>
      <c r="R43" s="50" t="n">
        <f aca="false">P43/3600</f>
        <v>3.3889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03.0104</v>
      </c>
      <c r="E44" s="73" t="n">
        <v>37.3752</v>
      </c>
      <c r="F44" s="73" t="n">
        <v>41.0511</v>
      </c>
      <c r="G44" s="73" t="n">
        <v>42.1467</v>
      </c>
      <c r="H44" s="73" t="n">
        <v>10416.64</v>
      </c>
      <c r="I44" s="73" t="n">
        <v>14.61</v>
      </c>
      <c r="J44" s="55" t="n">
        <f aca="false">H44/3600</f>
        <v>2.89351111111111</v>
      </c>
      <c r="L44" s="72" t="n">
        <v>1900.5688</v>
      </c>
      <c r="M44" s="73" t="n">
        <v>37.3752</v>
      </c>
      <c r="N44" s="73" t="n">
        <v>41.0511</v>
      </c>
      <c r="O44" s="73" t="n">
        <v>42.1467</v>
      </c>
      <c r="P44" s="73" t="n">
        <v>10537.34</v>
      </c>
      <c r="Q44" s="73" t="n">
        <v>15.7</v>
      </c>
      <c r="R44" s="55" t="n">
        <f aca="false">P44/3600</f>
        <v>2.927038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7.1472</v>
      </c>
      <c r="E45" s="73" t="n">
        <v>34.4739</v>
      </c>
      <c r="F45" s="73" t="n">
        <v>39.3252</v>
      </c>
      <c r="G45" s="73" t="n">
        <v>40.2843</v>
      </c>
      <c r="H45" s="73" t="n">
        <v>9344.54</v>
      </c>
      <c r="I45" s="73" t="n">
        <v>12.4</v>
      </c>
      <c r="J45" s="55" t="n">
        <f aca="false">H45/3600</f>
        <v>2.59570555555556</v>
      </c>
      <c r="L45" s="72" t="n">
        <v>916.7176</v>
      </c>
      <c r="M45" s="73" t="n">
        <v>34.4739</v>
      </c>
      <c r="N45" s="73" t="n">
        <v>39.3252</v>
      </c>
      <c r="O45" s="73" t="n">
        <v>40.2843</v>
      </c>
      <c r="P45" s="73" t="n">
        <v>9472.24</v>
      </c>
      <c r="Q45" s="73" t="n">
        <v>12.44</v>
      </c>
      <c r="R45" s="55" t="n">
        <f aca="false">P45/3600</f>
        <v>2.63117777777778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8.456</v>
      </c>
      <c r="E46" s="75" t="n">
        <v>31.6302</v>
      </c>
      <c r="F46" s="75" t="n">
        <v>38.0284</v>
      </c>
      <c r="G46" s="75" t="n">
        <v>38.8955</v>
      </c>
      <c r="H46" s="75" t="n">
        <v>8618.88</v>
      </c>
      <c r="I46" s="75" t="n">
        <v>11.37</v>
      </c>
      <c r="J46" s="61" t="n">
        <f aca="false">H46/3600</f>
        <v>2.39413333333333</v>
      </c>
      <c r="L46" s="74" t="n">
        <v>468.676</v>
      </c>
      <c r="M46" s="75" t="n">
        <v>31.6302</v>
      </c>
      <c r="N46" s="75" t="n">
        <v>38.0284</v>
      </c>
      <c r="O46" s="75" t="n">
        <v>38.8955</v>
      </c>
      <c r="P46" s="75" t="n">
        <v>8683.87</v>
      </c>
      <c r="Q46" s="75" t="n">
        <v>10.59</v>
      </c>
      <c r="R46" s="61" t="n">
        <f aca="false">P46/3600</f>
        <v>2.412186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61.132</v>
      </c>
      <c r="E47" s="71" t="n">
        <v>38.4126</v>
      </c>
      <c r="F47" s="71" t="n">
        <v>40.9668</v>
      </c>
      <c r="G47" s="71" t="n">
        <v>41.8835</v>
      </c>
      <c r="H47" s="71" t="n">
        <v>12880.54</v>
      </c>
      <c r="I47" s="71" t="n">
        <v>24.02</v>
      </c>
      <c r="J47" s="50" t="n">
        <f aca="false">H47/3600</f>
        <v>3.57792777777778</v>
      </c>
      <c r="L47" s="70" t="n">
        <v>8143.432</v>
      </c>
      <c r="M47" s="71" t="n">
        <v>38.4126</v>
      </c>
      <c r="N47" s="71" t="n">
        <v>40.9668</v>
      </c>
      <c r="O47" s="71" t="n">
        <v>41.8835</v>
      </c>
      <c r="P47" s="71" t="n">
        <v>13011.02</v>
      </c>
      <c r="Q47" s="71" t="n">
        <v>19.88</v>
      </c>
      <c r="R47" s="50" t="n">
        <f aca="false">P47/3600</f>
        <v>3.6141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77.5728</v>
      </c>
      <c r="E48" s="73" t="n">
        <v>34.6077</v>
      </c>
      <c r="F48" s="73" t="n">
        <v>38.2903</v>
      </c>
      <c r="G48" s="73" t="n">
        <v>39.1163</v>
      </c>
      <c r="H48" s="73" t="n">
        <v>10324.68</v>
      </c>
      <c r="I48" s="73" t="n">
        <v>16.71</v>
      </c>
      <c r="J48" s="55" t="n">
        <f aca="false">H48/3600</f>
        <v>2.86796666666667</v>
      </c>
      <c r="L48" s="72" t="n">
        <v>3471.3624</v>
      </c>
      <c r="M48" s="73" t="n">
        <v>34.6077</v>
      </c>
      <c r="N48" s="73" t="n">
        <v>38.2903</v>
      </c>
      <c r="O48" s="73" t="n">
        <v>39.1163</v>
      </c>
      <c r="P48" s="73" t="n">
        <v>10267.32</v>
      </c>
      <c r="Q48" s="73" t="n">
        <v>14.99</v>
      </c>
      <c r="R48" s="55" t="n">
        <f aca="false">P48/3600</f>
        <v>2.85203333333333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09.6096</v>
      </c>
      <c r="E49" s="73" t="n">
        <v>31.1328</v>
      </c>
      <c r="F49" s="73" t="n">
        <v>36.3968</v>
      </c>
      <c r="G49" s="73" t="n">
        <v>37.1484</v>
      </c>
      <c r="H49" s="73" t="n">
        <v>8676.66</v>
      </c>
      <c r="I49" s="73" t="n">
        <v>13.88</v>
      </c>
      <c r="J49" s="55" t="n">
        <f aca="false">H49/3600</f>
        <v>2.41018333333333</v>
      </c>
      <c r="L49" s="72" t="n">
        <v>1507.7208</v>
      </c>
      <c r="M49" s="73" t="n">
        <v>31.1328</v>
      </c>
      <c r="N49" s="73" t="n">
        <v>36.3968</v>
      </c>
      <c r="O49" s="73" t="n">
        <v>37.1484</v>
      </c>
      <c r="P49" s="73" t="n">
        <v>8706.98</v>
      </c>
      <c r="Q49" s="73" t="n">
        <v>12.71</v>
      </c>
      <c r="R49" s="55" t="n">
        <f aca="false">P49/3600</f>
        <v>2.41860555555556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55.9792</v>
      </c>
      <c r="E50" s="75" t="n">
        <v>27.957</v>
      </c>
      <c r="F50" s="75" t="n">
        <v>35.0496</v>
      </c>
      <c r="G50" s="75" t="n">
        <v>35.7927</v>
      </c>
      <c r="H50" s="75" t="n">
        <v>7643.05</v>
      </c>
      <c r="I50" s="75" t="n">
        <v>10.78</v>
      </c>
      <c r="J50" s="61" t="n">
        <f aca="false">H50/3600</f>
        <v>2.12306944444444</v>
      </c>
      <c r="L50" s="74" t="n">
        <v>655.7464</v>
      </c>
      <c r="M50" s="75" t="n">
        <v>27.957</v>
      </c>
      <c r="N50" s="75" t="n">
        <v>35.0496</v>
      </c>
      <c r="O50" s="75" t="n">
        <v>35.7927</v>
      </c>
      <c r="P50" s="75" t="n">
        <v>7703.1</v>
      </c>
      <c r="Q50" s="75" t="n">
        <v>11.28</v>
      </c>
      <c r="R50" s="61" t="n">
        <f aca="false">P50/3600</f>
        <v>2.1397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911.6592</v>
      </c>
      <c r="E51" s="71" t="n">
        <v>39.9849</v>
      </c>
      <c r="F51" s="71" t="n">
        <v>41.5103</v>
      </c>
      <c r="G51" s="71" t="n">
        <v>42.8085</v>
      </c>
      <c r="H51" s="71" t="n">
        <v>9555.15</v>
      </c>
      <c r="I51" s="71" t="n">
        <v>16.32</v>
      </c>
      <c r="J51" s="50" t="n">
        <f aca="false">H51/3600</f>
        <v>2.65420833333333</v>
      </c>
      <c r="L51" s="70" t="n">
        <v>5899.4032</v>
      </c>
      <c r="M51" s="71" t="n">
        <v>39.9849</v>
      </c>
      <c r="N51" s="71" t="n">
        <v>41.5103</v>
      </c>
      <c r="O51" s="71" t="n">
        <v>42.8085</v>
      </c>
      <c r="P51" s="71" t="n">
        <v>9426.27</v>
      </c>
      <c r="Q51" s="71" t="n">
        <v>12.61</v>
      </c>
      <c r="R51" s="50" t="n">
        <f aca="false">P51/3600</f>
        <v>2.6184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30.6816</v>
      </c>
      <c r="E52" s="73" t="n">
        <v>36.2968</v>
      </c>
      <c r="F52" s="73" t="n">
        <v>38.8794</v>
      </c>
      <c r="G52" s="73" t="n">
        <v>40.4827</v>
      </c>
      <c r="H52" s="73" t="n">
        <v>7501.14</v>
      </c>
      <c r="I52" s="73" t="n">
        <v>11.71</v>
      </c>
      <c r="J52" s="55" t="n">
        <f aca="false">H52/3600</f>
        <v>2.08365</v>
      </c>
      <c r="L52" s="72" t="n">
        <v>2326.5568</v>
      </c>
      <c r="M52" s="73" t="n">
        <v>36.2968</v>
      </c>
      <c r="N52" s="73" t="n">
        <v>38.8794</v>
      </c>
      <c r="O52" s="73" t="n">
        <v>40.4827</v>
      </c>
      <c r="P52" s="73" t="n">
        <v>7581.86</v>
      </c>
      <c r="Q52" s="73" t="n">
        <v>10.48</v>
      </c>
      <c r="R52" s="55" t="n">
        <f aca="false">P52/3600</f>
        <v>2.10607222222222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0.048</v>
      </c>
      <c r="E53" s="73" t="n">
        <v>33.1254</v>
      </c>
      <c r="F53" s="73" t="n">
        <v>37.0067</v>
      </c>
      <c r="G53" s="73" t="n">
        <v>38.7516</v>
      </c>
      <c r="H53" s="73" t="n">
        <v>6337.31</v>
      </c>
      <c r="I53" s="73" t="n">
        <v>9.15</v>
      </c>
      <c r="J53" s="55" t="n">
        <f aca="false">H53/3600</f>
        <v>1.76036388888889</v>
      </c>
      <c r="L53" s="72" t="n">
        <v>1018.6712</v>
      </c>
      <c r="M53" s="73" t="n">
        <v>33.1254</v>
      </c>
      <c r="N53" s="73" t="n">
        <v>37.0067</v>
      </c>
      <c r="O53" s="73" t="n">
        <v>38.7516</v>
      </c>
      <c r="P53" s="73" t="n">
        <v>6368.37</v>
      </c>
      <c r="Q53" s="73" t="n">
        <v>9.29</v>
      </c>
      <c r="R53" s="55" t="n">
        <f aca="false">P53/3600</f>
        <v>1.768991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4.5264</v>
      </c>
      <c r="E54" s="75" t="n">
        <v>30.2619</v>
      </c>
      <c r="F54" s="75" t="n">
        <v>35.7407</v>
      </c>
      <c r="G54" s="75" t="n">
        <v>37.4604</v>
      </c>
      <c r="H54" s="75" t="n">
        <v>5543.09</v>
      </c>
      <c r="I54" s="75" t="n">
        <v>7.31</v>
      </c>
      <c r="J54" s="61" t="n">
        <f aca="false">H54/3600</f>
        <v>1.53974722222222</v>
      </c>
      <c r="L54" s="74" t="n">
        <v>464.3304</v>
      </c>
      <c r="M54" s="75" t="n">
        <v>30.2619</v>
      </c>
      <c r="N54" s="75" t="n">
        <v>35.7407</v>
      </c>
      <c r="O54" s="75" t="n">
        <v>37.4604</v>
      </c>
      <c r="P54" s="75" t="n">
        <v>5626.38</v>
      </c>
      <c r="Q54" s="75" t="n">
        <v>7.43</v>
      </c>
      <c r="R54" s="61" t="n">
        <f aca="false">P54/3600</f>
        <v>1.562883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76.0136</v>
      </c>
      <c r="E55" s="71" t="n">
        <v>40.9886</v>
      </c>
      <c r="F55" s="71" t="n">
        <v>43.6223</v>
      </c>
      <c r="G55" s="71" t="n">
        <v>43.0385</v>
      </c>
      <c r="H55" s="71" t="n">
        <v>2921.27</v>
      </c>
      <c r="I55" s="71" t="n">
        <v>5.11</v>
      </c>
      <c r="J55" s="50" t="n">
        <f aca="false">H55/3600</f>
        <v>0.811463888888889</v>
      </c>
      <c r="L55" s="70" t="n">
        <v>1773.4832</v>
      </c>
      <c r="M55" s="71" t="n">
        <v>40.9886</v>
      </c>
      <c r="N55" s="71" t="n">
        <v>43.6223</v>
      </c>
      <c r="O55" s="71" t="n">
        <v>43.0385</v>
      </c>
      <c r="P55" s="71" t="n">
        <v>2950.29</v>
      </c>
      <c r="Q55" s="71" t="n">
        <v>4.63</v>
      </c>
      <c r="R55" s="50" t="n">
        <f aca="false">P55/3600</f>
        <v>0.8195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75.8352</v>
      </c>
      <c r="E56" s="73" t="n">
        <v>37.126</v>
      </c>
      <c r="F56" s="73" t="n">
        <v>40.9182</v>
      </c>
      <c r="G56" s="73" t="n">
        <v>39.8806</v>
      </c>
      <c r="H56" s="73" t="n">
        <v>2476.71</v>
      </c>
      <c r="I56" s="73" t="n">
        <v>4</v>
      </c>
      <c r="J56" s="55" t="n">
        <f aca="false">H56/3600</f>
        <v>0.687975</v>
      </c>
      <c r="L56" s="72" t="n">
        <v>875.3088</v>
      </c>
      <c r="M56" s="73" t="n">
        <v>37.126</v>
      </c>
      <c r="N56" s="73" t="n">
        <v>40.9182</v>
      </c>
      <c r="O56" s="73" t="n">
        <v>39.8806</v>
      </c>
      <c r="P56" s="73" t="n">
        <v>2507.72</v>
      </c>
      <c r="Q56" s="73" t="n">
        <v>4.07</v>
      </c>
      <c r="R56" s="55" t="n">
        <f aca="false">P56/3600</f>
        <v>0.696588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6.2952</v>
      </c>
      <c r="E57" s="73" t="n">
        <v>33.6592</v>
      </c>
      <c r="F57" s="73" t="n">
        <v>38.8758</v>
      </c>
      <c r="G57" s="73" t="n">
        <v>37.5628</v>
      </c>
      <c r="H57" s="73" t="n">
        <v>2200.94</v>
      </c>
      <c r="I57" s="73" t="n">
        <v>3.24</v>
      </c>
      <c r="J57" s="55" t="n">
        <f aca="false">H57/3600</f>
        <v>0.611372222222222</v>
      </c>
      <c r="L57" s="72" t="n">
        <v>426.4032</v>
      </c>
      <c r="M57" s="73" t="n">
        <v>33.6592</v>
      </c>
      <c r="N57" s="73" t="n">
        <v>38.8758</v>
      </c>
      <c r="O57" s="73" t="n">
        <v>37.5628</v>
      </c>
      <c r="P57" s="73" t="n">
        <v>2219.01</v>
      </c>
      <c r="Q57" s="73" t="n">
        <v>3.42</v>
      </c>
      <c r="R57" s="55" t="n">
        <f aca="false">P57/3600</f>
        <v>0.616391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6.4904</v>
      </c>
      <c r="E58" s="75" t="n">
        <v>30.727</v>
      </c>
      <c r="F58" s="75" t="n">
        <v>37.4774</v>
      </c>
      <c r="G58" s="75" t="n">
        <v>35.9417</v>
      </c>
      <c r="H58" s="75" t="n">
        <v>1969.45</v>
      </c>
      <c r="I58" s="75" t="n">
        <v>2.77</v>
      </c>
      <c r="J58" s="61" t="n">
        <f aca="false">H58/3600</f>
        <v>0.547069444444445</v>
      </c>
      <c r="L58" s="74" t="n">
        <v>216.9232</v>
      </c>
      <c r="M58" s="75" t="n">
        <v>30.727</v>
      </c>
      <c r="N58" s="75" t="n">
        <v>37.4774</v>
      </c>
      <c r="O58" s="75" t="n">
        <v>35.9417</v>
      </c>
      <c r="P58" s="75" t="n">
        <v>1973.84</v>
      </c>
      <c r="Q58" s="75" t="n">
        <v>2.74</v>
      </c>
      <c r="R58" s="61" t="n">
        <f aca="false">P58/3600</f>
        <v>0.54828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221.5528</v>
      </c>
      <c r="E59" s="71" t="n">
        <v>38.3851</v>
      </c>
      <c r="F59" s="71" t="n">
        <v>42.5113</v>
      </c>
      <c r="G59" s="71" t="n">
        <v>43.5117</v>
      </c>
      <c r="H59" s="71" t="n">
        <v>3341.66</v>
      </c>
      <c r="I59" s="71" t="n">
        <v>6.98</v>
      </c>
      <c r="J59" s="50" t="n">
        <f aca="false">H59/3600</f>
        <v>0.928238888888889</v>
      </c>
      <c r="L59" s="70" t="n">
        <v>2217.5936</v>
      </c>
      <c r="M59" s="71" t="n">
        <v>38.3851</v>
      </c>
      <c r="N59" s="71" t="n">
        <v>42.5113</v>
      </c>
      <c r="O59" s="71" t="n">
        <v>43.5117</v>
      </c>
      <c r="P59" s="71" t="n">
        <v>3379.6</v>
      </c>
      <c r="Q59" s="71" t="n">
        <v>6.37</v>
      </c>
      <c r="R59" s="50" t="n">
        <f aca="false">P59/3600</f>
        <v>0.9387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6.6928</v>
      </c>
      <c r="E60" s="73" t="n">
        <v>34.6568</v>
      </c>
      <c r="F60" s="73" t="n">
        <v>40.6284</v>
      </c>
      <c r="G60" s="73" t="n">
        <v>41.5513</v>
      </c>
      <c r="H60" s="73" t="n">
        <v>2680.75</v>
      </c>
      <c r="I60" s="73" t="n">
        <v>4.89</v>
      </c>
      <c r="J60" s="55" t="n">
        <f aca="false">H60/3600</f>
        <v>0.744652777777778</v>
      </c>
      <c r="L60" s="72" t="n">
        <v>766.1672</v>
      </c>
      <c r="M60" s="73" t="n">
        <v>34.6568</v>
      </c>
      <c r="N60" s="73" t="n">
        <v>40.6284</v>
      </c>
      <c r="O60" s="73" t="n">
        <v>41.5513</v>
      </c>
      <c r="P60" s="73" t="n">
        <v>2701.56</v>
      </c>
      <c r="Q60" s="73" t="n">
        <v>4.71</v>
      </c>
      <c r="R60" s="55" t="n">
        <f aca="false">P60/3600</f>
        <v>0.750433333333333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0.7616</v>
      </c>
      <c r="E61" s="73" t="n">
        <v>31.5027</v>
      </c>
      <c r="F61" s="73" t="n">
        <v>39.2646</v>
      </c>
      <c r="G61" s="73" t="n">
        <v>40.0539</v>
      </c>
      <c r="H61" s="73" t="n">
        <v>2304.79</v>
      </c>
      <c r="I61" s="73" t="n">
        <v>4.01</v>
      </c>
      <c r="J61" s="55" t="n">
        <f aca="false">H61/3600</f>
        <v>0.640219444444445</v>
      </c>
      <c r="L61" s="72" t="n">
        <v>300.9296</v>
      </c>
      <c r="M61" s="73" t="n">
        <v>31.5027</v>
      </c>
      <c r="N61" s="73" t="n">
        <v>39.2646</v>
      </c>
      <c r="O61" s="73" t="n">
        <v>40.0539</v>
      </c>
      <c r="P61" s="73" t="n">
        <v>2305.79</v>
      </c>
      <c r="Q61" s="73" t="n">
        <v>3.84</v>
      </c>
      <c r="R61" s="55" t="n">
        <f aca="false">P61/3600</f>
        <v>0.640497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0.8352</v>
      </c>
      <c r="E62" s="75" t="n">
        <v>28.5407</v>
      </c>
      <c r="F62" s="75" t="n">
        <v>38.2246</v>
      </c>
      <c r="G62" s="75" t="n">
        <v>39.0095</v>
      </c>
      <c r="H62" s="75" t="n">
        <v>2061.85</v>
      </c>
      <c r="I62" s="75" t="n">
        <v>3.39</v>
      </c>
      <c r="J62" s="61" t="n">
        <f aca="false">H62/3600</f>
        <v>0.572736111111111</v>
      </c>
      <c r="L62" s="74" t="n">
        <v>131.2872</v>
      </c>
      <c r="M62" s="75" t="n">
        <v>28.5407</v>
      </c>
      <c r="N62" s="75" t="n">
        <v>38.2246</v>
      </c>
      <c r="O62" s="75" t="n">
        <v>39.0095</v>
      </c>
      <c r="P62" s="75" t="n">
        <v>2071.09</v>
      </c>
      <c r="Q62" s="75" t="n">
        <v>3.46</v>
      </c>
      <c r="R62" s="61" t="n">
        <f aca="false">P62/3600</f>
        <v>0.57530277777777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57.5416</v>
      </c>
      <c r="E63" s="71" t="n">
        <v>38.0866</v>
      </c>
      <c r="F63" s="71" t="n">
        <v>40.6407</v>
      </c>
      <c r="G63" s="71" t="n">
        <v>41.3132</v>
      </c>
      <c r="H63" s="71" t="n">
        <v>2798.47</v>
      </c>
      <c r="I63" s="71" t="n">
        <v>5.53</v>
      </c>
      <c r="J63" s="50" t="n">
        <f aca="false">H63/3600</f>
        <v>0.777352777777778</v>
      </c>
      <c r="L63" s="70" t="n">
        <v>1954.1936</v>
      </c>
      <c r="M63" s="71" t="n">
        <v>38.0866</v>
      </c>
      <c r="N63" s="71" t="n">
        <v>40.6407</v>
      </c>
      <c r="O63" s="71" t="n">
        <v>41.3132</v>
      </c>
      <c r="P63" s="71" t="n">
        <v>2811.74</v>
      </c>
      <c r="Q63" s="71" t="n">
        <v>4.62</v>
      </c>
      <c r="R63" s="50" t="n">
        <f aca="false">P63/3600</f>
        <v>0.7810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9.5632</v>
      </c>
      <c r="E64" s="73" t="n">
        <v>34.3493</v>
      </c>
      <c r="F64" s="73" t="n">
        <v>38.0058</v>
      </c>
      <c r="G64" s="73" t="n">
        <v>38.5498</v>
      </c>
      <c r="H64" s="73" t="n">
        <v>2251.27</v>
      </c>
      <c r="I64" s="73" t="n">
        <v>3.96</v>
      </c>
      <c r="J64" s="55" t="n">
        <f aca="false">H64/3600</f>
        <v>0.625352777777778</v>
      </c>
      <c r="L64" s="72" t="n">
        <v>828.932</v>
      </c>
      <c r="M64" s="73" t="n">
        <v>34.3493</v>
      </c>
      <c r="N64" s="73" t="n">
        <v>38.0058</v>
      </c>
      <c r="O64" s="73" t="n">
        <v>38.5498</v>
      </c>
      <c r="P64" s="73" t="n">
        <v>2259.02</v>
      </c>
      <c r="Q64" s="73" t="n">
        <v>3.87</v>
      </c>
      <c r="R64" s="55" t="n">
        <f aca="false">P64/3600</f>
        <v>0.627505555555556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5.7464</v>
      </c>
      <c r="E65" s="73" t="n">
        <v>30.9129</v>
      </c>
      <c r="F65" s="73" t="n">
        <v>36.0571</v>
      </c>
      <c r="G65" s="73" t="n">
        <v>36.5727</v>
      </c>
      <c r="H65" s="73" t="n">
        <v>1922.21</v>
      </c>
      <c r="I65" s="73" t="n">
        <v>3.05</v>
      </c>
      <c r="J65" s="55" t="n">
        <f aca="false">H65/3600</f>
        <v>0.533947222222222</v>
      </c>
      <c r="L65" s="72" t="n">
        <v>355.8032</v>
      </c>
      <c r="M65" s="73" t="n">
        <v>30.9129</v>
      </c>
      <c r="N65" s="73" t="n">
        <v>36.0571</v>
      </c>
      <c r="O65" s="73" t="n">
        <v>36.5727</v>
      </c>
      <c r="P65" s="73" t="n">
        <v>1929.3</v>
      </c>
      <c r="Q65" s="73" t="n">
        <v>2.84</v>
      </c>
      <c r="R65" s="55" t="n">
        <f aca="false">P65/3600</f>
        <v>0.535916666666667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52.6944</v>
      </c>
      <c r="E66" s="75" t="n">
        <v>27.9068</v>
      </c>
      <c r="F66" s="75" t="n">
        <v>34.6057</v>
      </c>
      <c r="G66" s="75" t="n">
        <v>35.1155</v>
      </c>
      <c r="H66" s="75" t="n">
        <v>1705.48</v>
      </c>
      <c r="I66" s="75" t="n">
        <v>2.4</v>
      </c>
      <c r="J66" s="61" t="n">
        <f aca="false">H66/3600</f>
        <v>0.473744444444444</v>
      </c>
      <c r="L66" s="74" t="n">
        <v>153.112</v>
      </c>
      <c r="M66" s="75" t="n">
        <v>27.9068</v>
      </c>
      <c r="N66" s="75" t="n">
        <v>34.6057</v>
      </c>
      <c r="O66" s="75" t="n">
        <v>35.1155</v>
      </c>
      <c r="P66" s="75" t="n">
        <v>1710.79</v>
      </c>
      <c r="Q66" s="75" t="n">
        <v>2.45</v>
      </c>
      <c r="R66" s="61" t="n">
        <f aca="false">P66/3600</f>
        <v>0.475219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84.1488</v>
      </c>
      <c r="E67" s="71" t="n">
        <v>40.0066</v>
      </c>
      <c r="F67" s="71" t="n">
        <v>41.2664</v>
      </c>
      <c r="G67" s="71" t="n">
        <v>42.3058</v>
      </c>
      <c r="H67" s="71" t="n">
        <v>2105.83</v>
      </c>
      <c r="I67" s="71" t="n">
        <v>3.88</v>
      </c>
      <c r="J67" s="50" t="n">
        <f aca="false">H67/3600</f>
        <v>0.584952777777778</v>
      </c>
      <c r="L67" s="70" t="n">
        <v>1381.8728</v>
      </c>
      <c r="M67" s="71" t="n">
        <v>40.0066</v>
      </c>
      <c r="N67" s="71" t="n">
        <v>41.2664</v>
      </c>
      <c r="O67" s="71" t="n">
        <v>42.3058</v>
      </c>
      <c r="P67" s="71" t="n">
        <v>2128.66</v>
      </c>
      <c r="Q67" s="71" t="n">
        <v>3.43</v>
      </c>
      <c r="R67" s="50" t="n">
        <f aca="false">P67/3600</f>
        <v>0.59129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51.6352</v>
      </c>
      <c r="E68" s="73" t="n">
        <v>35.9205</v>
      </c>
      <c r="F68" s="73" t="n">
        <v>38.4516</v>
      </c>
      <c r="G68" s="73" t="n">
        <v>39.6692</v>
      </c>
      <c r="H68" s="73" t="n">
        <v>1757</v>
      </c>
      <c r="I68" s="73" t="n">
        <v>2.93</v>
      </c>
      <c r="J68" s="55" t="n">
        <f aca="false">H68/3600</f>
        <v>0.488055555555556</v>
      </c>
      <c r="L68" s="72" t="n">
        <v>651.0856</v>
      </c>
      <c r="M68" s="73" t="n">
        <v>35.9205</v>
      </c>
      <c r="N68" s="73" t="n">
        <v>38.4516</v>
      </c>
      <c r="O68" s="73" t="n">
        <v>39.6692</v>
      </c>
      <c r="P68" s="73" t="n">
        <v>1751.38</v>
      </c>
      <c r="Q68" s="73" t="n">
        <v>2.75</v>
      </c>
      <c r="R68" s="55" t="n">
        <f aca="false">P68/3600</f>
        <v>0.486494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5.0464</v>
      </c>
      <c r="E69" s="73" t="n">
        <v>32.3088</v>
      </c>
      <c r="F69" s="73" t="n">
        <v>36.4591</v>
      </c>
      <c r="G69" s="73" t="n">
        <v>37.6158</v>
      </c>
      <c r="H69" s="73" t="n">
        <v>1515.63</v>
      </c>
      <c r="I69" s="73" t="n">
        <v>2.32</v>
      </c>
      <c r="J69" s="55" t="n">
        <f aca="false">H69/3600</f>
        <v>0.421008333333333</v>
      </c>
      <c r="L69" s="72" t="n">
        <v>305.0312</v>
      </c>
      <c r="M69" s="73" t="n">
        <v>32.3088</v>
      </c>
      <c r="N69" s="73" t="n">
        <v>36.4591</v>
      </c>
      <c r="O69" s="73" t="n">
        <v>37.6158</v>
      </c>
      <c r="P69" s="73" t="n">
        <v>1528.72</v>
      </c>
      <c r="Q69" s="73" t="n">
        <v>2.29</v>
      </c>
      <c r="R69" s="55" t="n">
        <f aca="false">P69/3600</f>
        <v>0.424644444444444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5.8688</v>
      </c>
      <c r="E70" s="75" t="n">
        <v>29.4537</v>
      </c>
      <c r="F70" s="75" t="n">
        <v>35.0412</v>
      </c>
      <c r="G70" s="75" t="n">
        <v>36.1278</v>
      </c>
      <c r="H70" s="75" t="n">
        <v>1321.76</v>
      </c>
      <c r="I70" s="75" t="n">
        <v>1.82</v>
      </c>
      <c r="J70" s="61" t="n">
        <f aca="false">H70/3600</f>
        <v>0.367155555555556</v>
      </c>
      <c r="L70" s="74" t="n">
        <v>146.1208</v>
      </c>
      <c r="M70" s="75" t="n">
        <v>29.4537</v>
      </c>
      <c r="N70" s="75" t="n">
        <v>35.0412</v>
      </c>
      <c r="O70" s="75" t="n">
        <v>36.1278</v>
      </c>
      <c r="P70" s="75" t="n">
        <v>1339.08</v>
      </c>
      <c r="Q70" s="75" t="n">
        <v>1.86</v>
      </c>
      <c r="R70" s="61" t="n">
        <f aca="false">P70/3600</f>
        <v>0.37196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118.7032</v>
      </c>
      <c r="E71" s="71" t="n">
        <v>43.49</v>
      </c>
      <c r="F71" s="71" t="n">
        <v>46.7337</v>
      </c>
      <c r="G71" s="71" t="n">
        <v>47.7089</v>
      </c>
      <c r="H71" s="71" t="n">
        <v>18940.01</v>
      </c>
      <c r="I71" s="71" t="n">
        <v>24.94</v>
      </c>
      <c r="J71" s="50" t="n">
        <f aca="false">H71/3600</f>
        <v>5.26111388888889</v>
      </c>
      <c r="L71" s="70" t="n">
        <v>2115.8424</v>
      </c>
      <c r="M71" s="71" t="n">
        <v>43.49</v>
      </c>
      <c r="N71" s="71" t="n">
        <v>46.7337</v>
      </c>
      <c r="O71" s="71" t="n">
        <v>47.7089</v>
      </c>
      <c r="P71" s="71" t="n">
        <v>18978.95</v>
      </c>
      <c r="Q71" s="71" t="n">
        <v>26.3</v>
      </c>
      <c r="R71" s="50" t="n">
        <f aca="false">P71/3600</f>
        <v>5.2719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9.6984</v>
      </c>
      <c r="E72" s="73" t="n">
        <v>41.2685</v>
      </c>
      <c r="F72" s="73" t="n">
        <v>45.414</v>
      </c>
      <c r="G72" s="73" t="n">
        <v>46.0843</v>
      </c>
      <c r="H72" s="73" t="n">
        <v>17201.52</v>
      </c>
      <c r="I72" s="73" t="n">
        <v>20.27</v>
      </c>
      <c r="J72" s="55" t="n">
        <f aca="false">H72/3600</f>
        <v>4.7782</v>
      </c>
      <c r="L72" s="72" t="n">
        <v>759.4664</v>
      </c>
      <c r="M72" s="73" t="n">
        <v>41.2685</v>
      </c>
      <c r="N72" s="73" t="n">
        <v>45.414</v>
      </c>
      <c r="O72" s="73" t="n">
        <v>46.0843</v>
      </c>
      <c r="P72" s="73" t="n">
        <v>17208.68</v>
      </c>
      <c r="Q72" s="73" t="n">
        <v>21.41</v>
      </c>
      <c r="R72" s="55" t="n">
        <f aca="false">P72/3600</f>
        <v>4.78018888888889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0.3656</v>
      </c>
      <c r="E73" s="73" t="n">
        <v>38.8111</v>
      </c>
      <c r="F73" s="73" t="n">
        <v>44.0555</v>
      </c>
      <c r="G73" s="73" t="n">
        <v>44.5046</v>
      </c>
      <c r="H73" s="73" t="n">
        <v>16355.02</v>
      </c>
      <c r="I73" s="73" t="n">
        <v>19.31</v>
      </c>
      <c r="J73" s="55" t="n">
        <f aca="false">H73/3600</f>
        <v>4.54306111111111</v>
      </c>
      <c r="L73" s="72" t="n">
        <v>360.5832</v>
      </c>
      <c r="M73" s="73" t="n">
        <v>38.8111</v>
      </c>
      <c r="N73" s="73" t="n">
        <v>44.0555</v>
      </c>
      <c r="O73" s="73" t="n">
        <v>44.5046</v>
      </c>
      <c r="P73" s="73" t="n">
        <v>16366.32</v>
      </c>
      <c r="Q73" s="73" t="n">
        <v>17.4</v>
      </c>
      <c r="R73" s="55" t="n">
        <f aca="false">P73/3600</f>
        <v>4.5462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90.2504</v>
      </c>
      <c r="E74" s="75" t="n">
        <v>36.1196</v>
      </c>
      <c r="F74" s="75" t="n">
        <v>43.0338</v>
      </c>
      <c r="G74" s="75" t="n">
        <v>43.3533</v>
      </c>
      <c r="H74" s="75" t="n">
        <v>15923.09</v>
      </c>
      <c r="I74" s="75" t="n">
        <v>15.75</v>
      </c>
      <c r="J74" s="61" t="n">
        <f aca="false">H74/3600</f>
        <v>4.42308055555556</v>
      </c>
      <c r="L74" s="74" t="n">
        <v>190.7792</v>
      </c>
      <c r="M74" s="75" t="n">
        <v>36.1196</v>
      </c>
      <c r="N74" s="75" t="n">
        <v>43.0338</v>
      </c>
      <c r="O74" s="75" t="n">
        <v>43.3533</v>
      </c>
      <c r="P74" s="75" t="n">
        <v>15902.59</v>
      </c>
      <c r="Q74" s="75" t="n">
        <v>15.62</v>
      </c>
      <c r="R74" s="61" t="n">
        <f aca="false">P74/3600</f>
        <v>4.41738611111111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813.184</v>
      </c>
      <c r="E75" s="71" t="n">
        <v>43.3493</v>
      </c>
      <c r="F75" s="71" t="n">
        <v>48.3183</v>
      </c>
      <c r="G75" s="71" t="n">
        <v>47.901</v>
      </c>
      <c r="H75" s="71" t="n">
        <v>19340.59</v>
      </c>
      <c r="I75" s="71" t="n">
        <v>29.3</v>
      </c>
      <c r="J75" s="50" t="n">
        <f aca="false">H75/3600</f>
        <v>5.37238611111111</v>
      </c>
      <c r="L75" s="70" t="n">
        <v>2808.7512</v>
      </c>
      <c r="M75" s="71" t="n">
        <v>43.3493</v>
      </c>
      <c r="N75" s="71" t="n">
        <v>48.3183</v>
      </c>
      <c r="O75" s="71" t="n">
        <v>47.901</v>
      </c>
      <c r="P75" s="71" t="n">
        <v>19349.46</v>
      </c>
      <c r="Q75" s="71" t="n">
        <v>26.39</v>
      </c>
      <c r="R75" s="50" t="n">
        <f aca="false">P75/3600</f>
        <v>5.374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9.6952</v>
      </c>
      <c r="E76" s="73" t="n">
        <v>41.0786</v>
      </c>
      <c r="F76" s="73" t="n">
        <v>46.9341</v>
      </c>
      <c r="G76" s="73" t="n">
        <v>45.9883</v>
      </c>
      <c r="H76" s="73" t="n">
        <v>17452.42</v>
      </c>
      <c r="I76" s="73" t="n">
        <v>22.41</v>
      </c>
      <c r="J76" s="55" t="n">
        <f aca="false">H76/3600</f>
        <v>4.84789444444444</v>
      </c>
      <c r="L76" s="72" t="n">
        <v>909.1344</v>
      </c>
      <c r="M76" s="73" t="n">
        <v>41.0786</v>
      </c>
      <c r="N76" s="73" t="n">
        <v>46.9341</v>
      </c>
      <c r="O76" s="73" t="n">
        <v>45.9883</v>
      </c>
      <c r="P76" s="73" t="n">
        <v>17427.37</v>
      </c>
      <c r="Q76" s="73" t="n">
        <v>22.72</v>
      </c>
      <c r="R76" s="55" t="n">
        <f aca="false">P76/3600</f>
        <v>4.84093611111111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20.8016</v>
      </c>
      <c r="E77" s="73" t="n">
        <v>38.6008</v>
      </c>
      <c r="F77" s="73" t="n">
        <v>45.7421</v>
      </c>
      <c r="G77" s="73" t="n">
        <v>44.2481</v>
      </c>
      <c r="H77" s="73" t="n">
        <v>16562.55</v>
      </c>
      <c r="I77" s="73" t="n">
        <v>20.66</v>
      </c>
      <c r="J77" s="55" t="n">
        <f aca="false">H77/3600</f>
        <v>4.60070833333333</v>
      </c>
      <c r="L77" s="72" t="n">
        <v>420.952</v>
      </c>
      <c r="M77" s="73" t="n">
        <v>38.6008</v>
      </c>
      <c r="N77" s="73" t="n">
        <v>45.7421</v>
      </c>
      <c r="O77" s="73" t="n">
        <v>44.2481</v>
      </c>
      <c r="P77" s="73" t="n">
        <v>16535.47</v>
      </c>
      <c r="Q77" s="73" t="n">
        <v>19.74</v>
      </c>
      <c r="R77" s="55" t="n">
        <f aca="false">P77/3600</f>
        <v>4.5931861111111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22.6464</v>
      </c>
      <c r="E78" s="75" t="n">
        <v>35.6871</v>
      </c>
      <c r="F78" s="75" t="n">
        <v>44.8161</v>
      </c>
      <c r="G78" s="75" t="n">
        <v>42.7512</v>
      </c>
      <c r="H78" s="75" t="n">
        <v>16041.96</v>
      </c>
      <c r="I78" s="75" t="n">
        <v>17.16</v>
      </c>
      <c r="J78" s="61" t="n">
        <f aca="false">H78/3600</f>
        <v>4.4561</v>
      </c>
      <c r="L78" s="74" t="n">
        <v>223.1368</v>
      </c>
      <c r="M78" s="75" t="n">
        <v>35.6871</v>
      </c>
      <c r="N78" s="75" t="n">
        <v>44.8161</v>
      </c>
      <c r="O78" s="75" t="n">
        <v>42.7512</v>
      </c>
      <c r="P78" s="75" t="n">
        <v>15966.63</v>
      </c>
      <c r="Q78" s="75" t="n">
        <v>19.05</v>
      </c>
      <c r="R78" s="61" t="n">
        <f aca="false">P78/3600</f>
        <v>4.43517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410.2064</v>
      </c>
      <c r="E79" s="71" t="n">
        <v>43.2408</v>
      </c>
      <c r="F79" s="71" t="n">
        <v>48.1094</v>
      </c>
      <c r="G79" s="71" t="n">
        <v>48.3388</v>
      </c>
      <c r="H79" s="71" t="n">
        <v>19288.99</v>
      </c>
      <c r="I79" s="71" t="n">
        <v>27.35</v>
      </c>
      <c r="J79" s="50" t="n">
        <f aca="false">H79/3600</f>
        <v>5.35805277777778</v>
      </c>
      <c r="L79" s="70" t="n">
        <v>2406.5624</v>
      </c>
      <c r="M79" s="71" t="n">
        <v>43.2408</v>
      </c>
      <c r="N79" s="71" t="n">
        <v>48.1094</v>
      </c>
      <c r="O79" s="71" t="n">
        <v>48.3388</v>
      </c>
      <c r="P79" s="71" t="n">
        <v>19303.37</v>
      </c>
      <c r="Q79" s="71" t="n">
        <v>26.81</v>
      </c>
      <c r="R79" s="50" t="n">
        <f aca="false">P79/3600</f>
        <v>5.36204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5.5672</v>
      </c>
      <c r="E80" s="73" t="n">
        <v>40.885</v>
      </c>
      <c r="F80" s="73" t="n">
        <v>46.4129</v>
      </c>
      <c r="G80" s="73" t="n">
        <v>46.5373</v>
      </c>
      <c r="H80" s="73" t="n">
        <v>17365.38</v>
      </c>
      <c r="I80" s="73" t="n">
        <v>21.19</v>
      </c>
      <c r="J80" s="55" t="n">
        <f aca="false">H80/3600</f>
        <v>4.82371666666667</v>
      </c>
      <c r="L80" s="72" t="n">
        <v>755.2552</v>
      </c>
      <c r="M80" s="73" t="n">
        <v>40.885</v>
      </c>
      <c r="N80" s="73" t="n">
        <v>46.4129</v>
      </c>
      <c r="O80" s="73" t="n">
        <v>46.5373</v>
      </c>
      <c r="P80" s="73" t="n">
        <v>17378.42</v>
      </c>
      <c r="Q80" s="73" t="n">
        <v>21.67</v>
      </c>
      <c r="R80" s="55" t="n">
        <f aca="false">P80/3600</f>
        <v>4.827338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7.2624</v>
      </c>
      <c r="E81" s="73" t="n">
        <v>38.3826</v>
      </c>
      <c r="F81" s="73" t="n">
        <v>44.7194</v>
      </c>
      <c r="G81" s="73" t="n">
        <v>44.7637</v>
      </c>
      <c r="H81" s="73" t="n">
        <v>16462.89</v>
      </c>
      <c r="I81" s="73" t="n">
        <v>18.26</v>
      </c>
      <c r="J81" s="55" t="n">
        <f aca="false">H81/3600</f>
        <v>4.573025</v>
      </c>
      <c r="L81" s="72" t="n">
        <v>327.596</v>
      </c>
      <c r="M81" s="73" t="n">
        <v>38.3826</v>
      </c>
      <c r="N81" s="73" t="n">
        <v>44.7194</v>
      </c>
      <c r="O81" s="73" t="n">
        <v>44.7637</v>
      </c>
      <c r="P81" s="73" t="n">
        <v>16398.9</v>
      </c>
      <c r="Q81" s="73" t="n">
        <v>18.61</v>
      </c>
      <c r="R81" s="55" t="n">
        <f aca="false">P81/3600</f>
        <v>4.5552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6224</v>
      </c>
      <c r="E82" s="75" t="n">
        <v>35.789</v>
      </c>
      <c r="F82" s="75" t="n">
        <v>43.5019</v>
      </c>
      <c r="G82" s="75" t="n">
        <v>43.4354</v>
      </c>
      <c r="H82" s="75" t="n">
        <v>15931.36</v>
      </c>
      <c r="I82" s="75" t="n">
        <v>17.21</v>
      </c>
      <c r="J82" s="61" t="n">
        <f aca="false">H82/3600</f>
        <v>4.42537777777778</v>
      </c>
      <c r="L82" s="74" t="n">
        <v>169.1456</v>
      </c>
      <c r="M82" s="75" t="n">
        <v>35.789</v>
      </c>
      <c r="N82" s="75" t="n">
        <v>43.5019</v>
      </c>
      <c r="O82" s="75" t="n">
        <v>43.4354</v>
      </c>
      <c r="P82" s="75" t="n">
        <v>15864.99</v>
      </c>
      <c r="Q82" s="75" t="n">
        <v>17.03</v>
      </c>
      <c r="R82" s="61" t="n">
        <f aca="false">P82/3600</f>
        <v>4.40694166666667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5.7511046295717</v>
      </c>
      <c r="J106" s="79" t="n">
        <f aca="false">GEOMEAN(J3:J98)</f>
        <v>0</v>
      </c>
      <c r="Q106" s="79" t="n">
        <f aca="false">GEOMEAN(Q3:Q98)</f>
        <v>15.044209672973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5512092813664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470686111111111</v>
      </c>
      <c r="J108" s="79" t="n">
        <f aca="false">SUM(J3:J98)</f>
        <v>314.583883333333</v>
      </c>
      <c r="Q108" s="79" t="n">
        <f aca="false">SUM(Q3:Q98)/3600</f>
        <v>0.434688888888889</v>
      </c>
      <c r="R108" s="79" t="n">
        <f aca="false">SUM(R3:R98)</f>
        <v>315.0512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5.7511046295717</v>
      </c>
      <c r="J113" s="79" t="n">
        <f aca="false">GEOMEAN(J19:J82)</f>
        <v>2.97017859386642</v>
      </c>
      <c r="Q113" s="79" t="n">
        <f aca="false">GEOMEAN(Q3:Q10,Q19:Q82)</f>
        <v>15.0442096729739</v>
      </c>
      <c r="R113" s="79" t="n">
        <f aca="false">GEOMEAN(R19:R82)</f>
        <v>2.97940388249613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55120928136641</v>
      </c>
      <c r="R114" s="80" t="n">
        <f aca="false">R113/J113</f>
        <v>1.003105971017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11249.1472</v>
      </c>
      <c r="E3" s="49" t="n">
        <v>43.3934</v>
      </c>
      <c r="F3" s="49" t="n">
        <v>43.0971</v>
      </c>
      <c r="G3" s="49" t="n">
        <v>44.8713</v>
      </c>
      <c r="H3" s="49" t="n">
        <v>3692.48</v>
      </c>
      <c r="I3" s="49" t="n">
        <v>99.25</v>
      </c>
      <c r="J3" s="50" t="n">
        <f aca="false">H3/3600</f>
        <v>1.02568888888889</v>
      </c>
      <c r="L3" s="48" t="n">
        <v>111082.5232</v>
      </c>
      <c r="M3" s="49" t="n">
        <v>43.3934</v>
      </c>
      <c r="N3" s="49" t="n">
        <v>43.0971</v>
      </c>
      <c r="O3" s="49" t="n">
        <v>44.8713</v>
      </c>
      <c r="P3" s="49" t="n">
        <v>3684.44</v>
      </c>
      <c r="Q3" s="49" t="n">
        <v>67.15</v>
      </c>
      <c r="R3" s="51" t="n">
        <f aca="false">P3/3600</f>
        <v>1.0234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63002.5456</v>
      </c>
      <c r="E4" s="54" t="n">
        <v>40.2278</v>
      </c>
      <c r="F4" s="54" t="n">
        <v>40.4813</v>
      </c>
      <c r="G4" s="54" t="n">
        <v>42.4351</v>
      </c>
      <c r="H4" s="54" t="n">
        <v>3016.77</v>
      </c>
      <c r="I4" s="54" t="n">
        <v>73.97</v>
      </c>
      <c r="J4" s="55" t="n">
        <f aca="false">H4/3600</f>
        <v>0.837991666666667</v>
      </c>
      <c r="L4" s="53" t="n">
        <v>62914.104</v>
      </c>
      <c r="M4" s="54" t="n">
        <v>40.2278</v>
      </c>
      <c r="N4" s="54" t="n">
        <v>40.4813</v>
      </c>
      <c r="O4" s="54" t="n">
        <v>42.4351</v>
      </c>
      <c r="P4" s="54" t="n">
        <v>3016.29</v>
      </c>
      <c r="Q4" s="54" t="n">
        <v>57.25</v>
      </c>
      <c r="R4" s="56" t="n">
        <f aca="false">P4/3600</f>
        <v>0.8378583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5941.8992</v>
      </c>
      <c r="E5" s="54" t="n">
        <v>37.1965</v>
      </c>
      <c r="F5" s="54" t="n">
        <v>38.6427</v>
      </c>
      <c r="G5" s="54" t="n">
        <v>40.6784</v>
      </c>
      <c r="H5" s="54" t="n">
        <v>2654.3</v>
      </c>
      <c r="I5" s="54" t="n">
        <v>60.05</v>
      </c>
      <c r="J5" s="55" t="n">
        <f aca="false">H5/3600</f>
        <v>0.737305555555556</v>
      </c>
      <c r="L5" s="53" t="n">
        <v>35892.5088</v>
      </c>
      <c r="M5" s="54" t="n">
        <v>37.1965</v>
      </c>
      <c r="N5" s="54" t="n">
        <v>38.6427</v>
      </c>
      <c r="O5" s="54" t="n">
        <v>40.6784</v>
      </c>
      <c r="P5" s="54" t="n">
        <v>2626.71</v>
      </c>
      <c r="Q5" s="54" t="n">
        <v>51</v>
      </c>
      <c r="R5" s="56" t="n">
        <f aca="false">P5/3600</f>
        <v>0.7296416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20506.1632</v>
      </c>
      <c r="E6" s="60" t="n">
        <v>34.2549</v>
      </c>
      <c r="F6" s="60" t="n">
        <v>37.352</v>
      </c>
      <c r="G6" s="60" t="n">
        <v>39.4712</v>
      </c>
      <c r="H6" s="60" t="n">
        <v>2441.1</v>
      </c>
      <c r="I6" s="60" t="n">
        <v>52.05</v>
      </c>
      <c r="J6" s="61" t="n">
        <f aca="false">H6/3600</f>
        <v>0.678083333333333</v>
      </c>
      <c r="L6" s="59" t="n">
        <v>20478.1376</v>
      </c>
      <c r="M6" s="60" t="n">
        <v>34.2549</v>
      </c>
      <c r="N6" s="60" t="n">
        <v>37.352</v>
      </c>
      <c r="O6" s="60" t="n">
        <v>39.4712</v>
      </c>
      <c r="P6" s="60" t="n">
        <v>2399.59</v>
      </c>
      <c r="Q6" s="60" t="n">
        <v>46.83</v>
      </c>
      <c r="R6" s="62" t="n">
        <f aca="false">P6/3600</f>
        <v>0.6665527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112966.44</v>
      </c>
      <c r="E7" s="49" t="n">
        <v>43.2076</v>
      </c>
      <c r="F7" s="49" t="n">
        <v>45.6516</v>
      </c>
      <c r="G7" s="49" t="n">
        <v>45.3883</v>
      </c>
      <c r="H7" s="49" t="n">
        <v>3728.04</v>
      </c>
      <c r="I7" s="49" t="n">
        <v>99.62</v>
      </c>
      <c r="J7" s="50" t="n">
        <f aca="false">H7/3600</f>
        <v>1.03556666666667</v>
      </c>
      <c r="L7" s="48" t="n">
        <v>112800.384</v>
      </c>
      <c r="M7" s="49" t="n">
        <v>43.2076</v>
      </c>
      <c r="N7" s="49" t="n">
        <v>45.6516</v>
      </c>
      <c r="O7" s="49" t="n">
        <v>45.3883</v>
      </c>
      <c r="P7" s="49" t="n">
        <v>3707.06</v>
      </c>
      <c r="Q7" s="49" t="n">
        <v>66.67</v>
      </c>
      <c r="R7" s="51" t="n">
        <f aca="false">P7/3600</f>
        <v>1.02973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6239.0256</v>
      </c>
      <c r="E8" s="54" t="n">
        <v>39.8426</v>
      </c>
      <c r="F8" s="54" t="n">
        <v>43.2692</v>
      </c>
      <c r="G8" s="54" t="n">
        <v>43.5023</v>
      </c>
      <c r="H8" s="54" t="n">
        <v>3080.55</v>
      </c>
      <c r="I8" s="54" t="n">
        <v>76.13</v>
      </c>
      <c r="J8" s="55" t="n">
        <f aca="false">H8/3600</f>
        <v>0.855708333333333</v>
      </c>
      <c r="L8" s="53" t="n">
        <v>66146.296</v>
      </c>
      <c r="M8" s="54" t="n">
        <v>39.8426</v>
      </c>
      <c r="N8" s="54" t="n">
        <v>43.2692</v>
      </c>
      <c r="O8" s="54" t="n">
        <v>43.5023</v>
      </c>
      <c r="P8" s="54" t="n">
        <v>3042.38</v>
      </c>
      <c r="Q8" s="54" t="n">
        <v>59.83</v>
      </c>
      <c r="R8" s="56" t="n">
        <f aca="false">P8/3600</f>
        <v>0.8451055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8051.1376</v>
      </c>
      <c r="E9" s="54" t="n">
        <v>36.7573</v>
      </c>
      <c r="F9" s="54" t="n">
        <v>41.309</v>
      </c>
      <c r="G9" s="54" t="n">
        <v>41.8473</v>
      </c>
      <c r="H9" s="54" t="n">
        <v>2695.41</v>
      </c>
      <c r="I9" s="54" t="n">
        <v>64.47</v>
      </c>
      <c r="J9" s="55" t="n">
        <f aca="false">H9/3600</f>
        <v>0.748725</v>
      </c>
      <c r="L9" s="53" t="n">
        <v>37998.968</v>
      </c>
      <c r="M9" s="54" t="n">
        <v>36.7573</v>
      </c>
      <c r="N9" s="54" t="n">
        <v>41.309</v>
      </c>
      <c r="O9" s="54" t="n">
        <v>41.8473</v>
      </c>
      <c r="P9" s="54" t="n">
        <v>2669.68</v>
      </c>
      <c r="Q9" s="54" t="n">
        <v>53.78</v>
      </c>
      <c r="R9" s="56" t="n">
        <f aca="false">P9/3600</f>
        <v>0.741577777777778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214.2896</v>
      </c>
      <c r="E10" s="60" t="n">
        <v>33.9203</v>
      </c>
      <c r="F10" s="60" t="n">
        <v>39.8101</v>
      </c>
      <c r="G10" s="60" t="n">
        <v>40.5629</v>
      </c>
      <c r="H10" s="60" t="n">
        <v>2465.26</v>
      </c>
      <c r="I10" s="60" t="n">
        <v>53.83</v>
      </c>
      <c r="J10" s="61" t="n">
        <f aca="false">H10/3600</f>
        <v>0.684794444444445</v>
      </c>
      <c r="L10" s="59" t="n">
        <v>22183.776</v>
      </c>
      <c r="M10" s="60" t="n">
        <v>33.9203</v>
      </c>
      <c r="N10" s="60" t="n">
        <v>39.8101</v>
      </c>
      <c r="O10" s="60" t="n">
        <v>40.5629</v>
      </c>
      <c r="P10" s="60" t="n">
        <v>2448.55</v>
      </c>
      <c r="Q10" s="60" t="n">
        <v>48.66</v>
      </c>
      <c r="R10" s="62" t="n">
        <f aca="false">P10/3600</f>
        <v>0.68015277777777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369.4744</v>
      </c>
      <c r="E19" s="71" t="n">
        <v>42.8224</v>
      </c>
      <c r="F19" s="71" t="n">
        <v>44.5979</v>
      </c>
      <c r="G19" s="71" t="n">
        <v>46.0307</v>
      </c>
      <c r="H19" s="71" t="n">
        <v>2479.91</v>
      </c>
      <c r="I19" s="71" t="n">
        <v>56.25</v>
      </c>
      <c r="J19" s="50" t="n">
        <f aca="false">H19/3600</f>
        <v>0.688863888888889</v>
      </c>
      <c r="L19" s="70" t="n">
        <v>26328.208</v>
      </c>
      <c r="M19" s="71" t="n">
        <v>42.8224</v>
      </c>
      <c r="N19" s="71" t="n">
        <v>44.5979</v>
      </c>
      <c r="O19" s="71" t="n">
        <v>46.0307</v>
      </c>
      <c r="P19" s="71" t="n">
        <v>2464.56</v>
      </c>
      <c r="Q19" s="71" t="n">
        <v>41.87</v>
      </c>
      <c r="R19" s="50" t="n">
        <f aca="false">P19/3600</f>
        <v>0.684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13466.2712</v>
      </c>
      <c r="E20" s="73" t="n">
        <v>41.0025</v>
      </c>
      <c r="F20" s="73" t="n">
        <v>42.7395</v>
      </c>
      <c r="G20" s="73" t="n">
        <v>43.8442</v>
      </c>
      <c r="H20" s="73" t="n">
        <v>2102.13</v>
      </c>
      <c r="I20" s="73" t="n">
        <v>42.08</v>
      </c>
      <c r="J20" s="55" t="n">
        <f aca="false">H20/3600</f>
        <v>0.583925</v>
      </c>
      <c r="L20" s="72" t="n">
        <v>13446.9584</v>
      </c>
      <c r="M20" s="73" t="n">
        <v>41.0025</v>
      </c>
      <c r="N20" s="73" t="n">
        <v>42.7395</v>
      </c>
      <c r="O20" s="73" t="n">
        <v>43.8442</v>
      </c>
      <c r="P20" s="73" t="n">
        <v>2077.19</v>
      </c>
      <c r="Q20" s="73" t="n">
        <v>35.83</v>
      </c>
      <c r="R20" s="55" t="n">
        <f aca="false">P20/3600</f>
        <v>0.576997222222222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521.7104</v>
      </c>
      <c r="E21" s="73" t="n">
        <v>38.9305</v>
      </c>
      <c r="F21" s="73" t="n">
        <v>41.3116</v>
      </c>
      <c r="G21" s="73" t="n">
        <v>42.2971</v>
      </c>
      <c r="H21" s="73" t="n">
        <v>1912.59</v>
      </c>
      <c r="I21" s="73" t="n">
        <v>36.18</v>
      </c>
      <c r="J21" s="55" t="n">
        <f aca="false">H21/3600</f>
        <v>0.531275</v>
      </c>
      <c r="L21" s="72" t="n">
        <v>7511.4744</v>
      </c>
      <c r="M21" s="73" t="n">
        <v>38.9305</v>
      </c>
      <c r="N21" s="73" t="n">
        <v>41.3116</v>
      </c>
      <c r="O21" s="73" t="n">
        <v>42.2971</v>
      </c>
      <c r="P21" s="73" t="n">
        <v>1882.73</v>
      </c>
      <c r="Q21" s="73" t="n">
        <v>33.47</v>
      </c>
      <c r="R21" s="55" t="n">
        <f aca="false">P21/3600</f>
        <v>0.522980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4217.6704</v>
      </c>
      <c r="E22" s="75" t="n">
        <v>36.5619</v>
      </c>
      <c r="F22" s="75" t="n">
        <v>40.2685</v>
      </c>
      <c r="G22" s="75" t="n">
        <v>41.3241</v>
      </c>
      <c r="H22" s="75" t="n">
        <v>1801.7</v>
      </c>
      <c r="I22" s="75" t="n">
        <v>32.26</v>
      </c>
      <c r="J22" s="61" t="n">
        <f aca="false">H22/3600</f>
        <v>0.500472222222222</v>
      </c>
      <c r="L22" s="74" t="n">
        <v>4212.1424</v>
      </c>
      <c r="M22" s="75" t="n">
        <v>36.5619</v>
      </c>
      <c r="N22" s="75" t="n">
        <v>40.2685</v>
      </c>
      <c r="O22" s="75" t="n">
        <v>41.3241</v>
      </c>
      <c r="P22" s="75" t="n">
        <v>1787.77</v>
      </c>
      <c r="Q22" s="75" t="n">
        <v>31.95</v>
      </c>
      <c r="R22" s="61" t="n">
        <f aca="false">P22/3600</f>
        <v>0.4966027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8046.9584</v>
      </c>
      <c r="E23" s="71" t="n">
        <v>41.8058</v>
      </c>
      <c r="F23" s="71" t="n">
        <v>43.3226</v>
      </c>
      <c r="G23" s="71" t="n">
        <v>44.1818</v>
      </c>
      <c r="H23" s="71" t="n">
        <v>3399.01</v>
      </c>
      <c r="I23" s="71" t="n">
        <v>95.18</v>
      </c>
      <c r="J23" s="50" t="n">
        <f aca="false">H23/3600</f>
        <v>0.944169444444445</v>
      </c>
      <c r="L23" s="70" t="n">
        <v>57948.1536</v>
      </c>
      <c r="M23" s="71" t="n">
        <v>41.8058</v>
      </c>
      <c r="N23" s="71" t="n">
        <v>43.3226</v>
      </c>
      <c r="O23" s="71" t="n">
        <v>44.1818</v>
      </c>
      <c r="P23" s="71" t="n">
        <v>3374.06</v>
      </c>
      <c r="Q23" s="71" t="n">
        <v>57.77</v>
      </c>
      <c r="R23" s="50" t="n">
        <f aca="false">P23/3600</f>
        <v>0.93723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563.7864</v>
      </c>
      <c r="E24" s="73" t="n">
        <v>38.7111</v>
      </c>
      <c r="F24" s="73" t="n">
        <v>40.7587</v>
      </c>
      <c r="G24" s="73" t="n">
        <v>41.5689</v>
      </c>
      <c r="H24" s="73" t="n">
        <v>2584.93</v>
      </c>
      <c r="I24" s="73" t="n">
        <v>67.33</v>
      </c>
      <c r="J24" s="55" t="n">
        <f aca="false">H24/3600</f>
        <v>0.718036111111111</v>
      </c>
      <c r="L24" s="72" t="n">
        <v>31516.2</v>
      </c>
      <c r="M24" s="73" t="n">
        <v>38.7111</v>
      </c>
      <c r="N24" s="73" t="n">
        <v>40.7587</v>
      </c>
      <c r="O24" s="73" t="n">
        <v>41.5689</v>
      </c>
      <c r="P24" s="73" t="n">
        <v>2569.09</v>
      </c>
      <c r="Q24" s="73" t="n">
        <v>48.55</v>
      </c>
      <c r="R24" s="55" t="n">
        <f aca="false">P24/3600</f>
        <v>0.7136361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594.2912</v>
      </c>
      <c r="E25" s="73" t="n">
        <v>35.7518</v>
      </c>
      <c r="F25" s="73" t="n">
        <v>38.8792</v>
      </c>
      <c r="G25" s="73" t="n">
        <v>39.9012</v>
      </c>
      <c r="H25" s="73" t="n">
        <v>2160.5</v>
      </c>
      <c r="I25" s="73" t="n">
        <v>50.82</v>
      </c>
      <c r="J25" s="55" t="n">
        <f aca="false">H25/3600</f>
        <v>0.600138888888889</v>
      </c>
      <c r="L25" s="72" t="n">
        <v>16569.9496</v>
      </c>
      <c r="M25" s="73" t="n">
        <v>35.7518</v>
      </c>
      <c r="N25" s="73" t="n">
        <v>38.8792</v>
      </c>
      <c r="O25" s="73" t="n">
        <v>39.9012</v>
      </c>
      <c r="P25" s="73" t="n">
        <v>2132.61</v>
      </c>
      <c r="Q25" s="73" t="n">
        <v>41.98</v>
      </c>
      <c r="R25" s="55" t="n">
        <f aca="false">P25/3600</f>
        <v>0.59239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8326.4296</v>
      </c>
      <c r="E26" s="75" t="n">
        <v>32.9833</v>
      </c>
      <c r="F26" s="75" t="n">
        <v>37.6053</v>
      </c>
      <c r="G26" s="75" t="n">
        <v>38.953</v>
      </c>
      <c r="H26" s="75" t="n">
        <v>1927.9</v>
      </c>
      <c r="I26" s="75" t="n">
        <v>41.47</v>
      </c>
      <c r="J26" s="61" t="n">
        <f aca="false">H26/3600</f>
        <v>0.535527777777778</v>
      </c>
      <c r="L26" s="74" t="n">
        <v>8314.344</v>
      </c>
      <c r="M26" s="75" t="n">
        <v>32.9833</v>
      </c>
      <c r="N26" s="75" t="n">
        <v>37.6053</v>
      </c>
      <c r="O26" s="75" t="n">
        <v>38.953</v>
      </c>
      <c r="P26" s="75" t="n">
        <v>1897.43</v>
      </c>
      <c r="Q26" s="75" t="n">
        <v>37.03</v>
      </c>
      <c r="R26" s="61" t="n">
        <f aca="false">P26/3600</f>
        <v>0.527063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5585.8832</v>
      </c>
      <c r="E27" s="71" t="n">
        <v>40.9983</v>
      </c>
      <c r="F27" s="71" t="n">
        <v>41.9978</v>
      </c>
      <c r="G27" s="71" t="n">
        <v>44.1903</v>
      </c>
      <c r="H27" s="71" t="n">
        <v>7697</v>
      </c>
      <c r="I27" s="71" t="n">
        <v>213.1</v>
      </c>
      <c r="J27" s="50" t="n">
        <f aca="false">H27/3600</f>
        <v>2.13805555555556</v>
      </c>
      <c r="L27" s="70" t="n">
        <v>125345.8832</v>
      </c>
      <c r="M27" s="71" t="n">
        <v>40.9983</v>
      </c>
      <c r="N27" s="71" t="n">
        <v>41.9978</v>
      </c>
      <c r="O27" s="71" t="n">
        <v>44.1903</v>
      </c>
      <c r="P27" s="71" t="n">
        <v>7662.21</v>
      </c>
      <c r="Q27" s="71" t="n">
        <v>122.24</v>
      </c>
      <c r="R27" s="50" t="n">
        <f aca="false">P27/3600</f>
        <v>2.12839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779.5672</v>
      </c>
      <c r="E28" s="73" t="n">
        <v>38.0649</v>
      </c>
      <c r="F28" s="73" t="n">
        <v>39.648</v>
      </c>
      <c r="G28" s="73" t="n">
        <v>42.0686</v>
      </c>
      <c r="H28" s="73" t="n">
        <v>5167.47</v>
      </c>
      <c r="I28" s="73" t="n">
        <v>126.57</v>
      </c>
      <c r="J28" s="55" t="n">
        <f aca="false">H28/3600</f>
        <v>1.43540833333333</v>
      </c>
      <c r="L28" s="72" t="n">
        <v>55694.528</v>
      </c>
      <c r="M28" s="73" t="n">
        <v>38.0649</v>
      </c>
      <c r="N28" s="73" t="n">
        <v>39.648</v>
      </c>
      <c r="O28" s="73" t="n">
        <v>42.0686</v>
      </c>
      <c r="P28" s="73" t="n">
        <v>5156.14</v>
      </c>
      <c r="Q28" s="73" t="n">
        <v>95.56</v>
      </c>
      <c r="R28" s="55" t="n">
        <f aca="false">P28/3600</f>
        <v>1.43226111111111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036.4936</v>
      </c>
      <c r="E29" s="73" t="n">
        <v>35.7845</v>
      </c>
      <c r="F29" s="73" t="n">
        <v>38.4286</v>
      </c>
      <c r="G29" s="73" t="n">
        <v>40.3646</v>
      </c>
      <c r="H29" s="73" t="n">
        <v>4371.12</v>
      </c>
      <c r="I29" s="73" t="n">
        <v>100.65</v>
      </c>
      <c r="J29" s="55" t="n">
        <f aca="false">H29/3600</f>
        <v>1.2142</v>
      </c>
      <c r="L29" s="72" t="n">
        <v>28994.9432</v>
      </c>
      <c r="M29" s="73" t="n">
        <v>35.7845</v>
      </c>
      <c r="N29" s="73" t="n">
        <v>38.4286</v>
      </c>
      <c r="O29" s="73" t="n">
        <v>40.3646</v>
      </c>
      <c r="P29" s="73" t="n">
        <v>4338.84</v>
      </c>
      <c r="Q29" s="73" t="n">
        <v>83.42</v>
      </c>
      <c r="R29" s="55" t="n">
        <f aca="false">P29/3600</f>
        <v>1.20523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5878.9704</v>
      </c>
      <c r="E30" s="75" t="n">
        <v>33.4196</v>
      </c>
      <c r="F30" s="75" t="n">
        <v>37.583</v>
      </c>
      <c r="G30" s="75" t="n">
        <v>39.0671</v>
      </c>
      <c r="H30" s="75" t="n">
        <v>4002.42</v>
      </c>
      <c r="I30" s="75" t="n">
        <v>82.92</v>
      </c>
      <c r="J30" s="61" t="n">
        <f aca="false">H30/3600</f>
        <v>1.11178333333333</v>
      </c>
      <c r="L30" s="74" t="n">
        <v>15856.8152</v>
      </c>
      <c r="M30" s="75" t="n">
        <v>33.4196</v>
      </c>
      <c r="N30" s="75" t="n">
        <v>37.583</v>
      </c>
      <c r="O30" s="75" t="n">
        <v>39.0671</v>
      </c>
      <c r="P30" s="75" t="n">
        <v>3959.06</v>
      </c>
      <c r="Q30" s="75" t="n">
        <v>76.13</v>
      </c>
      <c r="R30" s="61" t="n">
        <f aca="false">P30/3600</f>
        <v>1.099738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980.4472</v>
      </c>
      <c r="E31" s="71" t="n">
        <v>41.6391</v>
      </c>
      <c r="F31" s="71" t="n">
        <v>44.5098</v>
      </c>
      <c r="G31" s="71" t="n">
        <v>46.0407</v>
      </c>
      <c r="H31" s="71" t="n">
        <v>6453.79</v>
      </c>
      <c r="I31" s="71" t="n">
        <v>166.47</v>
      </c>
      <c r="J31" s="50" t="n">
        <f aca="false">H31/3600</f>
        <v>1.79271944444444</v>
      </c>
      <c r="L31" s="70" t="n">
        <v>86817.9568</v>
      </c>
      <c r="M31" s="71" t="n">
        <v>41.6391</v>
      </c>
      <c r="N31" s="71" t="n">
        <v>44.5098</v>
      </c>
      <c r="O31" s="71" t="n">
        <v>46.0407</v>
      </c>
      <c r="P31" s="71" t="n">
        <v>6436.94</v>
      </c>
      <c r="Q31" s="71" t="n">
        <v>106.87</v>
      </c>
      <c r="R31" s="50" t="n">
        <f aca="false">P31/3600</f>
        <v>1.78803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4254.8312</v>
      </c>
      <c r="E32" s="73" t="n">
        <v>38.8888</v>
      </c>
      <c r="F32" s="73" t="n">
        <v>42.9825</v>
      </c>
      <c r="G32" s="73" t="n">
        <v>43.9425</v>
      </c>
      <c r="H32" s="73" t="n">
        <v>4665.57</v>
      </c>
      <c r="I32" s="73" t="n">
        <v>105.31</v>
      </c>
      <c r="J32" s="55" t="n">
        <f aca="false">H32/3600</f>
        <v>1.29599166666667</v>
      </c>
      <c r="L32" s="72" t="n">
        <v>34201.1688</v>
      </c>
      <c r="M32" s="73" t="n">
        <v>38.8888</v>
      </c>
      <c r="N32" s="73" t="n">
        <v>42.9825</v>
      </c>
      <c r="O32" s="73" t="n">
        <v>43.9425</v>
      </c>
      <c r="P32" s="73" t="n">
        <v>4593.08</v>
      </c>
      <c r="Q32" s="73" t="n">
        <v>85.15</v>
      </c>
      <c r="R32" s="55" t="n">
        <f aca="false">P32/3600</f>
        <v>1.275855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7021.3928</v>
      </c>
      <c r="E33" s="73" t="n">
        <v>37.0581</v>
      </c>
      <c r="F33" s="73" t="n">
        <v>41.6303</v>
      </c>
      <c r="G33" s="73" t="n">
        <v>42.0975</v>
      </c>
      <c r="H33" s="73" t="n">
        <v>4084.55</v>
      </c>
      <c r="I33" s="73" t="n">
        <v>83.18</v>
      </c>
      <c r="J33" s="55" t="n">
        <f aca="false">H33/3600</f>
        <v>1.13459722222222</v>
      </c>
      <c r="L33" s="72" t="n">
        <v>16996.3848</v>
      </c>
      <c r="M33" s="73" t="n">
        <v>37.0581</v>
      </c>
      <c r="N33" s="73" t="n">
        <v>41.6303</v>
      </c>
      <c r="O33" s="73" t="n">
        <v>42.0975</v>
      </c>
      <c r="P33" s="73" t="n">
        <v>4029.86</v>
      </c>
      <c r="Q33" s="73" t="n">
        <v>71.48</v>
      </c>
      <c r="R33" s="55" t="n">
        <f aca="false">P33/3600</f>
        <v>1.11940555555556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9474.3704</v>
      </c>
      <c r="E34" s="75" t="n">
        <v>35.1397</v>
      </c>
      <c r="F34" s="75" t="n">
        <v>40.5506</v>
      </c>
      <c r="G34" s="75" t="n">
        <v>40.6805</v>
      </c>
      <c r="H34" s="75" t="n">
        <v>3798.56</v>
      </c>
      <c r="I34" s="75" t="n">
        <v>74.56</v>
      </c>
      <c r="J34" s="61" t="n">
        <f aca="false">H34/3600</f>
        <v>1.05515555555556</v>
      </c>
      <c r="L34" s="74" t="n">
        <v>9460.772</v>
      </c>
      <c r="M34" s="75" t="n">
        <v>35.1397</v>
      </c>
      <c r="N34" s="75" t="n">
        <v>40.5506</v>
      </c>
      <c r="O34" s="75" t="n">
        <v>40.6805</v>
      </c>
      <c r="P34" s="75" t="n">
        <v>3770.7</v>
      </c>
      <c r="Q34" s="75" t="n">
        <v>69.52</v>
      </c>
      <c r="R34" s="61" t="n">
        <f aca="false">P34/3600</f>
        <v>1.047416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9860.8624</v>
      </c>
      <c r="E35" s="71" t="n">
        <v>42.259</v>
      </c>
      <c r="F35" s="71" t="n">
        <v>42.9772</v>
      </c>
      <c r="G35" s="71" t="n">
        <v>44.5343</v>
      </c>
      <c r="H35" s="71" t="n">
        <v>10254.36</v>
      </c>
      <c r="I35" s="71" t="n">
        <v>289.9</v>
      </c>
      <c r="J35" s="50" t="n">
        <f aca="false">H35/3600</f>
        <v>2.84843333333333</v>
      </c>
      <c r="L35" s="70" t="n">
        <v>189495.0312</v>
      </c>
      <c r="M35" s="71" t="n">
        <v>42.259</v>
      </c>
      <c r="N35" s="71" t="n">
        <v>42.9772</v>
      </c>
      <c r="O35" s="71" t="n">
        <v>44.5343</v>
      </c>
      <c r="P35" s="71" t="n">
        <v>10268.99</v>
      </c>
      <c r="Q35" s="71" t="n">
        <v>154.77</v>
      </c>
      <c r="R35" s="50" t="n">
        <f aca="false">P35/3600</f>
        <v>2.85249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758.6264</v>
      </c>
      <c r="E36" s="73" t="n">
        <v>37.3679</v>
      </c>
      <c r="F36" s="73" t="n">
        <v>40.9976</v>
      </c>
      <c r="G36" s="73" t="n">
        <v>43.0043</v>
      </c>
      <c r="H36" s="73" t="n">
        <v>7136.43</v>
      </c>
      <c r="I36" s="73" t="n">
        <v>184.83</v>
      </c>
      <c r="J36" s="55" t="n">
        <f aca="false">H36/3600</f>
        <v>1.98234166666667</v>
      </c>
      <c r="L36" s="72" t="n">
        <v>93600.1104</v>
      </c>
      <c r="M36" s="73" t="n">
        <v>37.3679</v>
      </c>
      <c r="N36" s="73" t="n">
        <v>40.9976</v>
      </c>
      <c r="O36" s="73" t="n">
        <v>43.0043</v>
      </c>
      <c r="P36" s="73" t="n">
        <v>7142.17</v>
      </c>
      <c r="Q36" s="73" t="n">
        <v>126.84</v>
      </c>
      <c r="R36" s="55" t="n">
        <f aca="false">P36/3600</f>
        <v>1.9839361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5031.2816</v>
      </c>
      <c r="E37" s="73" t="n">
        <v>34.5868</v>
      </c>
      <c r="F37" s="73" t="n">
        <v>39.5209</v>
      </c>
      <c r="G37" s="73" t="n">
        <v>41.6983</v>
      </c>
      <c r="H37" s="73" t="n">
        <v>5552.33</v>
      </c>
      <c r="I37" s="73" t="n">
        <v>132.76</v>
      </c>
      <c r="J37" s="55" t="n">
        <f aca="false">H37/3600</f>
        <v>1.54231388888889</v>
      </c>
      <c r="L37" s="72" t="n">
        <v>44964.192</v>
      </c>
      <c r="M37" s="73" t="n">
        <v>34.5868</v>
      </c>
      <c r="N37" s="73" t="n">
        <v>39.5209</v>
      </c>
      <c r="O37" s="73" t="n">
        <v>41.6983</v>
      </c>
      <c r="P37" s="73" t="n">
        <v>5520.6</v>
      </c>
      <c r="Q37" s="73" t="n">
        <v>105.69</v>
      </c>
      <c r="R37" s="55" t="n">
        <f aca="false">P37/3600</f>
        <v>1.5335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4294.2496</v>
      </c>
      <c r="E38" s="75" t="n">
        <v>32.1807</v>
      </c>
      <c r="F38" s="75" t="n">
        <v>38.4609</v>
      </c>
      <c r="G38" s="75" t="n">
        <v>40.7358</v>
      </c>
      <c r="H38" s="75" t="n">
        <v>4945.79</v>
      </c>
      <c r="I38" s="75" t="n">
        <v>110.55</v>
      </c>
      <c r="J38" s="61" t="n">
        <f aca="false">H38/3600</f>
        <v>1.37383055555556</v>
      </c>
      <c r="L38" s="74" t="n">
        <v>24258.7584</v>
      </c>
      <c r="M38" s="75" t="n">
        <v>32.1807</v>
      </c>
      <c r="N38" s="75" t="n">
        <v>38.4609</v>
      </c>
      <c r="O38" s="75" t="n">
        <v>40.7358</v>
      </c>
      <c r="P38" s="75" t="n">
        <v>4878.32</v>
      </c>
      <c r="Q38" s="75" t="n">
        <v>96.02</v>
      </c>
      <c r="R38" s="61" t="n">
        <f aca="false">P38/3600</f>
        <v>1.35508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895.3376</v>
      </c>
      <c r="E39" s="71" t="n">
        <v>41.823</v>
      </c>
      <c r="F39" s="71" t="n">
        <v>43.8495</v>
      </c>
      <c r="G39" s="71" t="n">
        <v>44.3968</v>
      </c>
      <c r="H39" s="71" t="n">
        <v>1354.11</v>
      </c>
      <c r="I39" s="71" t="n">
        <v>38.56</v>
      </c>
      <c r="J39" s="50" t="n">
        <f aca="false">H39/3600</f>
        <v>0.376141666666667</v>
      </c>
      <c r="L39" s="70" t="n">
        <v>22856.3368</v>
      </c>
      <c r="M39" s="71" t="n">
        <v>41.823</v>
      </c>
      <c r="N39" s="71" t="n">
        <v>43.8495</v>
      </c>
      <c r="O39" s="71" t="n">
        <v>44.3968</v>
      </c>
      <c r="P39" s="71" t="n">
        <v>1358.56</v>
      </c>
      <c r="Q39" s="71" t="n">
        <v>25.48</v>
      </c>
      <c r="R39" s="50" t="n">
        <f aca="false">P39/3600</f>
        <v>0.37737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2659.3152</v>
      </c>
      <c r="E40" s="73" t="n">
        <v>38.5083</v>
      </c>
      <c r="F40" s="73" t="n">
        <v>41.0939</v>
      </c>
      <c r="G40" s="73" t="n">
        <v>41.2772</v>
      </c>
      <c r="H40" s="73" t="n">
        <v>1062.61</v>
      </c>
      <c r="I40" s="73" t="n">
        <v>27.75</v>
      </c>
      <c r="J40" s="55" t="n">
        <f aca="false">H40/3600</f>
        <v>0.295169444444444</v>
      </c>
      <c r="L40" s="72" t="n">
        <v>12638.7944</v>
      </c>
      <c r="M40" s="73" t="n">
        <v>38.5083</v>
      </c>
      <c r="N40" s="73" t="n">
        <v>41.0939</v>
      </c>
      <c r="O40" s="73" t="n">
        <v>41.2772</v>
      </c>
      <c r="P40" s="73" t="n">
        <v>1057.19</v>
      </c>
      <c r="Q40" s="73" t="n">
        <v>20.55</v>
      </c>
      <c r="R40" s="55" t="n">
        <f aca="false">P40/3600</f>
        <v>0.293663888888889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75.548</v>
      </c>
      <c r="E41" s="73" t="n">
        <v>35.5494</v>
      </c>
      <c r="F41" s="73" t="n">
        <v>38.9296</v>
      </c>
      <c r="G41" s="73" t="n">
        <v>38.8897</v>
      </c>
      <c r="H41" s="73" t="n">
        <v>895.42</v>
      </c>
      <c r="I41" s="73" t="n">
        <v>21.37</v>
      </c>
      <c r="J41" s="55" t="n">
        <f aca="false">H41/3600</f>
        <v>0.248727777777778</v>
      </c>
      <c r="L41" s="72" t="n">
        <v>6765.8104</v>
      </c>
      <c r="M41" s="73" t="n">
        <v>35.5494</v>
      </c>
      <c r="N41" s="73" t="n">
        <v>38.9296</v>
      </c>
      <c r="O41" s="73" t="n">
        <v>38.8897</v>
      </c>
      <c r="P41" s="73" t="n">
        <v>885.94</v>
      </c>
      <c r="Q41" s="73" t="n">
        <v>17.38</v>
      </c>
      <c r="R41" s="55" t="n">
        <f aca="false">P41/3600</f>
        <v>0.246094444444444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699.224</v>
      </c>
      <c r="E42" s="75" t="n">
        <v>32.9124</v>
      </c>
      <c r="F42" s="75" t="n">
        <v>37.3432</v>
      </c>
      <c r="G42" s="75" t="n">
        <v>37.1728</v>
      </c>
      <c r="H42" s="75" t="n">
        <v>791.33</v>
      </c>
      <c r="I42" s="75" t="n">
        <v>16.58</v>
      </c>
      <c r="J42" s="61" t="n">
        <f aca="false">H42/3600</f>
        <v>0.219813888888889</v>
      </c>
      <c r="L42" s="74" t="n">
        <v>3694.6816</v>
      </c>
      <c r="M42" s="75" t="n">
        <v>32.9124</v>
      </c>
      <c r="N42" s="75" t="n">
        <v>37.3432</v>
      </c>
      <c r="O42" s="75" t="n">
        <v>37.1728</v>
      </c>
      <c r="P42" s="75" t="n">
        <v>782.94</v>
      </c>
      <c r="Q42" s="75" t="n">
        <v>14.97</v>
      </c>
      <c r="R42" s="61" t="n">
        <f aca="false">P42/3600</f>
        <v>0.217483333333333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465.9408</v>
      </c>
      <c r="E43" s="71" t="n">
        <v>42.0189</v>
      </c>
      <c r="F43" s="71" t="n">
        <v>44.1482</v>
      </c>
      <c r="G43" s="71" t="n">
        <v>45.4457</v>
      </c>
      <c r="H43" s="71" t="n">
        <v>1555.61</v>
      </c>
      <c r="I43" s="71" t="n">
        <v>42.23</v>
      </c>
      <c r="J43" s="50" t="n">
        <f aca="false">H43/3600</f>
        <v>0.432113888888889</v>
      </c>
      <c r="L43" s="70" t="n">
        <v>25422.8608</v>
      </c>
      <c r="M43" s="71" t="n">
        <v>42.0189</v>
      </c>
      <c r="N43" s="71" t="n">
        <v>44.1482</v>
      </c>
      <c r="O43" s="71" t="n">
        <v>45.4457</v>
      </c>
      <c r="P43" s="71" t="n">
        <v>1551.52</v>
      </c>
      <c r="Q43" s="71" t="n">
        <v>27.6</v>
      </c>
      <c r="R43" s="50" t="n">
        <f aca="false">P43/3600</f>
        <v>0.43097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92.9024</v>
      </c>
      <c r="E44" s="73" t="n">
        <v>39.1035</v>
      </c>
      <c r="F44" s="73" t="n">
        <v>41.7741</v>
      </c>
      <c r="G44" s="73" t="n">
        <v>42.8557</v>
      </c>
      <c r="H44" s="73" t="n">
        <v>1249.99</v>
      </c>
      <c r="I44" s="73" t="n">
        <v>31.6</v>
      </c>
      <c r="J44" s="55" t="n">
        <f aca="false">H44/3600</f>
        <v>0.347219444444444</v>
      </c>
      <c r="L44" s="72" t="n">
        <v>14969.9448</v>
      </c>
      <c r="M44" s="73" t="n">
        <v>39.1035</v>
      </c>
      <c r="N44" s="73" t="n">
        <v>41.7741</v>
      </c>
      <c r="O44" s="73" t="n">
        <v>42.8557</v>
      </c>
      <c r="P44" s="73" t="n">
        <v>1247.17</v>
      </c>
      <c r="Q44" s="73" t="n">
        <v>24.48</v>
      </c>
      <c r="R44" s="55" t="n">
        <f aca="false">P44/3600</f>
        <v>0.34643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55.4816</v>
      </c>
      <c r="E45" s="73" t="n">
        <v>36.097</v>
      </c>
      <c r="F45" s="73" t="n">
        <v>39.8663</v>
      </c>
      <c r="G45" s="73" t="n">
        <v>40.7881</v>
      </c>
      <c r="H45" s="73" t="n">
        <v>1080.42</v>
      </c>
      <c r="I45" s="73" t="n">
        <v>25.09</v>
      </c>
      <c r="J45" s="55" t="n">
        <f aca="false">H45/3600</f>
        <v>0.300116666666667</v>
      </c>
      <c r="L45" s="72" t="n">
        <v>8842.9272</v>
      </c>
      <c r="M45" s="73" t="n">
        <v>36.097</v>
      </c>
      <c r="N45" s="73" t="n">
        <v>39.8663</v>
      </c>
      <c r="O45" s="73" t="n">
        <v>40.7881</v>
      </c>
      <c r="P45" s="73" t="n">
        <v>1072.41</v>
      </c>
      <c r="Q45" s="73" t="n">
        <v>20.79</v>
      </c>
      <c r="R45" s="55" t="n">
        <f aca="false">P45/3600</f>
        <v>0.2978916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5120.412</v>
      </c>
      <c r="E46" s="75" t="n">
        <v>33.1025</v>
      </c>
      <c r="F46" s="75" t="n">
        <v>38.4587</v>
      </c>
      <c r="G46" s="75" t="n">
        <v>39.2835</v>
      </c>
      <c r="H46" s="75" t="n">
        <v>974.26</v>
      </c>
      <c r="I46" s="75" t="n">
        <v>21.43</v>
      </c>
      <c r="J46" s="61" t="n">
        <f aca="false">H46/3600</f>
        <v>0.270627777777778</v>
      </c>
      <c r="L46" s="74" t="n">
        <v>5113.7288</v>
      </c>
      <c r="M46" s="75" t="n">
        <v>33.1025</v>
      </c>
      <c r="N46" s="75" t="n">
        <v>38.4587</v>
      </c>
      <c r="O46" s="75" t="n">
        <v>39.2835</v>
      </c>
      <c r="P46" s="75" t="n">
        <v>961.57</v>
      </c>
      <c r="Q46" s="75" t="n">
        <v>18.35</v>
      </c>
      <c r="R46" s="61" t="n">
        <f aca="false">P46/3600</f>
        <v>0.267102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6125.24</v>
      </c>
      <c r="E47" s="71" t="n">
        <v>41.0311</v>
      </c>
      <c r="F47" s="71" t="n">
        <v>42.5725</v>
      </c>
      <c r="G47" s="71" t="n">
        <v>43.3273</v>
      </c>
      <c r="H47" s="71" t="n">
        <v>1897.23</v>
      </c>
      <c r="I47" s="71" t="n">
        <v>59.32</v>
      </c>
      <c r="J47" s="50" t="n">
        <f aca="false">H47/3600</f>
        <v>0.527008333333333</v>
      </c>
      <c r="L47" s="70" t="n">
        <v>46045.828</v>
      </c>
      <c r="M47" s="71" t="n">
        <v>41.0311</v>
      </c>
      <c r="N47" s="71" t="n">
        <v>42.5725</v>
      </c>
      <c r="O47" s="71" t="n">
        <v>43.3273</v>
      </c>
      <c r="P47" s="71" t="n">
        <v>1904.5</v>
      </c>
      <c r="Q47" s="71" t="n">
        <v>31.01</v>
      </c>
      <c r="R47" s="50" t="n">
        <f aca="false">P47/3600</f>
        <v>0.52902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930.3096</v>
      </c>
      <c r="E48" s="73" t="n">
        <v>36.899</v>
      </c>
      <c r="F48" s="73" t="n">
        <v>39.3998</v>
      </c>
      <c r="G48" s="73" t="n">
        <v>40.1106</v>
      </c>
      <c r="H48" s="73" t="n">
        <v>1527.44</v>
      </c>
      <c r="I48" s="73" t="n">
        <v>43.87</v>
      </c>
      <c r="J48" s="55" t="n">
        <f aca="false">H48/3600</f>
        <v>0.424288888888889</v>
      </c>
      <c r="L48" s="72" t="n">
        <v>28878.204</v>
      </c>
      <c r="M48" s="73" t="n">
        <v>36.899</v>
      </c>
      <c r="N48" s="73" t="n">
        <v>39.3998</v>
      </c>
      <c r="O48" s="73" t="n">
        <v>40.1106</v>
      </c>
      <c r="P48" s="73" t="n">
        <v>1535.06</v>
      </c>
      <c r="Q48" s="73" t="n">
        <v>26.59</v>
      </c>
      <c r="R48" s="55" t="n">
        <f aca="false">P48/3600</f>
        <v>0.42640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83.5984</v>
      </c>
      <c r="E49" s="73" t="n">
        <v>33.131</v>
      </c>
      <c r="F49" s="73" t="n">
        <v>37.2135</v>
      </c>
      <c r="G49" s="73" t="n">
        <v>37.8521</v>
      </c>
      <c r="H49" s="73" t="n">
        <v>1184.77</v>
      </c>
      <c r="I49" s="73" t="n">
        <v>32.58</v>
      </c>
      <c r="J49" s="55" t="n">
        <f aca="false">H49/3600</f>
        <v>0.329102777777778</v>
      </c>
      <c r="L49" s="72" t="n">
        <v>17255.8304</v>
      </c>
      <c r="M49" s="73" t="n">
        <v>33.131</v>
      </c>
      <c r="N49" s="73" t="n">
        <v>37.2135</v>
      </c>
      <c r="O49" s="73" t="n">
        <v>37.8521</v>
      </c>
      <c r="P49" s="73" t="n">
        <v>1186.37</v>
      </c>
      <c r="Q49" s="73" t="n">
        <v>23.55</v>
      </c>
      <c r="R49" s="55" t="n">
        <f aca="false">P49/3600</f>
        <v>0.3295472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9657.5792</v>
      </c>
      <c r="E50" s="75" t="n">
        <v>29.6016</v>
      </c>
      <c r="F50" s="75" t="n">
        <v>35.68</v>
      </c>
      <c r="G50" s="75" t="n">
        <v>36.2462</v>
      </c>
      <c r="H50" s="75" t="n">
        <v>967.69</v>
      </c>
      <c r="I50" s="75" t="n">
        <v>24.97</v>
      </c>
      <c r="J50" s="61" t="n">
        <f aca="false">H50/3600</f>
        <v>0.268802777777778</v>
      </c>
      <c r="L50" s="74" t="n">
        <v>9642.9448</v>
      </c>
      <c r="M50" s="75" t="n">
        <v>29.6016</v>
      </c>
      <c r="N50" s="75" t="n">
        <v>35.68</v>
      </c>
      <c r="O50" s="75" t="n">
        <v>36.2462</v>
      </c>
      <c r="P50" s="75" t="n">
        <v>958.18</v>
      </c>
      <c r="Q50" s="75" t="n">
        <v>19.25</v>
      </c>
      <c r="R50" s="61" t="n">
        <f aca="false">P50/3600</f>
        <v>0.266161111111111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109.2816</v>
      </c>
      <c r="E51" s="71" t="n">
        <v>42.302</v>
      </c>
      <c r="F51" s="71" t="n">
        <v>43.5054</v>
      </c>
      <c r="G51" s="71" t="n">
        <v>44.3709</v>
      </c>
      <c r="H51" s="71" t="n">
        <v>862.77</v>
      </c>
      <c r="I51" s="71" t="n">
        <v>23.79</v>
      </c>
      <c r="J51" s="50" t="n">
        <f aca="false">H51/3600</f>
        <v>0.239658333333333</v>
      </c>
      <c r="L51" s="70" t="n">
        <v>16080.7944</v>
      </c>
      <c r="M51" s="71" t="n">
        <v>42.302</v>
      </c>
      <c r="N51" s="71" t="n">
        <v>43.5054</v>
      </c>
      <c r="O51" s="71" t="n">
        <v>44.3709</v>
      </c>
      <c r="P51" s="71" t="n">
        <v>860.6</v>
      </c>
      <c r="Q51" s="71" t="n">
        <v>13.85</v>
      </c>
      <c r="R51" s="50" t="n">
        <f aca="false">P51/3600</f>
        <v>0.23905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609.8944</v>
      </c>
      <c r="E52" s="73" t="n">
        <v>38.8795</v>
      </c>
      <c r="F52" s="73" t="n">
        <v>40.3624</v>
      </c>
      <c r="G52" s="73" t="n">
        <v>41.6556</v>
      </c>
      <c r="H52" s="73" t="n">
        <v>682.36</v>
      </c>
      <c r="I52" s="73" t="n">
        <v>17.48</v>
      </c>
      <c r="J52" s="55" t="n">
        <f aca="false">H52/3600</f>
        <v>0.189544444444444</v>
      </c>
      <c r="L52" s="72" t="n">
        <v>9594.2112</v>
      </c>
      <c r="M52" s="73" t="n">
        <v>38.8795</v>
      </c>
      <c r="N52" s="73" t="n">
        <v>40.3624</v>
      </c>
      <c r="O52" s="73" t="n">
        <v>41.6556</v>
      </c>
      <c r="P52" s="73" t="n">
        <v>678.87</v>
      </c>
      <c r="Q52" s="73" t="n">
        <v>12.21</v>
      </c>
      <c r="R52" s="55" t="n">
        <f aca="false">P52/3600</f>
        <v>0.188575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48.6384</v>
      </c>
      <c r="E53" s="73" t="n">
        <v>35.5564</v>
      </c>
      <c r="F53" s="73" t="n">
        <v>38.1038</v>
      </c>
      <c r="G53" s="73" t="n">
        <v>39.6925</v>
      </c>
      <c r="H53" s="73" t="n">
        <v>566.62</v>
      </c>
      <c r="I53" s="73" t="n">
        <v>13.2</v>
      </c>
      <c r="J53" s="55" t="n">
        <f aca="false">H53/3600</f>
        <v>0.157394444444444</v>
      </c>
      <c r="L53" s="72" t="n">
        <v>5540.28</v>
      </c>
      <c r="M53" s="73" t="n">
        <v>35.5564</v>
      </c>
      <c r="N53" s="73" t="n">
        <v>38.1038</v>
      </c>
      <c r="O53" s="73" t="n">
        <v>39.6925</v>
      </c>
      <c r="P53" s="73" t="n">
        <v>564.36</v>
      </c>
      <c r="Q53" s="73" t="n">
        <v>10.73</v>
      </c>
      <c r="R53" s="55" t="n">
        <f aca="false">P53/3600</f>
        <v>0.156766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916.2648</v>
      </c>
      <c r="E54" s="75" t="n">
        <v>32.3555</v>
      </c>
      <c r="F54" s="75" t="n">
        <v>36.5817</v>
      </c>
      <c r="G54" s="75" t="n">
        <v>38.237</v>
      </c>
      <c r="H54" s="75" t="n">
        <v>494.01</v>
      </c>
      <c r="I54" s="75" t="n">
        <v>10.99</v>
      </c>
      <c r="J54" s="61" t="n">
        <f aca="false">H54/3600</f>
        <v>0.137225</v>
      </c>
      <c r="L54" s="74" t="n">
        <v>2912.272</v>
      </c>
      <c r="M54" s="75" t="n">
        <v>32.3555</v>
      </c>
      <c r="N54" s="75" t="n">
        <v>36.5817</v>
      </c>
      <c r="O54" s="75" t="n">
        <v>38.237</v>
      </c>
      <c r="P54" s="75" t="n">
        <v>490.54</v>
      </c>
      <c r="Q54" s="75" t="n">
        <v>9.14</v>
      </c>
      <c r="R54" s="61" t="n">
        <f aca="false">P54/3600</f>
        <v>0.1362611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5662.1168</v>
      </c>
      <c r="E55" s="71" t="n">
        <v>42.9733</v>
      </c>
      <c r="F55" s="71" t="n">
        <v>45.09</v>
      </c>
      <c r="G55" s="71" t="n">
        <v>44.846</v>
      </c>
      <c r="H55" s="71" t="n">
        <v>310.67</v>
      </c>
      <c r="I55" s="71" t="n">
        <v>9.06</v>
      </c>
      <c r="J55" s="50" t="n">
        <f aca="false">H55/3600</f>
        <v>0.0862972222222222</v>
      </c>
      <c r="L55" s="70" t="n">
        <v>5652.896</v>
      </c>
      <c r="M55" s="71" t="n">
        <v>42.9733</v>
      </c>
      <c r="N55" s="71" t="n">
        <v>45.09</v>
      </c>
      <c r="O55" s="71" t="n">
        <v>44.846</v>
      </c>
      <c r="P55" s="71" t="n">
        <v>314.08</v>
      </c>
      <c r="Q55" s="71" t="n">
        <v>6.07</v>
      </c>
      <c r="R55" s="50" t="n">
        <f aca="false">P55/3600</f>
        <v>0.087244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3417.8344</v>
      </c>
      <c r="E56" s="73" t="n">
        <v>39.4969</v>
      </c>
      <c r="F56" s="73" t="n">
        <v>42.1418</v>
      </c>
      <c r="G56" s="73" t="n">
        <v>41.6393</v>
      </c>
      <c r="H56" s="73" t="n">
        <v>253.1</v>
      </c>
      <c r="I56" s="73" t="n">
        <v>7.15</v>
      </c>
      <c r="J56" s="55" t="n">
        <f aca="false">H56/3600</f>
        <v>0.0703055555555556</v>
      </c>
      <c r="L56" s="72" t="n">
        <v>3412.8528</v>
      </c>
      <c r="M56" s="73" t="n">
        <v>39.4969</v>
      </c>
      <c r="N56" s="73" t="n">
        <v>42.1418</v>
      </c>
      <c r="O56" s="73" t="n">
        <v>41.6393</v>
      </c>
      <c r="P56" s="73" t="n">
        <v>249.67</v>
      </c>
      <c r="Q56" s="73" t="n">
        <v>5.09</v>
      </c>
      <c r="R56" s="55" t="n">
        <f aca="false">P56/3600</f>
        <v>0.069352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9.6696</v>
      </c>
      <c r="E57" s="73" t="n">
        <v>36.1654</v>
      </c>
      <c r="F57" s="73" t="n">
        <v>39.8404</v>
      </c>
      <c r="G57" s="73" t="n">
        <v>39.1542</v>
      </c>
      <c r="H57" s="73" t="n">
        <v>215.15</v>
      </c>
      <c r="I57" s="73" t="n">
        <v>5.34</v>
      </c>
      <c r="J57" s="55" t="n">
        <f aca="false">H57/3600</f>
        <v>0.0597638888888889</v>
      </c>
      <c r="L57" s="72" t="n">
        <v>1977.4424</v>
      </c>
      <c r="M57" s="73" t="n">
        <v>36.1654</v>
      </c>
      <c r="N57" s="73" t="n">
        <v>39.8404</v>
      </c>
      <c r="O57" s="73" t="n">
        <v>39.1542</v>
      </c>
      <c r="P57" s="73" t="n">
        <v>214.34</v>
      </c>
      <c r="Q57" s="73" t="n">
        <v>4.43</v>
      </c>
      <c r="R57" s="55" t="n">
        <f aca="false">P57/3600</f>
        <v>0.0595388888888889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118.5944</v>
      </c>
      <c r="E58" s="75" t="n">
        <v>33.0868</v>
      </c>
      <c r="F58" s="75" t="n">
        <v>38.1671</v>
      </c>
      <c r="G58" s="75" t="n">
        <v>37.3537</v>
      </c>
      <c r="H58" s="75" t="n">
        <v>192.33</v>
      </c>
      <c r="I58" s="75" t="n">
        <v>4.43</v>
      </c>
      <c r="J58" s="61" t="n">
        <f aca="false">H58/3600</f>
        <v>0.053425</v>
      </c>
      <c r="L58" s="74" t="n">
        <v>1117.9832</v>
      </c>
      <c r="M58" s="75" t="n">
        <v>33.0868</v>
      </c>
      <c r="N58" s="75" t="n">
        <v>38.1671</v>
      </c>
      <c r="O58" s="75" t="n">
        <v>37.3537</v>
      </c>
      <c r="P58" s="75" t="n">
        <v>190.31</v>
      </c>
      <c r="Q58" s="75" t="n">
        <v>4.12</v>
      </c>
      <c r="R58" s="61" t="n">
        <f aca="false">P58/3600</f>
        <v>0.0528638888888889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740.2048</v>
      </c>
      <c r="E59" s="71" t="n">
        <v>41.1044</v>
      </c>
      <c r="F59" s="71" t="n">
        <v>43.4516</v>
      </c>
      <c r="G59" s="71" t="n">
        <v>44.3432</v>
      </c>
      <c r="H59" s="71" t="n">
        <v>571.36</v>
      </c>
      <c r="I59" s="71" t="n">
        <v>18.33</v>
      </c>
      <c r="J59" s="50" t="n">
        <f aca="false">H59/3600</f>
        <v>0.158711111111111</v>
      </c>
      <c r="L59" s="70" t="n">
        <v>13712.2768</v>
      </c>
      <c r="M59" s="71" t="n">
        <v>41.1044</v>
      </c>
      <c r="N59" s="71" t="n">
        <v>43.4516</v>
      </c>
      <c r="O59" s="71" t="n">
        <v>44.3432</v>
      </c>
      <c r="P59" s="71" t="n">
        <v>568.15</v>
      </c>
      <c r="Q59" s="71" t="n">
        <v>9.31</v>
      </c>
      <c r="R59" s="50" t="n">
        <f aca="false">P59/3600</f>
        <v>0.1578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44.7008</v>
      </c>
      <c r="E60" s="73" t="n">
        <v>36.8235</v>
      </c>
      <c r="F60" s="73" t="n">
        <v>40.8564</v>
      </c>
      <c r="G60" s="73" t="n">
        <v>41.7442</v>
      </c>
      <c r="H60" s="73" t="n">
        <v>427.77</v>
      </c>
      <c r="I60" s="73" t="n">
        <v>12.95</v>
      </c>
      <c r="J60" s="55" t="n">
        <f aca="false">H60/3600</f>
        <v>0.118825</v>
      </c>
      <c r="L60" s="72" t="n">
        <v>8828.7088</v>
      </c>
      <c r="M60" s="73" t="n">
        <v>36.8235</v>
      </c>
      <c r="N60" s="73" t="n">
        <v>40.8564</v>
      </c>
      <c r="O60" s="73" t="n">
        <v>41.7442</v>
      </c>
      <c r="P60" s="73" t="n">
        <v>427.29</v>
      </c>
      <c r="Q60" s="73" t="n">
        <v>7.93</v>
      </c>
      <c r="R60" s="55" t="n">
        <f aca="false">P60/3600</f>
        <v>0.118691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417.6376</v>
      </c>
      <c r="E61" s="73" t="n">
        <v>33.0092</v>
      </c>
      <c r="F61" s="73" t="n">
        <v>39.0926</v>
      </c>
      <c r="G61" s="73" t="n">
        <v>39.8971</v>
      </c>
      <c r="H61" s="73" t="n">
        <v>332.17</v>
      </c>
      <c r="I61" s="73" t="n">
        <v>9.55</v>
      </c>
      <c r="J61" s="55" t="n">
        <f aca="false">H61/3600</f>
        <v>0.0922694444444445</v>
      </c>
      <c r="L61" s="72" t="n">
        <v>5409.5432</v>
      </c>
      <c r="M61" s="73" t="n">
        <v>33.0092</v>
      </c>
      <c r="N61" s="73" t="n">
        <v>39.0926</v>
      </c>
      <c r="O61" s="73" t="n">
        <v>39.8971</v>
      </c>
      <c r="P61" s="73" t="n">
        <v>330.64</v>
      </c>
      <c r="Q61" s="73" t="n">
        <v>6.91</v>
      </c>
      <c r="R61" s="55" t="n">
        <f aca="false">P61/3600</f>
        <v>0.0918444444444444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232.0808</v>
      </c>
      <c r="E62" s="75" t="n">
        <v>29.5493</v>
      </c>
      <c r="F62" s="75" t="n">
        <v>37.9139</v>
      </c>
      <c r="G62" s="75" t="n">
        <v>38.5796</v>
      </c>
      <c r="H62" s="75" t="n">
        <v>275.02</v>
      </c>
      <c r="I62" s="75" t="n">
        <v>7.48</v>
      </c>
      <c r="J62" s="61" t="n">
        <f aca="false">H62/3600</f>
        <v>0.0763944444444445</v>
      </c>
      <c r="L62" s="74" t="n">
        <v>3228.3264</v>
      </c>
      <c r="M62" s="75" t="n">
        <v>29.5493</v>
      </c>
      <c r="N62" s="75" t="n">
        <v>37.9139</v>
      </c>
      <c r="O62" s="75" t="n">
        <v>38.5796</v>
      </c>
      <c r="P62" s="75" t="n">
        <v>272.92</v>
      </c>
      <c r="Q62" s="75" t="n">
        <v>6.08</v>
      </c>
      <c r="R62" s="61" t="n">
        <f aca="false">P62/3600</f>
        <v>0.0758111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2025.1728</v>
      </c>
      <c r="E63" s="71" t="n">
        <v>40.9646</v>
      </c>
      <c r="F63" s="71" t="n">
        <v>42.187</v>
      </c>
      <c r="G63" s="71" t="n">
        <v>42.8063</v>
      </c>
      <c r="H63" s="71" t="n">
        <v>492.03</v>
      </c>
      <c r="I63" s="71" t="n">
        <v>16.13</v>
      </c>
      <c r="J63" s="50" t="n">
        <f aca="false">H63/3600</f>
        <v>0.136675</v>
      </c>
      <c r="L63" s="70" t="n">
        <v>12000.668</v>
      </c>
      <c r="M63" s="71" t="n">
        <v>40.9646</v>
      </c>
      <c r="N63" s="71" t="n">
        <v>42.187</v>
      </c>
      <c r="O63" s="71" t="n">
        <v>42.8063</v>
      </c>
      <c r="P63" s="71" t="n">
        <v>494.39</v>
      </c>
      <c r="Q63" s="71" t="n">
        <v>8.37</v>
      </c>
      <c r="R63" s="50" t="n">
        <f aca="false">P63/3600</f>
        <v>0.1373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89.6992</v>
      </c>
      <c r="E64" s="73" t="n">
        <v>36.7462</v>
      </c>
      <c r="F64" s="73" t="n">
        <v>39.1056</v>
      </c>
      <c r="G64" s="73" t="n">
        <v>39.5763</v>
      </c>
      <c r="H64" s="73" t="n">
        <v>355.42</v>
      </c>
      <c r="I64" s="73" t="n">
        <v>11.15</v>
      </c>
      <c r="J64" s="55" t="n">
        <f aca="false">H64/3600</f>
        <v>0.0987277777777778</v>
      </c>
      <c r="L64" s="72" t="n">
        <v>7476.8432</v>
      </c>
      <c r="M64" s="73" t="n">
        <v>36.7462</v>
      </c>
      <c r="N64" s="73" t="n">
        <v>39.1056</v>
      </c>
      <c r="O64" s="73" t="n">
        <v>39.5763</v>
      </c>
      <c r="P64" s="73" t="n">
        <v>353.91</v>
      </c>
      <c r="Q64" s="73" t="n">
        <v>7.07</v>
      </c>
      <c r="R64" s="55" t="n">
        <f aca="false">P64/3600</f>
        <v>0.0983083333333333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43.4144</v>
      </c>
      <c r="E65" s="73" t="n">
        <v>32.8916</v>
      </c>
      <c r="F65" s="73" t="n">
        <v>36.8543</v>
      </c>
      <c r="G65" s="73" t="n">
        <v>37.2697</v>
      </c>
      <c r="H65" s="73" t="n">
        <v>279.74</v>
      </c>
      <c r="I65" s="73" t="n">
        <v>8.44</v>
      </c>
      <c r="J65" s="55" t="n">
        <f aca="false">H65/3600</f>
        <v>0.0777055555555556</v>
      </c>
      <c r="L65" s="72" t="n">
        <v>4337.0392</v>
      </c>
      <c r="M65" s="73" t="n">
        <v>32.8916</v>
      </c>
      <c r="N65" s="73" t="n">
        <v>36.8543</v>
      </c>
      <c r="O65" s="73" t="n">
        <v>37.2697</v>
      </c>
      <c r="P65" s="73" t="n">
        <v>276.44</v>
      </c>
      <c r="Q65" s="73" t="n">
        <v>6.1</v>
      </c>
      <c r="R65" s="55" t="n">
        <f aca="false">P65/3600</f>
        <v>0.076788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315.2424</v>
      </c>
      <c r="E66" s="75" t="n">
        <v>29.4867</v>
      </c>
      <c r="F66" s="75" t="n">
        <v>35.2814</v>
      </c>
      <c r="G66" s="75" t="n">
        <v>35.673</v>
      </c>
      <c r="H66" s="75" t="n">
        <v>224.78</v>
      </c>
      <c r="I66" s="75" t="n">
        <v>6.15</v>
      </c>
      <c r="J66" s="61" t="n">
        <f aca="false">H66/3600</f>
        <v>0.0624388888888889</v>
      </c>
      <c r="L66" s="74" t="n">
        <v>2312.6048</v>
      </c>
      <c r="M66" s="75" t="n">
        <v>29.4867</v>
      </c>
      <c r="N66" s="75" t="n">
        <v>35.2814</v>
      </c>
      <c r="O66" s="75" t="n">
        <v>35.673</v>
      </c>
      <c r="P66" s="75" t="n">
        <v>223.07</v>
      </c>
      <c r="Q66" s="75" t="n">
        <v>5.02</v>
      </c>
      <c r="R66" s="61" t="n">
        <f aca="false">P66/3600</f>
        <v>0.0619638888888889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700.5896</v>
      </c>
      <c r="E67" s="71" t="n">
        <v>42.3098</v>
      </c>
      <c r="F67" s="71" t="n">
        <v>43.1015</v>
      </c>
      <c r="G67" s="71" t="n">
        <v>43.9245</v>
      </c>
      <c r="H67" s="71" t="n">
        <v>225.43</v>
      </c>
      <c r="I67" s="71" t="n">
        <v>6.84</v>
      </c>
      <c r="J67" s="50" t="n">
        <f aca="false">H67/3600</f>
        <v>0.0626194444444445</v>
      </c>
      <c r="L67" s="70" t="n">
        <v>4692.0408</v>
      </c>
      <c r="M67" s="71" t="n">
        <v>42.3098</v>
      </c>
      <c r="N67" s="71" t="n">
        <v>43.1015</v>
      </c>
      <c r="O67" s="71" t="n">
        <v>43.9245</v>
      </c>
      <c r="P67" s="71" t="n">
        <v>221.34</v>
      </c>
      <c r="Q67" s="71" t="n">
        <v>3.96</v>
      </c>
      <c r="R67" s="50" t="n">
        <f aca="false">P67/3600</f>
        <v>0.06148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68.6728</v>
      </c>
      <c r="E68" s="73" t="n">
        <v>38.4027</v>
      </c>
      <c r="F68" s="73" t="n">
        <v>39.8362</v>
      </c>
      <c r="G68" s="73" t="n">
        <v>40.9589</v>
      </c>
      <c r="H68" s="73" t="n">
        <v>171.68</v>
      </c>
      <c r="I68" s="73" t="n">
        <v>4.88</v>
      </c>
      <c r="J68" s="55" t="n">
        <f aca="false">H68/3600</f>
        <v>0.0476888888888889</v>
      </c>
      <c r="L68" s="72" t="n">
        <v>2864.12</v>
      </c>
      <c r="M68" s="73" t="n">
        <v>38.4027</v>
      </c>
      <c r="N68" s="73" t="n">
        <v>39.8362</v>
      </c>
      <c r="O68" s="73" t="n">
        <v>40.9589</v>
      </c>
      <c r="P68" s="73" t="n">
        <v>172.75</v>
      </c>
      <c r="Q68" s="73" t="n">
        <v>3.5</v>
      </c>
      <c r="R68" s="55" t="n">
        <f aca="false">P68/3600</f>
        <v>0.0479861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17.4168</v>
      </c>
      <c r="E69" s="73" t="n">
        <v>34.7303</v>
      </c>
      <c r="F69" s="73" t="n">
        <v>37.5418</v>
      </c>
      <c r="G69" s="73" t="n">
        <v>38.6897</v>
      </c>
      <c r="H69" s="73" t="n">
        <v>142.92</v>
      </c>
      <c r="I69" s="73" t="n">
        <v>3.96</v>
      </c>
      <c r="J69" s="55" t="n">
        <f aca="false">H69/3600</f>
        <v>0.0397</v>
      </c>
      <c r="L69" s="72" t="n">
        <v>1615.4232</v>
      </c>
      <c r="M69" s="73" t="n">
        <v>34.7303</v>
      </c>
      <c r="N69" s="73" t="n">
        <v>37.5418</v>
      </c>
      <c r="O69" s="73" t="n">
        <v>38.6897</v>
      </c>
      <c r="P69" s="73" t="n">
        <v>139.8</v>
      </c>
      <c r="Q69" s="73" t="n">
        <v>2.97</v>
      </c>
      <c r="R69" s="55" t="n">
        <f aca="false">P69/3600</f>
        <v>0.0388333333333333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846.5008</v>
      </c>
      <c r="E70" s="75" t="n">
        <v>31.5706</v>
      </c>
      <c r="F70" s="75" t="n">
        <v>35.9547</v>
      </c>
      <c r="G70" s="75" t="n">
        <v>37.0231</v>
      </c>
      <c r="H70" s="75" t="n">
        <v>121.17</v>
      </c>
      <c r="I70" s="75" t="n">
        <v>2.95</v>
      </c>
      <c r="J70" s="61" t="n">
        <f aca="false">H70/3600</f>
        <v>0.0336583333333333</v>
      </c>
      <c r="L70" s="74" t="n">
        <v>845.9248</v>
      </c>
      <c r="M70" s="75" t="n">
        <v>31.5706</v>
      </c>
      <c r="N70" s="75" t="n">
        <v>35.9547</v>
      </c>
      <c r="O70" s="75" t="n">
        <v>37.0231</v>
      </c>
      <c r="P70" s="75" t="n">
        <v>120.16</v>
      </c>
      <c r="Q70" s="75" t="n">
        <v>2.68</v>
      </c>
      <c r="R70" s="61" t="n">
        <f aca="false">P70/3600</f>
        <v>0.0333777777777778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3555.2368</v>
      </c>
      <c r="E71" s="71" t="n">
        <v>44.6941</v>
      </c>
      <c r="F71" s="71" t="n">
        <v>47.3312</v>
      </c>
      <c r="G71" s="71" t="n">
        <v>48.1362</v>
      </c>
      <c r="H71" s="71" t="n">
        <v>2605.45</v>
      </c>
      <c r="I71" s="71" t="n">
        <v>61.87</v>
      </c>
      <c r="J71" s="50" t="n">
        <f aca="false">H71/3600</f>
        <v>0.723736111111111</v>
      </c>
      <c r="L71" s="70" t="n">
        <v>23519.4672</v>
      </c>
      <c r="M71" s="71" t="n">
        <v>44.6941</v>
      </c>
      <c r="N71" s="71" t="n">
        <v>47.3312</v>
      </c>
      <c r="O71" s="71" t="n">
        <v>48.1362</v>
      </c>
      <c r="P71" s="71" t="n">
        <v>2594.46</v>
      </c>
      <c r="Q71" s="71" t="n">
        <v>49.62</v>
      </c>
      <c r="R71" s="50" t="n">
        <f aca="false">P71/3600</f>
        <v>0.72068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13523.9792</v>
      </c>
      <c r="E72" s="73" t="n">
        <v>42.2739</v>
      </c>
      <c r="F72" s="73" t="n">
        <v>45.6265</v>
      </c>
      <c r="G72" s="73" t="n">
        <v>46.2499</v>
      </c>
      <c r="H72" s="73" t="n">
        <v>2305.47</v>
      </c>
      <c r="I72" s="73" t="n">
        <v>49.18</v>
      </c>
      <c r="J72" s="55" t="n">
        <f aca="false">H72/3600</f>
        <v>0.640408333333333</v>
      </c>
      <c r="L72" s="72" t="n">
        <v>13504.4624</v>
      </c>
      <c r="M72" s="73" t="n">
        <v>42.2739</v>
      </c>
      <c r="N72" s="73" t="n">
        <v>45.6265</v>
      </c>
      <c r="O72" s="73" t="n">
        <v>46.2499</v>
      </c>
      <c r="P72" s="73" t="n">
        <v>2278.1</v>
      </c>
      <c r="Q72" s="73" t="n">
        <v>42.66</v>
      </c>
      <c r="R72" s="55" t="n">
        <f aca="false">P72/3600</f>
        <v>0.6328055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049.7376</v>
      </c>
      <c r="E73" s="73" t="n">
        <v>39.6633</v>
      </c>
      <c r="F73" s="73" t="n">
        <v>44.0117</v>
      </c>
      <c r="G73" s="73" t="n">
        <v>44.4394</v>
      </c>
      <c r="H73" s="73" t="n">
        <v>2128.86</v>
      </c>
      <c r="I73" s="73" t="n">
        <v>43.26</v>
      </c>
      <c r="J73" s="55" t="n">
        <f aca="false">H73/3600</f>
        <v>0.59135</v>
      </c>
      <c r="L73" s="72" t="n">
        <v>8038.6096</v>
      </c>
      <c r="M73" s="73" t="n">
        <v>39.6633</v>
      </c>
      <c r="N73" s="73" t="n">
        <v>44.0117</v>
      </c>
      <c r="O73" s="73" t="n">
        <v>44.4394</v>
      </c>
      <c r="P73" s="73" t="n">
        <v>2120.37</v>
      </c>
      <c r="Q73" s="73" t="n">
        <v>40.94</v>
      </c>
      <c r="R73" s="55" t="n">
        <f aca="false">P73/3600</f>
        <v>0.588991666666667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4828.0368</v>
      </c>
      <c r="E74" s="75" t="n">
        <v>36.871</v>
      </c>
      <c r="F74" s="75" t="n">
        <v>42.8246</v>
      </c>
      <c r="G74" s="75" t="n">
        <v>43.1678</v>
      </c>
      <c r="H74" s="75" t="n">
        <v>2031.29</v>
      </c>
      <c r="I74" s="75" t="n">
        <v>39.74</v>
      </c>
      <c r="J74" s="61" t="n">
        <f aca="false">H74/3600</f>
        <v>0.564247222222222</v>
      </c>
      <c r="L74" s="74" t="n">
        <v>4822.3256</v>
      </c>
      <c r="M74" s="75" t="n">
        <v>36.871</v>
      </c>
      <c r="N74" s="75" t="n">
        <v>42.8246</v>
      </c>
      <c r="O74" s="75" t="n">
        <v>43.1678</v>
      </c>
      <c r="P74" s="75" t="n">
        <v>2000.17</v>
      </c>
      <c r="Q74" s="75" t="n">
        <v>37.88</v>
      </c>
      <c r="R74" s="61" t="n">
        <f aca="false">P74/3600</f>
        <v>0.555602777777778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3943.6352</v>
      </c>
      <c r="E75" s="71" t="n">
        <v>44.608</v>
      </c>
      <c r="F75" s="71" t="n">
        <v>48.5813</v>
      </c>
      <c r="G75" s="71" t="n">
        <v>48.2912</v>
      </c>
      <c r="H75" s="71" t="n">
        <v>2581.25</v>
      </c>
      <c r="I75" s="71" t="n">
        <v>60.49</v>
      </c>
      <c r="J75" s="50" t="n">
        <f aca="false">H75/3600</f>
        <v>0.717013888888889</v>
      </c>
      <c r="L75" s="70" t="n">
        <v>23908.0544</v>
      </c>
      <c r="M75" s="71" t="n">
        <v>44.608</v>
      </c>
      <c r="N75" s="71" t="n">
        <v>48.5813</v>
      </c>
      <c r="O75" s="71" t="n">
        <v>48.2912</v>
      </c>
      <c r="P75" s="71" t="n">
        <v>2551.12</v>
      </c>
      <c r="Q75" s="71" t="n">
        <v>46.88</v>
      </c>
      <c r="R75" s="50" t="n">
        <f aca="false">P75/3600</f>
        <v>0.708644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323.6432</v>
      </c>
      <c r="E76" s="73" t="n">
        <v>42.1757</v>
      </c>
      <c r="F76" s="73" t="n">
        <v>46.9112</v>
      </c>
      <c r="G76" s="73" t="n">
        <v>46.0415</v>
      </c>
      <c r="H76" s="73" t="n">
        <v>2300.69</v>
      </c>
      <c r="I76" s="73" t="n">
        <v>49.2</v>
      </c>
      <c r="J76" s="55" t="n">
        <f aca="false">H76/3600</f>
        <v>0.639080555555556</v>
      </c>
      <c r="L76" s="72" t="n">
        <v>14303.3128</v>
      </c>
      <c r="M76" s="73" t="n">
        <v>42.1757</v>
      </c>
      <c r="N76" s="73" t="n">
        <v>46.9112</v>
      </c>
      <c r="O76" s="73" t="n">
        <v>46.0415</v>
      </c>
      <c r="P76" s="73" t="n">
        <v>2272.37</v>
      </c>
      <c r="Q76" s="73" t="n">
        <v>41.59</v>
      </c>
      <c r="R76" s="55" t="n">
        <f aca="false">P76/3600</f>
        <v>0.631213888888889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81.1496</v>
      </c>
      <c r="E77" s="73" t="n">
        <v>39.3983</v>
      </c>
      <c r="F77" s="73" t="n">
        <v>45.5493</v>
      </c>
      <c r="G77" s="73" t="n">
        <v>44.1091</v>
      </c>
      <c r="H77" s="73" t="n">
        <v>2137.57</v>
      </c>
      <c r="I77" s="73" t="n">
        <v>44.57</v>
      </c>
      <c r="J77" s="55" t="n">
        <f aca="false">H77/3600</f>
        <v>0.593769444444445</v>
      </c>
      <c r="L77" s="72" t="n">
        <v>8769.176</v>
      </c>
      <c r="M77" s="73" t="n">
        <v>39.3983</v>
      </c>
      <c r="N77" s="73" t="n">
        <v>45.5493</v>
      </c>
      <c r="O77" s="73" t="n">
        <v>44.1091</v>
      </c>
      <c r="P77" s="73" t="n">
        <v>2137.8</v>
      </c>
      <c r="Q77" s="73" t="n">
        <v>38.23</v>
      </c>
      <c r="R77" s="55" t="n">
        <f aca="false">P77/3600</f>
        <v>0.593833333333333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5326.7536</v>
      </c>
      <c r="E78" s="75" t="n">
        <v>36.3871</v>
      </c>
      <c r="F78" s="75" t="n">
        <v>44.5612</v>
      </c>
      <c r="G78" s="75" t="n">
        <v>42.7416</v>
      </c>
      <c r="H78" s="75" t="n">
        <v>2020.45</v>
      </c>
      <c r="I78" s="75" t="n">
        <v>40.01</v>
      </c>
      <c r="J78" s="61" t="n">
        <f aca="false">H78/3600</f>
        <v>0.561236111111111</v>
      </c>
      <c r="L78" s="74" t="n">
        <v>5319.7392</v>
      </c>
      <c r="M78" s="75" t="n">
        <v>36.3871</v>
      </c>
      <c r="N78" s="75" t="n">
        <v>44.5612</v>
      </c>
      <c r="O78" s="75" t="n">
        <v>42.7416</v>
      </c>
      <c r="P78" s="75" t="n">
        <v>2025.47</v>
      </c>
      <c r="Q78" s="75" t="n">
        <v>37.94</v>
      </c>
      <c r="R78" s="61" t="n">
        <f aca="false">P78/3600</f>
        <v>0.5626305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475.9816</v>
      </c>
      <c r="E79" s="71" t="n">
        <v>44.6509</v>
      </c>
      <c r="F79" s="71" t="n">
        <v>48.5143</v>
      </c>
      <c r="G79" s="71" t="n">
        <v>48.712</v>
      </c>
      <c r="H79" s="71" t="n">
        <v>2627.04</v>
      </c>
      <c r="I79" s="71" t="n">
        <v>61.79</v>
      </c>
      <c r="J79" s="50" t="n">
        <f aca="false">H79/3600</f>
        <v>0.729733333333333</v>
      </c>
      <c r="L79" s="70" t="n">
        <v>25437.5776</v>
      </c>
      <c r="M79" s="71" t="n">
        <v>44.6509</v>
      </c>
      <c r="N79" s="71" t="n">
        <v>48.5143</v>
      </c>
      <c r="O79" s="71" t="n">
        <v>48.712</v>
      </c>
      <c r="P79" s="71" t="n">
        <v>2604.85</v>
      </c>
      <c r="Q79" s="71" t="n">
        <v>47.18</v>
      </c>
      <c r="R79" s="50" t="n">
        <f aca="false">P79/3600</f>
        <v>0.72356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584.0416</v>
      </c>
      <c r="E80" s="73" t="n">
        <v>41.9456</v>
      </c>
      <c r="F80" s="73" t="n">
        <v>46.5123</v>
      </c>
      <c r="G80" s="73" t="n">
        <v>46.7071</v>
      </c>
      <c r="H80" s="73" t="n">
        <v>2350.65</v>
      </c>
      <c r="I80" s="73" t="n">
        <v>51.81</v>
      </c>
      <c r="J80" s="55" t="n">
        <f aca="false">H80/3600</f>
        <v>0.652958333333333</v>
      </c>
      <c r="L80" s="72" t="n">
        <v>14562.9976</v>
      </c>
      <c r="M80" s="73" t="n">
        <v>41.9456</v>
      </c>
      <c r="N80" s="73" t="n">
        <v>46.5123</v>
      </c>
      <c r="O80" s="73" t="n">
        <v>46.7071</v>
      </c>
      <c r="P80" s="73" t="n">
        <v>2298.36</v>
      </c>
      <c r="Q80" s="73" t="n">
        <v>43.35</v>
      </c>
      <c r="R80" s="55" t="n">
        <f aca="false">P80/3600</f>
        <v>0.638433333333333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58.7944</v>
      </c>
      <c r="E81" s="73" t="n">
        <v>39.1969</v>
      </c>
      <c r="F81" s="73" t="n">
        <v>44.7647</v>
      </c>
      <c r="G81" s="73" t="n">
        <v>44.8245</v>
      </c>
      <c r="H81" s="73" t="n">
        <v>2133.08</v>
      </c>
      <c r="I81" s="73" t="n">
        <v>43.73</v>
      </c>
      <c r="J81" s="55" t="n">
        <f aca="false">H81/3600</f>
        <v>0.592522222222222</v>
      </c>
      <c r="L81" s="72" t="n">
        <v>8347.4192</v>
      </c>
      <c r="M81" s="73" t="n">
        <v>39.1969</v>
      </c>
      <c r="N81" s="73" t="n">
        <v>44.7647</v>
      </c>
      <c r="O81" s="73" t="n">
        <v>44.8245</v>
      </c>
      <c r="P81" s="73" t="n">
        <v>2113.12</v>
      </c>
      <c r="Q81" s="73" t="n">
        <v>39.1</v>
      </c>
      <c r="R81" s="55" t="n">
        <f aca="false">P81/3600</f>
        <v>0.586977777777778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781.6184</v>
      </c>
      <c r="E82" s="75" t="n">
        <v>36.4738</v>
      </c>
      <c r="F82" s="75" t="n">
        <v>43.4415</v>
      </c>
      <c r="G82" s="75" t="n">
        <v>43.4076</v>
      </c>
      <c r="H82" s="75" t="n">
        <v>2009.04</v>
      </c>
      <c r="I82" s="75" t="n">
        <v>39.25</v>
      </c>
      <c r="J82" s="61" t="n">
        <f aca="false">H82/3600</f>
        <v>0.558066666666667</v>
      </c>
      <c r="L82" s="74" t="n">
        <v>4775.6824</v>
      </c>
      <c r="M82" s="75" t="n">
        <v>36.4738</v>
      </c>
      <c r="N82" s="75" t="n">
        <v>43.4415</v>
      </c>
      <c r="O82" s="75" t="n">
        <v>43.4076</v>
      </c>
      <c r="P82" s="75" t="n">
        <v>1991.08</v>
      </c>
      <c r="Q82" s="75" t="n">
        <v>36.3</v>
      </c>
      <c r="R82" s="61" t="n">
        <f aca="false">P82/3600</f>
        <v>0.55307777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34.077110592463</v>
      </c>
      <c r="J106" s="79" t="n">
        <f aca="false">GEOMEAN(J3:J98)</f>
        <v>0</v>
      </c>
      <c r="Q106" s="79" t="n">
        <f aca="false">GEOMEAN(Q3:Q98)</f>
        <v>26.070994413160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765058831570273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1.06728888888889</v>
      </c>
      <c r="J108" s="79" t="n">
        <f aca="false">SUM(J3:J98)</f>
        <v>44.2333861111111</v>
      </c>
      <c r="Q108" s="79" t="n">
        <f aca="false">SUM(Q3:Q98)/3600</f>
        <v>0.800144444444444</v>
      </c>
      <c r="R108" s="79" t="n">
        <f aca="false">SUM(R3:R98)</f>
        <v>43.94148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34.077110592463</v>
      </c>
      <c r="J113" s="79" t="n">
        <f aca="false">GEOMEAN(J3:J10,J19:J82)</f>
        <v>0.387468068399573</v>
      </c>
      <c r="Q113" s="79" t="n">
        <f aca="false">GEOMEAN(Q3:Q10,Q19:Q82)</f>
        <v>26.0709944131607</v>
      </c>
      <c r="R113" s="79" t="n">
        <f aca="false">GEOMEAN(R3:R10,R19:R82)</f>
        <v>0.384781214343895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765058831570273</v>
      </c>
      <c r="R114" s="80" t="n">
        <f aca="false">R113/J113</f>
        <v>0.993065611659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8" t="n">
        <v>12817.6192</v>
      </c>
      <c r="E3" s="49" t="n">
        <v>41.3702</v>
      </c>
      <c r="F3" s="49" t="n">
        <v>41.2534</v>
      </c>
      <c r="G3" s="49" t="n">
        <v>43.879</v>
      </c>
      <c r="H3" s="49" t="n">
        <v>12940.59</v>
      </c>
      <c r="I3" s="49" t="n">
        <v>38.01</v>
      </c>
      <c r="J3" s="50" t="n">
        <f aca="false">H3/3600</f>
        <v>3.59460833333333</v>
      </c>
      <c r="L3" s="48" t="n">
        <v>12793.32</v>
      </c>
      <c r="M3" s="49" t="n">
        <v>41.3702</v>
      </c>
      <c r="N3" s="49" t="n">
        <v>41.2534</v>
      </c>
      <c r="O3" s="49" t="n">
        <v>43.879</v>
      </c>
      <c r="P3" s="49" t="n">
        <v>13046.16</v>
      </c>
      <c r="Q3" s="49" t="n">
        <v>32.48</v>
      </c>
      <c r="R3" s="51" t="n">
        <f aca="false">P3/3600</f>
        <v>3.6239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3" t="n">
        <v>5328.6816</v>
      </c>
      <c r="E4" s="54" t="n">
        <v>38.9096</v>
      </c>
      <c r="F4" s="54" t="n">
        <v>39.6268</v>
      </c>
      <c r="G4" s="54" t="n">
        <v>42.0833</v>
      </c>
      <c r="H4" s="54" t="n">
        <v>11908.6</v>
      </c>
      <c r="I4" s="54" t="n">
        <v>28.52</v>
      </c>
      <c r="J4" s="55" t="n">
        <f aca="false">H4/3600</f>
        <v>3.30794444444444</v>
      </c>
      <c r="L4" s="53" t="n">
        <v>5319.6064</v>
      </c>
      <c r="M4" s="54" t="n">
        <v>38.9096</v>
      </c>
      <c r="N4" s="54" t="n">
        <v>39.6268</v>
      </c>
      <c r="O4" s="54" t="n">
        <v>42.0833</v>
      </c>
      <c r="P4" s="54" t="n">
        <v>11886.42</v>
      </c>
      <c r="Q4" s="54" t="n">
        <v>28.76</v>
      </c>
      <c r="R4" s="56" t="n">
        <f aca="false">P4/3600</f>
        <v>3.30178333333333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86.1552</v>
      </c>
      <c r="E5" s="54" t="n">
        <v>36.3912</v>
      </c>
      <c r="F5" s="54" t="n">
        <v>38.3476</v>
      </c>
      <c r="G5" s="54" t="n">
        <v>40.6486</v>
      </c>
      <c r="H5" s="54" t="n">
        <v>11364.31</v>
      </c>
      <c r="I5" s="54" t="n">
        <v>26.35</v>
      </c>
      <c r="J5" s="55" t="n">
        <f aca="false">H5/3600</f>
        <v>3.15675277777778</v>
      </c>
      <c r="L5" s="53" t="n">
        <v>2582.3008</v>
      </c>
      <c r="M5" s="54" t="n">
        <v>36.3912</v>
      </c>
      <c r="N5" s="54" t="n">
        <v>38.3476</v>
      </c>
      <c r="O5" s="54" t="n">
        <v>40.6486</v>
      </c>
      <c r="P5" s="54" t="n">
        <v>11343.3</v>
      </c>
      <c r="Q5" s="54" t="n">
        <v>25.08</v>
      </c>
      <c r="R5" s="56" t="n">
        <f aca="false">P5/3600</f>
        <v>3.150916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45.8832</v>
      </c>
      <c r="E6" s="60" t="n">
        <v>33.7852</v>
      </c>
      <c r="F6" s="60" t="n">
        <v>37.3483</v>
      </c>
      <c r="G6" s="60" t="n">
        <v>39.6051</v>
      </c>
      <c r="H6" s="60" t="n">
        <v>10992.48</v>
      </c>
      <c r="I6" s="60" t="n">
        <v>22.91</v>
      </c>
      <c r="J6" s="61" t="n">
        <f aca="false">H6/3600</f>
        <v>3.05346666666667</v>
      </c>
      <c r="L6" s="59" t="n">
        <v>1344.1472</v>
      </c>
      <c r="M6" s="60" t="n">
        <v>33.7852</v>
      </c>
      <c r="N6" s="60" t="n">
        <v>37.3483</v>
      </c>
      <c r="O6" s="60" t="n">
        <v>39.6051</v>
      </c>
      <c r="P6" s="60" t="n">
        <v>11055.4</v>
      </c>
      <c r="Q6" s="60" t="n">
        <v>23.89</v>
      </c>
      <c r="R6" s="62" t="n">
        <f aca="false">P6/3600</f>
        <v>3.07094444444444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8" t="n">
        <v>33256.6928</v>
      </c>
      <c r="E7" s="49" t="n">
        <v>39.7763</v>
      </c>
      <c r="F7" s="49" t="n">
        <v>44.6046</v>
      </c>
      <c r="G7" s="49" t="n">
        <v>44.4244</v>
      </c>
      <c r="H7" s="49" t="n">
        <v>17673.46</v>
      </c>
      <c r="I7" s="49" t="n">
        <v>54.22</v>
      </c>
      <c r="J7" s="50" t="n">
        <f aca="false">H7/3600</f>
        <v>4.90929444444444</v>
      </c>
      <c r="L7" s="48" t="n">
        <v>33190.2272</v>
      </c>
      <c r="M7" s="49" t="n">
        <v>39.7763</v>
      </c>
      <c r="N7" s="49" t="n">
        <v>44.6046</v>
      </c>
      <c r="O7" s="49" t="n">
        <v>44.4244</v>
      </c>
      <c r="P7" s="49" t="n">
        <v>17897.11</v>
      </c>
      <c r="Q7" s="49" t="n">
        <v>46.69</v>
      </c>
      <c r="R7" s="51" t="n">
        <f aca="false">P7/3600</f>
        <v>4.9714194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352.9952</v>
      </c>
      <c r="E8" s="54" t="n">
        <v>36.8954</v>
      </c>
      <c r="F8" s="54" t="n">
        <v>42.7161</v>
      </c>
      <c r="G8" s="54" t="n">
        <v>43.0285</v>
      </c>
      <c r="H8" s="54" t="n">
        <v>15500.41</v>
      </c>
      <c r="I8" s="54" t="n">
        <v>42.69</v>
      </c>
      <c r="J8" s="55" t="n">
        <f aca="false">H8/3600</f>
        <v>4.30566944444445</v>
      </c>
      <c r="L8" s="53" t="n">
        <v>16322.04</v>
      </c>
      <c r="M8" s="54" t="n">
        <v>36.8954</v>
      </c>
      <c r="N8" s="54" t="n">
        <v>42.7161</v>
      </c>
      <c r="O8" s="54" t="n">
        <v>43.0285</v>
      </c>
      <c r="P8" s="54" t="n">
        <v>15692.63</v>
      </c>
      <c r="Q8" s="54" t="n">
        <v>37.5</v>
      </c>
      <c r="R8" s="56" t="n">
        <f aca="false">P8/3600</f>
        <v>4.35906388888889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620.4768</v>
      </c>
      <c r="E9" s="54" t="n">
        <v>33.9948</v>
      </c>
      <c r="F9" s="54" t="n">
        <v>41.0769</v>
      </c>
      <c r="G9" s="54" t="n">
        <v>41.6978</v>
      </c>
      <c r="H9" s="54" t="n">
        <v>14245.11</v>
      </c>
      <c r="I9" s="54" t="n">
        <v>34.8</v>
      </c>
      <c r="J9" s="55" t="n">
        <f aca="false">H9/3600</f>
        <v>3.956975</v>
      </c>
      <c r="L9" s="53" t="n">
        <v>8604.704</v>
      </c>
      <c r="M9" s="54" t="n">
        <v>33.9948</v>
      </c>
      <c r="N9" s="54" t="n">
        <v>41.0769</v>
      </c>
      <c r="O9" s="54" t="n">
        <v>41.6978</v>
      </c>
      <c r="P9" s="54" t="n">
        <v>14384.65</v>
      </c>
      <c r="Q9" s="54" t="n">
        <v>33.43</v>
      </c>
      <c r="R9" s="56" t="n">
        <f aca="false">P9/3600</f>
        <v>3.99573611111111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825.7312</v>
      </c>
      <c r="E10" s="60" t="n">
        <v>31.2759</v>
      </c>
      <c r="F10" s="60" t="n">
        <v>39.8454</v>
      </c>
      <c r="G10" s="60" t="n">
        <v>40.6446</v>
      </c>
      <c r="H10" s="60" t="n">
        <v>13513.41</v>
      </c>
      <c r="I10" s="60" t="n">
        <v>32.93</v>
      </c>
      <c r="J10" s="61" t="n">
        <f aca="false">H10/3600</f>
        <v>3.753725</v>
      </c>
      <c r="L10" s="59" t="n">
        <v>4817.2496</v>
      </c>
      <c r="M10" s="60" t="n">
        <v>31.2759</v>
      </c>
      <c r="N10" s="60" t="n">
        <v>39.8454</v>
      </c>
      <c r="O10" s="60" t="n">
        <v>40.6446</v>
      </c>
      <c r="P10" s="60" t="n">
        <v>13654.15</v>
      </c>
      <c r="Q10" s="60" t="n">
        <v>30.42</v>
      </c>
      <c r="R10" s="62" t="n">
        <f aca="false">P10/3600</f>
        <v>3.79281944444444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001.6384</v>
      </c>
      <c r="E19" s="71" t="n">
        <v>41.379</v>
      </c>
      <c r="F19" s="71" t="n">
        <v>43.2466</v>
      </c>
      <c r="G19" s="71" t="n">
        <v>44.9603</v>
      </c>
      <c r="H19" s="71" t="n">
        <v>12013.12</v>
      </c>
      <c r="I19" s="71" t="n">
        <v>30.63</v>
      </c>
      <c r="J19" s="50" t="n">
        <f aca="false">H19/3600</f>
        <v>3.33697777777778</v>
      </c>
      <c r="L19" s="70" t="n">
        <v>4992.0824</v>
      </c>
      <c r="M19" s="71" t="n">
        <v>41.379</v>
      </c>
      <c r="N19" s="71" t="n">
        <v>43.2466</v>
      </c>
      <c r="O19" s="71" t="n">
        <v>44.9603</v>
      </c>
      <c r="P19" s="71" t="n">
        <v>12074.21</v>
      </c>
      <c r="Q19" s="71" t="n">
        <v>28.37</v>
      </c>
      <c r="R19" s="50" t="n">
        <f aca="false">P19/3600</f>
        <v>3.3539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83.1432</v>
      </c>
      <c r="E20" s="73" t="n">
        <v>39.5283</v>
      </c>
      <c r="F20" s="73" t="n">
        <v>41.9477</v>
      </c>
      <c r="G20" s="73" t="n">
        <v>43.248</v>
      </c>
      <c r="H20" s="73" t="n">
        <v>10997.55</v>
      </c>
      <c r="I20" s="73" t="n">
        <v>25.24</v>
      </c>
      <c r="J20" s="55" t="n">
        <f aca="false">H20/3600</f>
        <v>3.054875</v>
      </c>
      <c r="L20" s="72" t="n">
        <v>2279.2328</v>
      </c>
      <c r="M20" s="73" t="n">
        <v>39.5283</v>
      </c>
      <c r="N20" s="73" t="n">
        <v>41.9477</v>
      </c>
      <c r="O20" s="73" t="n">
        <v>43.248</v>
      </c>
      <c r="P20" s="73" t="n">
        <v>11086.35</v>
      </c>
      <c r="Q20" s="73" t="n">
        <v>25.93</v>
      </c>
      <c r="R20" s="55" t="n">
        <f aca="false">P20/3600</f>
        <v>3.079541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08.2144</v>
      </c>
      <c r="E21" s="73" t="n">
        <v>37.2225</v>
      </c>
      <c r="F21" s="73" t="n">
        <v>40.8075</v>
      </c>
      <c r="G21" s="73" t="n">
        <v>41.9875</v>
      </c>
      <c r="H21" s="73" t="n">
        <v>10319.67</v>
      </c>
      <c r="I21" s="73" t="n">
        <v>23.28</v>
      </c>
      <c r="J21" s="55" t="n">
        <f aca="false">H21/3600</f>
        <v>2.866575</v>
      </c>
      <c r="L21" s="72" t="n">
        <v>1106.6376</v>
      </c>
      <c r="M21" s="73" t="n">
        <v>37.2225</v>
      </c>
      <c r="N21" s="73" t="n">
        <v>40.8075</v>
      </c>
      <c r="O21" s="73" t="n">
        <v>41.9875</v>
      </c>
      <c r="P21" s="73" t="n">
        <v>10436.11</v>
      </c>
      <c r="Q21" s="73" t="n">
        <v>22.89</v>
      </c>
      <c r="R21" s="55" t="n">
        <f aca="false">P21/3600</f>
        <v>2.89891944444444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52.0912</v>
      </c>
      <c r="E22" s="75" t="n">
        <v>34.8405</v>
      </c>
      <c r="F22" s="75" t="n">
        <v>39.9503</v>
      </c>
      <c r="G22" s="75" t="n">
        <v>41.1486</v>
      </c>
      <c r="H22" s="75" t="n">
        <v>9846.07</v>
      </c>
      <c r="I22" s="75" t="n">
        <v>21.31</v>
      </c>
      <c r="J22" s="61" t="n">
        <f aca="false">H22/3600</f>
        <v>2.73501944444444</v>
      </c>
      <c r="L22" s="74" t="n">
        <v>551.4568</v>
      </c>
      <c r="M22" s="75" t="n">
        <v>34.8405</v>
      </c>
      <c r="N22" s="75" t="n">
        <v>39.9503</v>
      </c>
      <c r="O22" s="75" t="n">
        <v>41.1486</v>
      </c>
      <c r="P22" s="75" t="n">
        <v>9910.83</v>
      </c>
      <c r="Q22" s="75" t="n">
        <v>21.76</v>
      </c>
      <c r="R22" s="61" t="n">
        <f aca="false">P22/3600</f>
        <v>2.75300833333333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03.524</v>
      </c>
      <c r="E23" s="71" t="n">
        <v>39.7877</v>
      </c>
      <c r="F23" s="71" t="n">
        <v>42.0949</v>
      </c>
      <c r="G23" s="71" t="n">
        <v>43.4538</v>
      </c>
      <c r="H23" s="71" t="n">
        <v>11133.26</v>
      </c>
      <c r="I23" s="71" t="n">
        <v>33.72</v>
      </c>
      <c r="J23" s="50" t="n">
        <f aca="false">H23/3600</f>
        <v>3.09257222222222</v>
      </c>
      <c r="L23" s="70" t="n">
        <v>7688.1768</v>
      </c>
      <c r="M23" s="71" t="n">
        <v>39.7877</v>
      </c>
      <c r="N23" s="71" t="n">
        <v>42.0949</v>
      </c>
      <c r="O23" s="71" t="n">
        <v>43.4538</v>
      </c>
      <c r="P23" s="71" t="n">
        <v>11172.88</v>
      </c>
      <c r="Q23" s="71" t="n">
        <v>30.97</v>
      </c>
      <c r="R23" s="50" t="n">
        <f aca="false">P23/3600</f>
        <v>3.1035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04.1064</v>
      </c>
      <c r="E24" s="73" t="n">
        <v>37.3402</v>
      </c>
      <c r="F24" s="73" t="n">
        <v>40.3158</v>
      </c>
      <c r="G24" s="73" t="n">
        <v>41.389</v>
      </c>
      <c r="H24" s="73" t="n">
        <v>10076.31</v>
      </c>
      <c r="I24" s="73" t="n">
        <v>26.38</v>
      </c>
      <c r="J24" s="55" t="n">
        <f aca="false">H24/3600</f>
        <v>2.798975</v>
      </c>
      <c r="L24" s="72" t="n">
        <v>3398.264</v>
      </c>
      <c r="M24" s="73" t="n">
        <v>37.3402</v>
      </c>
      <c r="N24" s="73" t="n">
        <v>40.3158</v>
      </c>
      <c r="O24" s="73" t="n">
        <v>41.389</v>
      </c>
      <c r="P24" s="73" t="n">
        <v>10092.69</v>
      </c>
      <c r="Q24" s="73" t="n">
        <v>24.42</v>
      </c>
      <c r="R24" s="55" t="n">
        <f aca="false">P24/3600</f>
        <v>2.803525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83.5912</v>
      </c>
      <c r="E25" s="73" t="n">
        <v>34.797</v>
      </c>
      <c r="F25" s="73" t="n">
        <v>38.7825</v>
      </c>
      <c r="G25" s="73" t="n">
        <v>39.8926</v>
      </c>
      <c r="H25" s="73" t="n">
        <v>9622.91</v>
      </c>
      <c r="I25" s="73" t="n">
        <v>24.12</v>
      </c>
      <c r="J25" s="55" t="n">
        <f aca="false">H25/3600</f>
        <v>2.67303055555556</v>
      </c>
      <c r="L25" s="72" t="n">
        <v>1581.2008</v>
      </c>
      <c r="M25" s="73" t="n">
        <v>34.797</v>
      </c>
      <c r="N25" s="73" t="n">
        <v>38.7825</v>
      </c>
      <c r="O25" s="73" t="n">
        <v>39.8926</v>
      </c>
      <c r="P25" s="73" t="n">
        <v>9588.15</v>
      </c>
      <c r="Q25" s="73" t="n">
        <v>22.67</v>
      </c>
      <c r="R25" s="55" t="n">
        <f aca="false">P25/3600</f>
        <v>2.663375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36.7224</v>
      </c>
      <c r="E26" s="75" t="n">
        <v>32.3301</v>
      </c>
      <c r="F26" s="75" t="n">
        <v>37.6183</v>
      </c>
      <c r="G26" s="75" t="n">
        <v>38.9831</v>
      </c>
      <c r="H26" s="75" t="n">
        <v>9189.62</v>
      </c>
      <c r="I26" s="75" t="n">
        <v>20.27</v>
      </c>
      <c r="J26" s="61" t="n">
        <f aca="false">H26/3600</f>
        <v>2.55267222222222</v>
      </c>
      <c r="L26" s="74" t="n">
        <v>735.8064</v>
      </c>
      <c r="M26" s="75" t="n">
        <v>32.3301</v>
      </c>
      <c r="N26" s="75" t="n">
        <v>37.6183</v>
      </c>
      <c r="O26" s="75" t="n">
        <v>38.9831</v>
      </c>
      <c r="P26" s="75" t="n">
        <v>9298.4</v>
      </c>
      <c r="Q26" s="75" t="n">
        <v>20.56</v>
      </c>
      <c r="R26" s="61" t="n">
        <f aca="false">P26/3600</f>
        <v>2.58288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741.28</v>
      </c>
      <c r="E27" s="71" t="n">
        <v>38.2558</v>
      </c>
      <c r="F27" s="71" t="n">
        <v>39.8211</v>
      </c>
      <c r="G27" s="71" t="n">
        <v>43.2419</v>
      </c>
      <c r="H27" s="71" t="n">
        <v>25745.8</v>
      </c>
      <c r="I27" s="71" t="n">
        <v>69.6</v>
      </c>
      <c r="J27" s="50" t="n">
        <f aca="false">H27/3600</f>
        <v>7.15161111111111</v>
      </c>
      <c r="L27" s="70" t="n">
        <v>17697.7608</v>
      </c>
      <c r="M27" s="71" t="n">
        <v>38.2558</v>
      </c>
      <c r="N27" s="71" t="n">
        <v>39.8211</v>
      </c>
      <c r="O27" s="71" t="n">
        <v>43.2419</v>
      </c>
      <c r="P27" s="71" t="n">
        <v>26101.48</v>
      </c>
      <c r="Q27" s="71" t="n">
        <v>60.21</v>
      </c>
      <c r="R27" s="50" t="n">
        <f aca="false">P27/3600</f>
        <v>7.2504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967.2472</v>
      </c>
      <c r="E28" s="73" t="n">
        <v>36.6587</v>
      </c>
      <c r="F28" s="73" t="n">
        <v>38.8984</v>
      </c>
      <c r="G28" s="73" t="n">
        <v>41.5738</v>
      </c>
      <c r="H28" s="73" t="n">
        <v>21807.06</v>
      </c>
      <c r="I28" s="73" t="n">
        <v>51.17</v>
      </c>
      <c r="J28" s="55" t="n">
        <f aca="false">H28/3600</f>
        <v>6.05751666666667</v>
      </c>
      <c r="L28" s="72" t="n">
        <v>5955.8176</v>
      </c>
      <c r="M28" s="73" t="n">
        <v>36.6587</v>
      </c>
      <c r="N28" s="73" t="n">
        <v>38.8984</v>
      </c>
      <c r="O28" s="73" t="n">
        <v>41.5738</v>
      </c>
      <c r="P28" s="73" t="n">
        <v>21980.36</v>
      </c>
      <c r="Q28" s="73" t="n">
        <v>46.57</v>
      </c>
      <c r="R28" s="55" t="n">
        <f aca="false">P28/3600</f>
        <v>6.10565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64.0184</v>
      </c>
      <c r="E29" s="73" t="n">
        <v>34.7534</v>
      </c>
      <c r="F29" s="73" t="n">
        <v>38.1019</v>
      </c>
      <c r="G29" s="73" t="n">
        <v>40.0716</v>
      </c>
      <c r="H29" s="73" t="n">
        <v>20249.13</v>
      </c>
      <c r="I29" s="73" t="n">
        <v>41.22</v>
      </c>
      <c r="J29" s="55" t="n">
        <f aca="false">H29/3600</f>
        <v>5.62475833333333</v>
      </c>
      <c r="L29" s="72" t="n">
        <v>2759.6512</v>
      </c>
      <c r="M29" s="73" t="n">
        <v>34.7534</v>
      </c>
      <c r="N29" s="73" t="n">
        <v>38.1019</v>
      </c>
      <c r="O29" s="73" t="n">
        <v>40.0716</v>
      </c>
      <c r="P29" s="73" t="n">
        <v>20297.75</v>
      </c>
      <c r="Q29" s="73" t="n">
        <v>43.54</v>
      </c>
      <c r="R29" s="55" t="n">
        <f aca="false">P29/3600</f>
        <v>5.63826388888889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97.2408</v>
      </c>
      <c r="E30" s="75" t="n">
        <v>32.5866</v>
      </c>
      <c r="F30" s="75" t="n">
        <v>37.4035</v>
      </c>
      <c r="G30" s="75" t="n">
        <v>38.9109</v>
      </c>
      <c r="H30" s="75" t="n">
        <v>19324.63</v>
      </c>
      <c r="I30" s="75" t="n">
        <v>41.01</v>
      </c>
      <c r="J30" s="61" t="n">
        <f aca="false">H30/3600</f>
        <v>5.36795277777778</v>
      </c>
      <c r="L30" s="74" t="n">
        <v>1395.3192</v>
      </c>
      <c r="M30" s="75" t="n">
        <v>32.5866</v>
      </c>
      <c r="N30" s="75" t="n">
        <v>37.4035</v>
      </c>
      <c r="O30" s="75" t="n">
        <v>38.9109</v>
      </c>
      <c r="P30" s="75" t="n">
        <v>19494.51</v>
      </c>
      <c r="Q30" s="75" t="n">
        <v>38.13</v>
      </c>
      <c r="R30" s="61" t="n">
        <f aca="false">P30/3600</f>
        <v>5.41514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30.4536</v>
      </c>
      <c r="E31" s="71" t="n">
        <v>38.9194</v>
      </c>
      <c r="F31" s="71" t="n">
        <v>43.5567</v>
      </c>
      <c r="G31" s="71" t="n">
        <v>44.6641</v>
      </c>
      <c r="H31" s="71" t="n">
        <v>30199.35</v>
      </c>
      <c r="I31" s="71" t="n">
        <v>77.96</v>
      </c>
      <c r="J31" s="50" t="n">
        <f aca="false">H31/3600</f>
        <v>8.38870833333333</v>
      </c>
      <c r="L31" s="70" t="n">
        <v>17487.6848</v>
      </c>
      <c r="M31" s="71" t="n">
        <v>38.9194</v>
      </c>
      <c r="N31" s="71" t="n">
        <v>43.5567</v>
      </c>
      <c r="O31" s="71" t="n">
        <v>44.6641</v>
      </c>
      <c r="P31" s="71" t="n">
        <v>30067.48</v>
      </c>
      <c r="Q31" s="71" t="n">
        <v>64.5</v>
      </c>
      <c r="R31" s="50" t="n">
        <f aca="false">P31/3600</f>
        <v>8.3520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435.448</v>
      </c>
      <c r="E32" s="73" t="n">
        <v>37.3277</v>
      </c>
      <c r="F32" s="73" t="n">
        <v>42.3115</v>
      </c>
      <c r="G32" s="73" t="n">
        <v>42.7755</v>
      </c>
      <c r="H32" s="73" t="n">
        <v>26081.24</v>
      </c>
      <c r="I32" s="73" t="n">
        <v>57.4</v>
      </c>
      <c r="J32" s="55" t="n">
        <f aca="false">H32/3600</f>
        <v>7.24478888888889</v>
      </c>
      <c r="L32" s="72" t="n">
        <v>6422.5656</v>
      </c>
      <c r="M32" s="73" t="n">
        <v>37.3277</v>
      </c>
      <c r="N32" s="73" t="n">
        <v>42.3115</v>
      </c>
      <c r="O32" s="73" t="n">
        <v>42.7755</v>
      </c>
      <c r="P32" s="73" t="n">
        <v>26239.18</v>
      </c>
      <c r="Q32" s="73" t="n">
        <v>54.33</v>
      </c>
      <c r="R32" s="55" t="n">
        <f aca="false">P32/3600</f>
        <v>7.2886611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97.8184</v>
      </c>
      <c r="E33" s="73" t="n">
        <v>35.4804</v>
      </c>
      <c r="F33" s="73" t="n">
        <v>41.1132</v>
      </c>
      <c r="G33" s="73" t="n">
        <v>41.043</v>
      </c>
      <c r="H33" s="73" t="n">
        <v>24107.86</v>
      </c>
      <c r="I33" s="73" t="n">
        <v>51.08</v>
      </c>
      <c r="J33" s="55" t="n">
        <f aca="false">H33/3600</f>
        <v>6.69662777777778</v>
      </c>
      <c r="L33" s="72" t="n">
        <v>2992.5464</v>
      </c>
      <c r="M33" s="73" t="n">
        <v>35.4804</v>
      </c>
      <c r="N33" s="73" t="n">
        <v>41.1132</v>
      </c>
      <c r="O33" s="73" t="n">
        <v>41.043</v>
      </c>
      <c r="P33" s="73" t="n">
        <v>24223.6</v>
      </c>
      <c r="Q33" s="73" t="n">
        <v>47.74</v>
      </c>
      <c r="R33" s="55" t="n">
        <f aca="false">P33/3600</f>
        <v>6.7287777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45.2104</v>
      </c>
      <c r="E34" s="75" t="n">
        <v>33.4844</v>
      </c>
      <c r="F34" s="75" t="n">
        <v>40.1455</v>
      </c>
      <c r="G34" s="75" t="n">
        <v>39.7134</v>
      </c>
      <c r="H34" s="75" t="n">
        <v>22705.28</v>
      </c>
      <c r="I34" s="75" t="n">
        <v>44.6</v>
      </c>
      <c r="J34" s="61" t="n">
        <f aca="false">H34/3600</f>
        <v>6.30702222222222</v>
      </c>
      <c r="L34" s="74" t="n">
        <v>1543.048</v>
      </c>
      <c r="M34" s="75" t="n">
        <v>33.4844</v>
      </c>
      <c r="N34" s="75" t="n">
        <v>40.1455</v>
      </c>
      <c r="O34" s="75" t="n">
        <v>39.7134</v>
      </c>
      <c r="P34" s="75" t="n">
        <v>22883.11</v>
      </c>
      <c r="Q34" s="75" t="n">
        <v>43.72</v>
      </c>
      <c r="R34" s="61" t="n">
        <f aca="false">P34/3600</f>
        <v>6.3564194444444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674.2104</v>
      </c>
      <c r="E35" s="71" t="n">
        <v>36.9477</v>
      </c>
      <c r="F35" s="71" t="n">
        <v>41.8886</v>
      </c>
      <c r="G35" s="71" t="n">
        <v>44.0635</v>
      </c>
      <c r="H35" s="71" t="n">
        <v>34808.76</v>
      </c>
      <c r="I35" s="71" t="n">
        <v>117.52</v>
      </c>
      <c r="J35" s="50" t="n">
        <f aca="false">H35/3600</f>
        <v>9.6691</v>
      </c>
      <c r="L35" s="70" t="n">
        <v>34570.136</v>
      </c>
      <c r="M35" s="71" t="n">
        <v>36.9477</v>
      </c>
      <c r="N35" s="71" t="n">
        <v>41.8886</v>
      </c>
      <c r="O35" s="71" t="n">
        <v>44.0635</v>
      </c>
      <c r="P35" s="71" t="n">
        <v>34799.95</v>
      </c>
      <c r="Q35" s="71" t="n">
        <v>88.85</v>
      </c>
      <c r="R35" s="50" t="n">
        <f aca="false">P35/3600</f>
        <v>9.6666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810.1352</v>
      </c>
      <c r="E36" s="73" t="n">
        <v>35.0972</v>
      </c>
      <c r="F36" s="73" t="n">
        <v>40.6448</v>
      </c>
      <c r="G36" s="73" t="n">
        <v>42.9558</v>
      </c>
      <c r="H36" s="73" t="n">
        <v>26440.71</v>
      </c>
      <c r="I36" s="73" t="n">
        <v>63.24</v>
      </c>
      <c r="J36" s="55" t="n">
        <f aca="false">H36/3600</f>
        <v>7.34464166666667</v>
      </c>
      <c r="L36" s="72" t="n">
        <v>6794.1536</v>
      </c>
      <c r="M36" s="73" t="n">
        <v>35.0972</v>
      </c>
      <c r="N36" s="73" t="n">
        <v>40.6448</v>
      </c>
      <c r="O36" s="73" t="n">
        <v>42.9558</v>
      </c>
      <c r="P36" s="73" t="n">
        <v>26379.56</v>
      </c>
      <c r="Q36" s="73" t="n">
        <v>57.84</v>
      </c>
      <c r="R36" s="55" t="n">
        <f aca="false">P36/3600</f>
        <v>7.327655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69.568</v>
      </c>
      <c r="E37" s="73" t="n">
        <v>33.6594</v>
      </c>
      <c r="F37" s="73" t="n">
        <v>39.5005</v>
      </c>
      <c r="G37" s="73" t="n">
        <v>41.8897</v>
      </c>
      <c r="H37" s="73" t="n">
        <v>24496.25</v>
      </c>
      <c r="I37" s="73" t="n">
        <v>52.96</v>
      </c>
      <c r="J37" s="55" t="n">
        <f aca="false">H37/3600</f>
        <v>6.80451388888889</v>
      </c>
      <c r="L37" s="72" t="n">
        <v>2265.724</v>
      </c>
      <c r="M37" s="73" t="n">
        <v>33.6594</v>
      </c>
      <c r="N37" s="73" t="n">
        <v>39.5005</v>
      </c>
      <c r="O37" s="73" t="n">
        <v>41.8897</v>
      </c>
      <c r="P37" s="73" t="n">
        <v>24699.09</v>
      </c>
      <c r="Q37" s="73" t="n">
        <v>51.15</v>
      </c>
      <c r="R37" s="55" t="n">
        <f aca="false">P37/3600</f>
        <v>6.86085833333333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81.092</v>
      </c>
      <c r="E38" s="75" t="n">
        <v>31.8208</v>
      </c>
      <c r="F38" s="75" t="n">
        <v>38.585</v>
      </c>
      <c r="G38" s="75" t="n">
        <v>41.0175</v>
      </c>
      <c r="H38" s="75" t="n">
        <v>23739.02</v>
      </c>
      <c r="I38" s="75" t="n">
        <v>49.09</v>
      </c>
      <c r="J38" s="61" t="n">
        <f aca="false">H38/3600</f>
        <v>6.59417222222222</v>
      </c>
      <c r="L38" s="74" t="n">
        <v>979.9872</v>
      </c>
      <c r="M38" s="75" t="n">
        <v>31.8208</v>
      </c>
      <c r="N38" s="75" t="n">
        <v>38.585</v>
      </c>
      <c r="O38" s="75" t="n">
        <v>41.0175</v>
      </c>
      <c r="P38" s="75" t="n">
        <v>23967.76</v>
      </c>
      <c r="Q38" s="75" t="n">
        <v>50.59</v>
      </c>
      <c r="R38" s="61" t="n">
        <f aca="false">P38/3600</f>
        <v>6.6577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59.1192</v>
      </c>
      <c r="E39" s="71" t="n">
        <v>40.1189</v>
      </c>
      <c r="F39" s="71" t="n">
        <v>42.5471</v>
      </c>
      <c r="G39" s="71" t="n">
        <v>42.9979</v>
      </c>
      <c r="H39" s="71" t="n">
        <v>5181.03</v>
      </c>
      <c r="I39" s="71" t="n">
        <v>13.54</v>
      </c>
      <c r="J39" s="50" t="n">
        <f aca="false">H39/3600</f>
        <v>1.439175</v>
      </c>
      <c r="L39" s="70" t="n">
        <v>3553.1152</v>
      </c>
      <c r="M39" s="71" t="n">
        <v>40.1189</v>
      </c>
      <c r="N39" s="71" t="n">
        <v>42.5471</v>
      </c>
      <c r="O39" s="71" t="n">
        <v>42.9979</v>
      </c>
      <c r="P39" s="71" t="n">
        <v>5123.52</v>
      </c>
      <c r="Q39" s="71" t="n">
        <v>12.3</v>
      </c>
      <c r="R39" s="50" t="n">
        <f aca="false">P39/3600</f>
        <v>1.423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729.5776</v>
      </c>
      <c r="E40" s="73" t="n">
        <v>37.123</v>
      </c>
      <c r="F40" s="73" t="n">
        <v>40.27</v>
      </c>
      <c r="G40" s="73" t="n">
        <v>40.3739</v>
      </c>
      <c r="H40" s="73" t="n">
        <v>4600.74</v>
      </c>
      <c r="I40" s="73" t="n">
        <v>10.81</v>
      </c>
      <c r="J40" s="55" t="n">
        <f aca="false">H40/3600</f>
        <v>1.27798333333333</v>
      </c>
      <c r="L40" s="72" t="n">
        <v>1727.4816</v>
      </c>
      <c r="M40" s="73" t="n">
        <v>37.123</v>
      </c>
      <c r="N40" s="73" t="n">
        <v>40.27</v>
      </c>
      <c r="O40" s="73" t="n">
        <v>40.3739</v>
      </c>
      <c r="P40" s="73" t="n">
        <v>4577.15</v>
      </c>
      <c r="Q40" s="73" t="n">
        <v>9.94</v>
      </c>
      <c r="R40" s="55" t="n">
        <f aca="false">P40/3600</f>
        <v>1.271430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8.0944</v>
      </c>
      <c r="E41" s="73" t="n">
        <v>34.2551</v>
      </c>
      <c r="F41" s="73" t="n">
        <v>38.3713</v>
      </c>
      <c r="G41" s="73" t="n">
        <v>38.2171</v>
      </c>
      <c r="H41" s="73" t="n">
        <v>4233.07</v>
      </c>
      <c r="I41" s="73" t="n">
        <v>8.89</v>
      </c>
      <c r="J41" s="55" t="n">
        <f aca="false">H41/3600</f>
        <v>1.17585277777778</v>
      </c>
      <c r="L41" s="72" t="n">
        <v>847.5072</v>
      </c>
      <c r="M41" s="73" t="n">
        <v>34.2551</v>
      </c>
      <c r="N41" s="73" t="n">
        <v>38.3713</v>
      </c>
      <c r="O41" s="73" t="n">
        <v>38.2171</v>
      </c>
      <c r="P41" s="73" t="n">
        <v>4229.28</v>
      </c>
      <c r="Q41" s="73" t="n">
        <v>8.58</v>
      </c>
      <c r="R41" s="55" t="n">
        <f aca="false">P41/3600</f>
        <v>1.174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40.7648</v>
      </c>
      <c r="E42" s="75" t="n">
        <v>31.7551</v>
      </c>
      <c r="F42" s="75" t="n">
        <v>36.9078</v>
      </c>
      <c r="G42" s="75" t="n">
        <v>36.5809</v>
      </c>
      <c r="H42" s="75" t="n">
        <v>3970.61</v>
      </c>
      <c r="I42" s="75" t="n">
        <v>7.81</v>
      </c>
      <c r="J42" s="61" t="n">
        <f aca="false">H42/3600</f>
        <v>1.10294722222222</v>
      </c>
      <c r="L42" s="74" t="n">
        <v>440.8088</v>
      </c>
      <c r="M42" s="75" t="n">
        <v>31.7551</v>
      </c>
      <c r="N42" s="75" t="n">
        <v>36.9078</v>
      </c>
      <c r="O42" s="75" t="n">
        <v>36.5809</v>
      </c>
      <c r="P42" s="75" t="n">
        <v>3969.34</v>
      </c>
      <c r="Q42" s="75" t="n">
        <v>7.67</v>
      </c>
      <c r="R42" s="61" t="n">
        <f aca="false">P42/3600</f>
        <v>1.10259444444444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61.7136</v>
      </c>
      <c r="E43" s="71" t="n">
        <v>39.8495</v>
      </c>
      <c r="F43" s="71" t="n">
        <v>43.1446</v>
      </c>
      <c r="G43" s="71" t="n">
        <v>44.5398</v>
      </c>
      <c r="H43" s="71" t="n">
        <v>5877.72</v>
      </c>
      <c r="I43" s="71" t="n">
        <v>15.23</v>
      </c>
      <c r="J43" s="50" t="n">
        <f aca="false">H43/3600</f>
        <v>1.6327</v>
      </c>
      <c r="L43" s="70" t="n">
        <v>3655.2304</v>
      </c>
      <c r="M43" s="71" t="n">
        <v>39.8495</v>
      </c>
      <c r="N43" s="71" t="n">
        <v>43.1446</v>
      </c>
      <c r="O43" s="71" t="n">
        <v>44.5398</v>
      </c>
      <c r="P43" s="71" t="n">
        <v>5873.08</v>
      </c>
      <c r="Q43" s="71" t="n">
        <v>14.05</v>
      </c>
      <c r="R43" s="50" t="n">
        <f aca="false">P43/3600</f>
        <v>1.6314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9.8832</v>
      </c>
      <c r="E44" s="73" t="n">
        <v>37.3438</v>
      </c>
      <c r="F44" s="73" t="n">
        <v>41.2732</v>
      </c>
      <c r="G44" s="73" t="n">
        <v>42.3237</v>
      </c>
      <c r="H44" s="73" t="n">
        <v>5307.08</v>
      </c>
      <c r="I44" s="73" t="n">
        <v>12.04</v>
      </c>
      <c r="J44" s="55" t="n">
        <f aca="false">H44/3600</f>
        <v>1.47418888888889</v>
      </c>
      <c r="L44" s="72" t="n">
        <v>1727.6448</v>
      </c>
      <c r="M44" s="73" t="n">
        <v>37.3438</v>
      </c>
      <c r="N44" s="73" t="n">
        <v>41.2732</v>
      </c>
      <c r="O44" s="73" t="n">
        <v>42.3237</v>
      </c>
      <c r="P44" s="73" t="n">
        <v>5306.15</v>
      </c>
      <c r="Q44" s="73" t="n">
        <v>11.16</v>
      </c>
      <c r="R44" s="55" t="n">
        <f aca="false">P44/3600</f>
        <v>1.4739305555555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5.4072</v>
      </c>
      <c r="E45" s="73" t="n">
        <v>34.6321</v>
      </c>
      <c r="F45" s="73" t="n">
        <v>39.621</v>
      </c>
      <c r="G45" s="73" t="n">
        <v>40.4656</v>
      </c>
      <c r="H45" s="73" t="n">
        <v>4946.25</v>
      </c>
      <c r="I45" s="73" t="n">
        <v>10.38</v>
      </c>
      <c r="J45" s="55" t="n">
        <f aca="false">H45/3600</f>
        <v>1.37395833333333</v>
      </c>
      <c r="L45" s="72" t="n">
        <v>864.744</v>
      </c>
      <c r="M45" s="73" t="n">
        <v>34.6321</v>
      </c>
      <c r="N45" s="73" t="n">
        <v>39.621</v>
      </c>
      <c r="O45" s="73" t="n">
        <v>40.4656</v>
      </c>
      <c r="P45" s="73" t="n">
        <v>4949.14</v>
      </c>
      <c r="Q45" s="73" t="n">
        <v>10.36</v>
      </c>
      <c r="R45" s="55" t="n">
        <f aca="false">P45/3600</f>
        <v>1.37476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4.9856</v>
      </c>
      <c r="E46" s="75" t="n">
        <v>31.9264</v>
      </c>
      <c r="F46" s="75" t="n">
        <v>38.335</v>
      </c>
      <c r="G46" s="75" t="n">
        <v>39.1058</v>
      </c>
      <c r="H46" s="75" t="n">
        <v>4760.79</v>
      </c>
      <c r="I46" s="75" t="n">
        <v>10.31</v>
      </c>
      <c r="J46" s="61" t="n">
        <f aca="false">H46/3600</f>
        <v>1.32244166666667</v>
      </c>
      <c r="L46" s="74" t="n">
        <v>454.936</v>
      </c>
      <c r="M46" s="75" t="n">
        <v>31.9264</v>
      </c>
      <c r="N46" s="75" t="n">
        <v>38.335</v>
      </c>
      <c r="O46" s="75" t="n">
        <v>39.1058</v>
      </c>
      <c r="P46" s="75" t="n">
        <v>4744.2</v>
      </c>
      <c r="Q46" s="75" t="n">
        <v>9.27</v>
      </c>
      <c r="R46" s="61" t="n">
        <f aca="false">P46/3600</f>
        <v>1.317833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93.9096</v>
      </c>
      <c r="E47" s="71" t="n">
        <v>37.767</v>
      </c>
      <c r="F47" s="71" t="n">
        <v>40.8639</v>
      </c>
      <c r="G47" s="71" t="n">
        <v>41.8629</v>
      </c>
      <c r="H47" s="71" t="n">
        <v>5871.84</v>
      </c>
      <c r="I47" s="71" t="n">
        <v>22.2</v>
      </c>
      <c r="J47" s="50" t="n">
        <f aca="false">H47/3600</f>
        <v>1.63106666666667</v>
      </c>
      <c r="L47" s="70" t="n">
        <v>6779.2552</v>
      </c>
      <c r="M47" s="71" t="n">
        <v>37.767</v>
      </c>
      <c r="N47" s="71" t="n">
        <v>40.8639</v>
      </c>
      <c r="O47" s="71" t="n">
        <v>41.8629</v>
      </c>
      <c r="P47" s="71" t="n">
        <v>5634.98</v>
      </c>
      <c r="Q47" s="71" t="n">
        <v>14.58</v>
      </c>
      <c r="R47" s="50" t="n">
        <f aca="false">P47/3600</f>
        <v>1.5652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9.4376</v>
      </c>
      <c r="E48" s="73" t="n">
        <v>34.3751</v>
      </c>
      <c r="F48" s="73" t="n">
        <v>38.5032</v>
      </c>
      <c r="G48" s="73" t="n">
        <v>39.4151</v>
      </c>
      <c r="H48" s="73" t="n">
        <v>4733.01</v>
      </c>
      <c r="I48" s="73" t="n">
        <v>13.47</v>
      </c>
      <c r="J48" s="55" t="n">
        <f aca="false">H48/3600</f>
        <v>1.314725</v>
      </c>
      <c r="L48" s="72" t="n">
        <v>3124.0416</v>
      </c>
      <c r="M48" s="73" t="n">
        <v>34.3751</v>
      </c>
      <c r="N48" s="73" t="n">
        <v>38.5032</v>
      </c>
      <c r="O48" s="73" t="n">
        <v>39.4151</v>
      </c>
      <c r="P48" s="73" t="n">
        <v>4742.79</v>
      </c>
      <c r="Q48" s="73" t="n">
        <v>11.49</v>
      </c>
      <c r="R48" s="55" t="n">
        <f aca="false">P48/3600</f>
        <v>1.31744166666667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9.336</v>
      </c>
      <c r="E49" s="73" t="n">
        <v>31.2996</v>
      </c>
      <c r="F49" s="73" t="n">
        <v>36.732</v>
      </c>
      <c r="G49" s="73" t="n">
        <v>37.54</v>
      </c>
      <c r="H49" s="73" t="n">
        <v>4247.46</v>
      </c>
      <c r="I49" s="73" t="n">
        <v>11.22</v>
      </c>
      <c r="J49" s="55" t="n">
        <f aca="false">H49/3600</f>
        <v>1.17985</v>
      </c>
      <c r="L49" s="72" t="n">
        <v>1467.4432</v>
      </c>
      <c r="M49" s="73" t="n">
        <v>31.2996</v>
      </c>
      <c r="N49" s="73" t="n">
        <v>36.732</v>
      </c>
      <c r="O49" s="73" t="n">
        <v>37.54</v>
      </c>
      <c r="P49" s="73" t="n">
        <v>4250.79</v>
      </c>
      <c r="Q49" s="73" t="n">
        <v>9.9</v>
      </c>
      <c r="R49" s="55" t="n">
        <f aca="false">P49/3600</f>
        <v>1.180775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2.508</v>
      </c>
      <c r="E50" s="75" t="n">
        <v>28.4825</v>
      </c>
      <c r="F50" s="75" t="n">
        <v>35.4933</v>
      </c>
      <c r="G50" s="75" t="n">
        <v>36.1812</v>
      </c>
      <c r="H50" s="75" t="n">
        <v>4000.8</v>
      </c>
      <c r="I50" s="75" t="n">
        <v>9.11</v>
      </c>
      <c r="J50" s="61" t="n">
        <f aca="false">H50/3600</f>
        <v>1.11133333333333</v>
      </c>
      <c r="L50" s="74" t="n">
        <v>691.9896</v>
      </c>
      <c r="M50" s="75" t="n">
        <v>28.4825</v>
      </c>
      <c r="N50" s="75" t="n">
        <v>35.4933</v>
      </c>
      <c r="O50" s="75" t="n">
        <v>36.1812</v>
      </c>
      <c r="P50" s="75" t="n">
        <v>3997.78</v>
      </c>
      <c r="Q50" s="75" t="n">
        <v>8.68</v>
      </c>
      <c r="R50" s="61" t="n">
        <f aca="false">P50/3600</f>
        <v>1.11049444444444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784.7864</v>
      </c>
      <c r="E51" s="71" t="n">
        <v>38.5964</v>
      </c>
      <c r="F51" s="71" t="n">
        <v>40.9813</v>
      </c>
      <c r="G51" s="71" t="n">
        <v>42.4257</v>
      </c>
      <c r="H51" s="71" t="n">
        <v>4173.21</v>
      </c>
      <c r="I51" s="71" t="n">
        <v>12.5</v>
      </c>
      <c r="J51" s="50" t="n">
        <f aca="false">H51/3600</f>
        <v>1.159225</v>
      </c>
      <c r="L51" s="70" t="n">
        <v>4775.0968</v>
      </c>
      <c r="M51" s="71" t="n">
        <v>38.5964</v>
      </c>
      <c r="N51" s="71" t="n">
        <v>40.9813</v>
      </c>
      <c r="O51" s="71" t="n">
        <v>42.4257</v>
      </c>
      <c r="P51" s="71" t="n">
        <v>4158.49</v>
      </c>
      <c r="Q51" s="71" t="n">
        <v>9.46</v>
      </c>
      <c r="R51" s="50" t="n">
        <f aca="false">P51/3600</f>
        <v>1.15513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97.2152</v>
      </c>
      <c r="E52" s="73" t="n">
        <v>35.5474</v>
      </c>
      <c r="F52" s="73" t="n">
        <v>38.7822</v>
      </c>
      <c r="G52" s="73" t="n">
        <v>40.3643</v>
      </c>
      <c r="H52" s="73" t="n">
        <v>3464.99</v>
      </c>
      <c r="I52" s="73" t="n">
        <v>8.53</v>
      </c>
      <c r="J52" s="55" t="n">
        <f aca="false">H52/3600</f>
        <v>0.962497222222222</v>
      </c>
      <c r="L52" s="72" t="n">
        <v>2093.6144</v>
      </c>
      <c r="M52" s="73" t="n">
        <v>35.5474</v>
      </c>
      <c r="N52" s="73" t="n">
        <v>38.7822</v>
      </c>
      <c r="O52" s="73" t="n">
        <v>40.3643</v>
      </c>
      <c r="P52" s="73" t="n">
        <v>3477.97</v>
      </c>
      <c r="Q52" s="73" t="n">
        <v>7.61</v>
      </c>
      <c r="R52" s="55" t="n">
        <f aca="false">P52/3600</f>
        <v>0.9661027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78.9568</v>
      </c>
      <c r="E53" s="73" t="n">
        <v>32.7131</v>
      </c>
      <c r="F53" s="73" t="n">
        <v>37.0125</v>
      </c>
      <c r="G53" s="73" t="n">
        <v>38.6625</v>
      </c>
      <c r="H53" s="73" t="n">
        <v>3054.34</v>
      </c>
      <c r="I53" s="73" t="n">
        <v>6.96</v>
      </c>
      <c r="J53" s="55" t="n">
        <f aca="false">H53/3600</f>
        <v>0.848427777777778</v>
      </c>
      <c r="L53" s="72" t="n">
        <v>977.7232</v>
      </c>
      <c r="M53" s="73" t="n">
        <v>32.7131</v>
      </c>
      <c r="N53" s="73" t="n">
        <v>37.0125</v>
      </c>
      <c r="O53" s="73" t="n">
        <v>38.6625</v>
      </c>
      <c r="P53" s="73" t="n">
        <v>3052.82</v>
      </c>
      <c r="Q53" s="73" t="n">
        <v>6.47</v>
      </c>
      <c r="R53" s="55" t="n">
        <f aca="false">P53/3600</f>
        <v>0.848005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73.3352</v>
      </c>
      <c r="E54" s="75" t="n">
        <v>30.1341</v>
      </c>
      <c r="F54" s="75" t="n">
        <v>35.7156</v>
      </c>
      <c r="G54" s="75" t="n">
        <v>37.3662</v>
      </c>
      <c r="H54" s="75" t="n">
        <v>2795.05</v>
      </c>
      <c r="I54" s="75" t="n">
        <v>5.76</v>
      </c>
      <c r="J54" s="61" t="n">
        <f aca="false">H54/3600</f>
        <v>0.776402777777778</v>
      </c>
      <c r="L54" s="74" t="n">
        <v>473.0152</v>
      </c>
      <c r="M54" s="75" t="n">
        <v>30.1341</v>
      </c>
      <c r="N54" s="75" t="n">
        <v>35.7156</v>
      </c>
      <c r="O54" s="75" t="n">
        <v>37.3662</v>
      </c>
      <c r="P54" s="75" t="n">
        <v>2794.75</v>
      </c>
      <c r="Q54" s="75" t="n">
        <v>5.85</v>
      </c>
      <c r="R54" s="61" t="n">
        <f aca="false">P54/3600</f>
        <v>0.776319444444445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523.8088</v>
      </c>
      <c r="E55" s="71" t="n">
        <v>40.1848</v>
      </c>
      <c r="F55" s="71" t="n">
        <v>43.3431</v>
      </c>
      <c r="G55" s="71" t="n">
        <v>42.4625</v>
      </c>
      <c r="H55" s="71" t="n">
        <v>1374.7</v>
      </c>
      <c r="I55" s="71" t="n">
        <v>4.3</v>
      </c>
      <c r="J55" s="50" t="n">
        <f aca="false">H55/3600</f>
        <v>0.381861111111111</v>
      </c>
      <c r="L55" s="70" t="n">
        <v>1521.7128</v>
      </c>
      <c r="M55" s="71" t="n">
        <v>40.1848</v>
      </c>
      <c r="N55" s="71" t="n">
        <v>43.3431</v>
      </c>
      <c r="O55" s="71" t="n">
        <v>42.4625</v>
      </c>
      <c r="P55" s="71" t="n">
        <v>1377.5</v>
      </c>
      <c r="Q55" s="71" t="n">
        <v>3.77</v>
      </c>
      <c r="R55" s="50" t="n">
        <f aca="false">P55/3600</f>
        <v>0.3826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771.7464</v>
      </c>
      <c r="E56" s="73" t="n">
        <v>36.6101</v>
      </c>
      <c r="F56" s="73" t="n">
        <v>40.8945</v>
      </c>
      <c r="G56" s="73" t="n">
        <v>39.6819</v>
      </c>
      <c r="H56" s="73" t="n">
        <v>1219.32</v>
      </c>
      <c r="I56" s="73" t="n">
        <v>3.42</v>
      </c>
      <c r="J56" s="55" t="n">
        <f aca="false">H56/3600</f>
        <v>0.3387</v>
      </c>
      <c r="L56" s="72" t="n">
        <v>771.1728</v>
      </c>
      <c r="M56" s="73" t="n">
        <v>36.6101</v>
      </c>
      <c r="N56" s="73" t="n">
        <v>40.8945</v>
      </c>
      <c r="O56" s="73" t="n">
        <v>39.6819</v>
      </c>
      <c r="P56" s="73" t="n">
        <v>1211.04</v>
      </c>
      <c r="Q56" s="73" t="n">
        <v>3.15</v>
      </c>
      <c r="R56" s="55" t="n">
        <f aca="false">P56/3600</f>
        <v>0.336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2.388</v>
      </c>
      <c r="E57" s="73" t="n">
        <v>33.3461</v>
      </c>
      <c r="F57" s="73" t="n">
        <v>38.9553</v>
      </c>
      <c r="G57" s="73" t="n">
        <v>37.45</v>
      </c>
      <c r="H57" s="73" t="n">
        <v>1106.75</v>
      </c>
      <c r="I57" s="73" t="n">
        <v>3.01</v>
      </c>
      <c r="J57" s="55" t="n">
        <f aca="false">H57/3600</f>
        <v>0.307430555555556</v>
      </c>
      <c r="L57" s="72" t="n">
        <v>382.4736</v>
      </c>
      <c r="M57" s="73" t="n">
        <v>33.3461</v>
      </c>
      <c r="N57" s="73" t="n">
        <v>38.9553</v>
      </c>
      <c r="O57" s="73" t="n">
        <v>37.45</v>
      </c>
      <c r="P57" s="73" t="n">
        <v>1098.31</v>
      </c>
      <c r="Q57" s="73" t="n">
        <v>2.84</v>
      </c>
      <c r="R57" s="55" t="n">
        <f aca="false">P57/3600</f>
        <v>0.305086111111111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6.6096</v>
      </c>
      <c r="E58" s="75" t="n">
        <v>30.6033</v>
      </c>
      <c r="F58" s="75" t="n">
        <v>37.5059</v>
      </c>
      <c r="G58" s="75" t="n">
        <v>35.8789</v>
      </c>
      <c r="H58" s="75" t="n">
        <v>1028.76</v>
      </c>
      <c r="I58" s="75" t="n">
        <v>2.56</v>
      </c>
      <c r="J58" s="61" t="n">
        <f aca="false">H58/3600</f>
        <v>0.285766666666667</v>
      </c>
      <c r="L58" s="74" t="n">
        <v>196.8864</v>
      </c>
      <c r="M58" s="75" t="n">
        <v>30.6033</v>
      </c>
      <c r="N58" s="75" t="n">
        <v>37.5059</v>
      </c>
      <c r="O58" s="75" t="n">
        <v>35.8789</v>
      </c>
      <c r="P58" s="75" t="n">
        <v>1025.29</v>
      </c>
      <c r="Q58" s="75" t="n">
        <v>2.54</v>
      </c>
      <c r="R58" s="61" t="n">
        <f aca="false">P58/3600</f>
        <v>0.284802777777778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75.6064</v>
      </c>
      <c r="E59" s="71" t="n">
        <v>37.4439</v>
      </c>
      <c r="F59" s="71" t="n">
        <v>42.7549</v>
      </c>
      <c r="G59" s="71" t="n">
        <v>43.744</v>
      </c>
      <c r="H59" s="71" t="n">
        <v>1461.17</v>
      </c>
      <c r="I59" s="71" t="n">
        <v>5.35</v>
      </c>
      <c r="J59" s="50" t="n">
        <f aca="false">H59/3600</f>
        <v>0.405880555555556</v>
      </c>
      <c r="L59" s="70" t="n">
        <v>1572.904</v>
      </c>
      <c r="M59" s="71" t="n">
        <v>37.4439</v>
      </c>
      <c r="N59" s="71" t="n">
        <v>42.7549</v>
      </c>
      <c r="O59" s="71" t="n">
        <v>43.744</v>
      </c>
      <c r="P59" s="71" t="n">
        <v>1459.48</v>
      </c>
      <c r="Q59" s="71" t="n">
        <v>4.55</v>
      </c>
      <c r="R59" s="50" t="n">
        <f aca="false">P59/3600</f>
        <v>0.4054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11.1912</v>
      </c>
      <c r="E60" s="73" t="n">
        <v>34.1936</v>
      </c>
      <c r="F60" s="73" t="n">
        <v>40.8587</v>
      </c>
      <c r="G60" s="73" t="n">
        <v>41.7786</v>
      </c>
      <c r="H60" s="73" t="n">
        <v>1240.45</v>
      </c>
      <c r="I60" s="73" t="n">
        <v>3.91</v>
      </c>
      <c r="J60" s="55" t="n">
        <f aca="false">H60/3600</f>
        <v>0.344569444444445</v>
      </c>
      <c r="L60" s="72" t="n">
        <v>610.6352</v>
      </c>
      <c r="M60" s="73" t="n">
        <v>34.1936</v>
      </c>
      <c r="N60" s="73" t="n">
        <v>40.8587</v>
      </c>
      <c r="O60" s="73" t="n">
        <v>41.7786</v>
      </c>
      <c r="P60" s="73" t="n">
        <v>1243.14</v>
      </c>
      <c r="Q60" s="73" t="n">
        <v>3.71</v>
      </c>
      <c r="R60" s="55" t="n">
        <f aca="false">P60/3600</f>
        <v>0.34531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4.1952</v>
      </c>
      <c r="E61" s="73" t="n">
        <v>31.4626</v>
      </c>
      <c r="F61" s="73" t="n">
        <v>39.3478</v>
      </c>
      <c r="G61" s="73" t="n">
        <v>40.235</v>
      </c>
      <c r="H61" s="73" t="n">
        <v>1150.48</v>
      </c>
      <c r="I61" s="73" t="n">
        <v>3.22</v>
      </c>
      <c r="J61" s="55" t="n">
        <f aca="false">H61/3600</f>
        <v>0.319577777777778</v>
      </c>
      <c r="L61" s="72" t="n">
        <v>274.2488</v>
      </c>
      <c r="M61" s="73" t="n">
        <v>31.4626</v>
      </c>
      <c r="N61" s="73" t="n">
        <v>39.3478</v>
      </c>
      <c r="O61" s="73" t="n">
        <v>40.235</v>
      </c>
      <c r="P61" s="73" t="n">
        <v>1149.2</v>
      </c>
      <c r="Q61" s="73" t="n">
        <v>3.11</v>
      </c>
      <c r="R61" s="55" t="n">
        <f aca="false">P61/3600</f>
        <v>0.31922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7.5728</v>
      </c>
      <c r="E62" s="75" t="n">
        <v>28.8479</v>
      </c>
      <c r="F62" s="75" t="n">
        <v>38.1662</v>
      </c>
      <c r="G62" s="75" t="n">
        <v>39.0051</v>
      </c>
      <c r="H62" s="75" t="n">
        <v>1103.41</v>
      </c>
      <c r="I62" s="75" t="n">
        <v>3.03</v>
      </c>
      <c r="J62" s="61" t="n">
        <f aca="false">H62/3600</f>
        <v>0.306502777777778</v>
      </c>
      <c r="L62" s="74" t="n">
        <v>137.9256</v>
      </c>
      <c r="M62" s="75" t="n">
        <v>28.8479</v>
      </c>
      <c r="N62" s="75" t="n">
        <v>38.1662</v>
      </c>
      <c r="O62" s="75" t="n">
        <v>39.0051</v>
      </c>
      <c r="P62" s="75" t="n">
        <v>1102.01</v>
      </c>
      <c r="Q62" s="75" t="n">
        <v>2.94</v>
      </c>
      <c r="R62" s="61" t="n">
        <f aca="false">P62/3600</f>
        <v>0.3061138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06.7912</v>
      </c>
      <c r="E63" s="71" t="n">
        <v>37.7036</v>
      </c>
      <c r="F63" s="71" t="n">
        <v>40.6987</v>
      </c>
      <c r="G63" s="71" t="n">
        <v>41.5668</v>
      </c>
      <c r="H63" s="71" t="n">
        <v>1216.88</v>
      </c>
      <c r="I63" s="71" t="n">
        <v>4.47</v>
      </c>
      <c r="J63" s="50" t="n">
        <f aca="false">H63/3600</f>
        <v>0.338022222222222</v>
      </c>
      <c r="L63" s="70" t="n">
        <v>1604.0504</v>
      </c>
      <c r="M63" s="71" t="n">
        <v>37.7036</v>
      </c>
      <c r="N63" s="71" t="n">
        <v>40.6987</v>
      </c>
      <c r="O63" s="71" t="n">
        <v>41.5668</v>
      </c>
      <c r="P63" s="71" t="n">
        <v>1223.1</v>
      </c>
      <c r="Q63" s="71" t="n">
        <v>3.91</v>
      </c>
      <c r="R63" s="50" t="n">
        <f aca="false">P63/3600</f>
        <v>0.339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1.2328</v>
      </c>
      <c r="E64" s="73" t="n">
        <v>34.4359</v>
      </c>
      <c r="F64" s="73" t="n">
        <v>38.2923</v>
      </c>
      <c r="G64" s="73" t="n">
        <v>39.0199</v>
      </c>
      <c r="H64" s="73" t="n">
        <v>1035.94</v>
      </c>
      <c r="I64" s="73" t="n">
        <v>3.33</v>
      </c>
      <c r="J64" s="55" t="n">
        <f aca="false">H64/3600</f>
        <v>0.287761111111111</v>
      </c>
      <c r="L64" s="72" t="n">
        <v>740.5392</v>
      </c>
      <c r="M64" s="73" t="n">
        <v>34.4359</v>
      </c>
      <c r="N64" s="73" t="n">
        <v>38.2923</v>
      </c>
      <c r="O64" s="73" t="n">
        <v>39.0199</v>
      </c>
      <c r="P64" s="73" t="n">
        <v>1038.79</v>
      </c>
      <c r="Q64" s="73" t="n">
        <v>3.04</v>
      </c>
      <c r="R64" s="55" t="n">
        <f aca="false">P64/3600</f>
        <v>0.288552777777778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8.3496</v>
      </c>
      <c r="E65" s="73" t="n">
        <v>31.3786</v>
      </c>
      <c r="F65" s="73" t="n">
        <v>36.4288</v>
      </c>
      <c r="G65" s="73" t="n">
        <v>37.091</v>
      </c>
      <c r="H65" s="73" t="n">
        <v>947.41</v>
      </c>
      <c r="I65" s="73" t="n">
        <v>2.88</v>
      </c>
      <c r="J65" s="55" t="n">
        <f aca="false">H65/3600</f>
        <v>0.263169444444444</v>
      </c>
      <c r="L65" s="72" t="n">
        <v>348.304</v>
      </c>
      <c r="M65" s="73" t="n">
        <v>31.3786</v>
      </c>
      <c r="N65" s="73" t="n">
        <v>36.4288</v>
      </c>
      <c r="O65" s="73" t="n">
        <v>37.091</v>
      </c>
      <c r="P65" s="73" t="n">
        <v>946.07</v>
      </c>
      <c r="Q65" s="73" t="n">
        <v>2.67</v>
      </c>
      <c r="R65" s="55" t="n">
        <f aca="false">P65/3600</f>
        <v>0.262797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3.0416</v>
      </c>
      <c r="E66" s="75" t="n">
        <v>28.5928</v>
      </c>
      <c r="F66" s="75" t="n">
        <v>35.0722</v>
      </c>
      <c r="G66" s="75" t="n">
        <v>35.6287</v>
      </c>
      <c r="H66" s="75" t="n">
        <v>893.63</v>
      </c>
      <c r="I66" s="75" t="n">
        <v>2.56</v>
      </c>
      <c r="J66" s="61" t="n">
        <f aca="false">H66/3600</f>
        <v>0.248230555555556</v>
      </c>
      <c r="L66" s="74" t="n">
        <v>163.2728</v>
      </c>
      <c r="M66" s="75" t="n">
        <v>28.5928</v>
      </c>
      <c r="N66" s="75" t="n">
        <v>35.0722</v>
      </c>
      <c r="O66" s="75" t="n">
        <v>35.6287</v>
      </c>
      <c r="P66" s="75" t="n">
        <v>889.55</v>
      </c>
      <c r="Q66" s="75" t="n">
        <v>2.33</v>
      </c>
      <c r="R66" s="61" t="n">
        <f aca="false">P66/3600</f>
        <v>0.24709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04.0936</v>
      </c>
      <c r="E67" s="71" t="n">
        <v>38.9813</v>
      </c>
      <c r="F67" s="71" t="n">
        <v>41.0199</v>
      </c>
      <c r="G67" s="71" t="n">
        <v>42.0921</v>
      </c>
      <c r="H67" s="71" t="n">
        <v>916.4</v>
      </c>
      <c r="I67" s="71" t="n">
        <v>3.16</v>
      </c>
      <c r="J67" s="50" t="n">
        <f aca="false">H67/3600</f>
        <v>0.254555555555556</v>
      </c>
      <c r="L67" s="70" t="n">
        <v>1202.2232</v>
      </c>
      <c r="M67" s="71" t="n">
        <v>38.9813</v>
      </c>
      <c r="N67" s="71" t="n">
        <v>41.0199</v>
      </c>
      <c r="O67" s="71" t="n">
        <v>42.0921</v>
      </c>
      <c r="P67" s="71" t="n">
        <v>915.53</v>
      </c>
      <c r="Q67" s="71" t="n">
        <v>2.67</v>
      </c>
      <c r="R67" s="50" t="n">
        <f aca="false">P67/3600</f>
        <v>0.25431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456</v>
      </c>
      <c r="E68" s="73" t="n">
        <v>35.4034</v>
      </c>
      <c r="F68" s="73" t="n">
        <v>38.479</v>
      </c>
      <c r="G68" s="73" t="n">
        <v>39.6486</v>
      </c>
      <c r="H68" s="73" t="n">
        <v>782.82</v>
      </c>
      <c r="I68" s="73" t="n">
        <v>2.44</v>
      </c>
      <c r="J68" s="55" t="n">
        <f aca="false">H68/3600</f>
        <v>0.21745</v>
      </c>
      <c r="L68" s="72" t="n">
        <v>597.5984</v>
      </c>
      <c r="M68" s="73" t="n">
        <v>35.4034</v>
      </c>
      <c r="N68" s="73" t="n">
        <v>38.479</v>
      </c>
      <c r="O68" s="73" t="n">
        <v>39.6486</v>
      </c>
      <c r="P68" s="73" t="n">
        <v>782.59</v>
      </c>
      <c r="Q68" s="73" t="n">
        <v>2.18</v>
      </c>
      <c r="R68" s="55" t="n">
        <f aca="false">P68/3600</f>
        <v>0.217386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5784</v>
      </c>
      <c r="E69" s="73" t="n">
        <v>32.0907</v>
      </c>
      <c r="F69" s="73" t="n">
        <v>36.5534</v>
      </c>
      <c r="G69" s="73" t="n">
        <v>37.7132</v>
      </c>
      <c r="H69" s="73" t="n">
        <v>693.68</v>
      </c>
      <c r="I69" s="73" t="n">
        <v>1.94</v>
      </c>
      <c r="J69" s="55" t="n">
        <f aca="false">H69/3600</f>
        <v>0.192688888888889</v>
      </c>
      <c r="L69" s="72" t="n">
        <v>290.5104</v>
      </c>
      <c r="M69" s="73" t="n">
        <v>32.0907</v>
      </c>
      <c r="N69" s="73" t="n">
        <v>36.5534</v>
      </c>
      <c r="O69" s="73" t="n">
        <v>37.7132</v>
      </c>
      <c r="P69" s="73" t="n">
        <v>694.71</v>
      </c>
      <c r="Q69" s="73" t="n">
        <v>1.86</v>
      </c>
      <c r="R69" s="55" t="n">
        <f aca="false">P69/3600</f>
        <v>0.19297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716</v>
      </c>
      <c r="E70" s="75" t="n">
        <v>29.3956</v>
      </c>
      <c r="F70" s="75" t="n">
        <v>35.1599</v>
      </c>
      <c r="G70" s="75" t="n">
        <v>36.2708</v>
      </c>
      <c r="H70" s="75" t="n">
        <v>640.41</v>
      </c>
      <c r="I70" s="75" t="n">
        <v>1.75</v>
      </c>
      <c r="J70" s="61" t="n">
        <f aca="false">H70/3600</f>
        <v>0.177891666666667</v>
      </c>
      <c r="L70" s="74" t="n">
        <v>142.82</v>
      </c>
      <c r="M70" s="75" t="n">
        <v>29.3956</v>
      </c>
      <c r="N70" s="75" t="n">
        <v>35.1599</v>
      </c>
      <c r="O70" s="75" t="n">
        <v>36.2708</v>
      </c>
      <c r="P70" s="75" t="n">
        <v>636.57</v>
      </c>
      <c r="Q70" s="75" t="n">
        <v>1.63</v>
      </c>
      <c r="R70" s="61" t="n">
        <f aca="false">P70/3600</f>
        <v>0.176825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4.0034354094448</v>
      </c>
      <c r="J106" s="79" t="n">
        <f aca="false">GEOMEAN(J3:J98)</f>
        <v>0</v>
      </c>
      <c r="Q106" s="79" t="n">
        <f aca="false">GEOMEAN(Q3:Q98)</f>
        <v>12.921770221767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2275715522294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397866666666667</v>
      </c>
      <c r="J108" s="79" t="n">
        <f aca="false">SUM(J3:J98)</f>
        <v>160.853380555556</v>
      </c>
      <c r="Q108" s="79" t="n">
        <f aca="false">SUM(Q3:Q98)/3600</f>
        <v>0.363127777777778</v>
      </c>
      <c r="R108" s="79" t="n">
        <f aca="false">SUM(R3:R98)</f>
        <v>161.5078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4.0034354094448</v>
      </c>
      <c r="J113" s="79" t="n">
        <f aca="false">GEOMEAN(J3:J10,J19:J70)</f>
        <v>1.51742502106853</v>
      </c>
      <c r="Q113" s="79" t="n">
        <f aca="false">GEOMEAN(Q3:Q10,Q19:Q82)</f>
        <v>12.9217702217676</v>
      </c>
      <c r="R113" s="79" t="n">
        <f aca="false">GEOMEAN(R3:R10,R19:R70)</f>
        <v>1.51944126876234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22757155222946</v>
      </c>
      <c r="R114" s="80" t="n">
        <f aca="false">R113/J113</f>
        <v>1.001328729700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8" t="s">
        <v>28</v>
      </c>
      <c r="B3" s="68" t="s">
        <v>36</v>
      </c>
      <c r="C3" s="68" t="n">
        <v>22</v>
      </c>
      <c r="D3" s="81"/>
      <c r="E3" s="82"/>
      <c r="F3" s="82"/>
      <c r="G3" s="82"/>
      <c r="H3" s="82"/>
      <c r="I3" s="82"/>
      <c r="J3" s="83" t="n">
        <f aca="false">H3/3600</f>
        <v>0</v>
      </c>
      <c r="K3" s="84"/>
      <c r="L3" s="101"/>
      <c r="M3" s="102"/>
      <c r="N3" s="102"/>
      <c r="O3" s="102"/>
      <c r="P3" s="102"/>
      <c r="Q3" s="102"/>
      <c r="R3" s="103" t="n">
        <f aca="false">P3/3600</f>
        <v>0</v>
      </c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4"/>
      <c r="L4" s="108"/>
      <c r="M4" s="109"/>
      <c r="N4" s="109"/>
      <c r="O4" s="109"/>
      <c r="P4" s="109"/>
      <c r="Q4" s="109"/>
      <c r="R4" s="110" t="n">
        <f aca="false">P4/3600</f>
        <v>0</v>
      </c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4"/>
      <c r="L5" s="108"/>
      <c r="M5" s="109"/>
      <c r="N5" s="109"/>
      <c r="O5" s="109"/>
      <c r="P5" s="109"/>
      <c r="Q5" s="109"/>
      <c r="R5" s="110" t="n">
        <f aca="false">P5/3600</f>
        <v>0</v>
      </c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 t="n">
        <f aca="false">H6/3600</f>
        <v>0</v>
      </c>
      <c r="K6" s="84"/>
      <c r="L6" s="114"/>
      <c r="M6" s="115"/>
      <c r="N6" s="115"/>
      <c r="O6" s="115"/>
      <c r="P6" s="115"/>
      <c r="Q6" s="115"/>
      <c r="R6" s="116" t="n">
        <f aca="false">P6/3600</f>
        <v>0</v>
      </c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1"/>
      <c r="E7" s="82"/>
      <c r="F7" s="82"/>
      <c r="G7" s="82"/>
      <c r="H7" s="82"/>
      <c r="I7" s="82"/>
      <c r="J7" s="83" t="n">
        <f aca="false">H7/3600</f>
        <v>0</v>
      </c>
      <c r="K7" s="84"/>
      <c r="L7" s="101"/>
      <c r="M7" s="102"/>
      <c r="N7" s="102"/>
      <c r="O7" s="102"/>
      <c r="P7" s="102"/>
      <c r="Q7" s="102"/>
      <c r="R7" s="103" t="n">
        <f aca="false">P7/3600</f>
        <v>0</v>
      </c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4"/>
      <c r="L8" s="108"/>
      <c r="M8" s="109"/>
      <c r="N8" s="109"/>
      <c r="O8" s="109"/>
      <c r="P8" s="109"/>
      <c r="Q8" s="109"/>
      <c r="R8" s="110" t="n">
        <f aca="false">P8/3600</f>
        <v>0</v>
      </c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4"/>
      <c r="L9" s="108"/>
      <c r="M9" s="109"/>
      <c r="N9" s="109"/>
      <c r="O9" s="109"/>
      <c r="P9" s="109"/>
      <c r="Q9" s="109"/>
      <c r="R9" s="110" t="n">
        <f aca="false">P9/3600</f>
        <v>0</v>
      </c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 t="n">
        <f aca="false">H10/3600</f>
        <v>0</v>
      </c>
      <c r="K10" s="84"/>
      <c r="L10" s="114"/>
      <c r="M10" s="115"/>
      <c r="N10" s="115"/>
      <c r="O10" s="115"/>
      <c r="P10" s="115"/>
      <c r="Q10" s="115"/>
      <c r="R10" s="116" t="n">
        <f aca="false">P10/3600</f>
        <v>0</v>
      </c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1"/>
      <c r="E11" s="82"/>
      <c r="F11" s="82"/>
      <c r="G11" s="82"/>
      <c r="H11" s="82"/>
      <c r="I11" s="82"/>
      <c r="J11" s="83" t="n">
        <f aca="false">H11/3600</f>
        <v>0</v>
      </c>
      <c r="K11" s="84"/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4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4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 t="n">
        <f aca="false">H14/3600</f>
        <v>0</v>
      </c>
      <c r="K14" s="84"/>
      <c r="L14" s="114"/>
      <c r="M14" s="115"/>
      <c r="N14" s="115"/>
      <c r="O14" s="115"/>
      <c r="P14" s="115"/>
      <c r="Q14" s="115"/>
      <c r="R14" s="116" t="n">
        <f aca="false">P14/3600</f>
        <v>0</v>
      </c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1"/>
      <c r="E15" s="82"/>
      <c r="F15" s="82"/>
      <c r="G15" s="82"/>
      <c r="H15" s="82"/>
      <c r="I15" s="82"/>
      <c r="J15" s="83" t="n">
        <f aca="false">H15/3600</f>
        <v>0</v>
      </c>
      <c r="K15" s="84"/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4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4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 t="n">
        <f aca="false">H18/3600</f>
        <v>0</v>
      </c>
      <c r="K18" s="84"/>
      <c r="L18" s="114"/>
      <c r="M18" s="115"/>
      <c r="N18" s="115"/>
      <c r="O18" s="115"/>
      <c r="P18" s="115"/>
      <c r="Q18" s="115"/>
      <c r="R18" s="116" t="n">
        <f aca="false">P18/3600</f>
        <v>0</v>
      </c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455.8824</v>
      </c>
      <c r="E19" s="71" t="n">
        <v>41.4353</v>
      </c>
      <c r="F19" s="71" t="n">
        <v>43.0245</v>
      </c>
      <c r="G19" s="71" t="n">
        <v>44.4559</v>
      </c>
      <c r="H19" s="71" t="n">
        <v>18903.13</v>
      </c>
      <c r="I19" s="71" t="n">
        <v>32.59</v>
      </c>
      <c r="J19" s="50" t="n">
        <f aca="false">H19/3600</f>
        <v>5.25086944444445</v>
      </c>
      <c r="L19" s="70" t="n">
        <v>5442.7504</v>
      </c>
      <c r="M19" s="71" t="n">
        <v>41.4353</v>
      </c>
      <c r="N19" s="71" t="n">
        <v>43.0245</v>
      </c>
      <c r="O19" s="71" t="n">
        <v>44.4559</v>
      </c>
      <c r="P19" s="71" t="n">
        <v>18821.04</v>
      </c>
      <c r="Q19" s="71" t="n">
        <v>29.52</v>
      </c>
      <c r="R19" s="50" t="n">
        <f aca="false">P19/3600</f>
        <v>5.22806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530.7808</v>
      </c>
      <c r="E20" s="73" t="n">
        <v>39.4387</v>
      </c>
      <c r="F20" s="73" t="n">
        <v>41.412</v>
      </c>
      <c r="G20" s="73" t="n">
        <v>42.5905</v>
      </c>
      <c r="H20" s="73" t="n">
        <v>17224.29</v>
      </c>
      <c r="I20" s="73" t="n">
        <v>27.14</v>
      </c>
      <c r="J20" s="55" t="n">
        <f aca="false">H20/3600</f>
        <v>4.784525</v>
      </c>
      <c r="L20" s="72" t="n">
        <v>2525.1168</v>
      </c>
      <c r="M20" s="73" t="n">
        <v>39.4387</v>
      </c>
      <c r="N20" s="73" t="n">
        <v>41.412</v>
      </c>
      <c r="O20" s="73" t="n">
        <v>42.5905</v>
      </c>
      <c r="P20" s="73" t="n">
        <v>17377.26</v>
      </c>
      <c r="Q20" s="73" t="n">
        <v>26.26</v>
      </c>
      <c r="R20" s="55" t="n">
        <f aca="false">P20/3600</f>
        <v>4.82701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99.3368</v>
      </c>
      <c r="E21" s="73" t="n">
        <v>36.9111</v>
      </c>
      <c r="F21" s="73" t="n">
        <v>40.1776</v>
      </c>
      <c r="G21" s="73" t="n">
        <v>41.3661</v>
      </c>
      <c r="H21" s="73" t="n">
        <v>16077.25</v>
      </c>
      <c r="I21" s="73" t="n">
        <v>22.27</v>
      </c>
      <c r="J21" s="55" t="n">
        <f aca="false">H21/3600</f>
        <v>4.46590277777778</v>
      </c>
      <c r="L21" s="72" t="n">
        <v>1196.9592</v>
      </c>
      <c r="M21" s="73" t="n">
        <v>36.9111</v>
      </c>
      <c r="N21" s="73" t="n">
        <v>40.1776</v>
      </c>
      <c r="O21" s="73" t="n">
        <v>41.3661</v>
      </c>
      <c r="P21" s="73" t="n">
        <v>16290.27</v>
      </c>
      <c r="Q21" s="73" t="n">
        <v>23.34</v>
      </c>
      <c r="R21" s="55" t="n">
        <f aca="false">P21/3600</f>
        <v>4.52507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70.9584</v>
      </c>
      <c r="E22" s="75" t="n">
        <v>34.3139</v>
      </c>
      <c r="F22" s="75" t="n">
        <v>39.332</v>
      </c>
      <c r="G22" s="75" t="n">
        <v>40.6234</v>
      </c>
      <c r="H22" s="75" t="n">
        <v>15091.47</v>
      </c>
      <c r="I22" s="75" t="n">
        <v>19.28</v>
      </c>
      <c r="J22" s="61" t="n">
        <f aca="false">H22/3600</f>
        <v>4.192075</v>
      </c>
      <c r="L22" s="74" t="n">
        <v>570.0408</v>
      </c>
      <c r="M22" s="75" t="n">
        <v>34.3139</v>
      </c>
      <c r="N22" s="75" t="n">
        <v>39.332</v>
      </c>
      <c r="O22" s="75" t="n">
        <v>40.6234</v>
      </c>
      <c r="P22" s="75" t="n">
        <v>15032.71</v>
      </c>
      <c r="Q22" s="75" t="n">
        <v>19.26</v>
      </c>
      <c r="R22" s="61" t="n">
        <f aca="false">P22/3600</f>
        <v>4.17575277777778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57.1304</v>
      </c>
      <c r="E23" s="71" t="n">
        <v>39.6226</v>
      </c>
      <c r="F23" s="71" t="n">
        <v>41.6235</v>
      </c>
      <c r="G23" s="71" t="n">
        <v>42.67</v>
      </c>
      <c r="H23" s="71" t="n">
        <v>17310.35</v>
      </c>
      <c r="I23" s="71" t="n">
        <v>36.58</v>
      </c>
      <c r="J23" s="50" t="n">
        <f aca="false">H23/3600</f>
        <v>4.80843055555556</v>
      </c>
      <c r="L23" s="70" t="n">
        <v>7936.76</v>
      </c>
      <c r="M23" s="71" t="n">
        <v>39.6226</v>
      </c>
      <c r="N23" s="71" t="n">
        <v>41.6235</v>
      </c>
      <c r="O23" s="71" t="n">
        <v>42.67</v>
      </c>
      <c r="P23" s="71" t="n">
        <v>17514.25</v>
      </c>
      <c r="Q23" s="71" t="n">
        <v>34.33</v>
      </c>
      <c r="R23" s="50" t="n">
        <f aca="false">P23/3600</f>
        <v>4.8650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24.6192</v>
      </c>
      <c r="E24" s="73" t="n">
        <v>36.7747</v>
      </c>
      <c r="F24" s="73" t="n">
        <v>39.5305</v>
      </c>
      <c r="G24" s="73" t="n">
        <v>40.538</v>
      </c>
      <c r="H24" s="73" t="n">
        <v>15485.99</v>
      </c>
      <c r="I24" s="73" t="n">
        <v>26.63</v>
      </c>
      <c r="J24" s="55" t="n">
        <f aca="false">H24/3600</f>
        <v>4.30166388888889</v>
      </c>
      <c r="L24" s="72" t="n">
        <v>3217.104</v>
      </c>
      <c r="M24" s="73" t="n">
        <v>36.7747</v>
      </c>
      <c r="N24" s="73" t="n">
        <v>39.5305</v>
      </c>
      <c r="O24" s="73" t="n">
        <v>40.538</v>
      </c>
      <c r="P24" s="73" t="n">
        <v>15484.71</v>
      </c>
      <c r="Q24" s="73" t="n">
        <v>25.6</v>
      </c>
      <c r="R24" s="55" t="n">
        <f aca="false">P24/3600</f>
        <v>4.30130833333333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61.2464</v>
      </c>
      <c r="E25" s="73" t="n">
        <v>34.0259</v>
      </c>
      <c r="F25" s="73" t="n">
        <v>37.9744</v>
      </c>
      <c r="G25" s="73" t="n">
        <v>39.2223</v>
      </c>
      <c r="H25" s="73" t="n">
        <v>14517.23</v>
      </c>
      <c r="I25" s="73" t="n">
        <v>22.44</v>
      </c>
      <c r="J25" s="55" t="n">
        <f aca="false">H25/3600</f>
        <v>4.03256388888889</v>
      </c>
      <c r="L25" s="72" t="n">
        <v>1358.496</v>
      </c>
      <c r="M25" s="73" t="n">
        <v>34.0259</v>
      </c>
      <c r="N25" s="73" t="n">
        <v>37.9744</v>
      </c>
      <c r="O25" s="73" t="n">
        <v>39.2223</v>
      </c>
      <c r="P25" s="73" t="n">
        <v>14485.08</v>
      </c>
      <c r="Q25" s="73" t="n">
        <v>21.14</v>
      </c>
      <c r="R25" s="55" t="n">
        <f aca="false">P25/3600</f>
        <v>4.023633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83.5768</v>
      </c>
      <c r="E26" s="75" t="n">
        <v>31.4873</v>
      </c>
      <c r="F26" s="75" t="n">
        <v>36.9092</v>
      </c>
      <c r="G26" s="75" t="n">
        <v>38.5042</v>
      </c>
      <c r="H26" s="75" t="n">
        <v>13755.72</v>
      </c>
      <c r="I26" s="75" t="n">
        <v>19.38</v>
      </c>
      <c r="J26" s="61" t="n">
        <f aca="false">H26/3600</f>
        <v>3.82103333333333</v>
      </c>
      <c r="L26" s="74" t="n">
        <v>582.752</v>
      </c>
      <c r="M26" s="75" t="n">
        <v>31.4873</v>
      </c>
      <c r="N26" s="75" t="n">
        <v>36.9092</v>
      </c>
      <c r="O26" s="75" t="n">
        <v>38.5042</v>
      </c>
      <c r="P26" s="75" t="n">
        <v>13845.36</v>
      </c>
      <c r="Q26" s="75" t="n">
        <v>18.49</v>
      </c>
      <c r="R26" s="61" t="n">
        <f aca="false">P26/3600</f>
        <v>3.84593333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872.604</v>
      </c>
      <c r="E27" s="71" t="n">
        <v>38.5156</v>
      </c>
      <c r="F27" s="71" t="n">
        <v>39.8533</v>
      </c>
      <c r="G27" s="71" t="n">
        <v>42.9883</v>
      </c>
      <c r="H27" s="71" t="n">
        <v>36830.39</v>
      </c>
      <c r="I27" s="71" t="n">
        <v>79.57</v>
      </c>
      <c r="J27" s="50" t="n">
        <f aca="false">H27/3600</f>
        <v>10.2306638888889</v>
      </c>
      <c r="L27" s="70" t="n">
        <v>19813.3936</v>
      </c>
      <c r="M27" s="71" t="n">
        <v>38.5156</v>
      </c>
      <c r="N27" s="71" t="n">
        <v>39.8533</v>
      </c>
      <c r="O27" s="71" t="n">
        <v>42.9883</v>
      </c>
      <c r="P27" s="71" t="n">
        <v>36733.38</v>
      </c>
      <c r="Q27" s="71" t="n">
        <v>61.6</v>
      </c>
      <c r="R27" s="50" t="n">
        <f aca="false">P27/3600</f>
        <v>10.2037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91.8528</v>
      </c>
      <c r="E28" s="73" t="n">
        <v>36.5897</v>
      </c>
      <c r="F28" s="73" t="n">
        <v>38.7048</v>
      </c>
      <c r="G28" s="73" t="n">
        <v>41.0756</v>
      </c>
      <c r="H28" s="73" t="n">
        <v>30848.83</v>
      </c>
      <c r="I28" s="73" t="n">
        <v>50.05</v>
      </c>
      <c r="J28" s="55" t="n">
        <f aca="false">H28/3600</f>
        <v>8.56911944444445</v>
      </c>
      <c r="L28" s="72" t="n">
        <v>6077.3416</v>
      </c>
      <c r="M28" s="73" t="n">
        <v>36.5897</v>
      </c>
      <c r="N28" s="73" t="n">
        <v>38.7048</v>
      </c>
      <c r="O28" s="73" t="n">
        <v>41.0756</v>
      </c>
      <c r="P28" s="73" t="n">
        <v>30777.12</v>
      </c>
      <c r="Q28" s="73" t="n">
        <v>43.91</v>
      </c>
      <c r="R28" s="55" t="n">
        <f aca="false">P28/3600</f>
        <v>8.549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7.5216</v>
      </c>
      <c r="E29" s="73" t="n">
        <v>34.433</v>
      </c>
      <c r="F29" s="73" t="n">
        <v>37.8133</v>
      </c>
      <c r="G29" s="73" t="n">
        <v>39.5171</v>
      </c>
      <c r="H29" s="73" t="n">
        <v>28758.13</v>
      </c>
      <c r="I29" s="73" t="n">
        <v>41.5</v>
      </c>
      <c r="J29" s="55" t="n">
        <f aca="false">H29/3600</f>
        <v>7.98836944444444</v>
      </c>
      <c r="L29" s="72" t="n">
        <v>2712.216</v>
      </c>
      <c r="M29" s="73" t="n">
        <v>34.433</v>
      </c>
      <c r="N29" s="73" t="n">
        <v>37.8133</v>
      </c>
      <c r="O29" s="73" t="n">
        <v>39.5171</v>
      </c>
      <c r="P29" s="73" t="n">
        <v>29011.62</v>
      </c>
      <c r="Q29" s="73" t="n">
        <v>40.74</v>
      </c>
      <c r="R29" s="55" t="n">
        <f aca="false">P29/3600</f>
        <v>8.05878333333333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9.5888</v>
      </c>
      <c r="E30" s="75" t="n">
        <v>32.1313</v>
      </c>
      <c r="F30" s="75" t="n">
        <v>37.0859</v>
      </c>
      <c r="G30" s="75" t="n">
        <v>38.3755</v>
      </c>
      <c r="H30" s="75" t="n">
        <v>27281.28</v>
      </c>
      <c r="I30" s="75" t="n">
        <v>36.07</v>
      </c>
      <c r="J30" s="61" t="n">
        <f aca="false">H30/3600</f>
        <v>7.57813333333333</v>
      </c>
      <c r="L30" s="74" t="n">
        <v>1317.488</v>
      </c>
      <c r="M30" s="75" t="n">
        <v>32.1313</v>
      </c>
      <c r="N30" s="75" t="n">
        <v>37.0859</v>
      </c>
      <c r="O30" s="75" t="n">
        <v>38.3755</v>
      </c>
      <c r="P30" s="75" t="n">
        <v>27337.95</v>
      </c>
      <c r="Q30" s="75" t="n">
        <v>33.74</v>
      </c>
      <c r="R30" s="61" t="n">
        <f aca="false">P30/3600</f>
        <v>7.59387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1103.004</v>
      </c>
      <c r="E31" s="71" t="n">
        <v>39.2365</v>
      </c>
      <c r="F31" s="71" t="n">
        <v>43.3799</v>
      </c>
      <c r="G31" s="71" t="n">
        <v>44.4628</v>
      </c>
      <c r="H31" s="71" t="n">
        <v>44914.42</v>
      </c>
      <c r="I31" s="71" t="n">
        <v>87.51</v>
      </c>
      <c r="J31" s="50" t="n">
        <f aca="false">H31/3600</f>
        <v>12.4762277777778</v>
      </c>
      <c r="L31" s="70" t="n">
        <v>21039.6176</v>
      </c>
      <c r="M31" s="71" t="n">
        <v>39.2365</v>
      </c>
      <c r="N31" s="71" t="n">
        <v>43.3799</v>
      </c>
      <c r="O31" s="71" t="n">
        <v>44.4628</v>
      </c>
      <c r="P31" s="71" t="n">
        <v>44487.97</v>
      </c>
      <c r="Q31" s="71" t="n">
        <v>72.05</v>
      </c>
      <c r="R31" s="50" t="n">
        <f aca="false">P31/3600</f>
        <v>12.3577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444.456</v>
      </c>
      <c r="E32" s="73" t="n">
        <v>37.3793</v>
      </c>
      <c r="F32" s="73" t="n">
        <v>41.9719</v>
      </c>
      <c r="G32" s="73" t="n">
        <v>42.4012</v>
      </c>
      <c r="H32" s="73" t="n">
        <v>38056.42</v>
      </c>
      <c r="I32" s="73" t="n">
        <v>64.35</v>
      </c>
      <c r="J32" s="55" t="n">
        <f aca="false">H32/3600</f>
        <v>10.5712277777778</v>
      </c>
      <c r="L32" s="72" t="n">
        <v>7426.14</v>
      </c>
      <c r="M32" s="73" t="n">
        <v>37.3793</v>
      </c>
      <c r="N32" s="73" t="n">
        <v>41.9719</v>
      </c>
      <c r="O32" s="73" t="n">
        <v>42.4012</v>
      </c>
      <c r="P32" s="73" t="n">
        <v>38019.4</v>
      </c>
      <c r="Q32" s="73" t="n">
        <v>58.14</v>
      </c>
      <c r="R32" s="55" t="n">
        <f aca="false">P32/3600</f>
        <v>10.5609444444444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408.3456</v>
      </c>
      <c r="E33" s="73" t="n">
        <v>35.4041</v>
      </c>
      <c r="F33" s="73" t="n">
        <v>40.6611</v>
      </c>
      <c r="G33" s="73" t="n">
        <v>40.5664</v>
      </c>
      <c r="H33" s="73" t="n">
        <v>34564.26</v>
      </c>
      <c r="I33" s="73" t="n">
        <v>52.36</v>
      </c>
      <c r="J33" s="55" t="n">
        <f aca="false">H33/3600</f>
        <v>9.60118333333333</v>
      </c>
      <c r="L33" s="72" t="n">
        <v>3401.0136</v>
      </c>
      <c r="M33" s="73" t="n">
        <v>35.4041</v>
      </c>
      <c r="N33" s="73" t="n">
        <v>40.6611</v>
      </c>
      <c r="O33" s="73" t="n">
        <v>40.5664</v>
      </c>
      <c r="P33" s="73" t="n">
        <v>34674.04</v>
      </c>
      <c r="Q33" s="73" t="n">
        <v>49.22</v>
      </c>
      <c r="R33" s="55" t="n">
        <f aca="false">P33/3600</f>
        <v>9.6316777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87.0448</v>
      </c>
      <c r="E34" s="75" t="n">
        <v>33.2342</v>
      </c>
      <c r="F34" s="75" t="n">
        <v>39.6673</v>
      </c>
      <c r="G34" s="75" t="n">
        <v>39.1982</v>
      </c>
      <c r="H34" s="75" t="n">
        <v>32317.73</v>
      </c>
      <c r="I34" s="75" t="n">
        <v>47.66</v>
      </c>
      <c r="J34" s="61" t="n">
        <f aca="false">H34/3600</f>
        <v>8.97714722222222</v>
      </c>
      <c r="L34" s="74" t="n">
        <v>1683.9768</v>
      </c>
      <c r="M34" s="75" t="n">
        <v>33.2342</v>
      </c>
      <c r="N34" s="75" t="n">
        <v>39.6673</v>
      </c>
      <c r="O34" s="75" t="n">
        <v>39.1982</v>
      </c>
      <c r="P34" s="75" t="n">
        <v>32644.15</v>
      </c>
      <c r="Q34" s="75" t="n">
        <v>44.6</v>
      </c>
      <c r="R34" s="61" t="n">
        <f aca="false">P34/3600</f>
        <v>9.067819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671.44</v>
      </c>
      <c r="E35" s="71" t="n">
        <v>37.6791</v>
      </c>
      <c r="F35" s="71" t="n">
        <v>41.7117</v>
      </c>
      <c r="G35" s="71" t="n">
        <v>43.8502</v>
      </c>
      <c r="H35" s="71" t="n">
        <v>50239.56</v>
      </c>
      <c r="I35" s="71" t="n">
        <v>139.58</v>
      </c>
      <c r="J35" s="50" t="n">
        <f aca="false">H35/3600</f>
        <v>13.9554333333333</v>
      </c>
      <c r="L35" s="70" t="n">
        <v>46509.1464</v>
      </c>
      <c r="M35" s="71" t="n">
        <v>37.6791</v>
      </c>
      <c r="N35" s="71" t="n">
        <v>41.7117</v>
      </c>
      <c r="O35" s="71" t="n">
        <v>43.8502</v>
      </c>
      <c r="P35" s="71" t="n">
        <v>50377.59</v>
      </c>
      <c r="Q35" s="71" t="n">
        <v>100.75</v>
      </c>
      <c r="R35" s="50" t="n">
        <f aca="false">P35/3600</f>
        <v>13.9937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103.5976</v>
      </c>
      <c r="E36" s="73" t="n">
        <v>35.21</v>
      </c>
      <c r="F36" s="73" t="n">
        <v>40.2091</v>
      </c>
      <c r="G36" s="73" t="n">
        <v>42.5989</v>
      </c>
      <c r="H36" s="73" t="n">
        <v>36734.34</v>
      </c>
      <c r="I36" s="73" t="n">
        <v>69.02</v>
      </c>
      <c r="J36" s="55" t="n">
        <f aca="false">H36/3600</f>
        <v>10.2039833333333</v>
      </c>
      <c r="L36" s="72" t="n">
        <v>7082.7432</v>
      </c>
      <c r="M36" s="73" t="n">
        <v>35.21</v>
      </c>
      <c r="N36" s="73" t="n">
        <v>40.2091</v>
      </c>
      <c r="O36" s="73" t="n">
        <v>42.5989</v>
      </c>
      <c r="P36" s="73" t="n">
        <v>36636.07</v>
      </c>
      <c r="Q36" s="73" t="n">
        <v>61.45</v>
      </c>
      <c r="R36" s="55" t="n">
        <f aca="false">P36/3600</f>
        <v>10.176686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21.2744</v>
      </c>
      <c r="E37" s="73" t="n">
        <v>33.404</v>
      </c>
      <c r="F37" s="73" t="n">
        <v>38.9979</v>
      </c>
      <c r="G37" s="73" t="n">
        <v>41.5824</v>
      </c>
      <c r="H37" s="73" t="n">
        <v>34140.53</v>
      </c>
      <c r="I37" s="73" t="n">
        <v>54.69</v>
      </c>
      <c r="J37" s="55" t="n">
        <f aca="false">H37/3600</f>
        <v>9.48348055555556</v>
      </c>
      <c r="L37" s="72" t="n">
        <v>2017.2616</v>
      </c>
      <c r="M37" s="73" t="n">
        <v>33.404</v>
      </c>
      <c r="N37" s="73" t="n">
        <v>38.9979</v>
      </c>
      <c r="O37" s="73" t="n">
        <v>41.5824</v>
      </c>
      <c r="P37" s="73" t="n">
        <v>33957.14</v>
      </c>
      <c r="Q37" s="73" t="n">
        <v>52.15</v>
      </c>
      <c r="R37" s="55" t="n">
        <f aca="false">P37/3600</f>
        <v>9.43253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9.968</v>
      </c>
      <c r="E38" s="75" t="n">
        <v>31.1827</v>
      </c>
      <c r="F38" s="75" t="n">
        <v>38.1733</v>
      </c>
      <c r="G38" s="75" t="n">
        <v>40.8147</v>
      </c>
      <c r="H38" s="75" t="n">
        <v>32768.86</v>
      </c>
      <c r="I38" s="75" t="n">
        <v>46.32</v>
      </c>
      <c r="J38" s="61" t="n">
        <f aca="false">H38/3600</f>
        <v>9.10246111111111</v>
      </c>
      <c r="L38" s="74" t="n">
        <v>769.0416</v>
      </c>
      <c r="M38" s="75" t="n">
        <v>31.1827</v>
      </c>
      <c r="N38" s="75" t="n">
        <v>38.1733</v>
      </c>
      <c r="O38" s="75" t="n">
        <v>40.8147</v>
      </c>
      <c r="P38" s="75" t="n">
        <v>32749.04</v>
      </c>
      <c r="Q38" s="75" t="n">
        <v>44.13</v>
      </c>
      <c r="R38" s="61" t="n">
        <f aca="false">P38/3600</f>
        <v>9.0969555555555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842.836</v>
      </c>
      <c r="E39" s="71" t="n">
        <v>40.0442</v>
      </c>
      <c r="F39" s="71" t="n">
        <v>42.0173</v>
      </c>
      <c r="G39" s="71" t="n">
        <v>42.4294</v>
      </c>
      <c r="H39" s="71" t="n">
        <v>7292.56</v>
      </c>
      <c r="I39" s="71" t="n">
        <v>14.54</v>
      </c>
      <c r="J39" s="50" t="n">
        <f aca="false">H39/3600</f>
        <v>2.02571111111111</v>
      </c>
      <c r="L39" s="70" t="n">
        <v>3836.0136</v>
      </c>
      <c r="M39" s="71" t="n">
        <v>40.0442</v>
      </c>
      <c r="N39" s="71" t="n">
        <v>42.0173</v>
      </c>
      <c r="O39" s="71" t="n">
        <v>42.4294</v>
      </c>
      <c r="P39" s="71" t="n">
        <v>7268.05</v>
      </c>
      <c r="Q39" s="71" t="n">
        <v>12.59</v>
      </c>
      <c r="R39" s="50" t="n">
        <f aca="false">P39/3600</f>
        <v>2.01890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2" t="n">
        <v>1837.1968</v>
      </c>
      <c r="E40" s="73" t="n">
        <v>36.8956</v>
      </c>
      <c r="F40" s="73" t="n">
        <v>39.5614</v>
      </c>
      <c r="G40" s="73" t="n">
        <v>39.6973</v>
      </c>
      <c r="H40" s="73" t="n">
        <v>6499.14</v>
      </c>
      <c r="I40" s="73" t="n">
        <v>11.2</v>
      </c>
      <c r="J40" s="55" t="n">
        <f aca="false">H40/3600</f>
        <v>1.80531666666667</v>
      </c>
      <c r="L40" s="72" t="n">
        <v>1834.7312</v>
      </c>
      <c r="M40" s="73" t="n">
        <v>36.8956</v>
      </c>
      <c r="N40" s="73" t="n">
        <v>39.5614</v>
      </c>
      <c r="O40" s="73" t="n">
        <v>39.6973</v>
      </c>
      <c r="P40" s="73" t="n">
        <v>6588.78</v>
      </c>
      <c r="Q40" s="73" t="n">
        <v>11.3</v>
      </c>
      <c r="R40" s="55" t="n">
        <f aca="false">P40/3600</f>
        <v>1.830216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4.0096</v>
      </c>
      <c r="E41" s="73" t="n">
        <v>33.9524</v>
      </c>
      <c r="F41" s="73" t="n">
        <v>37.7466</v>
      </c>
      <c r="G41" s="73" t="n">
        <v>37.6103</v>
      </c>
      <c r="H41" s="73" t="n">
        <v>5949.27</v>
      </c>
      <c r="I41" s="73" t="n">
        <v>9.01</v>
      </c>
      <c r="J41" s="55" t="n">
        <f aca="false">H41/3600</f>
        <v>1.652575</v>
      </c>
      <c r="L41" s="72" t="n">
        <v>863.6008</v>
      </c>
      <c r="M41" s="73" t="n">
        <v>33.9524</v>
      </c>
      <c r="N41" s="73" t="n">
        <v>37.7466</v>
      </c>
      <c r="O41" s="73" t="n">
        <v>37.6103</v>
      </c>
      <c r="P41" s="73" t="n">
        <v>6029.83</v>
      </c>
      <c r="Q41" s="73" t="n">
        <v>9.17</v>
      </c>
      <c r="R41" s="55" t="n">
        <f aca="false">P41/3600</f>
        <v>1.674952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8.956</v>
      </c>
      <c r="E42" s="75" t="n">
        <v>31.3867</v>
      </c>
      <c r="F42" s="75" t="n">
        <v>36.4221</v>
      </c>
      <c r="G42" s="75" t="n">
        <v>36.1098</v>
      </c>
      <c r="H42" s="75" t="n">
        <v>5579.27</v>
      </c>
      <c r="I42" s="75" t="n">
        <v>7.68</v>
      </c>
      <c r="J42" s="61" t="n">
        <f aca="false">H42/3600</f>
        <v>1.54979722222222</v>
      </c>
      <c r="L42" s="74" t="n">
        <v>428.9496</v>
      </c>
      <c r="M42" s="75" t="n">
        <v>31.3867</v>
      </c>
      <c r="N42" s="75" t="n">
        <v>36.4221</v>
      </c>
      <c r="O42" s="75" t="n">
        <v>36.1098</v>
      </c>
      <c r="P42" s="75" t="n">
        <v>5580.02</v>
      </c>
      <c r="Q42" s="75" t="n">
        <v>7.17</v>
      </c>
      <c r="R42" s="61" t="n">
        <f aca="false">P42/3600</f>
        <v>1.550005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79.9728</v>
      </c>
      <c r="E43" s="71" t="n">
        <v>39.799</v>
      </c>
      <c r="F43" s="71" t="n">
        <v>42.6701</v>
      </c>
      <c r="G43" s="71" t="n">
        <v>43.9144</v>
      </c>
      <c r="H43" s="71" t="n">
        <v>8489.04</v>
      </c>
      <c r="I43" s="71" t="n">
        <v>17.14</v>
      </c>
      <c r="J43" s="50" t="n">
        <f aca="false">H43/3600</f>
        <v>2.35806666666667</v>
      </c>
      <c r="L43" s="70" t="n">
        <v>4271.8288</v>
      </c>
      <c r="M43" s="71" t="n">
        <v>39.799</v>
      </c>
      <c r="N43" s="71" t="n">
        <v>42.6701</v>
      </c>
      <c r="O43" s="71" t="n">
        <v>43.9144</v>
      </c>
      <c r="P43" s="71" t="n">
        <v>8603.57</v>
      </c>
      <c r="Q43" s="71" t="n">
        <v>14.73</v>
      </c>
      <c r="R43" s="50" t="n">
        <f aca="false">P43/3600</f>
        <v>2.3898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29.8376</v>
      </c>
      <c r="E44" s="73" t="n">
        <v>36.9622</v>
      </c>
      <c r="F44" s="73" t="n">
        <v>40.5672</v>
      </c>
      <c r="G44" s="73" t="n">
        <v>41.5542</v>
      </c>
      <c r="H44" s="73" t="n">
        <v>7564.69</v>
      </c>
      <c r="I44" s="73" t="n">
        <v>12.65</v>
      </c>
      <c r="J44" s="55" t="n">
        <f aca="false">H44/3600</f>
        <v>2.10130277777778</v>
      </c>
      <c r="L44" s="72" t="n">
        <v>1927.144</v>
      </c>
      <c r="M44" s="73" t="n">
        <v>36.9622</v>
      </c>
      <c r="N44" s="73" t="n">
        <v>40.5672</v>
      </c>
      <c r="O44" s="73" t="n">
        <v>41.5542</v>
      </c>
      <c r="P44" s="73" t="n">
        <v>7653.86</v>
      </c>
      <c r="Q44" s="73" t="n">
        <v>11.92</v>
      </c>
      <c r="R44" s="55" t="n">
        <f aca="false">P44/3600</f>
        <v>2.12607222222222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6.7704</v>
      </c>
      <c r="E45" s="73" t="n">
        <v>34.0243</v>
      </c>
      <c r="F45" s="73" t="n">
        <v>38.8818</v>
      </c>
      <c r="G45" s="73" t="n">
        <v>39.6944</v>
      </c>
      <c r="H45" s="73" t="n">
        <v>7029.73</v>
      </c>
      <c r="I45" s="73" t="n">
        <v>10.19</v>
      </c>
      <c r="J45" s="55" t="n">
        <f aca="false">H45/3600</f>
        <v>1.95270277777778</v>
      </c>
      <c r="L45" s="72" t="n">
        <v>926.2608</v>
      </c>
      <c r="M45" s="73" t="n">
        <v>34.0243</v>
      </c>
      <c r="N45" s="73" t="n">
        <v>38.8818</v>
      </c>
      <c r="O45" s="73" t="n">
        <v>39.6944</v>
      </c>
      <c r="P45" s="73" t="n">
        <v>7027.86</v>
      </c>
      <c r="Q45" s="73" t="n">
        <v>9.94</v>
      </c>
      <c r="R45" s="55" t="n">
        <f aca="false">P45/3600</f>
        <v>1.95218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7.4248</v>
      </c>
      <c r="E46" s="75" t="n">
        <v>31.1793</v>
      </c>
      <c r="F46" s="75" t="n">
        <v>37.6568</v>
      </c>
      <c r="G46" s="75" t="n">
        <v>38.37</v>
      </c>
      <c r="H46" s="75" t="n">
        <v>6715.32</v>
      </c>
      <c r="I46" s="75" t="n">
        <v>9.07</v>
      </c>
      <c r="J46" s="61" t="n">
        <f aca="false">H46/3600</f>
        <v>1.86536666666667</v>
      </c>
      <c r="L46" s="74" t="n">
        <v>467.4544</v>
      </c>
      <c r="M46" s="75" t="n">
        <v>31.1793</v>
      </c>
      <c r="N46" s="75" t="n">
        <v>37.6568</v>
      </c>
      <c r="O46" s="75" t="n">
        <v>38.37</v>
      </c>
      <c r="P46" s="75" t="n">
        <v>6720.77</v>
      </c>
      <c r="Q46" s="75" t="n">
        <v>8.87</v>
      </c>
      <c r="R46" s="61" t="n">
        <f aca="false">P46/3600</f>
        <v>1.86688055555556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153.2264</v>
      </c>
      <c r="E47" s="71" t="n">
        <v>37.9263</v>
      </c>
      <c r="F47" s="71" t="n">
        <v>40.4239</v>
      </c>
      <c r="G47" s="71" t="n">
        <v>41.3005</v>
      </c>
      <c r="H47" s="71" t="n">
        <v>8276.35</v>
      </c>
      <c r="I47" s="71" t="n">
        <v>21.99</v>
      </c>
      <c r="J47" s="50" t="n">
        <f aca="false">H47/3600</f>
        <v>2.29898611111111</v>
      </c>
      <c r="L47" s="70" t="n">
        <v>8134.3832</v>
      </c>
      <c r="M47" s="71" t="n">
        <v>37.9263</v>
      </c>
      <c r="N47" s="71" t="n">
        <v>40.4239</v>
      </c>
      <c r="O47" s="71" t="n">
        <v>41.3005</v>
      </c>
      <c r="P47" s="71" t="n">
        <v>8268.8</v>
      </c>
      <c r="Q47" s="71" t="n">
        <v>17.84</v>
      </c>
      <c r="R47" s="50" t="n">
        <f aca="false">P47/3600</f>
        <v>2.2968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30.08</v>
      </c>
      <c r="E48" s="73" t="n">
        <v>34.198</v>
      </c>
      <c r="F48" s="73" t="n">
        <v>37.8709</v>
      </c>
      <c r="G48" s="73" t="n">
        <v>38.6775</v>
      </c>
      <c r="H48" s="73" t="n">
        <v>6890.16</v>
      </c>
      <c r="I48" s="73" t="n">
        <v>14.61</v>
      </c>
      <c r="J48" s="55" t="n">
        <f aca="false">H48/3600</f>
        <v>1.91393333333333</v>
      </c>
      <c r="L48" s="72" t="n">
        <v>3523.2552</v>
      </c>
      <c r="M48" s="73" t="n">
        <v>34.198</v>
      </c>
      <c r="N48" s="73" t="n">
        <v>37.8709</v>
      </c>
      <c r="O48" s="73" t="n">
        <v>38.6775</v>
      </c>
      <c r="P48" s="73" t="n">
        <v>6856.27</v>
      </c>
      <c r="Q48" s="73" t="n">
        <v>13.42</v>
      </c>
      <c r="R48" s="55" t="n">
        <f aca="false">P48/3600</f>
        <v>1.90451944444444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44.2216</v>
      </c>
      <c r="E49" s="73" t="n">
        <v>30.8023</v>
      </c>
      <c r="F49" s="73" t="n">
        <v>36.0353</v>
      </c>
      <c r="G49" s="73" t="n">
        <v>36.7881</v>
      </c>
      <c r="H49" s="73" t="n">
        <v>6111.23</v>
      </c>
      <c r="I49" s="73" t="n">
        <v>10.99</v>
      </c>
      <c r="J49" s="55" t="n">
        <f aca="false">H49/3600</f>
        <v>1.69756388888889</v>
      </c>
      <c r="L49" s="72" t="n">
        <v>1542.1336</v>
      </c>
      <c r="M49" s="73" t="n">
        <v>30.8023</v>
      </c>
      <c r="N49" s="73" t="n">
        <v>36.0353</v>
      </c>
      <c r="O49" s="73" t="n">
        <v>36.7881</v>
      </c>
      <c r="P49" s="73" t="n">
        <v>6189.9</v>
      </c>
      <c r="Q49" s="73" t="n">
        <v>11.57</v>
      </c>
      <c r="R49" s="55" t="n">
        <f aca="false">P49/3600</f>
        <v>1.71941666666667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9.724</v>
      </c>
      <c r="E50" s="75" t="n">
        <v>27.6298</v>
      </c>
      <c r="F50" s="75" t="n">
        <v>34.7308</v>
      </c>
      <c r="G50" s="75" t="n">
        <v>35.4818</v>
      </c>
      <c r="H50" s="75" t="n">
        <v>5684.15</v>
      </c>
      <c r="I50" s="75" t="n">
        <v>9.38</v>
      </c>
      <c r="J50" s="61" t="n">
        <f aca="false">H50/3600</f>
        <v>1.57893055555556</v>
      </c>
      <c r="L50" s="74" t="n">
        <v>649.34</v>
      </c>
      <c r="M50" s="75" t="n">
        <v>27.6298</v>
      </c>
      <c r="N50" s="75" t="n">
        <v>34.7308</v>
      </c>
      <c r="O50" s="75" t="n">
        <v>35.4818</v>
      </c>
      <c r="P50" s="75" t="n">
        <v>5729.55</v>
      </c>
      <c r="Q50" s="75" t="n">
        <v>8.82</v>
      </c>
      <c r="R50" s="61" t="n">
        <f aca="false">P50/3600</f>
        <v>1.591541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629.4656</v>
      </c>
      <c r="E51" s="71" t="n">
        <v>39.3332</v>
      </c>
      <c r="F51" s="71" t="n">
        <v>41.045</v>
      </c>
      <c r="G51" s="71" t="n">
        <v>42.3724</v>
      </c>
      <c r="H51" s="71" t="n">
        <v>6314.69</v>
      </c>
      <c r="I51" s="71" t="n">
        <v>13.57</v>
      </c>
      <c r="J51" s="50" t="n">
        <f aca="false">H51/3600</f>
        <v>1.75408055555556</v>
      </c>
      <c r="L51" s="70" t="n">
        <v>5617.5096</v>
      </c>
      <c r="M51" s="71" t="n">
        <v>39.3332</v>
      </c>
      <c r="N51" s="71" t="n">
        <v>41.045</v>
      </c>
      <c r="O51" s="71" t="n">
        <v>42.3724</v>
      </c>
      <c r="P51" s="71" t="n">
        <v>6334.52</v>
      </c>
      <c r="Q51" s="71" t="n">
        <v>11.28</v>
      </c>
      <c r="R51" s="50" t="n">
        <f aca="false">P51/3600</f>
        <v>1.7595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08.88</v>
      </c>
      <c r="E52" s="73" t="n">
        <v>35.8907</v>
      </c>
      <c r="F52" s="73" t="n">
        <v>38.5132</v>
      </c>
      <c r="G52" s="73" t="n">
        <v>40.0533</v>
      </c>
      <c r="H52" s="73" t="n">
        <v>5203.64</v>
      </c>
      <c r="I52" s="73" t="n">
        <v>9.29</v>
      </c>
      <c r="J52" s="55" t="n">
        <f aca="false">H52/3600</f>
        <v>1.44545555555556</v>
      </c>
      <c r="L52" s="72" t="n">
        <v>2304.76</v>
      </c>
      <c r="M52" s="73" t="n">
        <v>35.8907</v>
      </c>
      <c r="N52" s="73" t="n">
        <v>38.5132</v>
      </c>
      <c r="O52" s="73" t="n">
        <v>40.0533</v>
      </c>
      <c r="P52" s="73" t="n">
        <v>5253.55</v>
      </c>
      <c r="Q52" s="73" t="n">
        <v>8.36</v>
      </c>
      <c r="R52" s="55" t="n">
        <f aca="false">P52/3600</f>
        <v>1.459319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6.2424</v>
      </c>
      <c r="E53" s="73" t="n">
        <v>32.783</v>
      </c>
      <c r="F53" s="73" t="n">
        <v>36.6314</v>
      </c>
      <c r="G53" s="73" t="n">
        <v>38.2508</v>
      </c>
      <c r="H53" s="73" t="n">
        <v>4563.64</v>
      </c>
      <c r="I53" s="73" t="n">
        <v>7.17</v>
      </c>
      <c r="J53" s="55" t="n">
        <f aca="false">H53/3600</f>
        <v>1.26767777777778</v>
      </c>
      <c r="L53" s="72" t="n">
        <v>1024.8624</v>
      </c>
      <c r="M53" s="73" t="n">
        <v>32.783</v>
      </c>
      <c r="N53" s="73" t="n">
        <v>36.6314</v>
      </c>
      <c r="O53" s="73" t="n">
        <v>38.2508</v>
      </c>
      <c r="P53" s="73" t="n">
        <v>4646.02</v>
      </c>
      <c r="Q53" s="73" t="n">
        <v>7.21</v>
      </c>
      <c r="R53" s="55" t="n">
        <f aca="false">P53/3600</f>
        <v>1.2905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4.0112</v>
      </c>
      <c r="E54" s="75" t="n">
        <v>29.964</v>
      </c>
      <c r="F54" s="75" t="n">
        <v>35.3802</v>
      </c>
      <c r="G54" s="75" t="n">
        <v>37.0112</v>
      </c>
      <c r="H54" s="75" t="n">
        <v>4136.75</v>
      </c>
      <c r="I54" s="75" t="n">
        <v>5.58</v>
      </c>
      <c r="J54" s="61" t="n">
        <f aca="false">H54/3600</f>
        <v>1.14909722222222</v>
      </c>
      <c r="L54" s="74" t="n">
        <v>463.7584</v>
      </c>
      <c r="M54" s="75" t="n">
        <v>29.964</v>
      </c>
      <c r="N54" s="75" t="n">
        <v>35.3802</v>
      </c>
      <c r="O54" s="75" t="n">
        <v>37.0112</v>
      </c>
      <c r="P54" s="75" t="n">
        <v>4120.77</v>
      </c>
      <c r="Q54" s="75" t="n">
        <v>5.48</v>
      </c>
      <c r="R54" s="61" t="n">
        <f aca="false">P54/3600</f>
        <v>1.14465833333333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0" t="n">
        <v>1753.7736</v>
      </c>
      <c r="E55" s="71" t="n">
        <v>40.3909</v>
      </c>
      <c r="F55" s="71" t="n">
        <v>42.9483</v>
      </c>
      <c r="G55" s="71" t="n">
        <v>42.323</v>
      </c>
      <c r="H55" s="71" t="n">
        <v>2000.83</v>
      </c>
      <c r="I55" s="71" t="n">
        <v>4.58</v>
      </c>
      <c r="J55" s="50" t="n">
        <f aca="false">H55/3600</f>
        <v>0.555786111111111</v>
      </c>
      <c r="L55" s="70" t="n">
        <v>1751.2392</v>
      </c>
      <c r="M55" s="71" t="n">
        <v>40.3909</v>
      </c>
      <c r="N55" s="71" t="n">
        <v>42.9483</v>
      </c>
      <c r="O55" s="71" t="n">
        <v>42.323</v>
      </c>
      <c r="P55" s="71" t="n">
        <v>1999.45</v>
      </c>
      <c r="Q55" s="71" t="n">
        <v>4.05</v>
      </c>
      <c r="R55" s="50" t="n">
        <f aca="false">P55/3600</f>
        <v>0.5554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2" t="n">
        <v>890.8248</v>
      </c>
      <c r="E56" s="73" t="n">
        <v>36.7375</v>
      </c>
      <c r="F56" s="73" t="n">
        <v>40.3496</v>
      </c>
      <c r="G56" s="73" t="n">
        <v>39.3467</v>
      </c>
      <c r="H56" s="73" t="n">
        <v>1746.77</v>
      </c>
      <c r="I56" s="73" t="n">
        <v>3.52</v>
      </c>
      <c r="J56" s="55" t="n">
        <f aca="false">H56/3600</f>
        <v>0.485213888888889</v>
      </c>
      <c r="L56" s="72" t="n">
        <v>890.1152</v>
      </c>
      <c r="M56" s="73" t="n">
        <v>36.7375</v>
      </c>
      <c r="N56" s="73" t="n">
        <v>40.3496</v>
      </c>
      <c r="O56" s="73" t="n">
        <v>39.3467</v>
      </c>
      <c r="P56" s="73" t="n">
        <v>1751.01</v>
      </c>
      <c r="Q56" s="73" t="n">
        <v>3.39</v>
      </c>
      <c r="R56" s="55" t="n">
        <f aca="false">P56/3600</f>
        <v>0.486391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0.1776</v>
      </c>
      <c r="E57" s="73" t="n">
        <v>33.2858</v>
      </c>
      <c r="F57" s="73" t="n">
        <v>38.382</v>
      </c>
      <c r="G57" s="73" t="n">
        <v>37.0675</v>
      </c>
      <c r="H57" s="73" t="n">
        <v>1576.35</v>
      </c>
      <c r="I57" s="73" t="n">
        <v>2.88</v>
      </c>
      <c r="J57" s="55" t="n">
        <f aca="false">H57/3600</f>
        <v>0.437875</v>
      </c>
      <c r="L57" s="72" t="n">
        <v>430.2616</v>
      </c>
      <c r="M57" s="73" t="n">
        <v>33.2858</v>
      </c>
      <c r="N57" s="73" t="n">
        <v>38.382</v>
      </c>
      <c r="O57" s="73" t="n">
        <v>37.0675</v>
      </c>
      <c r="P57" s="73" t="n">
        <v>1579.3</v>
      </c>
      <c r="Q57" s="73" t="n">
        <v>2.74</v>
      </c>
      <c r="R57" s="55" t="n">
        <f aca="false">P57/3600</f>
        <v>0.438694444444444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664</v>
      </c>
      <c r="E58" s="75" t="n">
        <v>30.3804</v>
      </c>
      <c r="F58" s="75" t="n">
        <v>37.0079</v>
      </c>
      <c r="G58" s="75" t="n">
        <v>35.4483</v>
      </c>
      <c r="H58" s="75" t="n">
        <v>1463.22</v>
      </c>
      <c r="I58" s="75" t="n">
        <v>2.44</v>
      </c>
      <c r="J58" s="61" t="n">
        <f aca="false">H58/3600</f>
        <v>0.40645</v>
      </c>
      <c r="L58" s="74" t="n">
        <v>214.0112</v>
      </c>
      <c r="M58" s="75" t="n">
        <v>30.3804</v>
      </c>
      <c r="N58" s="75" t="n">
        <v>37.0079</v>
      </c>
      <c r="O58" s="75" t="n">
        <v>35.4483</v>
      </c>
      <c r="P58" s="75" t="n">
        <v>1463.88</v>
      </c>
      <c r="Q58" s="75" t="n">
        <v>2.39</v>
      </c>
      <c r="R58" s="61" t="n">
        <f aca="false">P58/3600</f>
        <v>0.406633333333333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56.1808</v>
      </c>
      <c r="E59" s="71" t="n">
        <v>37.8069</v>
      </c>
      <c r="F59" s="71" t="n">
        <v>42.1753</v>
      </c>
      <c r="G59" s="71" t="n">
        <v>43.0929</v>
      </c>
      <c r="H59" s="71" t="n">
        <v>2131.36</v>
      </c>
      <c r="I59" s="71" t="n">
        <v>6.54</v>
      </c>
      <c r="J59" s="50" t="n">
        <f aca="false">H59/3600</f>
        <v>0.592044444444445</v>
      </c>
      <c r="L59" s="70" t="n">
        <v>2152.1384</v>
      </c>
      <c r="M59" s="71" t="n">
        <v>37.8069</v>
      </c>
      <c r="N59" s="71" t="n">
        <v>42.1753</v>
      </c>
      <c r="O59" s="71" t="n">
        <v>43.0929</v>
      </c>
      <c r="P59" s="71" t="n">
        <v>2132.32</v>
      </c>
      <c r="Q59" s="71" t="n">
        <v>5.26</v>
      </c>
      <c r="R59" s="50" t="n">
        <f aca="false">P59/3600</f>
        <v>0.5923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0.3584</v>
      </c>
      <c r="E60" s="73" t="n">
        <v>34.0742</v>
      </c>
      <c r="F60" s="73" t="n">
        <v>40.3432</v>
      </c>
      <c r="G60" s="73" t="n">
        <v>41.1561</v>
      </c>
      <c r="H60" s="73" t="n">
        <v>1756.53</v>
      </c>
      <c r="I60" s="73" t="n">
        <v>4.18</v>
      </c>
      <c r="J60" s="55" t="n">
        <f aca="false">H60/3600</f>
        <v>0.487925</v>
      </c>
      <c r="L60" s="72" t="n">
        <v>749.7304</v>
      </c>
      <c r="M60" s="73" t="n">
        <v>34.0742</v>
      </c>
      <c r="N60" s="73" t="n">
        <v>40.3432</v>
      </c>
      <c r="O60" s="73" t="n">
        <v>41.1561</v>
      </c>
      <c r="P60" s="73" t="n">
        <v>1783.37</v>
      </c>
      <c r="Q60" s="73" t="n">
        <v>4.05</v>
      </c>
      <c r="R60" s="55" t="n">
        <f aca="false">P60/3600</f>
        <v>0.495380555555556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84</v>
      </c>
      <c r="E61" s="73" t="n">
        <v>31.0024</v>
      </c>
      <c r="F61" s="73" t="n">
        <v>39.0389</v>
      </c>
      <c r="G61" s="73" t="n">
        <v>39.805</v>
      </c>
      <c r="H61" s="73" t="n">
        <v>1617.88</v>
      </c>
      <c r="I61" s="73" t="n">
        <v>3.21</v>
      </c>
      <c r="J61" s="55" t="n">
        <f aca="false">H61/3600</f>
        <v>0.449411111111111</v>
      </c>
      <c r="L61" s="72" t="n">
        <v>301.6472</v>
      </c>
      <c r="M61" s="73" t="n">
        <v>31.0024</v>
      </c>
      <c r="N61" s="73" t="n">
        <v>39.0389</v>
      </c>
      <c r="O61" s="73" t="n">
        <v>39.805</v>
      </c>
      <c r="P61" s="73" t="n">
        <v>1612.86</v>
      </c>
      <c r="Q61" s="73" t="n">
        <v>3.13</v>
      </c>
      <c r="R61" s="55" t="n">
        <f aca="false">P61/3600</f>
        <v>0.448016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4496</v>
      </c>
      <c r="E62" s="75" t="n">
        <v>27.9882</v>
      </c>
      <c r="F62" s="75" t="n">
        <v>38.0593</v>
      </c>
      <c r="G62" s="75" t="n">
        <v>38.8247</v>
      </c>
      <c r="H62" s="75" t="n">
        <v>1533.49</v>
      </c>
      <c r="I62" s="75" t="n">
        <v>2.83</v>
      </c>
      <c r="J62" s="61" t="n">
        <f aca="false">H62/3600</f>
        <v>0.425969444444444</v>
      </c>
      <c r="L62" s="74" t="n">
        <v>126.8608</v>
      </c>
      <c r="M62" s="75" t="n">
        <v>27.9882</v>
      </c>
      <c r="N62" s="75" t="n">
        <v>38.0593</v>
      </c>
      <c r="O62" s="75" t="n">
        <v>38.8247</v>
      </c>
      <c r="P62" s="75" t="n">
        <v>1533.01</v>
      </c>
      <c r="Q62" s="75" t="n">
        <v>2.71</v>
      </c>
      <c r="R62" s="61" t="n">
        <f aca="false">P62/3600</f>
        <v>0.425836111111111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16.936</v>
      </c>
      <c r="E63" s="71" t="n">
        <v>37.5854</v>
      </c>
      <c r="F63" s="71" t="n">
        <v>40.087</v>
      </c>
      <c r="G63" s="71" t="n">
        <v>40.7502</v>
      </c>
      <c r="H63" s="71" t="n">
        <v>1789.78</v>
      </c>
      <c r="I63" s="71" t="n">
        <v>5.28</v>
      </c>
      <c r="J63" s="50" t="n">
        <f aca="false">H63/3600</f>
        <v>0.497161111111111</v>
      </c>
      <c r="L63" s="70" t="n">
        <v>1913.3712</v>
      </c>
      <c r="M63" s="71" t="n">
        <v>37.5854</v>
      </c>
      <c r="N63" s="71" t="n">
        <v>40.087</v>
      </c>
      <c r="O63" s="71" t="n">
        <v>40.7502</v>
      </c>
      <c r="P63" s="71" t="n">
        <v>1804.11</v>
      </c>
      <c r="Q63" s="71" t="n">
        <v>4.54</v>
      </c>
      <c r="R63" s="50" t="n">
        <f aca="false">P63/3600</f>
        <v>0.5011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7824</v>
      </c>
      <c r="E64" s="73" t="n">
        <v>33.9724</v>
      </c>
      <c r="F64" s="73" t="n">
        <v>37.5014</v>
      </c>
      <c r="G64" s="73" t="n">
        <v>38.071</v>
      </c>
      <c r="H64" s="73" t="n">
        <v>1499.37</v>
      </c>
      <c r="I64" s="73" t="n">
        <v>3.52</v>
      </c>
      <c r="J64" s="55" t="n">
        <f aca="false">H64/3600</f>
        <v>0.416491666666667</v>
      </c>
      <c r="L64" s="72" t="n">
        <v>825.0472</v>
      </c>
      <c r="M64" s="73" t="n">
        <v>33.9724</v>
      </c>
      <c r="N64" s="73" t="n">
        <v>37.5014</v>
      </c>
      <c r="O64" s="73" t="n">
        <v>38.071</v>
      </c>
      <c r="P64" s="73" t="n">
        <v>1503.58</v>
      </c>
      <c r="Q64" s="73" t="n">
        <v>3.26</v>
      </c>
      <c r="R64" s="55" t="n">
        <f aca="false">P64/3600</f>
        <v>0.417661111111111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2848</v>
      </c>
      <c r="E65" s="73" t="n">
        <v>30.6283</v>
      </c>
      <c r="F65" s="73" t="n">
        <v>35.5518</v>
      </c>
      <c r="G65" s="73" t="n">
        <v>36.1431</v>
      </c>
      <c r="H65" s="73" t="n">
        <v>1355.81</v>
      </c>
      <c r="I65" s="73" t="n">
        <v>2.67</v>
      </c>
      <c r="J65" s="55" t="n">
        <f aca="false">H65/3600</f>
        <v>0.376613888888889</v>
      </c>
      <c r="L65" s="72" t="n">
        <v>354.2624</v>
      </c>
      <c r="M65" s="73" t="n">
        <v>30.6283</v>
      </c>
      <c r="N65" s="73" t="n">
        <v>35.5518</v>
      </c>
      <c r="O65" s="73" t="n">
        <v>36.1431</v>
      </c>
      <c r="P65" s="73" t="n">
        <v>1363.21</v>
      </c>
      <c r="Q65" s="73" t="n">
        <v>2.64</v>
      </c>
      <c r="R65" s="55" t="n">
        <f aca="false">P65/3600</f>
        <v>0.378669444444444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0512</v>
      </c>
      <c r="E66" s="75" t="n">
        <v>27.6393</v>
      </c>
      <c r="F66" s="75" t="n">
        <v>34.2447</v>
      </c>
      <c r="G66" s="75" t="n">
        <v>34.8299</v>
      </c>
      <c r="H66" s="75" t="n">
        <v>1273.63</v>
      </c>
      <c r="I66" s="75" t="n">
        <v>2.22</v>
      </c>
      <c r="J66" s="61" t="n">
        <f aca="false">H66/3600</f>
        <v>0.353786111111111</v>
      </c>
      <c r="L66" s="74" t="n">
        <v>149.3624</v>
      </c>
      <c r="M66" s="75" t="n">
        <v>27.6393</v>
      </c>
      <c r="N66" s="75" t="n">
        <v>34.2447</v>
      </c>
      <c r="O66" s="75" t="n">
        <v>34.8299</v>
      </c>
      <c r="P66" s="75" t="n">
        <v>1265.83</v>
      </c>
      <c r="Q66" s="75" t="n">
        <v>2.17</v>
      </c>
      <c r="R66" s="61" t="n">
        <f aca="false">P66/3600</f>
        <v>0.351619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38.428</v>
      </c>
      <c r="E67" s="71" t="n">
        <v>39.3372</v>
      </c>
      <c r="F67" s="71" t="n">
        <v>40.7537</v>
      </c>
      <c r="G67" s="71" t="n">
        <v>41.7645</v>
      </c>
      <c r="H67" s="71" t="n">
        <v>1389.1</v>
      </c>
      <c r="I67" s="71" t="n">
        <v>3.44</v>
      </c>
      <c r="J67" s="50" t="n">
        <f aca="false">H67/3600</f>
        <v>0.385861111111111</v>
      </c>
      <c r="L67" s="70" t="n">
        <v>1336.2352</v>
      </c>
      <c r="M67" s="71" t="n">
        <v>39.3372</v>
      </c>
      <c r="N67" s="71" t="n">
        <v>40.7537</v>
      </c>
      <c r="O67" s="71" t="n">
        <v>41.7645</v>
      </c>
      <c r="P67" s="71" t="n">
        <v>1384.89</v>
      </c>
      <c r="Q67" s="71" t="n">
        <v>2.8</v>
      </c>
      <c r="R67" s="50" t="n">
        <f aca="false">P67/3600</f>
        <v>0.38469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9168</v>
      </c>
      <c r="E68" s="73" t="n">
        <v>35.4906</v>
      </c>
      <c r="F68" s="73" t="n">
        <v>37.9852</v>
      </c>
      <c r="G68" s="73" t="n">
        <v>39.0887</v>
      </c>
      <c r="H68" s="73" t="n">
        <v>1188.43</v>
      </c>
      <c r="I68" s="73" t="n">
        <v>2.49</v>
      </c>
      <c r="J68" s="55" t="n">
        <f aca="false">H68/3600</f>
        <v>0.330119444444444</v>
      </c>
      <c r="L68" s="72" t="n">
        <v>647.2752</v>
      </c>
      <c r="M68" s="73" t="n">
        <v>35.4906</v>
      </c>
      <c r="N68" s="73" t="n">
        <v>37.9852</v>
      </c>
      <c r="O68" s="73" t="n">
        <v>39.0887</v>
      </c>
      <c r="P68" s="73" t="n">
        <v>1181.08</v>
      </c>
      <c r="Q68" s="73" t="n">
        <v>2.28</v>
      </c>
      <c r="R68" s="55" t="n">
        <f aca="false">P68/3600</f>
        <v>0.32807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2.4584</v>
      </c>
      <c r="E69" s="73" t="n">
        <v>31.9678</v>
      </c>
      <c r="F69" s="73" t="n">
        <v>36.0657</v>
      </c>
      <c r="G69" s="73" t="n">
        <v>37.138</v>
      </c>
      <c r="H69" s="73" t="n">
        <v>1045.45</v>
      </c>
      <c r="I69" s="73" t="n">
        <v>1.9</v>
      </c>
      <c r="J69" s="55" t="n">
        <f aca="false">H69/3600</f>
        <v>0.290402777777778</v>
      </c>
      <c r="L69" s="72" t="n">
        <v>302.4464</v>
      </c>
      <c r="M69" s="73" t="n">
        <v>31.9678</v>
      </c>
      <c r="N69" s="73" t="n">
        <v>36.0657</v>
      </c>
      <c r="O69" s="73" t="n">
        <v>37.138</v>
      </c>
      <c r="P69" s="73" t="n">
        <v>1046.36</v>
      </c>
      <c r="Q69" s="73" t="n">
        <v>1.86</v>
      </c>
      <c r="R69" s="55" t="n">
        <f aca="false">P69/3600</f>
        <v>0.290655555555556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128</v>
      </c>
      <c r="E70" s="75" t="n">
        <v>29.1771</v>
      </c>
      <c r="F70" s="75" t="n">
        <v>34.6739</v>
      </c>
      <c r="G70" s="75" t="n">
        <v>35.7188</v>
      </c>
      <c r="H70" s="75" t="n">
        <v>951.83</v>
      </c>
      <c r="I70" s="75" t="n">
        <v>1.57</v>
      </c>
      <c r="J70" s="61" t="n">
        <f aca="false">H70/3600</f>
        <v>0.264397222222222</v>
      </c>
      <c r="L70" s="74" t="n">
        <v>144.216</v>
      </c>
      <c r="M70" s="75" t="n">
        <v>29.1771</v>
      </c>
      <c r="N70" s="75" t="n">
        <v>34.6739</v>
      </c>
      <c r="O70" s="75" t="n">
        <v>35.7188</v>
      </c>
      <c r="P70" s="75" t="n">
        <v>970.27</v>
      </c>
      <c r="Q70" s="75" t="n">
        <v>1.63</v>
      </c>
      <c r="R70" s="61" t="n">
        <f aca="false">P70/3600</f>
        <v>0.269519444444444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0" t="n">
        <v>2051.6392</v>
      </c>
      <c r="E71" s="71" t="n">
        <v>43.203</v>
      </c>
      <c r="F71" s="71" t="n">
        <v>46.3822</v>
      </c>
      <c r="G71" s="71" t="n">
        <v>47.3328</v>
      </c>
      <c r="H71" s="71" t="n">
        <v>14388.89</v>
      </c>
      <c r="I71" s="71" t="n">
        <v>23.07</v>
      </c>
      <c r="J71" s="50" t="n">
        <f aca="false">H71/3600</f>
        <v>3.99691388888889</v>
      </c>
      <c r="L71" s="70" t="n">
        <v>2048.4976</v>
      </c>
      <c r="M71" s="71" t="n">
        <v>43.203</v>
      </c>
      <c r="N71" s="71" t="n">
        <v>46.3822</v>
      </c>
      <c r="O71" s="71" t="n">
        <v>47.3328</v>
      </c>
      <c r="P71" s="71" t="n">
        <v>14421.49</v>
      </c>
      <c r="Q71" s="71" t="n">
        <v>21.49</v>
      </c>
      <c r="R71" s="50" t="n">
        <f aca="false">P71/3600</f>
        <v>4.0059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2" t="n">
        <v>756.3416</v>
      </c>
      <c r="E72" s="73" t="n">
        <v>40.964</v>
      </c>
      <c r="F72" s="73" t="n">
        <v>45.138</v>
      </c>
      <c r="G72" s="73" t="n">
        <v>45.7508</v>
      </c>
      <c r="H72" s="73" t="n">
        <v>13621.1</v>
      </c>
      <c r="I72" s="73" t="n">
        <v>19.85</v>
      </c>
      <c r="J72" s="55" t="n">
        <f aca="false">H72/3600</f>
        <v>3.78363888888889</v>
      </c>
      <c r="L72" s="72" t="n">
        <v>755.9776</v>
      </c>
      <c r="M72" s="73" t="n">
        <v>40.964</v>
      </c>
      <c r="N72" s="73" t="n">
        <v>45.138</v>
      </c>
      <c r="O72" s="73" t="n">
        <v>45.7508</v>
      </c>
      <c r="P72" s="73" t="n">
        <v>13573.38</v>
      </c>
      <c r="Q72" s="73" t="n">
        <v>19.46</v>
      </c>
      <c r="R72" s="55" t="n">
        <f aca="false">P72/3600</f>
        <v>3.77038333333333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8.3768</v>
      </c>
      <c r="E73" s="73" t="n">
        <v>38.4787</v>
      </c>
      <c r="F73" s="73" t="n">
        <v>43.7776</v>
      </c>
      <c r="G73" s="73" t="n">
        <v>44.1828</v>
      </c>
      <c r="H73" s="73" t="n">
        <v>13247.37</v>
      </c>
      <c r="I73" s="73" t="n">
        <v>17.07</v>
      </c>
      <c r="J73" s="55" t="n">
        <f aca="false">H73/3600</f>
        <v>3.679825</v>
      </c>
      <c r="L73" s="72" t="n">
        <v>358.4976</v>
      </c>
      <c r="M73" s="73" t="n">
        <v>38.4787</v>
      </c>
      <c r="N73" s="73" t="n">
        <v>43.7776</v>
      </c>
      <c r="O73" s="73" t="n">
        <v>44.1828</v>
      </c>
      <c r="P73" s="73" t="n">
        <v>13974.53</v>
      </c>
      <c r="Q73" s="73" t="n">
        <v>18.5</v>
      </c>
      <c r="R73" s="55" t="n">
        <f aca="false">P73/3600</f>
        <v>3.88181388888889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8.032</v>
      </c>
      <c r="E74" s="75" t="n">
        <v>35.7776</v>
      </c>
      <c r="F74" s="75" t="n">
        <v>42.7726</v>
      </c>
      <c r="G74" s="75" t="n">
        <v>43.0073</v>
      </c>
      <c r="H74" s="75" t="n">
        <v>13021.53</v>
      </c>
      <c r="I74" s="75" t="n">
        <v>15.34</v>
      </c>
      <c r="J74" s="61" t="n">
        <f aca="false">H74/3600</f>
        <v>3.61709166666667</v>
      </c>
      <c r="L74" s="74" t="n">
        <v>188.4408</v>
      </c>
      <c r="M74" s="75" t="n">
        <v>35.7776</v>
      </c>
      <c r="N74" s="75" t="n">
        <v>42.7726</v>
      </c>
      <c r="O74" s="75" t="n">
        <v>43.0073</v>
      </c>
      <c r="P74" s="75" t="n">
        <v>13030.91</v>
      </c>
      <c r="Q74" s="75" t="n">
        <v>14.87</v>
      </c>
      <c r="R74" s="61" t="n">
        <f aca="false">P74/3600</f>
        <v>3.61969722222222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0" t="n">
        <v>2755.2392</v>
      </c>
      <c r="E75" s="71" t="n">
        <v>42.9264</v>
      </c>
      <c r="F75" s="71" t="n">
        <v>47.8321</v>
      </c>
      <c r="G75" s="71" t="n">
        <v>47.4759</v>
      </c>
      <c r="H75" s="71" t="n">
        <v>14600.61</v>
      </c>
      <c r="I75" s="71" t="n">
        <v>25.32</v>
      </c>
      <c r="J75" s="50" t="n">
        <f aca="false">H75/3600</f>
        <v>4.055725</v>
      </c>
      <c r="L75" s="70" t="n">
        <v>2750.0048</v>
      </c>
      <c r="M75" s="71" t="n">
        <v>42.9264</v>
      </c>
      <c r="N75" s="71" t="n">
        <v>47.8321</v>
      </c>
      <c r="O75" s="71" t="n">
        <v>47.4759</v>
      </c>
      <c r="P75" s="71" t="n">
        <v>14631.19</v>
      </c>
      <c r="Q75" s="71" t="n">
        <v>22.23</v>
      </c>
      <c r="R75" s="50" t="n">
        <f aca="false">P75/3600</f>
        <v>4.0642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7.1536</v>
      </c>
      <c r="E76" s="73" t="n">
        <v>40.5264</v>
      </c>
      <c r="F76" s="73" t="n">
        <v>46.3901</v>
      </c>
      <c r="G76" s="73" t="n">
        <v>45.623</v>
      </c>
      <c r="H76" s="73" t="n">
        <v>13682.48</v>
      </c>
      <c r="I76" s="73" t="n">
        <v>19.87</v>
      </c>
      <c r="J76" s="55" t="n">
        <f aca="false">H76/3600</f>
        <v>3.80068888888889</v>
      </c>
      <c r="L76" s="72" t="n">
        <v>896.372</v>
      </c>
      <c r="M76" s="73" t="n">
        <v>40.5264</v>
      </c>
      <c r="N76" s="73" t="n">
        <v>46.3901</v>
      </c>
      <c r="O76" s="73" t="n">
        <v>45.623</v>
      </c>
      <c r="P76" s="73" t="n">
        <v>13805.82</v>
      </c>
      <c r="Q76" s="73" t="n">
        <v>19.3</v>
      </c>
      <c r="R76" s="55" t="n">
        <f aca="false">P76/3600</f>
        <v>3.83495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6.4312</v>
      </c>
      <c r="E77" s="73" t="n">
        <v>37.9094</v>
      </c>
      <c r="F77" s="73" t="n">
        <v>45.2499</v>
      </c>
      <c r="G77" s="73" t="n">
        <v>43.9892</v>
      </c>
      <c r="H77" s="73" t="n">
        <v>13290.8</v>
      </c>
      <c r="I77" s="73" t="n">
        <v>17.06</v>
      </c>
      <c r="J77" s="55" t="n">
        <f aca="false">H77/3600</f>
        <v>3.69188888888889</v>
      </c>
      <c r="L77" s="72" t="n">
        <v>416.4864</v>
      </c>
      <c r="M77" s="73" t="n">
        <v>37.9094</v>
      </c>
      <c r="N77" s="73" t="n">
        <v>45.2499</v>
      </c>
      <c r="O77" s="73" t="n">
        <v>43.9892</v>
      </c>
      <c r="P77" s="73" t="n">
        <v>13350.44</v>
      </c>
      <c r="Q77" s="73" t="n">
        <v>16.39</v>
      </c>
      <c r="R77" s="55" t="n">
        <f aca="false">P77/3600</f>
        <v>3.708455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2104</v>
      </c>
      <c r="E78" s="75" t="n">
        <v>35.0157</v>
      </c>
      <c r="F78" s="75" t="n">
        <v>44.4958</v>
      </c>
      <c r="G78" s="75" t="n">
        <v>42.67</v>
      </c>
      <c r="H78" s="75" t="n">
        <v>12991.14</v>
      </c>
      <c r="I78" s="75" t="n">
        <v>14.84</v>
      </c>
      <c r="J78" s="61" t="n">
        <f aca="false">H78/3600</f>
        <v>3.60865</v>
      </c>
      <c r="L78" s="74" t="n">
        <v>219.5152</v>
      </c>
      <c r="M78" s="75" t="n">
        <v>35.0157</v>
      </c>
      <c r="N78" s="75" t="n">
        <v>44.4958</v>
      </c>
      <c r="O78" s="75" t="n">
        <v>42.67</v>
      </c>
      <c r="P78" s="75" t="n">
        <v>13015.91</v>
      </c>
      <c r="Q78" s="75" t="n">
        <v>14.92</v>
      </c>
      <c r="R78" s="61" t="n">
        <f aca="false">P78/3600</f>
        <v>3.61553055555556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40.2184</v>
      </c>
      <c r="E79" s="71" t="n">
        <v>42.915</v>
      </c>
      <c r="F79" s="71" t="n">
        <v>47.5196</v>
      </c>
      <c r="G79" s="71" t="n">
        <v>47.7051</v>
      </c>
      <c r="H79" s="71" t="n">
        <v>14598.7</v>
      </c>
      <c r="I79" s="71" t="n">
        <v>22.38</v>
      </c>
      <c r="J79" s="50" t="n">
        <f aca="false">H79/3600</f>
        <v>4.05519444444445</v>
      </c>
      <c r="L79" s="70" t="n">
        <v>2336.2024</v>
      </c>
      <c r="M79" s="71" t="n">
        <v>42.915</v>
      </c>
      <c r="N79" s="71" t="n">
        <v>47.5196</v>
      </c>
      <c r="O79" s="71" t="n">
        <v>47.7051</v>
      </c>
      <c r="P79" s="71" t="n">
        <v>14787.75</v>
      </c>
      <c r="Q79" s="71" t="n">
        <v>21.15</v>
      </c>
      <c r="R79" s="50" t="n">
        <f aca="false">P79/3600</f>
        <v>4.1077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9.5328</v>
      </c>
      <c r="E80" s="73" t="n">
        <v>40.554</v>
      </c>
      <c r="F80" s="73" t="n">
        <v>45.8153</v>
      </c>
      <c r="G80" s="73" t="n">
        <v>45.9161</v>
      </c>
      <c r="H80" s="73" t="n">
        <v>13745.3</v>
      </c>
      <c r="I80" s="73" t="n">
        <v>17.73</v>
      </c>
      <c r="J80" s="55" t="n">
        <f aca="false">H80/3600</f>
        <v>3.81813888888889</v>
      </c>
      <c r="L80" s="72" t="n">
        <v>749.0992</v>
      </c>
      <c r="M80" s="73" t="n">
        <v>40.554</v>
      </c>
      <c r="N80" s="73" t="n">
        <v>45.8153</v>
      </c>
      <c r="O80" s="73" t="n">
        <v>45.9161</v>
      </c>
      <c r="P80" s="73" t="n">
        <v>13752.32</v>
      </c>
      <c r="Q80" s="73" t="n">
        <v>17.82</v>
      </c>
      <c r="R80" s="55" t="n">
        <f aca="false">P80/3600</f>
        <v>3.82008888888889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30.6552</v>
      </c>
      <c r="E81" s="73" t="n">
        <v>38.0598</v>
      </c>
      <c r="F81" s="73" t="n">
        <v>44.2184</v>
      </c>
      <c r="G81" s="73" t="n">
        <v>44.1349</v>
      </c>
      <c r="H81" s="73" t="n">
        <v>13295.78</v>
      </c>
      <c r="I81" s="73" t="n">
        <v>16.49</v>
      </c>
      <c r="J81" s="55" t="n">
        <f aca="false">H81/3600</f>
        <v>3.69327222222222</v>
      </c>
      <c r="L81" s="72" t="n">
        <v>330.8552</v>
      </c>
      <c r="M81" s="73" t="n">
        <v>38.0598</v>
      </c>
      <c r="N81" s="73" t="n">
        <v>44.2184</v>
      </c>
      <c r="O81" s="73" t="n">
        <v>44.1349</v>
      </c>
      <c r="P81" s="73" t="n">
        <v>13375.93</v>
      </c>
      <c r="Q81" s="73" t="n">
        <v>15.68</v>
      </c>
      <c r="R81" s="55" t="n">
        <f aca="false">P81/3600</f>
        <v>3.715536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8.0744</v>
      </c>
      <c r="E82" s="75" t="n">
        <v>35.4236</v>
      </c>
      <c r="F82" s="75" t="n">
        <v>43.0397</v>
      </c>
      <c r="G82" s="75" t="n">
        <v>42.8568</v>
      </c>
      <c r="H82" s="75" t="n">
        <v>13017.55</v>
      </c>
      <c r="I82" s="75" t="n">
        <v>14.12</v>
      </c>
      <c r="J82" s="61" t="n">
        <f aca="false">H82/3600</f>
        <v>3.61598611111111</v>
      </c>
      <c r="L82" s="74" t="n">
        <v>168.488</v>
      </c>
      <c r="M82" s="75" t="n">
        <v>35.4236</v>
      </c>
      <c r="N82" s="75" t="n">
        <v>43.0397</v>
      </c>
      <c r="O82" s="75" t="n">
        <v>42.8568</v>
      </c>
      <c r="P82" s="75" t="n">
        <v>13059.59</v>
      </c>
      <c r="Q82" s="75" t="n">
        <v>14.79</v>
      </c>
      <c r="R82" s="61" t="n">
        <f aca="false">P82/3600</f>
        <v>3.627663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93</v>
      </c>
      <c r="B83" s="76" t="s">
        <v>44</v>
      </c>
      <c r="C83" s="76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63</v>
      </c>
      <c r="C87" s="76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3</v>
      </c>
      <c r="C91" s="76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4</v>
      </c>
      <c r="C95" s="76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13.4034801218579</v>
      </c>
      <c r="J106" s="79" t="n">
        <f aca="false">GEOMEAN(J3:J98)</f>
        <v>0</v>
      </c>
      <c r="Q106" s="79" t="n">
        <f aca="false">GEOMEAN(Q3:Q98)</f>
        <v>12.55978624767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37054118295007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398738888888889</v>
      </c>
      <c r="J108" s="79" t="n">
        <f aca="false">SUM(J3:J98)</f>
        <v>234.983580555556</v>
      </c>
      <c r="Q108" s="79" t="n">
        <f aca="false">SUM(Q3:Q98)/3600</f>
        <v>0.359886111111111</v>
      </c>
      <c r="R108" s="79" t="n">
        <f aca="false">SUM(R3:R98)</f>
        <v>235.6339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10,I19:I82)</f>
        <v>13.4034801218579</v>
      </c>
      <c r="J113" s="79" t="n">
        <f aca="false">GEOMEAN(J19:J82)</f>
        <v>2.18303945450527</v>
      </c>
      <c r="Q113" s="79" t="n">
        <f aca="false">GEOMEAN(Q3:Q10,Q19:Q82)</f>
        <v>12.5597862476722</v>
      </c>
      <c r="R113" s="79" t="n">
        <f aca="false">GEOMEAN(R19:R82)</f>
        <v>2.19170787372467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37054118295007</v>
      </c>
      <c r="R114" s="80" t="n">
        <f aca="false">R113/J113</f>
        <v>1.003970802818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2" t="s">
        <v>79</v>
      </c>
      <c r="E1" s="42"/>
      <c r="F1" s="42"/>
      <c r="G1" s="42"/>
      <c r="H1" s="42"/>
      <c r="I1" s="42"/>
      <c r="J1" s="42"/>
      <c r="L1" s="42" t="s">
        <v>80</v>
      </c>
      <c r="M1" s="42"/>
      <c r="N1" s="42"/>
      <c r="O1" s="42"/>
      <c r="P1" s="42"/>
      <c r="Q1" s="42"/>
      <c r="R1" s="42"/>
      <c r="S1" s="43"/>
      <c r="T1" s="42" t="s">
        <v>81</v>
      </c>
      <c r="U1" s="42"/>
      <c r="V1" s="42"/>
      <c r="W1" s="42" t="s">
        <v>82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83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84</v>
      </c>
      <c r="I2" s="37" t="s">
        <v>85</v>
      </c>
      <c r="J2" s="47" t="s">
        <v>86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84</v>
      </c>
      <c r="Q2" s="37" t="s">
        <v>85</v>
      </c>
      <c r="R2" s="47" t="s">
        <v>86</v>
      </c>
      <c r="S2" s="26"/>
      <c r="T2" s="36" t="s">
        <v>5</v>
      </c>
      <c r="U2" s="37" t="s">
        <v>6</v>
      </c>
      <c r="V2" s="47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3187.8256</v>
      </c>
      <c r="E3" s="71" t="n">
        <v>41.9091</v>
      </c>
      <c r="F3" s="71" t="n">
        <v>41.6643</v>
      </c>
      <c r="G3" s="71" t="n">
        <v>44.41</v>
      </c>
      <c r="H3" s="71" t="n">
        <v>19055.12</v>
      </c>
      <c r="I3" s="71" t="n">
        <v>50.44</v>
      </c>
      <c r="J3" s="50" t="n">
        <f aca="false">H3/3600</f>
        <v>5.29308888888889</v>
      </c>
      <c r="L3" s="48" t="n">
        <v>13162.8272</v>
      </c>
      <c r="M3" s="49" t="n">
        <v>41.9091</v>
      </c>
      <c r="N3" s="49" t="n">
        <v>41.6643</v>
      </c>
      <c r="O3" s="49" t="n">
        <v>44.41</v>
      </c>
      <c r="P3" s="49" t="n">
        <v>19171.96</v>
      </c>
      <c r="Q3" s="49" t="n">
        <v>44.89</v>
      </c>
      <c r="R3" s="50" t="n">
        <f aca="false">P3/3600</f>
        <v>5.325544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353.448</v>
      </c>
      <c r="E4" s="73" t="n">
        <v>39.394</v>
      </c>
      <c r="F4" s="73" t="n">
        <v>39.9654</v>
      </c>
      <c r="G4" s="73" t="n">
        <v>42.464</v>
      </c>
      <c r="H4" s="73" t="n">
        <v>16685.2</v>
      </c>
      <c r="I4" s="73" t="n">
        <v>41</v>
      </c>
      <c r="J4" s="55" t="n">
        <f aca="false">H4/3600</f>
        <v>4.63477777777778</v>
      </c>
      <c r="L4" s="53" t="n">
        <v>5344.2896</v>
      </c>
      <c r="M4" s="54" t="n">
        <v>39.394</v>
      </c>
      <c r="N4" s="54" t="n">
        <v>39.9654</v>
      </c>
      <c r="O4" s="54" t="n">
        <v>42.464</v>
      </c>
      <c r="P4" s="54" t="n">
        <v>16736.44</v>
      </c>
      <c r="Q4" s="54" t="n">
        <v>42.72</v>
      </c>
      <c r="R4" s="55" t="n">
        <f aca="false">P4/3600</f>
        <v>4.64901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74.4816</v>
      </c>
      <c r="E5" s="73" t="n">
        <v>36.8171</v>
      </c>
      <c r="F5" s="73" t="n">
        <v>38.693</v>
      </c>
      <c r="G5" s="73" t="n">
        <v>40.9537</v>
      </c>
      <c r="H5" s="73" t="n">
        <v>15390.44</v>
      </c>
      <c r="I5" s="73" t="n">
        <v>38.48</v>
      </c>
      <c r="J5" s="55" t="n">
        <f aca="false">H5/3600</f>
        <v>4.27512222222222</v>
      </c>
      <c r="L5" s="53" t="n">
        <v>2570.6336</v>
      </c>
      <c r="M5" s="54" t="n">
        <v>36.8171</v>
      </c>
      <c r="N5" s="54" t="n">
        <v>38.693</v>
      </c>
      <c r="O5" s="54" t="n">
        <v>40.9537</v>
      </c>
      <c r="P5" s="54" t="n">
        <v>15510.15</v>
      </c>
      <c r="Q5" s="54" t="n">
        <v>37.81</v>
      </c>
      <c r="R5" s="55" t="n">
        <f aca="false">P5/3600</f>
        <v>4.308375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74" t="n">
        <v>1335.1776</v>
      </c>
      <c r="E6" s="75" t="n">
        <v>34.1383</v>
      </c>
      <c r="F6" s="75" t="n">
        <v>37.7134</v>
      </c>
      <c r="G6" s="75" t="n">
        <v>39.8697</v>
      </c>
      <c r="H6" s="75" t="n">
        <v>14644.53</v>
      </c>
      <c r="I6" s="75" t="n">
        <v>33.58</v>
      </c>
      <c r="J6" s="61" t="n">
        <f aca="false">H6/3600</f>
        <v>4.067925</v>
      </c>
      <c r="L6" s="59" t="n">
        <v>1333.4448</v>
      </c>
      <c r="M6" s="60" t="n">
        <v>34.1383</v>
      </c>
      <c r="N6" s="60" t="n">
        <v>37.7134</v>
      </c>
      <c r="O6" s="60" t="n">
        <v>39.8697</v>
      </c>
      <c r="P6" s="60" t="n">
        <v>14724.93</v>
      </c>
      <c r="Q6" s="60" t="n">
        <v>34.94</v>
      </c>
      <c r="R6" s="61" t="n">
        <f aca="false">P6/3600</f>
        <v>4.090258333333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3532.296</v>
      </c>
      <c r="E7" s="71" t="n">
        <v>40.4946</v>
      </c>
      <c r="F7" s="71" t="n">
        <v>45.2844</v>
      </c>
      <c r="G7" s="71" t="n">
        <v>44.8975</v>
      </c>
      <c r="H7" s="71" t="n">
        <v>28079.61</v>
      </c>
      <c r="I7" s="71" t="n">
        <v>67.55</v>
      </c>
      <c r="J7" s="50" t="n">
        <f aca="false">H7/3600</f>
        <v>7.79989166666667</v>
      </c>
      <c r="L7" s="48" t="n">
        <v>33465.048</v>
      </c>
      <c r="M7" s="49" t="n">
        <v>40.4946</v>
      </c>
      <c r="N7" s="49" t="n">
        <v>45.2844</v>
      </c>
      <c r="O7" s="49" t="n">
        <v>44.8975</v>
      </c>
      <c r="P7" s="49" t="n">
        <v>28242.18</v>
      </c>
      <c r="Q7" s="49" t="n">
        <v>60.23</v>
      </c>
      <c r="R7" s="50" t="n">
        <f aca="false">P7/3600</f>
        <v>7.8450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6098.8</v>
      </c>
      <c r="E8" s="73" t="n">
        <v>37.495</v>
      </c>
      <c r="F8" s="73" t="n">
        <v>43.3479</v>
      </c>
      <c r="G8" s="73" t="n">
        <v>43.5334</v>
      </c>
      <c r="H8" s="73" t="n">
        <v>23732.84</v>
      </c>
      <c r="I8" s="73" t="n">
        <v>54.19</v>
      </c>
      <c r="J8" s="55" t="n">
        <f aca="false">H8/3600</f>
        <v>6.59245555555556</v>
      </c>
      <c r="L8" s="53" t="n">
        <v>16068.1776</v>
      </c>
      <c r="M8" s="54" t="n">
        <v>37.495</v>
      </c>
      <c r="N8" s="54" t="n">
        <v>43.3479</v>
      </c>
      <c r="O8" s="54" t="n">
        <v>43.5334</v>
      </c>
      <c r="P8" s="54" t="n">
        <v>23797.28</v>
      </c>
      <c r="Q8" s="54" t="n">
        <v>51.99</v>
      </c>
      <c r="R8" s="55" t="n">
        <f aca="false">P8/3600</f>
        <v>6.610355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451.608</v>
      </c>
      <c r="E9" s="73" t="n">
        <v>34.5275</v>
      </c>
      <c r="F9" s="73" t="n">
        <v>41.6997</v>
      </c>
      <c r="G9" s="73" t="n">
        <v>42.2326</v>
      </c>
      <c r="H9" s="73" t="n">
        <v>21151.42</v>
      </c>
      <c r="I9" s="73" t="n">
        <v>48.38</v>
      </c>
      <c r="J9" s="55" t="n">
        <f aca="false">H9/3600</f>
        <v>5.87539444444444</v>
      </c>
      <c r="L9" s="53" t="n">
        <v>8436.1936</v>
      </c>
      <c r="M9" s="54" t="n">
        <v>34.5275</v>
      </c>
      <c r="N9" s="54" t="n">
        <v>41.6997</v>
      </c>
      <c r="O9" s="54" t="n">
        <v>42.2326</v>
      </c>
      <c r="P9" s="54" t="n">
        <v>21278.09</v>
      </c>
      <c r="Q9" s="54" t="n">
        <v>47.32</v>
      </c>
      <c r="R9" s="55" t="n">
        <f aca="false">P9/3600</f>
        <v>5.91058055555556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74" t="n">
        <v>4721.2256</v>
      </c>
      <c r="E10" s="75" t="n">
        <v>31.7417</v>
      </c>
      <c r="F10" s="75" t="n">
        <v>40.4492</v>
      </c>
      <c r="G10" s="75" t="n">
        <v>41.1727</v>
      </c>
      <c r="H10" s="75" t="n">
        <v>19380.67</v>
      </c>
      <c r="I10" s="75" t="n">
        <v>41.74</v>
      </c>
      <c r="J10" s="61" t="n">
        <f aca="false">H10/3600</f>
        <v>5.38351944444444</v>
      </c>
      <c r="L10" s="59" t="n">
        <v>4713.0208</v>
      </c>
      <c r="M10" s="60" t="n">
        <v>31.7417</v>
      </c>
      <c r="N10" s="60" t="n">
        <v>40.4492</v>
      </c>
      <c r="O10" s="60" t="n">
        <v>41.1727</v>
      </c>
      <c r="P10" s="60" t="n">
        <v>19425.98</v>
      </c>
      <c r="Q10" s="60" t="n">
        <v>42.82</v>
      </c>
      <c r="R10" s="61" t="n">
        <f aca="false">P10/3600</f>
        <v>5.39610555555556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20202.392</v>
      </c>
      <c r="E11" s="71" t="n">
        <v>39.6145</v>
      </c>
      <c r="F11" s="71" t="n">
        <v>39.7907</v>
      </c>
      <c r="G11" s="71" t="n">
        <v>38.0805</v>
      </c>
      <c r="H11" s="71" t="n">
        <v>88160.4</v>
      </c>
      <c r="I11" s="71" t="n">
        <v>206.07</v>
      </c>
      <c r="J11" s="50" t="n">
        <f aca="false">H11/3600</f>
        <v>24.489</v>
      </c>
      <c r="L11" s="48" t="n">
        <v>219732.7632</v>
      </c>
      <c r="M11" s="49" t="n">
        <v>39.6145</v>
      </c>
      <c r="N11" s="49" t="n">
        <v>39.7907</v>
      </c>
      <c r="O11" s="49" t="n">
        <v>38.0805</v>
      </c>
      <c r="P11" s="49" t="n">
        <v>87132.96</v>
      </c>
      <c r="Q11" s="49" t="n">
        <v>144.05</v>
      </c>
      <c r="R11" s="50" t="n">
        <f aca="false">P11/3600</f>
        <v>24.203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108504.4208</v>
      </c>
      <c r="E12" s="73" t="n">
        <v>34.2949</v>
      </c>
      <c r="F12" s="73" t="n">
        <v>38.3872</v>
      </c>
      <c r="G12" s="73" t="n">
        <v>36.7123</v>
      </c>
      <c r="H12" s="73" t="n">
        <v>65975.13</v>
      </c>
      <c r="I12" s="73" t="n">
        <v>158.4</v>
      </c>
      <c r="J12" s="55" t="n">
        <f aca="false">H12/3600</f>
        <v>18.326425</v>
      </c>
      <c r="L12" s="53" t="n">
        <v>108271.8608</v>
      </c>
      <c r="M12" s="54" t="n">
        <v>34.2949</v>
      </c>
      <c r="N12" s="54" t="n">
        <v>38.3872</v>
      </c>
      <c r="O12" s="54" t="n">
        <v>36.7123</v>
      </c>
      <c r="P12" s="54" t="n">
        <v>65928.76</v>
      </c>
      <c r="Q12" s="54" t="n">
        <v>137.82</v>
      </c>
      <c r="R12" s="55" t="n">
        <f aca="false">P12/3600</f>
        <v>18.3135444444444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30016.9008</v>
      </c>
      <c r="E13" s="73" t="n">
        <v>29.7285</v>
      </c>
      <c r="F13" s="73" t="n">
        <v>37.4446</v>
      </c>
      <c r="G13" s="73" t="n">
        <v>35.6831</v>
      </c>
      <c r="H13" s="73" t="n">
        <v>46589.05</v>
      </c>
      <c r="I13" s="73" t="n">
        <v>117.2</v>
      </c>
      <c r="J13" s="55" t="n">
        <f aca="false">H13/3600</f>
        <v>12.9414027777778</v>
      </c>
      <c r="L13" s="53" t="n">
        <v>29947.2384</v>
      </c>
      <c r="M13" s="54" t="n">
        <v>29.7285</v>
      </c>
      <c r="N13" s="54" t="n">
        <v>37.4446</v>
      </c>
      <c r="O13" s="54" t="n">
        <v>35.6831</v>
      </c>
      <c r="P13" s="54" t="n">
        <v>46461.54</v>
      </c>
      <c r="Q13" s="54" t="n">
        <v>100.97</v>
      </c>
      <c r="R13" s="55" t="n">
        <f aca="false">P13/3600</f>
        <v>12.9059833333333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7332.3552</v>
      </c>
      <c r="E14" s="75" t="n">
        <v>28.0789</v>
      </c>
      <c r="F14" s="75" t="n">
        <v>36.6933</v>
      </c>
      <c r="G14" s="75" t="n">
        <v>34.8693</v>
      </c>
      <c r="H14" s="75" t="n">
        <v>36714.67</v>
      </c>
      <c r="I14" s="75" t="n">
        <v>83.66</v>
      </c>
      <c r="J14" s="61" t="n">
        <f aca="false">H14/3600</f>
        <v>10.1985194444444</v>
      </c>
      <c r="L14" s="59" t="n">
        <v>7315</v>
      </c>
      <c r="M14" s="60" t="n">
        <v>28.0789</v>
      </c>
      <c r="N14" s="60" t="n">
        <v>36.6933</v>
      </c>
      <c r="O14" s="60" t="n">
        <v>34.8693</v>
      </c>
      <c r="P14" s="60" t="n">
        <v>36477.06</v>
      </c>
      <c r="Q14" s="60" t="n">
        <v>79.11</v>
      </c>
      <c r="R14" s="61" t="n">
        <f aca="false">P14/3600</f>
        <v>10.1325166666667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774.576</v>
      </c>
      <c r="E15" s="71" t="n">
        <v>41.6501</v>
      </c>
      <c r="F15" s="71" t="n">
        <v>46.9006</v>
      </c>
      <c r="G15" s="71" t="n">
        <v>46.5254</v>
      </c>
      <c r="H15" s="71" t="n">
        <v>48514.92</v>
      </c>
      <c r="I15" s="71" t="n">
        <v>105.85</v>
      </c>
      <c r="J15" s="50" t="n">
        <f aca="false">H15/3600</f>
        <v>13.4763666666667</v>
      </c>
      <c r="L15" s="48" t="n">
        <v>23721.768</v>
      </c>
      <c r="M15" s="49" t="n">
        <v>41.6501</v>
      </c>
      <c r="N15" s="49" t="n">
        <v>46.9006</v>
      </c>
      <c r="O15" s="49" t="n">
        <v>46.5254</v>
      </c>
      <c r="P15" s="49" t="n">
        <v>47971.67</v>
      </c>
      <c r="Q15" s="49" t="n">
        <v>95.09</v>
      </c>
      <c r="R15" s="50" t="n">
        <f aca="false">P15/3600</f>
        <v>13.325463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6165.92</v>
      </c>
      <c r="E16" s="73" t="n">
        <v>40.2385</v>
      </c>
      <c r="F16" s="73" t="n">
        <v>46.1397</v>
      </c>
      <c r="G16" s="73" t="n">
        <v>45.9545</v>
      </c>
      <c r="H16" s="73" t="n">
        <v>39022.18</v>
      </c>
      <c r="I16" s="73" t="n">
        <v>85.32</v>
      </c>
      <c r="J16" s="55" t="n">
        <f aca="false">H16/3600</f>
        <v>10.8394944444444</v>
      </c>
      <c r="L16" s="53" t="n">
        <v>6153.576</v>
      </c>
      <c r="M16" s="54" t="n">
        <v>40.2385</v>
      </c>
      <c r="N16" s="54" t="n">
        <v>46.1397</v>
      </c>
      <c r="O16" s="54" t="n">
        <v>45.9545</v>
      </c>
      <c r="P16" s="54" t="n">
        <v>38966.79</v>
      </c>
      <c r="Q16" s="54" t="n">
        <v>81.92</v>
      </c>
      <c r="R16" s="55" t="n">
        <f aca="false">P16/3600</f>
        <v>10.8241083333333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564.1136</v>
      </c>
      <c r="E17" s="73" t="n">
        <v>38.9432</v>
      </c>
      <c r="F17" s="73" t="n">
        <v>45.4983</v>
      </c>
      <c r="G17" s="73" t="n">
        <v>45.465</v>
      </c>
      <c r="H17" s="73" t="n">
        <v>35236.65</v>
      </c>
      <c r="I17" s="73" t="n">
        <v>72.27</v>
      </c>
      <c r="J17" s="55" t="n">
        <f aca="false">H17/3600</f>
        <v>9.78795833333333</v>
      </c>
      <c r="L17" s="53" t="n">
        <v>2559.824</v>
      </c>
      <c r="M17" s="54" t="n">
        <v>38.9432</v>
      </c>
      <c r="N17" s="54" t="n">
        <v>45.4983</v>
      </c>
      <c r="O17" s="54" t="n">
        <v>45.465</v>
      </c>
      <c r="P17" s="54" t="n">
        <v>35325.18</v>
      </c>
      <c r="Q17" s="54" t="n">
        <v>73.89</v>
      </c>
      <c r="R17" s="55" t="n">
        <f aca="false">P17/3600</f>
        <v>9.81255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74" t="n">
        <v>1210.0928</v>
      </c>
      <c r="E18" s="75" t="n">
        <v>37.2083</v>
      </c>
      <c r="F18" s="75" t="n">
        <v>45.0067</v>
      </c>
      <c r="G18" s="75" t="n">
        <v>45.1221</v>
      </c>
      <c r="H18" s="75" t="n">
        <v>32633.13</v>
      </c>
      <c r="I18" s="75" t="n">
        <v>68.52</v>
      </c>
      <c r="J18" s="61" t="n">
        <f aca="false">H18/3600</f>
        <v>9.06475833333333</v>
      </c>
      <c r="L18" s="59" t="n">
        <v>1208.5952</v>
      </c>
      <c r="M18" s="60" t="n">
        <v>37.2083</v>
      </c>
      <c r="N18" s="60" t="n">
        <v>45.0067</v>
      </c>
      <c r="O18" s="60" t="n">
        <v>45.1221</v>
      </c>
      <c r="P18" s="60" t="n">
        <v>32613.98</v>
      </c>
      <c r="Q18" s="60" t="n">
        <v>63.47</v>
      </c>
      <c r="R18" s="61" t="n">
        <f aca="false">P18/3600</f>
        <v>9.05943888888889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65.764</v>
      </c>
      <c r="E19" s="71" t="n">
        <v>41.862</v>
      </c>
      <c r="F19" s="71" t="n">
        <v>43.7467</v>
      </c>
      <c r="G19" s="71" t="n">
        <v>45.5579</v>
      </c>
      <c r="H19" s="71" t="n">
        <v>17490.58</v>
      </c>
      <c r="I19" s="71" t="n">
        <v>43.01</v>
      </c>
      <c r="J19" s="50" t="n">
        <f aca="false">H19/3600</f>
        <v>4.85849444444445</v>
      </c>
      <c r="L19" s="70" t="n">
        <v>4856.7</v>
      </c>
      <c r="M19" s="71" t="n">
        <v>41.862</v>
      </c>
      <c r="N19" s="71" t="n">
        <v>43.7467</v>
      </c>
      <c r="O19" s="71" t="n">
        <v>45.5579</v>
      </c>
      <c r="P19" s="71" t="n">
        <v>17590.1</v>
      </c>
      <c r="Q19" s="71" t="n">
        <v>41.45</v>
      </c>
      <c r="R19" s="50" t="n">
        <f aca="false">P19/3600</f>
        <v>4.8861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2" t="n">
        <v>2245.608</v>
      </c>
      <c r="E20" s="73" t="n">
        <v>39.9724</v>
      </c>
      <c r="F20" s="73" t="n">
        <v>42.3971</v>
      </c>
      <c r="G20" s="73" t="n">
        <v>43.6186</v>
      </c>
      <c r="H20" s="73" t="n">
        <v>15275.57</v>
      </c>
      <c r="I20" s="73" t="n">
        <v>36.7</v>
      </c>
      <c r="J20" s="55" t="n">
        <f aca="false">H20/3600</f>
        <v>4.24321388888889</v>
      </c>
      <c r="L20" s="72" t="n">
        <v>2241.756</v>
      </c>
      <c r="M20" s="73" t="n">
        <v>39.9724</v>
      </c>
      <c r="N20" s="73" t="n">
        <v>42.3971</v>
      </c>
      <c r="O20" s="73" t="n">
        <v>43.6186</v>
      </c>
      <c r="P20" s="73" t="n">
        <v>15449.02</v>
      </c>
      <c r="Q20" s="73" t="n">
        <v>36.01</v>
      </c>
      <c r="R20" s="55" t="n">
        <f aca="false">P20/3600</f>
        <v>4.29139444444444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98.6648</v>
      </c>
      <c r="E21" s="73" t="n">
        <v>37.6132</v>
      </c>
      <c r="F21" s="73" t="n">
        <v>41.2554</v>
      </c>
      <c r="G21" s="73" t="n">
        <v>42.2435</v>
      </c>
      <c r="H21" s="73" t="n">
        <v>13957.28</v>
      </c>
      <c r="I21" s="73" t="n">
        <v>32.01</v>
      </c>
      <c r="J21" s="55" t="n">
        <f aca="false">H21/3600</f>
        <v>3.87702222222222</v>
      </c>
      <c r="L21" s="72" t="n">
        <v>1097.0784</v>
      </c>
      <c r="M21" s="73" t="n">
        <v>37.6132</v>
      </c>
      <c r="N21" s="73" t="n">
        <v>41.2554</v>
      </c>
      <c r="O21" s="73" t="n">
        <v>42.2435</v>
      </c>
      <c r="P21" s="73" t="n">
        <v>14061.38</v>
      </c>
      <c r="Q21" s="73" t="n">
        <v>33.26</v>
      </c>
      <c r="R21" s="55" t="n">
        <f aca="false">P21/3600</f>
        <v>3.905938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54.76</v>
      </c>
      <c r="E22" s="75" t="n">
        <v>35.1882</v>
      </c>
      <c r="F22" s="75" t="n">
        <v>40.3859</v>
      </c>
      <c r="G22" s="75" t="n">
        <v>41.4006</v>
      </c>
      <c r="H22" s="75" t="n">
        <v>12951.32</v>
      </c>
      <c r="I22" s="75" t="n">
        <v>28.83</v>
      </c>
      <c r="J22" s="61" t="n">
        <f aca="false">H22/3600</f>
        <v>3.59758888888889</v>
      </c>
      <c r="L22" s="74" t="n">
        <v>554.0648</v>
      </c>
      <c r="M22" s="75" t="n">
        <v>35.1882</v>
      </c>
      <c r="N22" s="75" t="n">
        <v>40.3859</v>
      </c>
      <c r="O22" s="75" t="n">
        <v>41.4006</v>
      </c>
      <c r="P22" s="75" t="n">
        <v>13049.32</v>
      </c>
      <c r="Q22" s="75" t="n">
        <v>28.4</v>
      </c>
      <c r="R22" s="61" t="n">
        <f aca="false">P22/3600</f>
        <v>3.62481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770.636</v>
      </c>
      <c r="E23" s="71" t="n">
        <v>40.2482</v>
      </c>
      <c r="F23" s="71" t="n">
        <v>42.6804</v>
      </c>
      <c r="G23" s="71" t="n">
        <v>44.0619</v>
      </c>
      <c r="H23" s="71" t="n">
        <v>16707.86</v>
      </c>
      <c r="I23" s="71" t="n">
        <v>45.83</v>
      </c>
      <c r="J23" s="50" t="n">
        <f aca="false">H23/3600</f>
        <v>4.64107222222222</v>
      </c>
      <c r="L23" s="70" t="n">
        <v>7755.2264</v>
      </c>
      <c r="M23" s="71" t="n">
        <v>40.2482</v>
      </c>
      <c r="N23" s="71" t="n">
        <v>42.6804</v>
      </c>
      <c r="O23" s="71" t="n">
        <v>44.0619</v>
      </c>
      <c r="P23" s="71" t="n">
        <v>16700.15</v>
      </c>
      <c r="Q23" s="71" t="n">
        <v>40.13</v>
      </c>
      <c r="R23" s="50" t="n">
        <f aca="false">P23/3600</f>
        <v>4.6389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2.8928</v>
      </c>
      <c r="E24" s="73" t="n">
        <v>37.7179</v>
      </c>
      <c r="F24" s="73" t="n">
        <v>40.8731</v>
      </c>
      <c r="G24" s="73" t="n">
        <v>41.6903</v>
      </c>
      <c r="H24" s="73" t="n">
        <v>14152.44</v>
      </c>
      <c r="I24" s="73" t="n">
        <v>37.1</v>
      </c>
      <c r="J24" s="55" t="n">
        <f aca="false">H24/3600</f>
        <v>3.93123333333333</v>
      </c>
      <c r="L24" s="72" t="n">
        <v>3386.9608</v>
      </c>
      <c r="M24" s="73" t="n">
        <v>37.7179</v>
      </c>
      <c r="N24" s="73" t="n">
        <v>40.8731</v>
      </c>
      <c r="O24" s="73" t="n">
        <v>41.6903</v>
      </c>
      <c r="P24" s="73" t="n">
        <v>14219.88</v>
      </c>
      <c r="Q24" s="73" t="n">
        <v>37.42</v>
      </c>
      <c r="R24" s="55" t="n">
        <f aca="false">P24/3600</f>
        <v>3.949966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8.7696</v>
      </c>
      <c r="E25" s="73" t="n">
        <v>35.0888</v>
      </c>
      <c r="F25" s="73" t="n">
        <v>39.3452</v>
      </c>
      <c r="G25" s="73" t="n">
        <v>40.0886</v>
      </c>
      <c r="H25" s="73" t="n">
        <v>12879.77</v>
      </c>
      <c r="I25" s="73" t="n">
        <v>32.18</v>
      </c>
      <c r="J25" s="55" t="n">
        <f aca="false">H25/3600</f>
        <v>3.57771388888889</v>
      </c>
      <c r="L25" s="72" t="n">
        <v>1566.3648</v>
      </c>
      <c r="M25" s="73" t="n">
        <v>35.0888</v>
      </c>
      <c r="N25" s="73" t="n">
        <v>39.3452</v>
      </c>
      <c r="O25" s="73" t="n">
        <v>40.0886</v>
      </c>
      <c r="P25" s="73" t="n">
        <v>12992.28</v>
      </c>
      <c r="Q25" s="73" t="n">
        <v>33.19</v>
      </c>
      <c r="R25" s="55" t="n">
        <f aca="false">P25/3600</f>
        <v>3.60896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9.0152</v>
      </c>
      <c r="E26" s="75" t="n">
        <v>32.5458</v>
      </c>
      <c r="F26" s="75" t="n">
        <v>38.1773</v>
      </c>
      <c r="G26" s="75" t="n">
        <v>39.1899</v>
      </c>
      <c r="H26" s="75" t="n">
        <v>12170.57</v>
      </c>
      <c r="I26" s="75" t="n">
        <v>28.44</v>
      </c>
      <c r="J26" s="61" t="n">
        <f aca="false">H26/3600</f>
        <v>3.38071388888889</v>
      </c>
      <c r="L26" s="74" t="n">
        <v>728.0936</v>
      </c>
      <c r="M26" s="75" t="n">
        <v>32.5458</v>
      </c>
      <c r="N26" s="75" t="n">
        <v>38.1773</v>
      </c>
      <c r="O26" s="75" t="n">
        <v>39.1899</v>
      </c>
      <c r="P26" s="75" t="n">
        <v>12214.4</v>
      </c>
      <c r="Q26" s="75" t="n">
        <v>27.43</v>
      </c>
      <c r="R26" s="61" t="n">
        <f aca="false">P26/3600</f>
        <v>3.39288888888889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194.0288</v>
      </c>
      <c r="E27" s="71" t="n">
        <v>38.6207</v>
      </c>
      <c r="F27" s="71" t="n">
        <v>40.165</v>
      </c>
      <c r="G27" s="71" t="n">
        <v>43.7898</v>
      </c>
      <c r="H27" s="71" t="n">
        <v>38720.98</v>
      </c>
      <c r="I27" s="71" t="n">
        <v>94.23</v>
      </c>
      <c r="J27" s="50" t="n">
        <f aca="false">H27/3600</f>
        <v>10.7558277777778</v>
      </c>
      <c r="L27" s="70" t="n">
        <v>18151.1856</v>
      </c>
      <c r="M27" s="71" t="n">
        <v>38.6207</v>
      </c>
      <c r="N27" s="71" t="n">
        <v>40.165</v>
      </c>
      <c r="O27" s="71" t="n">
        <v>43.7898</v>
      </c>
      <c r="P27" s="71" t="n">
        <v>38641.85</v>
      </c>
      <c r="Q27" s="71" t="n">
        <v>80.03</v>
      </c>
      <c r="R27" s="50" t="n">
        <f aca="false">P27/3600</f>
        <v>10.733847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43.8984</v>
      </c>
      <c r="E28" s="73" t="n">
        <v>37.0133</v>
      </c>
      <c r="F28" s="73" t="n">
        <v>39.233</v>
      </c>
      <c r="G28" s="73" t="n">
        <v>42.0765</v>
      </c>
      <c r="H28" s="73" t="n">
        <v>30285.69</v>
      </c>
      <c r="I28" s="73" t="n">
        <v>67.67</v>
      </c>
      <c r="J28" s="55" t="n">
        <f aca="false">H28/3600</f>
        <v>8.41269166666667</v>
      </c>
      <c r="L28" s="72" t="n">
        <v>5832.6952</v>
      </c>
      <c r="M28" s="73" t="n">
        <v>37.0133</v>
      </c>
      <c r="N28" s="73" t="n">
        <v>39.233</v>
      </c>
      <c r="O28" s="73" t="n">
        <v>42.0765</v>
      </c>
      <c r="P28" s="73" t="n">
        <v>30303.79</v>
      </c>
      <c r="Q28" s="73" t="n">
        <v>65.3</v>
      </c>
      <c r="R28" s="55" t="n">
        <f aca="false">P28/3600</f>
        <v>8.4177194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5.952</v>
      </c>
      <c r="E29" s="73" t="n">
        <v>35.1047</v>
      </c>
      <c r="F29" s="73" t="n">
        <v>38.4243</v>
      </c>
      <c r="G29" s="73" t="n">
        <v>40.5787</v>
      </c>
      <c r="H29" s="73" t="n">
        <v>27261.36</v>
      </c>
      <c r="I29" s="73" t="n">
        <v>62.35</v>
      </c>
      <c r="J29" s="55" t="n">
        <f aca="false">H29/3600</f>
        <v>7.5726</v>
      </c>
      <c r="L29" s="72" t="n">
        <v>2731.652</v>
      </c>
      <c r="M29" s="73" t="n">
        <v>35.1047</v>
      </c>
      <c r="N29" s="73" t="n">
        <v>38.4243</v>
      </c>
      <c r="O29" s="73" t="n">
        <v>40.5787</v>
      </c>
      <c r="P29" s="73" t="n">
        <v>27500.91</v>
      </c>
      <c r="Q29" s="73" t="n">
        <v>60.72</v>
      </c>
      <c r="R29" s="55" t="n">
        <f aca="false">P29/3600</f>
        <v>7.639141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96.712</v>
      </c>
      <c r="E30" s="75" t="n">
        <v>32.9261</v>
      </c>
      <c r="F30" s="75" t="n">
        <v>37.7349</v>
      </c>
      <c r="G30" s="75" t="n">
        <v>39.4447</v>
      </c>
      <c r="H30" s="75" t="n">
        <v>25576.3</v>
      </c>
      <c r="I30" s="75" t="n">
        <v>58.39</v>
      </c>
      <c r="J30" s="61" t="n">
        <f aca="false">H30/3600</f>
        <v>7.10452777777778</v>
      </c>
      <c r="L30" s="74" t="n">
        <v>1394.856</v>
      </c>
      <c r="M30" s="75" t="n">
        <v>32.9261</v>
      </c>
      <c r="N30" s="75" t="n">
        <v>37.7349</v>
      </c>
      <c r="O30" s="75" t="n">
        <v>39.4447</v>
      </c>
      <c r="P30" s="75" t="n">
        <v>25821.54</v>
      </c>
      <c r="Q30" s="75" t="n">
        <v>57.32</v>
      </c>
      <c r="R30" s="61" t="n">
        <f aca="false">P30/3600</f>
        <v>7.17265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555.736</v>
      </c>
      <c r="E31" s="71" t="n">
        <v>39.3289</v>
      </c>
      <c r="F31" s="71" t="n">
        <v>44.0629</v>
      </c>
      <c r="G31" s="71" t="n">
        <v>45.4285</v>
      </c>
      <c r="H31" s="71" t="n">
        <v>45192.78</v>
      </c>
      <c r="I31" s="71" t="n">
        <v>102.64</v>
      </c>
      <c r="J31" s="50" t="n">
        <f aca="false">H31/3600</f>
        <v>12.55355</v>
      </c>
      <c r="L31" s="70" t="n">
        <v>17515.0824</v>
      </c>
      <c r="M31" s="71" t="n">
        <v>39.3289</v>
      </c>
      <c r="N31" s="71" t="n">
        <v>44.0629</v>
      </c>
      <c r="O31" s="71" t="n">
        <v>45.4285</v>
      </c>
      <c r="P31" s="71" t="n">
        <v>45018.33</v>
      </c>
      <c r="Q31" s="71" t="n">
        <v>88.14</v>
      </c>
      <c r="R31" s="50" t="n">
        <f aca="false">P31/3600</f>
        <v>12.50509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09.0184</v>
      </c>
      <c r="E32" s="73" t="n">
        <v>37.6571</v>
      </c>
      <c r="F32" s="73" t="n">
        <v>42.8188</v>
      </c>
      <c r="G32" s="73" t="n">
        <v>43.4439</v>
      </c>
      <c r="H32" s="73" t="n">
        <v>36676.17</v>
      </c>
      <c r="I32" s="73" t="n">
        <v>85.39</v>
      </c>
      <c r="J32" s="55" t="n">
        <f aca="false">H32/3600</f>
        <v>10.187825</v>
      </c>
      <c r="L32" s="72" t="n">
        <v>6196.8936</v>
      </c>
      <c r="M32" s="73" t="n">
        <v>37.6571</v>
      </c>
      <c r="N32" s="73" t="n">
        <v>42.8188</v>
      </c>
      <c r="O32" s="73" t="n">
        <v>43.4439</v>
      </c>
      <c r="P32" s="73" t="n">
        <v>36738.62</v>
      </c>
      <c r="Q32" s="73" t="n">
        <v>78.33</v>
      </c>
      <c r="R32" s="55" t="n">
        <f aca="false">P32/3600</f>
        <v>10.205172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10.7664</v>
      </c>
      <c r="E33" s="73" t="n">
        <v>35.819</v>
      </c>
      <c r="F33" s="73" t="n">
        <v>41.6133</v>
      </c>
      <c r="G33" s="73" t="n">
        <v>41.6164</v>
      </c>
      <c r="H33" s="73" t="n">
        <v>32932.77</v>
      </c>
      <c r="I33" s="73" t="n">
        <v>75.69</v>
      </c>
      <c r="J33" s="55" t="n">
        <f aca="false">H33/3600</f>
        <v>9.14799166666667</v>
      </c>
      <c r="L33" s="72" t="n">
        <v>2905.8688</v>
      </c>
      <c r="M33" s="73" t="n">
        <v>35.819</v>
      </c>
      <c r="N33" s="73" t="n">
        <v>41.6133</v>
      </c>
      <c r="O33" s="73" t="n">
        <v>41.6164</v>
      </c>
      <c r="P33" s="73" t="n">
        <v>32720.18</v>
      </c>
      <c r="Q33" s="73" t="n">
        <v>72.72</v>
      </c>
      <c r="R33" s="55" t="n">
        <f aca="false">P33/3600</f>
        <v>9.088938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20.5936</v>
      </c>
      <c r="E34" s="75" t="n">
        <v>33.8409</v>
      </c>
      <c r="F34" s="75" t="n">
        <v>40.6305</v>
      </c>
      <c r="G34" s="75" t="n">
        <v>40.2721</v>
      </c>
      <c r="H34" s="75" t="n">
        <v>30285.56</v>
      </c>
      <c r="I34" s="75" t="n">
        <v>67.24</v>
      </c>
      <c r="J34" s="61" t="n">
        <f aca="false">H34/3600</f>
        <v>8.41265555555556</v>
      </c>
      <c r="L34" s="74" t="n">
        <v>1518.4664</v>
      </c>
      <c r="M34" s="75" t="n">
        <v>33.8409</v>
      </c>
      <c r="N34" s="75" t="n">
        <v>40.6305</v>
      </c>
      <c r="O34" s="75" t="n">
        <v>40.2721</v>
      </c>
      <c r="P34" s="75" t="n">
        <v>30236.32</v>
      </c>
      <c r="Q34" s="75" t="n">
        <v>69.02</v>
      </c>
      <c r="R34" s="61" t="n">
        <f aca="false">P34/3600</f>
        <v>8.39897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0030.0528</v>
      </c>
      <c r="E35" s="71" t="n">
        <v>37.5507</v>
      </c>
      <c r="F35" s="71" t="n">
        <v>42.335</v>
      </c>
      <c r="G35" s="71" t="n">
        <v>44.4913</v>
      </c>
      <c r="H35" s="71" t="n">
        <v>56376.1</v>
      </c>
      <c r="I35" s="71" t="n">
        <v>154.5</v>
      </c>
      <c r="J35" s="50" t="n">
        <f aca="false">H35/3600</f>
        <v>15.6600277777778</v>
      </c>
      <c r="L35" s="70" t="n">
        <v>39916.1808</v>
      </c>
      <c r="M35" s="71" t="n">
        <v>37.5507</v>
      </c>
      <c r="N35" s="71" t="n">
        <v>42.335</v>
      </c>
      <c r="O35" s="71" t="n">
        <v>44.4913</v>
      </c>
      <c r="P35" s="71" t="n">
        <v>56273.22</v>
      </c>
      <c r="Q35" s="71" t="n">
        <v>117.77</v>
      </c>
      <c r="R35" s="50" t="n">
        <f aca="false">P35/3600</f>
        <v>15.6314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06.6416</v>
      </c>
      <c r="E36" s="73" t="n">
        <v>35.4351</v>
      </c>
      <c r="F36" s="73" t="n">
        <v>41.0655</v>
      </c>
      <c r="G36" s="73" t="n">
        <v>43.3181</v>
      </c>
      <c r="H36" s="73" t="n">
        <v>37472.18</v>
      </c>
      <c r="I36" s="73" t="n">
        <v>93.63</v>
      </c>
      <c r="J36" s="55" t="n">
        <f aca="false">H36/3600</f>
        <v>10.4089388888889</v>
      </c>
      <c r="L36" s="72" t="n">
        <v>7289.94</v>
      </c>
      <c r="M36" s="73" t="n">
        <v>35.4351</v>
      </c>
      <c r="N36" s="73" t="n">
        <v>41.0655</v>
      </c>
      <c r="O36" s="73" t="n">
        <v>43.3181</v>
      </c>
      <c r="P36" s="73" t="n">
        <v>37611.71</v>
      </c>
      <c r="Q36" s="73" t="n">
        <v>88.03</v>
      </c>
      <c r="R36" s="55" t="n">
        <f aca="false">P36/3600</f>
        <v>10.447697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85.8704</v>
      </c>
      <c r="E37" s="73" t="n">
        <v>34.0076</v>
      </c>
      <c r="F37" s="73" t="n">
        <v>39.8164</v>
      </c>
      <c r="G37" s="73" t="n">
        <v>42.3025</v>
      </c>
      <c r="H37" s="73" t="n">
        <v>32753.03</v>
      </c>
      <c r="I37" s="73" t="n">
        <v>77.69</v>
      </c>
      <c r="J37" s="55" t="n">
        <f aca="false">H37/3600</f>
        <v>9.09806388888889</v>
      </c>
      <c r="L37" s="72" t="n">
        <v>2282.1736</v>
      </c>
      <c r="M37" s="73" t="n">
        <v>34.0076</v>
      </c>
      <c r="N37" s="73" t="n">
        <v>39.8164</v>
      </c>
      <c r="O37" s="73" t="n">
        <v>42.3025</v>
      </c>
      <c r="P37" s="73" t="n">
        <v>32937.53</v>
      </c>
      <c r="Q37" s="73" t="n">
        <v>76.73</v>
      </c>
      <c r="R37" s="55" t="n">
        <f aca="false">P37/3600</f>
        <v>9.149313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90.0432</v>
      </c>
      <c r="E38" s="75" t="n">
        <v>32.2187</v>
      </c>
      <c r="F38" s="75" t="n">
        <v>38.8372</v>
      </c>
      <c r="G38" s="75" t="n">
        <v>41.4904</v>
      </c>
      <c r="H38" s="75" t="n">
        <v>31014.81</v>
      </c>
      <c r="I38" s="75" t="n">
        <v>72.72</v>
      </c>
      <c r="J38" s="61" t="n">
        <f aca="false">H38/3600</f>
        <v>8.615225</v>
      </c>
      <c r="L38" s="74" t="n">
        <v>988.9792</v>
      </c>
      <c r="M38" s="75" t="n">
        <v>32.2187</v>
      </c>
      <c r="N38" s="75" t="n">
        <v>38.8372</v>
      </c>
      <c r="O38" s="75" t="n">
        <v>41.4904</v>
      </c>
      <c r="P38" s="75" t="n">
        <v>31171.38</v>
      </c>
      <c r="Q38" s="75" t="n">
        <v>72.72</v>
      </c>
      <c r="R38" s="61" t="n">
        <f aca="false">P38/3600</f>
        <v>8.65871666666667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50" t="n">
        <f aca="false">H39/3600</f>
        <v>0</v>
      </c>
      <c r="L39" s="70"/>
      <c r="M39" s="71"/>
      <c r="N39" s="71"/>
      <c r="O39" s="71"/>
      <c r="P39" s="71"/>
      <c r="Q39" s="71"/>
      <c r="R39" s="50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2"/>
      <c r="E40" s="73"/>
      <c r="F40" s="73"/>
      <c r="G40" s="73"/>
      <c r="H40" s="73"/>
      <c r="I40" s="73"/>
      <c r="J40" s="55" t="n">
        <f aca="false">H40/3600</f>
        <v>0</v>
      </c>
      <c r="L40" s="72"/>
      <c r="M40" s="73"/>
      <c r="N40" s="73"/>
      <c r="O40" s="73"/>
      <c r="P40" s="73"/>
      <c r="Q40" s="73"/>
      <c r="R40" s="55" t="n">
        <f aca="false">P40/3600</f>
        <v>0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5" t="n">
        <f aca="false">H41/3600</f>
        <v>0</v>
      </c>
      <c r="L41" s="72"/>
      <c r="M41" s="73"/>
      <c r="N41" s="73"/>
      <c r="O41" s="73"/>
      <c r="P41" s="73"/>
      <c r="Q41" s="73"/>
      <c r="R41" s="55" t="n">
        <f aca="false">P41/3600</f>
        <v>0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50" t="n">
        <f aca="false">H43/3600</f>
        <v>0</v>
      </c>
      <c r="L43" s="70"/>
      <c r="M43" s="71"/>
      <c r="N43" s="71"/>
      <c r="O43" s="71"/>
      <c r="P43" s="71"/>
      <c r="Q43" s="71"/>
      <c r="R43" s="50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5" t="n">
        <f aca="false">H44/3600</f>
        <v>0</v>
      </c>
      <c r="L44" s="72"/>
      <c r="M44" s="73"/>
      <c r="N44" s="73"/>
      <c r="O44" s="73"/>
      <c r="P44" s="73"/>
      <c r="Q44" s="73"/>
      <c r="R44" s="55" t="n">
        <f aca="false">P44/3600</f>
        <v>0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5" t="n">
        <f aca="false">H45/3600</f>
        <v>0</v>
      </c>
      <c r="L45" s="72"/>
      <c r="M45" s="73"/>
      <c r="N45" s="73"/>
      <c r="O45" s="73"/>
      <c r="P45" s="73"/>
      <c r="Q45" s="73"/>
      <c r="R45" s="55" t="n">
        <f aca="false">P45/3600</f>
        <v>0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50" t="n">
        <f aca="false">H47/3600</f>
        <v>0</v>
      </c>
      <c r="L47" s="70"/>
      <c r="M47" s="71"/>
      <c r="N47" s="71"/>
      <c r="O47" s="71"/>
      <c r="P47" s="71"/>
      <c r="Q47" s="71"/>
      <c r="R47" s="50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5" t="n">
        <f aca="false">H48/3600</f>
        <v>0</v>
      </c>
      <c r="L48" s="72"/>
      <c r="M48" s="73"/>
      <c r="N48" s="73"/>
      <c r="O48" s="73"/>
      <c r="P48" s="73"/>
      <c r="Q48" s="73"/>
      <c r="R48" s="55" t="n">
        <f aca="false">P48/3600</f>
        <v>0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5" t="n">
        <f aca="false">H49/3600</f>
        <v>0</v>
      </c>
      <c r="L49" s="72"/>
      <c r="M49" s="73"/>
      <c r="N49" s="73"/>
      <c r="O49" s="73"/>
      <c r="P49" s="73"/>
      <c r="Q49" s="73"/>
      <c r="R49" s="55" t="n">
        <f aca="false">P49/3600</f>
        <v>0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50" t="n">
        <f aca="false">H51/3600</f>
        <v>0</v>
      </c>
      <c r="L51" s="70"/>
      <c r="M51" s="71"/>
      <c r="N51" s="71"/>
      <c r="O51" s="71"/>
      <c r="P51" s="71"/>
      <c r="Q51" s="71"/>
      <c r="R51" s="50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5" t="n">
        <f aca="false">H52/3600</f>
        <v>0</v>
      </c>
      <c r="L52" s="72"/>
      <c r="M52" s="73"/>
      <c r="N52" s="73"/>
      <c r="O52" s="73"/>
      <c r="P52" s="73"/>
      <c r="Q52" s="73"/>
      <c r="R52" s="55" t="n">
        <f aca="false">P52/3600</f>
        <v>0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5" t="n">
        <f aca="false">H53/3600</f>
        <v>0</v>
      </c>
      <c r="L53" s="72"/>
      <c r="M53" s="73"/>
      <c r="N53" s="73"/>
      <c r="O53" s="73"/>
      <c r="P53" s="73"/>
      <c r="Q53" s="73"/>
      <c r="R53" s="55" t="n">
        <f aca="false">P53/3600</f>
        <v>0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7</v>
      </c>
      <c r="C55" s="68" t="n">
        <v>22</v>
      </c>
      <c r="D55" s="70"/>
      <c r="E55" s="71"/>
      <c r="F55" s="71"/>
      <c r="G55" s="71"/>
      <c r="H55" s="71"/>
      <c r="I55" s="71"/>
      <c r="J55" s="50" t="n">
        <f aca="false">H55/3600</f>
        <v>0</v>
      </c>
      <c r="L55" s="70"/>
      <c r="M55" s="71"/>
      <c r="N55" s="71"/>
      <c r="O55" s="71"/>
      <c r="P55" s="71"/>
      <c r="Q55" s="71"/>
      <c r="R55" s="50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5" t="n">
        <f aca="false">H56/3600</f>
        <v>0</v>
      </c>
      <c r="L56" s="72"/>
      <c r="M56" s="73"/>
      <c r="N56" s="73"/>
      <c r="O56" s="73"/>
      <c r="P56" s="73"/>
      <c r="Q56" s="73"/>
      <c r="R56" s="55" t="n">
        <f aca="false">P56/3600</f>
        <v>0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5" t="n">
        <f aca="false">H57/3600</f>
        <v>0</v>
      </c>
      <c r="L57" s="72"/>
      <c r="M57" s="73"/>
      <c r="N57" s="73"/>
      <c r="O57" s="73"/>
      <c r="P57" s="73"/>
      <c r="Q57" s="73"/>
      <c r="R57" s="55" t="n">
        <f aca="false">P57/3600</f>
        <v>0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50" t="n">
        <f aca="false">H59/3600</f>
        <v>0</v>
      </c>
      <c r="L59" s="70"/>
      <c r="M59" s="71"/>
      <c r="N59" s="71"/>
      <c r="O59" s="71"/>
      <c r="P59" s="71"/>
      <c r="Q59" s="71"/>
      <c r="R59" s="50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5" t="n">
        <f aca="false">H60/3600</f>
        <v>0</v>
      </c>
      <c r="L60" s="72"/>
      <c r="M60" s="73"/>
      <c r="N60" s="73"/>
      <c r="O60" s="73"/>
      <c r="P60" s="73"/>
      <c r="Q60" s="73"/>
      <c r="R60" s="55" t="n">
        <f aca="false">P60/3600</f>
        <v>0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5" t="n">
        <f aca="false">H61/3600</f>
        <v>0</v>
      </c>
      <c r="L61" s="72"/>
      <c r="M61" s="73"/>
      <c r="N61" s="73"/>
      <c r="O61" s="73"/>
      <c r="P61" s="73"/>
      <c r="Q61" s="73"/>
      <c r="R61" s="55" t="n">
        <f aca="false">P61/3600</f>
        <v>0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50" t="n">
        <f aca="false">H63/3600</f>
        <v>0</v>
      </c>
      <c r="L63" s="70"/>
      <c r="M63" s="71"/>
      <c r="N63" s="71"/>
      <c r="O63" s="71"/>
      <c r="P63" s="71"/>
      <c r="Q63" s="71"/>
      <c r="R63" s="50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5" t="n">
        <f aca="false">H64/3600</f>
        <v>0</v>
      </c>
      <c r="L64" s="72"/>
      <c r="M64" s="73"/>
      <c r="N64" s="73"/>
      <c r="O64" s="73"/>
      <c r="P64" s="73"/>
      <c r="Q64" s="73"/>
      <c r="R64" s="55" t="n">
        <f aca="false">P64/3600</f>
        <v>0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5" t="n">
        <f aca="false">H65/3600</f>
        <v>0</v>
      </c>
      <c r="L65" s="72"/>
      <c r="M65" s="73"/>
      <c r="N65" s="73"/>
      <c r="O65" s="73"/>
      <c r="P65" s="73"/>
      <c r="Q65" s="73"/>
      <c r="R65" s="55" t="n">
        <f aca="false">P65/3600</f>
        <v>0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50" t="n">
        <f aca="false">H67/3600</f>
        <v>0</v>
      </c>
      <c r="L67" s="70"/>
      <c r="M67" s="71"/>
      <c r="N67" s="71"/>
      <c r="O67" s="71"/>
      <c r="P67" s="71"/>
      <c r="Q67" s="71"/>
      <c r="R67" s="50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5" t="n">
        <f aca="false">H68/3600</f>
        <v>0</v>
      </c>
      <c r="L68" s="72"/>
      <c r="M68" s="73"/>
      <c r="N68" s="73"/>
      <c r="O68" s="73"/>
      <c r="P68" s="73"/>
      <c r="Q68" s="73"/>
      <c r="R68" s="55" t="n">
        <f aca="false">P68/3600</f>
        <v>0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5" t="n">
        <f aca="false">H69/3600</f>
        <v>0</v>
      </c>
      <c r="L69" s="72"/>
      <c r="M69" s="73"/>
      <c r="N69" s="73"/>
      <c r="O69" s="73"/>
      <c r="P69" s="73"/>
      <c r="Q69" s="73"/>
      <c r="R69" s="55" t="n">
        <f aca="false">P69/3600</f>
        <v>0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6</v>
      </c>
      <c r="C71" s="68" t="n">
        <v>22</v>
      </c>
      <c r="D71" s="81"/>
      <c r="E71" s="82"/>
      <c r="F71" s="82"/>
      <c r="G71" s="82"/>
      <c r="H71" s="82"/>
      <c r="I71" s="82"/>
      <c r="J71" s="83" t="n">
        <f aca="false">H71/3600</f>
        <v>0</v>
      </c>
      <c r="K71" s="84"/>
      <c r="L71" s="81"/>
      <c r="M71" s="82"/>
      <c r="N71" s="82"/>
      <c r="O71" s="82"/>
      <c r="P71" s="82"/>
      <c r="Q71" s="82"/>
      <c r="R71" s="83" t="n">
        <f aca="false">P71/3600</f>
        <v>0</v>
      </c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4"/>
      <c r="L72" s="89"/>
      <c r="M72" s="90"/>
      <c r="N72" s="90"/>
      <c r="O72" s="90"/>
      <c r="P72" s="90"/>
      <c r="Q72" s="90"/>
      <c r="R72" s="91" t="n">
        <f aca="false">P72/3600</f>
        <v>0</v>
      </c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4"/>
      <c r="L73" s="89"/>
      <c r="M73" s="90"/>
      <c r="N73" s="90"/>
      <c r="O73" s="90"/>
      <c r="P73" s="90"/>
      <c r="Q73" s="90"/>
      <c r="R73" s="91" t="n">
        <f aca="false">P73/3600</f>
        <v>0</v>
      </c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 t="n">
        <f aca="false">H74/3600</f>
        <v>0</v>
      </c>
      <c r="K74" s="84"/>
      <c r="L74" s="95"/>
      <c r="M74" s="96"/>
      <c r="N74" s="96"/>
      <c r="O74" s="96"/>
      <c r="P74" s="96"/>
      <c r="Q74" s="96"/>
      <c r="R74" s="97" t="n">
        <f aca="false">P74/3600</f>
        <v>0</v>
      </c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77</v>
      </c>
      <c r="C75" s="68" t="n">
        <v>22</v>
      </c>
      <c r="D75" s="81"/>
      <c r="E75" s="82"/>
      <c r="F75" s="82"/>
      <c r="G75" s="82"/>
      <c r="H75" s="82"/>
      <c r="I75" s="82"/>
      <c r="J75" s="83" t="n">
        <f aca="false">H75/3600</f>
        <v>0</v>
      </c>
      <c r="K75" s="84"/>
      <c r="L75" s="81"/>
      <c r="M75" s="82"/>
      <c r="N75" s="82"/>
      <c r="O75" s="82"/>
      <c r="P75" s="82"/>
      <c r="Q75" s="82"/>
      <c r="R75" s="83" t="n">
        <f aca="false">P75/3600</f>
        <v>0</v>
      </c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4"/>
      <c r="L76" s="89"/>
      <c r="M76" s="90"/>
      <c r="N76" s="90"/>
      <c r="O76" s="90"/>
      <c r="P76" s="90"/>
      <c r="Q76" s="90"/>
      <c r="R76" s="91" t="n">
        <f aca="false">P76/3600</f>
        <v>0</v>
      </c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4"/>
      <c r="L77" s="89"/>
      <c r="M77" s="90"/>
      <c r="N77" s="90"/>
      <c r="O77" s="90"/>
      <c r="P77" s="90"/>
      <c r="Q77" s="90"/>
      <c r="R77" s="91" t="n">
        <f aca="false">P77/3600</f>
        <v>0</v>
      </c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 t="n">
        <f aca="false">H78/3600</f>
        <v>0</v>
      </c>
      <c r="K78" s="84"/>
      <c r="L78" s="95"/>
      <c r="M78" s="96"/>
      <c r="N78" s="96"/>
      <c r="O78" s="96"/>
      <c r="P78" s="96"/>
      <c r="Q78" s="96"/>
      <c r="R78" s="97" t="n">
        <f aca="false">P78/3600</f>
        <v>0</v>
      </c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1"/>
      <c r="E79" s="82"/>
      <c r="F79" s="82"/>
      <c r="G79" s="82"/>
      <c r="H79" s="82"/>
      <c r="I79" s="82"/>
      <c r="J79" s="83" t="n">
        <f aca="false">H79/3600</f>
        <v>0</v>
      </c>
      <c r="K79" s="84"/>
      <c r="L79" s="81"/>
      <c r="M79" s="82"/>
      <c r="N79" s="82"/>
      <c r="O79" s="82"/>
      <c r="P79" s="82"/>
      <c r="Q79" s="82"/>
      <c r="R79" s="83" t="n">
        <f aca="false">P79/3600</f>
        <v>0</v>
      </c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4"/>
      <c r="L80" s="89"/>
      <c r="M80" s="90"/>
      <c r="N80" s="90"/>
      <c r="O80" s="90"/>
      <c r="P80" s="90"/>
      <c r="Q80" s="90"/>
      <c r="R80" s="91" t="n">
        <f aca="false">P80/3600</f>
        <v>0</v>
      </c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4"/>
      <c r="L81" s="89"/>
      <c r="M81" s="90"/>
      <c r="N81" s="90"/>
      <c r="O81" s="90"/>
      <c r="P81" s="90"/>
      <c r="Q81" s="90"/>
      <c r="R81" s="91" t="n">
        <f aca="false">P81/3600</f>
        <v>0</v>
      </c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 t="n">
        <f aca="false">H82/3600</f>
        <v>0</v>
      </c>
      <c r="K82" s="84"/>
      <c r="L82" s="95"/>
      <c r="M82" s="96"/>
      <c r="N82" s="96"/>
      <c r="O82" s="96"/>
      <c r="P82" s="96"/>
      <c r="Q82" s="96"/>
      <c r="R82" s="97" t="n">
        <f aca="false">P82/3600</f>
        <v>0</v>
      </c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/>
      <c r="E83" s="71"/>
      <c r="F83" s="71"/>
      <c r="G83" s="71"/>
      <c r="H83" s="71"/>
      <c r="I83" s="71"/>
      <c r="J83" s="50" t="n">
        <f aca="false">H83/3600</f>
        <v>0</v>
      </c>
      <c r="L83" s="70"/>
      <c r="M83" s="71"/>
      <c r="N83" s="71"/>
      <c r="O83" s="71"/>
      <c r="P83" s="71"/>
      <c r="Q83" s="71"/>
      <c r="R83" s="50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5" t="n">
        <f aca="false">H84/3600</f>
        <v>0</v>
      </c>
      <c r="L84" s="72"/>
      <c r="M84" s="73"/>
      <c r="N84" s="73"/>
      <c r="O84" s="73"/>
      <c r="P84" s="73"/>
      <c r="Q84" s="73"/>
      <c r="R84" s="55" t="n">
        <f aca="false">P84/3600</f>
        <v>0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5" t="n">
        <f aca="false">H85/3600</f>
        <v>0</v>
      </c>
      <c r="L85" s="72"/>
      <c r="M85" s="73"/>
      <c r="N85" s="73"/>
      <c r="O85" s="73"/>
      <c r="P85" s="73"/>
      <c r="Q85" s="73"/>
      <c r="R85" s="55" t="n">
        <f aca="false">P85/3600</f>
        <v>0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/>
      <c r="E87" s="71"/>
      <c r="F87" s="71"/>
      <c r="G87" s="71"/>
      <c r="H87" s="71"/>
      <c r="I87" s="71"/>
      <c r="J87" s="50" t="n">
        <f aca="false">H87/3600</f>
        <v>0</v>
      </c>
      <c r="L87" s="70"/>
      <c r="M87" s="71"/>
      <c r="N87" s="71"/>
      <c r="O87" s="71"/>
      <c r="P87" s="71"/>
      <c r="Q87" s="71"/>
      <c r="R87" s="50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5" t="n">
        <f aca="false">H88/3600</f>
        <v>0</v>
      </c>
      <c r="L88" s="72"/>
      <c r="M88" s="73"/>
      <c r="N88" s="73"/>
      <c r="O88" s="73"/>
      <c r="P88" s="73"/>
      <c r="Q88" s="73"/>
      <c r="R88" s="55" t="n">
        <f aca="false">P88/3600</f>
        <v>0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5" t="n">
        <f aca="false">H89/3600</f>
        <v>0</v>
      </c>
      <c r="L89" s="72"/>
      <c r="M89" s="73"/>
      <c r="N89" s="73"/>
      <c r="O89" s="73"/>
      <c r="P89" s="73"/>
      <c r="Q89" s="73"/>
      <c r="R89" s="55" t="n">
        <f aca="false">P89/3600</f>
        <v>0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/>
      <c r="E91" s="71"/>
      <c r="F91" s="71"/>
      <c r="G91" s="71"/>
      <c r="H91" s="71"/>
      <c r="I91" s="71"/>
      <c r="J91" s="50" t="n">
        <f aca="false">H91/3600</f>
        <v>0</v>
      </c>
      <c r="L91" s="70"/>
      <c r="M91" s="71"/>
      <c r="N91" s="71"/>
      <c r="O91" s="71"/>
      <c r="P91" s="71"/>
      <c r="Q91" s="71"/>
      <c r="R91" s="50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5" t="n">
        <f aca="false">H92/3600</f>
        <v>0</v>
      </c>
      <c r="L92" s="72"/>
      <c r="M92" s="73"/>
      <c r="N92" s="73"/>
      <c r="O92" s="73"/>
      <c r="P92" s="73"/>
      <c r="Q92" s="73"/>
      <c r="R92" s="55" t="n">
        <f aca="false">P92/3600</f>
        <v>0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5" t="n">
        <f aca="false">H93/3600</f>
        <v>0</v>
      </c>
      <c r="L93" s="72"/>
      <c r="M93" s="73"/>
      <c r="N93" s="73"/>
      <c r="O93" s="73"/>
      <c r="P93" s="73"/>
      <c r="Q93" s="73"/>
      <c r="R93" s="55" t="n">
        <f aca="false">P93/3600</f>
        <v>0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/>
      <c r="E95" s="71"/>
      <c r="F95" s="71"/>
      <c r="G95" s="71"/>
      <c r="H95" s="71"/>
      <c r="I95" s="71"/>
      <c r="J95" s="50" t="n">
        <f aca="false">H95/3600</f>
        <v>0</v>
      </c>
      <c r="L95" s="70"/>
      <c r="M95" s="71"/>
      <c r="N95" s="71"/>
      <c r="O95" s="71"/>
      <c r="P95" s="71"/>
      <c r="Q95" s="71"/>
      <c r="R95" s="50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5" t="n">
        <f aca="false">H96/3600</f>
        <v>0</v>
      </c>
      <c r="L96" s="72"/>
      <c r="M96" s="73"/>
      <c r="N96" s="73"/>
      <c r="O96" s="73"/>
      <c r="P96" s="73"/>
      <c r="Q96" s="73"/>
      <c r="R96" s="55" t="n">
        <f aca="false">P96/3600</f>
        <v>0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5" t="n">
        <f aca="false">H97/3600</f>
        <v>0</v>
      </c>
      <c r="L97" s="72"/>
      <c r="M97" s="73"/>
      <c r="N97" s="73"/>
      <c r="O97" s="73"/>
      <c r="P97" s="73"/>
      <c r="Q97" s="73"/>
      <c r="R97" s="55" t="n">
        <f aca="false">P97/3600</f>
        <v>0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4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9" t="n">
        <f aca="false">GEOMEAN(I3:I98)</f>
        <v>62.8311002357271</v>
      </c>
      <c r="J106" s="79" t="n">
        <f aca="false">GEOMEAN(J3:J98)</f>
        <v>0</v>
      </c>
      <c r="Q106" s="79" t="n">
        <f aca="false">GEOMEAN(Q3:Q98)</f>
        <v>59.246568829985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0" t="n">
        <f aca="false">Q106/I106</f>
        <v>0.94294972724823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79" t="n">
        <f aca="false">SUM(I3:I98)/3600</f>
        <v>0.713580555555556</v>
      </c>
      <c r="J108" s="79" t="n">
        <f aca="false">SUM(J3:J98)</f>
        <v>303.083077777778</v>
      </c>
      <c r="Q108" s="79" t="n">
        <f aca="false">SUM(Q3:Q98)/3600</f>
        <v>0.650877777777778</v>
      </c>
      <c r="R108" s="79" t="n">
        <f aca="false">SUM(R3:R98)</f>
        <v>303.0602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9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9" t="n">
        <f aca="false">GEOMEAN(I3:I38)</f>
        <v>62.8311002357271</v>
      </c>
      <c r="J113" s="79" t="n">
        <f aca="false">GEOMEAN(J3:J38)</f>
        <v>7.4111322697807</v>
      </c>
      <c r="Q113" s="79" t="n">
        <f aca="false">GEOMEAN(Q3:Q38)</f>
        <v>59.2465688299853</v>
      </c>
      <c r="R113" s="79" t="n">
        <f aca="false">GEOMEAN(R3:R38)</f>
        <v>7.42646646106978</v>
      </c>
    </row>
    <row r="114" customFormat="false" ht="12" hidden="false" customHeight="false" outlineLevel="0" collapsed="false">
      <c r="B114" s="1" t="s">
        <v>96</v>
      </c>
      <c r="Q114" s="80" t="n">
        <f aca="false">Q113/I113</f>
        <v>0.942949727248234</v>
      </c>
      <c r="R114" s="80" t="n">
        <f aca="false">R113/J113</f>
        <v>1.002069075376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</cp:lastModifiedBy>
  <dcterms:modified xsi:type="dcterms:W3CDTF">2012-02-01T06:41:05Z</dcterms:modified>
  <cp:revision>0</cp:revision>
  <dc:subject/>
  <dc:title/>
</cp:coreProperties>
</file>