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640 test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79647"/>
        <c:axId val="42629705"/>
      </c:scatterChart>
      <c:valAx>
        <c:axId val="2037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05"/>
        <c:crossesAt val="0"/>
        <c:crossBetween val="midCat"/>
      </c:valAx>
      <c:valAx>
        <c:axId val="426297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71338"/>
        <c:axId val="1400267"/>
      </c:scatterChart>
      <c:valAx>
        <c:axId val="6157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67"/>
        <c:crossesAt val="0"/>
        <c:crossBetween val="midCat"/>
      </c:valAx>
      <c:valAx>
        <c:axId val="14002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19188"/>
        <c:axId val="49847467"/>
      </c:scatterChart>
      <c:valAx>
        <c:axId val="401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467"/>
        <c:crossesAt val="0"/>
        <c:crossBetween val="midCat"/>
      </c:valAx>
      <c:valAx>
        <c:axId val="498474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72385"/>
        <c:axId val="57303323"/>
      </c:scatterChart>
      <c:valAx>
        <c:axId val="83072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23"/>
        <c:crossesAt val="0"/>
        <c:crossBetween val="midCat"/>
      </c:valAx>
      <c:valAx>
        <c:axId val="573033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285320249138</v>
      </c>
      <c r="D25" s="23"/>
      <c r="E25" s="23"/>
      <c r="F25" s="23" t="n">
        <f aca="false">'RA-LC'!R114</f>
        <v>0.99870780205162</v>
      </c>
      <c r="G25" s="23"/>
      <c r="H25" s="23"/>
      <c r="I25" s="23" t="n">
        <f aca="false">'RA-HE10'!R114</f>
        <v>0.99793844713974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128901519988</v>
      </c>
      <c r="D26" s="24"/>
      <c r="E26" s="24"/>
      <c r="F26" s="24" t="n">
        <f aca="false">'RA-LC'!Q114</f>
        <v>0.993416384402294</v>
      </c>
      <c r="G26" s="24"/>
      <c r="H26" s="24"/>
      <c r="I26" s="24" t="n">
        <f aca="false">'RA-HE10'!Q114</f>
        <v>0.9899573952764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3217780405</v>
      </c>
      <c r="D38" s="23"/>
      <c r="E38" s="23"/>
      <c r="F38" s="23" t="n">
        <f aca="false">'LB-LC'!R114</f>
        <v>1.0015422459257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45456819544</v>
      </c>
      <c r="D39" s="24"/>
      <c r="E39" s="24"/>
      <c r="F39" s="24" t="n">
        <f aca="false">'LB-LC'!Q114</f>
        <v>1.0090142001136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59.92</v>
      </c>
      <c r="I19" s="72" t="n">
        <v>30.17</v>
      </c>
      <c r="J19" s="51" t="n">
        <f aca="false">H19/3600</f>
        <v>5.09997777777778</v>
      </c>
      <c r="L19" s="71" t="n">
        <v>5325.1176</v>
      </c>
      <c r="M19" s="72" t="n">
        <v>41.4707</v>
      </c>
      <c r="N19" s="72" t="n">
        <v>43.0559</v>
      </c>
      <c r="O19" s="72" t="n">
        <v>44.4915</v>
      </c>
      <c r="P19" s="72" t="n">
        <v>18380.36</v>
      </c>
      <c r="Q19" s="72" t="n">
        <v>31.61</v>
      </c>
      <c r="R19" s="51" t="n">
        <f aca="false">P19/3600</f>
        <v>5.1056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22.99</v>
      </c>
      <c r="I20" s="74" t="n">
        <v>25.73</v>
      </c>
      <c r="J20" s="56" t="n">
        <f aca="false">H20/3600</f>
        <v>4.78416388888889</v>
      </c>
      <c r="L20" s="73" t="n">
        <v>2480.1552</v>
      </c>
      <c r="M20" s="74" t="n">
        <v>39.4822</v>
      </c>
      <c r="N20" s="74" t="n">
        <v>41.4306</v>
      </c>
      <c r="O20" s="74" t="n">
        <v>42.6083</v>
      </c>
      <c r="P20" s="74" t="n">
        <v>17312.5</v>
      </c>
      <c r="Q20" s="74" t="n">
        <v>25.51</v>
      </c>
      <c r="R20" s="56" t="n">
        <f aca="false">P20/3600</f>
        <v>4.809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076.44</v>
      </c>
      <c r="I21" s="74" t="n">
        <v>24.14</v>
      </c>
      <c r="J21" s="56" t="n">
        <f aca="false">H21/3600</f>
        <v>4.46567777777778</v>
      </c>
      <c r="L21" s="73" t="n">
        <v>1183.3928</v>
      </c>
      <c r="M21" s="74" t="n">
        <v>36.9497</v>
      </c>
      <c r="N21" s="74" t="n">
        <v>40.1803</v>
      </c>
      <c r="O21" s="74" t="n">
        <v>41.3577</v>
      </c>
      <c r="P21" s="74" t="n">
        <v>16091.27</v>
      </c>
      <c r="Q21" s="74" t="n">
        <v>22.83</v>
      </c>
      <c r="R21" s="56" t="n">
        <f aca="false">P21/3600</f>
        <v>4.469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28.1</v>
      </c>
      <c r="I22" s="76" t="n">
        <v>20.3</v>
      </c>
      <c r="J22" s="62" t="n">
        <f aca="false">H22/3600</f>
        <v>4.23002777777778</v>
      </c>
      <c r="L22" s="75" t="n">
        <v>565.812</v>
      </c>
      <c r="M22" s="76" t="n">
        <v>34.3375</v>
      </c>
      <c r="N22" s="76" t="n">
        <v>39.3412</v>
      </c>
      <c r="O22" s="76" t="n">
        <v>40.6424</v>
      </c>
      <c r="P22" s="76" t="n">
        <v>15190.79</v>
      </c>
      <c r="Q22" s="76" t="n">
        <v>20.99</v>
      </c>
      <c r="R22" s="62" t="n">
        <f aca="false">P22/3600</f>
        <v>4.2196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549.57</v>
      </c>
      <c r="I23" s="72" t="n">
        <v>33.99</v>
      </c>
      <c r="J23" s="51" t="n">
        <f aca="false">H23/3600</f>
        <v>4.59710277777778</v>
      </c>
      <c r="L23" s="71" t="n">
        <v>7844.4312</v>
      </c>
      <c r="M23" s="72" t="n">
        <v>39.6484</v>
      </c>
      <c r="N23" s="72" t="n">
        <v>41.6689</v>
      </c>
      <c r="O23" s="72" t="n">
        <v>42.7383</v>
      </c>
      <c r="P23" s="72" t="n">
        <v>16583.3</v>
      </c>
      <c r="Q23" s="72" t="n">
        <v>32.8</v>
      </c>
      <c r="R23" s="51" t="n">
        <f aca="false">P23/3600</f>
        <v>4.606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7.66</v>
      </c>
      <c r="I24" s="74" t="n">
        <v>27.32</v>
      </c>
      <c r="J24" s="56" t="n">
        <f aca="false">H24/3600</f>
        <v>4.26879444444445</v>
      </c>
      <c r="L24" s="73" t="n">
        <v>3186.5232</v>
      </c>
      <c r="M24" s="74" t="n">
        <v>36.796</v>
      </c>
      <c r="N24" s="74" t="n">
        <v>39.5801</v>
      </c>
      <c r="O24" s="74" t="n">
        <v>40.5817</v>
      </c>
      <c r="P24" s="74" t="n">
        <v>15306.99</v>
      </c>
      <c r="Q24" s="74" t="n">
        <v>26.17</v>
      </c>
      <c r="R24" s="56" t="n">
        <f aca="false">P24/3600</f>
        <v>4.251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469.2</v>
      </c>
      <c r="I25" s="74" t="n">
        <v>23.69</v>
      </c>
      <c r="J25" s="56" t="n">
        <f aca="false">H25/3600</f>
        <v>4.01922222222222</v>
      </c>
      <c r="L25" s="73" t="n">
        <v>1348.2608</v>
      </c>
      <c r="M25" s="74" t="n">
        <v>34.0529</v>
      </c>
      <c r="N25" s="74" t="n">
        <v>37.9904</v>
      </c>
      <c r="O25" s="74" t="n">
        <v>39.2344</v>
      </c>
      <c r="P25" s="74" t="n">
        <v>14540.08</v>
      </c>
      <c r="Q25" s="74" t="n">
        <v>21.87</v>
      </c>
      <c r="R25" s="56" t="n">
        <f aca="false">P25/3600</f>
        <v>4.0389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873.02</v>
      </c>
      <c r="I26" s="76" t="n">
        <v>20.23</v>
      </c>
      <c r="J26" s="62" t="n">
        <f aca="false">H26/3600</f>
        <v>3.85361666666667</v>
      </c>
      <c r="L26" s="75" t="n">
        <v>579.504</v>
      </c>
      <c r="M26" s="76" t="n">
        <v>31.5083</v>
      </c>
      <c r="N26" s="76" t="n">
        <v>36.9166</v>
      </c>
      <c r="O26" s="76" t="n">
        <v>38.5092</v>
      </c>
      <c r="P26" s="76" t="n">
        <v>13964.04</v>
      </c>
      <c r="Q26" s="76" t="n">
        <v>21.43</v>
      </c>
      <c r="R26" s="62" t="n">
        <f aca="false">P26/3600</f>
        <v>3.87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26.02</v>
      </c>
      <c r="I27" s="72" t="n">
        <v>65.86</v>
      </c>
      <c r="J27" s="51" t="n">
        <f aca="false">H27/3600</f>
        <v>9.61833888888889</v>
      </c>
      <c r="L27" s="71" t="n">
        <v>19773.2984</v>
      </c>
      <c r="M27" s="72" t="n">
        <v>38.5383</v>
      </c>
      <c r="N27" s="72" t="n">
        <v>39.8851</v>
      </c>
      <c r="O27" s="72" t="n">
        <v>43.0114</v>
      </c>
      <c r="P27" s="72" t="n">
        <v>34624.13</v>
      </c>
      <c r="Q27" s="72" t="n">
        <v>68.79</v>
      </c>
      <c r="R27" s="51" t="n">
        <f aca="false">P27/3600</f>
        <v>9.6178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865.06</v>
      </c>
      <c r="I28" s="74" t="n">
        <v>51.42</v>
      </c>
      <c r="J28" s="56" t="n">
        <f aca="false">H28/3600</f>
        <v>8.57362777777778</v>
      </c>
      <c r="L28" s="73" t="n">
        <v>6024.8944</v>
      </c>
      <c r="M28" s="74" t="n">
        <v>36.6006</v>
      </c>
      <c r="N28" s="74" t="n">
        <v>38.7204</v>
      </c>
      <c r="O28" s="74" t="n">
        <v>41.0795</v>
      </c>
      <c r="P28" s="74" t="n">
        <v>30756.88</v>
      </c>
      <c r="Q28" s="74" t="n">
        <v>48.44</v>
      </c>
      <c r="R28" s="56" t="n">
        <f aca="false">P28/3600</f>
        <v>8.543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312.29</v>
      </c>
      <c r="I29" s="74" t="n">
        <v>42.68</v>
      </c>
      <c r="J29" s="56" t="n">
        <f aca="false">H29/3600</f>
        <v>8.14230277777778</v>
      </c>
      <c r="L29" s="73" t="n">
        <v>2693.5008</v>
      </c>
      <c r="M29" s="74" t="n">
        <v>34.4334</v>
      </c>
      <c r="N29" s="74" t="n">
        <v>37.8103</v>
      </c>
      <c r="O29" s="74" t="n">
        <v>39.5412</v>
      </c>
      <c r="P29" s="74" t="n">
        <v>28858.64</v>
      </c>
      <c r="Q29" s="74" t="n">
        <v>43.81</v>
      </c>
      <c r="R29" s="56" t="n">
        <f aca="false">P29/3600</f>
        <v>8.0162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83.86</v>
      </c>
      <c r="I30" s="76" t="n">
        <v>41.53</v>
      </c>
      <c r="J30" s="62" t="n">
        <f aca="false">H30/3600</f>
        <v>7.74551666666667</v>
      </c>
      <c r="L30" s="75" t="n">
        <v>1311.4328</v>
      </c>
      <c r="M30" s="76" t="n">
        <v>32.1382</v>
      </c>
      <c r="N30" s="76" t="n">
        <v>37.0858</v>
      </c>
      <c r="O30" s="76" t="n">
        <v>38.3771</v>
      </c>
      <c r="P30" s="76" t="n">
        <v>27772.33</v>
      </c>
      <c r="Q30" s="76" t="n">
        <v>40.84</v>
      </c>
      <c r="R30" s="62" t="n">
        <f aca="false">P30/3600</f>
        <v>7.714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6.03</v>
      </c>
      <c r="I31" s="72" t="n">
        <v>74.51</v>
      </c>
      <c r="J31" s="51" t="n">
        <f aca="false">H31/3600</f>
        <v>11.5183416666667</v>
      </c>
      <c r="L31" s="71" t="n">
        <v>20772.0368</v>
      </c>
      <c r="M31" s="72" t="n">
        <v>39.2596</v>
      </c>
      <c r="N31" s="72" t="n">
        <v>43.3953</v>
      </c>
      <c r="O31" s="72" t="n">
        <v>44.4809</v>
      </c>
      <c r="P31" s="72" t="n">
        <v>41373.97</v>
      </c>
      <c r="Q31" s="72" t="n">
        <v>72.94</v>
      </c>
      <c r="R31" s="51" t="n">
        <f aca="false">P31/3600</f>
        <v>11.4927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8485.68</v>
      </c>
      <c r="I32" s="74" t="n">
        <v>59.4</v>
      </c>
      <c r="J32" s="56" t="n">
        <f aca="false">H32/3600</f>
        <v>10.6904666666667</v>
      </c>
      <c r="L32" s="73" t="n">
        <v>7311.0368</v>
      </c>
      <c r="M32" s="74" t="n">
        <v>37.3966</v>
      </c>
      <c r="N32" s="74" t="n">
        <v>41.9806</v>
      </c>
      <c r="O32" s="74" t="n">
        <v>42.4207</v>
      </c>
      <c r="P32" s="74" t="n">
        <v>37147.98</v>
      </c>
      <c r="Q32" s="74" t="n">
        <v>55.85</v>
      </c>
      <c r="R32" s="56" t="n">
        <f aca="false">P32/3600</f>
        <v>10.318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28.84</v>
      </c>
      <c r="I33" s="74" t="n">
        <v>50.91</v>
      </c>
      <c r="J33" s="56" t="n">
        <f aca="false">H33/3600</f>
        <v>9.61912222222222</v>
      </c>
      <c r="L33" s="73" t="n">
        <v>3359.472</v>
      </c>
      <c r="M33" s="74" t="n">
        <v>35.4235</v>
      </c>
      <c r="N33" s="74" t="n">
        <v>40.6742</v>
      </c>
      <c r="O33" s="74" t="n">
        <v>40.5781</v>
      </c>
      <c r="P33" s="74" t="n">
        <v>34418.7</v>
      </c>
      <c r="Q33" s="74" t="n">
        <v>51.72</v>
      </c>
      <c r="R33" s="56" t="n">
        <f aca="false">P33/3600</f>
        <v>9.560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479.07</v>
      </c>
      <c r="I34" s="76" t="n">
        <v>44.33</v>
      </c>
      <c r="J34" s="62" t="n">
        <f aca="false">H34/3600</f>
        <v>9.02196388888889</v>
      </c>
      <c r="L34" s="75" t="n">
        <v>1669.8232</v>
      </c>
      <c r="M34" s="76" t="n">
        <v>33.2508</v>
      </c>
      <c r="N34" s="76" t="n">
        <v>39.6658</v>
      </c>
      <c r="O34" s="76" t="n">
        <v>39.1896</v>
      </c>
      <c r="P34" s="76" t="n">
        <v>32671.51</v>
      </c>
      <c r="Q34" s="76" t="n">
        <v>47.76</v>
      </c>
      <c r="R34" s="62" t="n">
        <f aca="false">P34/3600</f>
        <v>9.075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66.41</v>
      </c>
      <c r="I35" s="72" t="n">
        <v>107.58</v>
      </c>
      <c r="J35" s="51" t="n">
        <f aca="false">H35/3600</f>
        <v>12.1295583333333</v>
      </c>
      <c r="L35" s="71" t="n">
        <v>46510.8872</v>
      </c>
      <c r="M35" s="72" t="n">
        <v>37.741</v>
      </c>
      <c r="N35" s="72" t="n">
        <v>41.7739</v>
      </c>
      <c r="O35" s="72" t="n">
        <v>43.8682</v>
      </c>
      <c r="P35" s="72" t="n">
        <v>43624.95</v>
      </c>
      <c r="Q35" s="72" t="n">
        <v>102.65</v>
      </c>
      <c r="R35" s="51" t="n">
        <f aca="false">P35/3600</f>
        <v>12.118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351.13</v>
      </c>
      <c r="I36" s="74" t="n">
        <v>63.6</v>
      </c>
      <c r="J36" s="56" t="n">
        <f aca="false">H36/3600</f>
        <v>10.0975361111111</v>
      </c>
      <c r="L36" s="73" t="n">
        <v>7081.2904</v>
      </c>
      <c r="M36" s="74" t="n">
        <v>35.2344</v>
      </c>
      <c r="N36" s="74" t="n">
        <v>40.2766</v>
      </c>
      <c r="O36" s="74" t="n">
        <v>42.6191</v>
      </c>
      <c r="P36" s="74" t="n">
        <v>36298.27</v>
      </c>
      <c r="Q36" s="74" t="n">
        <v>63.71</v>
      </c>
      <c r="R36" s="56" t="n">
        <f aca="false">P36/3600</f>
        <v>10.0828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087.52</v>
      </c>
      <c r="I37" s="74" t="n">
        <v>54.41</v>
      </c>
      <c r="J37" s="56" t="n">
        <f aca="false">H37/3600</f>
        <v>9.46875555555556</v>
      </c>
      <c r="L37" s="73" t="n">
        <v>2013.8456</v>
      </c>
      <c r="M37" s="74" t="n">
        <v>33.4369</v>
      </c>
      <c r="N37" s="74" t="n">
        <v>39.0115</v>
      </c>
      <c r="O37" s="74" t="n">
        <v>41.5913</v>
      </c>
      <c r="P37" s="74" t="n">
        <v>34043.61</v>
      </c>
      <c r="Q37" s="74" t="n">
        <v>53.46</v>
      </c>
      <c r="R37" s="56" t="n">
        <f aca="false">P37/3600</f>
        <v>9.4565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27.41</v>
      </c>
      <c r="I38" s="76" t="n">
        <v>47.48</v>
      </c>
      <c r="J38" s="62" t="n">
        <f aca="false">H38/3600</f>
        <v>9.25761388888889</v>
      </c>
      <c r="L38" s="75" t="n">
        <v>764.6064</v>
      </c>
      <c r="M38" s="76" t="n">
        <v>31.204</v>
      </c>
      <c r="N38" s="76" t="n">
        <v>38.1664</v>
      </c>
      <c r="O38" s="76" t="n">
        <v>40.848</v>
      </c>
      <c r="P38" s="76" t="n">
        <v>33105.3</v>
      </c>
      <c r="Q38" s="76" t="n">
        <v>48.75</v>
      </c>
      <c r="R38" s="62" t="n">
        <f aca="false">P38/3600</f>
        <v>9.1959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5.1</v>
      </c>
      <c r="I39" s="72" t="n">
        <v>12.6</v>
      </c>
      <c r="J39" s="51" t="n">
        <f aca="false">H39/3600</f>
        <v>1.92919444444444</v>
      </c>
      <c r="L39" s="71" t="n">
        <v>3797.7568</v>
      </c>
      <c r="M39" s="72" t="n">
        <v>40.0585</v>
      </c>
      <c r="N39" s="72" t="n">
        <v>42.0398</v>
      </c>
      <c r="O39" s="72" t="n">
        <v>42.4476</v>
      </c>
      <c r="P39" s="72" t="n">
        <v>6924.78</v>
      </c>
      <c r="Q39" s="72" t="n">
        <v>12.62</v>
      </c>
      <c r="R39" s="51" t="n">
        <f aca="false">P39/3600</f>
        <v>1.923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38.7</v>
      </c>
      <c r="I40" s="74" t="n">
        <v>10.89</v>
      </c>
      <c r="J40" s="56" t="n">
        <f aca="false">H40/3600</f>
        <v>1.78852777777778</v>
      </c>
      <c r="L40" s="73" t="n">
        <v>1823.5912</v>
      </c>
      <c r="M40" s="74" t="n">
        <v>36.9098</v>
      </c>
      <c r="N40" s="74" t="n">
        <v>39.5788</v>
      </c>
      <c r="O40" s="74" t="n">
        <v>39.6744</v>
      </c>
      <c r="P40" s="74" t="n">
        <v>6420.59</v>
      </c>
      <c r="Q40" s="74" t="n">
        <v>10.55</v>
      </c>
      <c r="R40" s="56" t="n">
        <f aca="false">P40/3600</f>
        <v>1.783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08.69</v>
      </c>
      <c r="I41" s="74" t="n">
        <v>9.14</v>
      </c>
      <c r="J41" s="56" t="n">
        <f aca="false">H41/3600</f>
        <v>1.66908055555556</v>
      </c>
      <c r="L41" s="73" t="n">
        <v>861.5864</v>
      </c>
      <c r="M41" s="74" t="n">
        <v>33.9595</v>
      </c>
      <c r="N41" s="74" t="n">
        <v>37.7525</v>
      </c>
      <c r="O41" s="74" t="n">
        <v>37.6057</v>
      </c>
      <c r="P41" s="74" t="n">
        <v>6001.5</v>
      </c>
      <c r="Q41" s="74" t="n">
        <v>8.81</v>
      </c>
      <c r="R41" s="56" t="n">
        <f aca="false">P41/3600</f>
        <v>1.667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46.61</v>
      </c>
      <c r="I42" s="76" t="n">
        <v>7.74</v>
      </c>
      <c r="J42" s="62" t="n">
        <f aca="false">H42/3600</f>
        <v>1.56850277777778</v>
      </c>
      <c r="L42" s="75" t="n">
        <v>426.8568</v>
      </c>
      <c r="M42" s="76" t="n">
        <v>31.3786</v>
      </c>
      <c r="N42" s="76" t="n">
        <v>36.4066</v>
      </c>
      <c r="O42" s="76" t="n">
        <v>36.1077</v>
      </c>
      <c r="P42" s="76" t="n">
        <v>5716.57</v>
      </c>
      <c r="Q42" s="76" t="n">
        <v>8.18</v>
      </c>
      <c r="R42" s="62" t="n">
        <f aca="false">P42/3600</f>
        <v>1.587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70.3</v>
      </c>
      <c r="I43" s="72" t="n">
        <v>15.39</v>
      </c>
      <c r="J43" s="51" t="n">
        <f aca="false">H43/3600</f>
        <v>2.24175</v>
      </c>
      <c r="L43" s="71" t="n">
        <v>4232.7096</v>
      </c>
      <c r="M43" s="72" t="n">
        <v>39.8168</v>
      </c>
      <c r="N43" s="72" t="n">
        <v>42.6964</v>
      </c>
      <c r="O43" s="72" t="n">
        <v>43.9359</v>
      </c>
      <c r="P43" s="72" t="n">
        <v>8088.05</v>
      </c>
      <c r="Q43" s="72" t="n">
        <v>15.31</v>
      </c>
      <c r="R43" s="51" t="n">
        <f aca="false">P43/3600</f>
        <v>2.246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02.95</v>
      </c>
      <c r="I44" s="74" t="n">
        <v>11.94</v>
      </c>
      <c r="J44" s="56" t="n">
        <f aca="false">H44/3600</f>
        <v>2.08415277777778</v>
      </c>
      <c r="L44" s="73" t="n">
        <v>1914.0904</v>
      </c>
      <c r="M44" s="74" t="n">
        <v>36.9771</v>
      </c>
      <c r="N44" s="74" t="n">
        <v>40.593</v>
      </c>
      <c r="O44" s="74" t="n">
        <v>41.5709</v>
      </c>
      <c r="P44" s="74" t="n">
        <v>7480.95</v>
      </c>
      <c r="Q44" s="74" t="n">
        <v>11.97</v>
      </c>
      <c r="R44" s="56" t="n">
        <f aca="false">P44/3600</f>
        <v>2.078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1.9</v>
      </c>
      <c r="I45" s="74" t="n">
        <v>10.86</v>
      </c>
      <c r="J45" s="56" t="n">
        <f aca="false">H45/3600</f>
        <v>1.96441666666667</v>
      </c>
      <c r="L45" s="73" t="n">
        <v>921.596</v>
      </c>
      <c r="M45" s="74" t="n">
        <v>34.0353</v>
      </c>
      <c r="N45" s="74" t="n">
        <v>38.8925</v>
      </c>
      <c r="O45" s="74" t="n">
        <v>39.6914</v>
      </c>
      <c r="P45" s="74" t="n">
        <v>7062.2</v>
      </c>
      <c r="Q45" s="74" t="n">
        <v>10.08</v>
      </c>
      <c r="R45" s="56" t="n">
        <f aca="false">P45/3600</f>
        <v>1.961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71.69</v>
      </c>
      <c r="I46" s="76" t="n">
        <v>9.36</v>
      </c>
      <c r="J46" s="62" t="n">
        <f aca="false">H46/3600</f>
        <v>1.881025</v>
      </c>
      <c r="L46" s="75" t="n">
        <v>465.3456</v>
      </c>
      <c r="M46" s="76" t="n">
        <v>31.1673</v>
      </c>
      <c r="N46" s="76" t="n">
        <v>37.6574</v>
      </c>
      <c r="O46" s="76" t="n">
        <v>38.3596</v>
      </c>
      <c r="P46" s="76" t="n">
        <v>6760.02</v>
      </c>
      <c r="Q46" s="76" t="n">
        <v>9.18</v>
      </c>
      <c r="R46" s="62" t="n">
        <f aca="false">P46/3600</f>
        <v>1.877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43.62</v>
      </c>
      <c r="I47" s="72" t="n">
        <v>16.61</v>
      </c>
      <c r="J47" s="51" t="n">
        <f aca="false">H47/3600</f>
        <v>2.01211666666667</v>
      </c>
      <c r="L47" s="71" t="n">
        <v>8079.6848</v>
      </c>
      <c r="M47" s="72" t="n">
        <v>37.9578</v>
      </c>
      <c r="N47" s="72" t="n">
        <v>40.4877</v>
      </c>
      <c r="O47" s="72" t="n">
        <v>41.3531</v>
      </c>
      <c r="P47" s="72" t="n">
        <v>7231.83</v>
      </c>
      <c r="Q47" s="72" t="n">
        <v>16.62</v>
      </c>
      <c r="R47" s="51" t="n">
        <f aca="false">P47/3600</f>
        <v>2.0088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497.94</v>
      </c>
      <c r="I48" s="74" t="n">
        <v>12.96</v>
      </c>
      <c r="J48" s="56" t="n">
        <f aca="false">H48/3600</f>
        <v>1.80498333333333</v>
      </c>
      <c r="L48" s="73" t="n">
        <v>3498.96</v>
      </c>
      <c r="M48" s="74" t="n">
        <v>34.2279</v>
      </c>
      <c r="N48" s="74" t="n">
        <v>37.9295</v>
      </c>
      <c r="O48" s="74" t="n">
        <v>38.7245</v>
      </c>
      <c r="P48" s="74" t="n">
        <v>6508.86</v>
      </c>
      <c r="Q48" s="74" t="n">
        <v>13.12</v>
      </c>
      <c r="R48" s="56" t="n">
        <f aca="false">P48/3600</f>
        <v>1.8080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36.59</v>
      </c>
      <c r="I49" s="74" t="n">
        <v>10.32</v>
      </c>
      <c r="J49" s="56" t="n">
        <f aca="false">H49/3600</f>
        <v>1.67683055555556</v>
      </c>
      <c r="L49" s="73" t="n">
        <v>1536.7264</v>
      </c>
      <c r="M49" s="74" t="n">
        <v>30.8442</v>
      </c>
      <c r="N49" s="74" t="n">
        <v>36.0387</v>
      </c>
      <c r="O49" s="74" t="n">
        <v>36.816</v>
      </c>
      <c r="P49" s="74" t="n">
        <v>6021.16</v>
      </c>
      <c r="Q49" s="74" t="n">
        <v>10.12</v>
      </c>
      <c r="R49" s="56" t="n">
        <f aca="false">P49/3600</f>
        <v>1.672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676.69</v>
      </c>
      <c r="I50" s="76" t="n">
        <v>8.58</v>
      </c>
      <c r="J50" s="62" t="n">
        <f aca="false">H50/3600</f>
        <v>1.57685833333333</v>
      </c>
      <c r="L50" s="75" t="n">
        <v>648.7904</v>
      </c>
      <c r="M50" s="76" t="n">
        <v>27.6641</v>
      </c>
      <c r="N50" s="76" t="n">
        <v>34.744</v>
      </c>
      <c r="O50" s="76" t="n">
        <v>35.4799</v>
      </c>
      <c r="P50" s="76" t="n">
        <v>5709.11</v>
      </c>
      <c r="Q50" s="76" t="n">
        <v>8.62</v>
      </c>
      <c r="R50" s="62" t="n">
        <f aca="false">P50/3600</f>
        <v>1.585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6.15</v>
      </c>
      <c r="I51" s="72" t="n">
        <v>10.5</v>
      </c>
      <c r="J51" s="51" t="n">
        <f aca="false">H51/3600</f>
        <v>1.52670833333333</v>
      </c>
      <c r="L51" s="71" t="n">
        <v>5535.8768</v>
      </c>
      <c r="M51" s="72" t="n">
        <v>39.3594</v>
      </c>
      <c r="N51" s="72" t="n">
        <v>41.0839</v>
      </c>
      <c r="O51" s="72" t="n">
        <v>42.4163</v>
      </c>
      <c r="P51" s="72" t="n">
        <v>5476.17</v>
      </c>
      <c r="Q51" s="72" t="n">
        <v>10.34</v>
      </c>
      <c r="R51" s="51" t="n">
        <f aca="false">P51/3600</f>
        <v>1.521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0.44</v>
      </c>
      <c r="I52" s="74" t="n">
        <v>8.24</v>
      </c>
      <c r="J52" s="56" t="n">
        <f aca="false">H52/3600</f>
        <v>1.38345555555556</v>
      </c>
      <c r="L52" s="73" t="n">
        <v>2273.0544</v>
      </c>
      <c r="M52" s="74" t="n">
        <v>35.9229</v>
      </c>
      <c r="N52" s="74" t="n">
        <v>38.5361</v>
      </c>
      <c r="O52" s="74" t="n">
        <v>40.0681</v>
      </c>
      <c r="P52" s="74" t="n">
        <v>4957.05</v>
      </c>
      <c r="Q52" s="74" t="n">
        <v>7.91</v>
      </c>
      <c r="R52" s="56" t="n">
        <f aca="false">P52/3600</f>
        <v>1.376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04.37</v>
      </c>
      <c r="I53" s="74" t="n">
        <v>6.74</v>
      </c>
      <c r="J53" s="56" t="n">
        <f aca="false">H53/3600</f>
        <v>1.25121388888889</v>
      </c>
      <c r="L53" s="73" t="n">
        <v>1017.52</v>
      </c>
      <c r="M53" s="74" t="n">
        <v>32.8029</v>
      </c>
      <c r="N53" s="74" t="n">
        <v>36.6541</v>
      </c>
      <c r="O53" s="74" t="n">
        <v>38.2444</v>
      </c>
      <c r="P53" s="74" t="n">
        <v>4907.13</v>
      </c>
      <c r="Q53" s="74" t="n">
        <v>9.99</v>
      </c>
      <c r="R53" s="56" t="n">
        <f aca="false">P53/3600</f>
        <v>1.363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53.25</v>
      </c>
      <c r="I54" s="76" t="n">
        <v>5.91</v>
      </c>
      <c r="J54" s="62" t="n">
        <f aca="false">H54/3600</f>
        <v>1.15368055555556</v>
      </c>
      <c r="L54" s="75" t="n">
        <v>462.62</v>
      </c>
      <c r="M54" s="76" t="n">
        <v>29.9831</v>
      </c>
      <c r="N54" s="76" t="n">
        <v>35.4111</v>
      </c>
      <c r="O54" s="76" t="n">
        <v>37.0223</v>
      </c>
      <c r="P54" s="76" t="n">
        <v>4134.31</v>
      </c>
      <c r="Q54" s="76" t="n">
        <v>5.46</v>
      </c>
      <c r="R54" s="62" t="n">
        <f aca="false">P54/3600</f>
        <v>1.148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3.92</v>
      </c>
      <c r="I55" s="72" t="n">
        <v>3.57</v>
      </c>
      <c r="J55" s="51" t="n">
        <f aca="false">H55/3600</f>
        <v>0.509422222222222</v>
      </c>
      <c r="L55" s="71" t="n">
        <v>1740.9856</v>
      </c>
      <c r="M55" s="72" t="n">
        <v>40.3988</v>
      </c>
      <c r="N55" s="72" t="n">
        <v>42.9594</v>
      </c>
      <c r="O55" s="72" t="n">
        <v>42.3342</v>
      </c>
      <c r="P55" s="72" t="n">
        <v>1839.21</v>
      </c>
      <c r="Q55" s="72" t="n">
        <v>3.55</v>
      </c>
      <c r="R55" s="51" t="n">
        <f aca="false">P55/3600</f>
        <v>0.510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9.29</v>
      </c>
      <c r="I56" s="74" t="n">
        <v>2.95</v>
      </c>
      <c r="J56" s="56" t="n">
        <f aca="false">H56/3600</f>
        <v>0.474802777777778</v>
      </c>
      <c r="L56" s="73" t="n">
        <v>887.5672</v>
      </c>
      <c r="M56" s="74" t="n">
        <v>36.7322</v>
      </c>
      <c r="N56" s="74" t="n">
        <v>40.3638</v>
      </c>
      <c r="O56" s="74" t="n">
        <v>39.3504</v>
      </c>
      <c r="P56" s="74" t="n">
        <v>1713.45</v>
      </c>
      <c r="Q56" s="74" t="n">
        <v>3.15</v>
      </c>
      <c r="R56" s="56" t="n">
        <f aca="false">P56/3600</f>
        <v>0.475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7.14</v>
      </c>
      <c r="I57" s="74" t="n">
        <v>2.5</v>
      </c>
      <c r="J57" s="56" t="n">
        <f aca="false">H57/3600</f>
        <v>0.438094444444444</v>
      </c>
      <c r="L57" s="73" t="n">
        <v>429.408</v>
      </c>
      <c r="M57" s="74" t="n">
        <v>33.2846</v>
      </c>
      <c r="N57" s="74" t="n">
        <v>38.3962</v>
      </c>
      <c r="O57" s="74" t="n">
        <v>37.0873</v>
      </c>
      <c r="P57" s="74" t="n">
        <v>1581.18</v>
      </c>
      <c r="Q57" s="74" t="n">
        <v>2.58</v>
      </c>
      <c r="R57" s="56" t="n">
        <f aca="false">P57/3600</f>
        <v>0.439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71.04</v>
      </c>
      <c r="I58" s="76" t="n">
        <v>2.18</v>
      </c>
      <c r="J58" s="62" t="n">
        <f aca="false">H58/3600</f>
        <v>0.408622222222222</v>
      </c>
      <c r="L58" s="75" t="n">
        <v>213.4888</v>
      </c>
      <c r="M58" s="76" t="n">
        <v>30.3791</v>
      </c>
      <c r="N58" s="76" t="n">
        <v>36.9797</v>
      </c>
      <c r="O58" s="76" t="n">
        <v>35.4556</v>
      </c>
      <c r="P58" s="76" t="n">
        <v>1481.13</v>
      </c>
      <c r="Q58" s="76" t="n">
        <v>2.28</v>
      </c>
      <c r="R58" s="62" t="n">
        <f aca="false">P58/3600</f>
        <v>0.4114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0.35</v>
      </c>
      <c r="I59" s="72" t="n">
        <v>4.79</v>
      </c>
      <c r="J59" s="51" t="n">
        <f aca="false">H59/3600</f>
        <v>0.541763888888889</v>
      </c>
      <c r="L59" s="71" t="n">
        <v>2137.748</v>
      </c>
      <c r="M59" s="72" t="n">
        <v>37.834</v>
      </c>
      <c r="N59" s="72" t="n">
        <v>42.2734</v>
      </c>
      <c r="O59" s="72" t="n">
        <v>43.1753</v>
      </c>
      <c r="P59" s="72" t="n">
        <v>1963.23</v>
      </c>
      <c r="Q59" s="72" t="n">
        <v>4.91</v>
      </c>
      <c r="R59" s="51" t="n">
        <f aca="false">P59/3600</f>
        <v>0.545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85</v>
      </c>
      <c r="I60" s="74" t="n">
        <v>3.46</v>
      </c>
      <c r="J60" s="56" t="n">
        <f aca="false">H60/3600</f>
        <v>0.481902777777778</v>
      </c>
      <c r="L60" s="73" t="n">
        <v>745.1936</v>
      </c>
      <c r="M60" s="74" t="n">
        <v>34.0912</v>
      </c>
      <c r="N60" s="74" t="n">
        <v>40.3779</v>
      </c>
      <c r="O60" s="74" t="n">
        <v>41.1505</v>
      </c>
      <c r="P60" s="74" t="n">
        <v>1732.64</v>
      </c>
      <c r="Q60" s="74" t="n">
        <v>3.51</v>
      </c>
      <c r="R60" s="56" t="n">
        <f aca="false">P60/3600</f>
        <v>0.481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9.24</v>
      </c>
      <c r="I61" s="74" t="n">
        <v>2.73</v>
      </c>
      <c r="J61" s="56" t="n">
        <f aca="false">H61/3600</f>
        <v>0.449788888888889</v>
      </c>
      <c r="L61" s="73" t="n">
        <v>301.1816</v>
      </c>
      <c r="M61" s="74" t="n">
        <v>31.0149</v>
      </c>
      <c r="N61" s="74" t="n">
        <v>39.0405</v>
      </c>
      <c r="O61" s="74" t="n">
        <v>39.7427</v>
      </c>
      <c r="P61" s="74" t="n">
        <v>1628.67</v>
      </c>
      <c r="Q61" s="74" t="n">
        <v>2.84</v>
      </c>
      <c r="R61" s="56" t="n">
        <f aca="false">P61/3600</f>
        <v>0.4524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47.79</v>
      </c>
      <c r="I62" s="76" t="n">
        <v>2.41</v>
      </c>
      <c r="J62" s="62" t="n">
        <f aca="false">H62/3600</f>
        <v>0.429941666666667</v>
      </c>
      <c r="L62" s="75" t="n">
        <v>126.284</v>
      </c>
      <c r="M62" s="76" t="n">
        <v>27.9822</v>
      </c>
      <c r="N62" s="76" t="n">
        <v>38.0635</v>
      </c>
      <c r="O62" s="76" t="n">
        <v>38.7358</v>
      </c>
      <c r="P62" s="76" t="n">
        <v>1558.47</v>
      </c>
      <c r="Q62" s="76" t="n">
        <v>2.45</v>
      </c>
      <c r="R62" s="62" t="n">
        <f aca="false">P62/3600</f>
        <v>0.4329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2.18</v>
      </c>
      <c r="I63" s="72" t="n">
        <v>3.89</v>
      </c>
      <c r="J63" s="51" t="n">
        <f aca="false">H63/3600</f>
        <v>0.456161111111111</v>
      </c>
      <c r="L63" s="71" t="n">
        <v>1904.2688</v>
      </c>
      <c r="M63" s="72" t="n">
        <v>37.6136</v>
      </c>
      <c r="N63" s="72" t="n">
        <v>40.1424</v>
      </c>
      <c r="O63" s="72" t="n">
        <v>40.7902</v>
      </c>
      <c r="P63" s="72" t="n">
        <v>1637.82</v>
      </c>
      <c r="Q63" s="72" t="n">
        <v>3.98</v>
      </c>
      <c r="R63" s="51" t="n">
        <f aca="false">P63/3600</f>
        <v>0.454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2.08</v>
      </c>
      <c r="I64" s="74" t="n">
        <v>2.92</v>
      </c>
      <c r="J64" s="56" t="n">
        <f aca="false">H64/3600</f>
        <v>0.408911111111111</v>
      </c>
      <c r="L64" s="73" t="n">
        <v>822.9512</v>
      </c>
      <c r="M64" s="74" t="n">
        <v>33.994</v>
      </c>
      <c r="N64" s="74" t="n">
        <v>37.5295</v>
      </c>
      <c r="O64" s="74" t="n">
        <v>38.134</v>
      </c>
      <c r="P64" s="74" t="n">
        <v>1576.44</v>
      </c>
      <c r="Q64" s="74" t="n">
        <v>4.77</v>
      </c>
      <c r="R64" s="56" t="n">
        <f aca="false">P64/3600</f>
        <v>0.437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8</v>
      </c>
      <c r="I65" s="74" t="n">
        <v>2.36</v>
      </c>
      <c r="J65" s="56" t="n">
        <f aca="false">H65/3600</f>
        <v>0.376333333333333</v>
      </c>
      <c r="L65" s="73" t="n">
        <v>353.66</v>
      </c>
      <c r="M65" s="74" t="n">
        <v>30.6427</v>
      </c>
      <c r="N65" s="74" t="n">
        <v>35.5794</v>
      </c>
      <c r="O65" s="74" t="n">
        <v>36.184</v>
      </c>
      <c r="P65" s="74" t="n">
        <v>1358.47</v>
      </c>
      <c r="Q65" s="74" t="n">
        <v>2.37</v>
      </c>
      <c r="R65" s="56" t="n">
        <f aca="false">P65/3600</f>
        <v>0.377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4.26</v>
      </c>
      <c r="I66" s="76" t="n">
        <v>1.97</v>
      </c>
      <c r="J66" s="62" t="n">
        <f aca="false">H66/3600</f>
        <v>0.356738888888889</v>
      </c>
      <c r="L66" s="75" t="n">
        <v>149.32</v>
      </c>
      <c r="M66" s="76" t="n">
        <v>27.6343</v>
      </c>
      <c r="N66" s="76" t="n">
        <v>34.2108</v>
      </c>
      <c r="O66" s="76" t="n">
        <v>34.814</v>
      </c>
      <c r="P66" s="76" t="n">
        <v>1285.97</v>
      </c>
      <c r="Q66" s="76" t="n">
        <v>2.08</v>
      </c>
      <c r="R66" s="62" t="n">
        <f aca="false">P66/3600</f>
        <v>0.357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59.44</v>
      </c>
      <c r="I67" s="72" t="n">
        <v>2.7</v>
      </c>
      <c r="J67" s="51" t="n">
        <f aca="false">H67/3600</f>
        <v>0.349844444444444</v>
      </c>
      <c r="L67" s="71" t="n">
        <v>1325.9456</v>
      </c>
      <c r="M67" s="72" t="n">
        <v>39.3561</v>
      </c>
      <c r="N67" s="72" t="n">
        <v>40.7866</v>
      </c>
      <c r="O67" s="72" t="n">
        <v>41.7893</v>
      </c>
      <c r="P67" s="72" t="n">
        <v>1260.35</v>
      </c>
      <c r="Q67" s="72" t="n">
        <v>2.63</v>
      </c>
      <c r="R67" s="51" t="n">
        <f aca="false">P67/3600</f>
        <v>0.350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0.88</v>
      </c>
      <c r="I68" s="74" t="n">
        <v>2.06</v>
      </c>
      <c r="J68" s="56" t="n">
        <f aca="false">H68/3600</f>
        <v>0.319688888888889</v>
      </c>
      <c r="L68" s="73" t="n">
        <v>643.9568</v>
      </c>
      <c r="M68" s="74" t="n">
        <v>35.5133</v>
      </c>
      <c r="N68" s="74" t="n">
        <v>38.0039</v>
      </c>
      <c r="O68" s="74" t="n">
        <v>39.1175</v>
      </c>
      <c r="P68" s="74" t="n">
        <v>1154.91</v>
      </c>
      <c r="Q68" s="74" t="n">
        <v>2.12</v>
      </c>
      <c r="R68" s="56" t="n">
        <f aca="false">P68/3600</f>
        <v>0.320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8.95</v>
      </c>
      <c r="I69" s="74" t="n">
        <v>1.81</v>
      </c>
      <c r="J69" s="56" t="n">
        <f aca="false">H69/3600</f>
        <v>0.291375</v>
      </c>
      <c r="L69" s="73" t="n">
        <v>301.9696</v>
      </c>
      <c r="M69" s="74" t="n">
        <v>31.9794</v>
      </c>
      <c r="N69" s="74" t="n">
        <v>36.0452</v>
      </c>
      <c r="O69" s="74" t="n">
        <v>37.0933</v>
      </c>
      <c r="P69" s="74" t="n">
        <v>1048.87</v>
      </c>
      <c r="Q69" s="74" t="n">
        <v>1.76</v>
      </c>
      <c r="R69" s="56" t="n">
        <f aca="false">P69/3600</f>
        <v>0.2913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0.54</v>
      </c>
      <c r="I70" s="76" t="n">
        <v>1.41</v>
      </c>
      <c r="J70" s="62" t="n">
        <f aca="false">H70/3600</f>
        <v>0.266816666666667</v>
      </c>
      <c r="L70" s="75" t="n">
        <v>143.8184</v>
      </c>
      <c r="M70" s="76" t="n">
        <v>29.1866</v>
      </c>
      <c r="N70" s="76" t="n">
        <v>34.6666</v>
      </c>
      <c r="O70" s="76" t="n">
        <v>35.7093</v>
      </c>
      <c r="P70" s="76" t="n">
        <v>955.28</v>
      </c>
      <c r="Q70" s="76" t="n">
        <v>1.41</v>
      </c>
      <c r="R70" s="62" t="n">
        <f aca="false">P70/3600</f>
        <v>0.2653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430.41</v>
      </c>
      <c r="I71" s="72" t="n">
        <v>23.33</v>
      </c>
      <c r="J71" s="51" t="n">
        <f aca="false">H71/3600</f>
        <v>4.00844722222222</v>
      </c>
      <c r="L71" s="71" t="n">
        <v>2037.9648</v>
      </c>
      <c r="M71" s="72" t="n">
        <v>43.2185</v>
      </c>
      <c r="N71" s="72" t="n">
        <v>46.3757</v>
      </c>
      <c r="O71" s="72" t="n">
        <v>47.3299</v>
      </c>
      <c r="P71" s="72" t="n">
        <v>14405.74</v>
      </c>
      <c r="Q71" s="72" t="n">
        <v>24.72</v>
      </c>
      <c r="R71" s="51" t="n">
        <f aca="false">P71/3600</f>
        <v>4.0015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72.91</v>
      </c>
      <c r="I72" s="74" t="n">
        <v>22.25</v>
      </c>
      <c r="J72" s="56" t="n">
        <f aca="false">H72/3600</f>
        <v>3.85358611111111</v>
      </c>
      <c r="L72" s="73" t="n">
        <v>753.4016</v>
      </c>
      <c r="M72" s="74" t="n">
        <v>40.9679</v>
      </c>
      <c r="N72" s="74" t="n">
        <v>45.126</v>
      </c>
      <c r="O72" s="74" t="n">
        <v>45.7144</v>
      </c>
      <c r="P72" s="74" t="n">
        <v>13839.66</v>
      </c>
      <c r="Q72" s="74" t="n">
        <v>20.29</v>
      </c>
      <c r="R72" s="56" t="n">
        <f aca="false">P72/3600</f>
        <v>3.8443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44.57</v>
      </c>
      <c r="I73" s="74" t="n">
        <v>19.42</v>
      </c>
      <c r="J73" s="56" t="n">
        <f aca="false">H73/3600</f>
        <v>3.73460277777778</v>
      </c>
      <c r="L73" s="73" t="n">
        <v>357.904</v>
      </c>
      <c r="M73" s="74" t="n">
        <v>38.4829</v>
      </c>
      <c r="N73" s="74" t="n">
        <v>43.8058</v>
      </c>
      <c r="O73" s="74" t="n">
        <v>44.1699</v>
      </c>
      <c r="P73" s="74" t="n">
        <v>13434.48</v>
      </c>
      <c r="Q73" s="74" t="n">
        <v>18.95</v>
      </c>
      <c r="R73" s="56" t="n">
        <f aca="false">P73/3600</f>
        <v>3.731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06.79</v>
      </c>
      <c r="I74" s="76" t="n">
        <v>19.11</v>
      </c>
      <c r="J74" s="62" t="n">
        <f aca="false">H74/3600</f>
        <v>3.69633055555556</v>
      </c>
      <c r="L74" s="75" t="n">
        <v>188.0128</v>
      </c>
      <c r="M74" s="76" t="n">
        <v>35.7697</v>
      </c>
      <c r="N74" s="76" t="n">
        <v>42.7333</v>
      </c>
      <c r="O74" s="76" t="n">
        <v>42.9898</v>
      </c>
      <c r="P74" s="76" t="n">
        <v>13251.96</v>
      </c>
      <c r="Q74" s="76" t="n">
        <v>17.81</v>
      </c>
      <c r="R74" s="62" t="n">
        <f aca="false">P74/3600</f>
        <v>3.68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68.82</v>
      </c>
      <c r="I75" s="72" t="n">
        <v>24.13</v>
      </c>
      <c r="J75" s="51" t="n">
        <f aca="false">H75/3600</f>
        <v>4.04689444444445</v>
      </c>
      <c r="L75" s="71" t="n">
        <v>2713.7248</v>
      </c>
      <c r="M75" s="72" t="n">
        <v>42.9436</v>
      </c>
      <c r="N75" s="72" t="n">
        <v>47.8003</v>
      </c>
      <c r="O75" s="72" t="n">
        <v>47.4547</v>
      </c>
      <c r="P75" s="72" t="n">
        <v>14582.46</v>
      </c>
      <c r="Q75" s="72" t="n">
        <v>25.21</v>
      </c>
      <c r="R75" s="51" t="n">
        <f aca="false">P75/3600</f>
        <v>4.050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58.8</v>
      </c>
      <c r="I76" s="74" t="n">
        <v>21.81</v>
      </c>
      <c r="J76" s="56" t="n">
        <f aca="false">H76/3600</f>
        <v>3.87744444444444</v>
      </c>
      <c r="L76" s="73" t="n">
        <v>891.764</v>
      </c>
      <c r="M76" s="74" t="n">
        <v>40.5362</v>
      </c>
      <c r="N76" s="74" t="n">
        <v>46.3662</v>
      </c>
      <c r="O76" s="74" t="n">
        <v>45.6109</v>
      </c>
      <c r="P76" s="74" t="n">
        <v>13830.94</v>
      </c>
      <c r="Q76" s="74" t="n">
        <v>21.09</v>
      </c>
      <c r="R76" s="56" t="n">
        <f aca="false">P76/3600</f>
        <v>3.8419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02.24</v>
      </c>
      <c r="I77" s="74" t="n">
        <v>20.53</v>
      </c>
      <c r="J77" s="56" t="n">
        <f aca="false">H77/3600</f>
        <v>3.75062222222222</v>
      </c>
      <c r="L77" s="73" t="n">
        <v>414.3448</v>
      </c>
      <c r="M77" s="74" t="n">
        <v>37.9126</v>
      </c>
      <c r="N77" s="74" t="n">
        <v>45.2581</v>
      </c>
      <c r="O77" s="74" t="n">
        <v>43.8376</v>
      </c>
      <c r="P77" s="74" t="n">
        <v>13523.05</v>
      </c>
      <c r="Q77" s="74" t="n">
        <v>19.73</v>
      </c>
      <c r="R77" s="56" t="n">
        <f aca="false">P77/3600</f>
        <v>3.756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24.71</v>
      </c>
      <c r="I78" s="76" t="n">
        <v>18.39</v>
      </c>
      <c r="J78" s="62" t="n">
        <f aca="false">H78/3600</f>
        <v>3.70130833333333</v>
      </c>
      <c r="L78" s="75" t="n">
        <v>219.5176</v>
      </c>
      <c r="M78" s="76" t="n">
        <v>35.0187</v>
      </c>
      <c r="N78" s="76" t="n">
        <v>44.4661</v>
      </c>
      <c r="O78" s="76" t="n">
        <v>42.6287</v>
      </c>
      <c r="P78" s="76" t="n">
        <v>13220.78</v>
      </c>
      <c r="Q78" s="76" t="n">
        <v>17.65</v>
      </c>
      <c r="R78" s="62" t="n">
        <f aca="false">P78/3600</f>
        <v>3.6724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686.48</v>
      </c>
      <c r="I79" s="72" t="n">
        <v>24.74</v>
      </c>
      <c r="J79" s="51" t="n">
        <f aca="false">H79/3600</f>
        <v>4.07957777777778</v>
      </c>
      <c r="L79" s="71" t="n">
        <v>2319.8096</v>
      </c>
      <c r="M79" s="72" t="n">
        <v>42.9328</v>
      </c>
      <c r="N79" s="72" t="n">
        <v>47.5406</v>
      </c>
      <c r="O79" s="72" t="n">
        <v>47.7161</v>
      </c>
      <c r="P79" s="72" t="n">
        <v>14679.23</v>
      </c>
      <c r="Q79" s="72" t="n">
        <v>24.88</v>
      </c>
      <c r="R79" s="51" t="n">
        <f aca="false">P79/3600</f>
        <v>4.0775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037.92</v>
      </c>
      <c r="I80" s="74" t="n">
        <v>20.33</v>
      </c>
      <c r="J80" s="56" t="n">
        <f aca="false">H80/3600</f>
        <v>3.89942222222222</v>
      </c>
      <c r="L80" s="73" t="n">
        <v>744.8208</v>
      </c>
      <c r="M80" s="74" t="n">
        <v>40.5653</v>
      </c>
      <c r="N80" s="74" t="n">
        <v>45.773</v>
      </c>
      <c r="O80" s="74" t="n">
        <v>45.9132</v>
      </c>
      <c r="P80" s="74" t="n">
        <v>13997.2</v>
      </c>
      <c r="Q80" s="74" t="n">
        <v>20.06</v>
      </c>
      <c r="R80" s="56" t="n">
        <f aca="false">P80/3600</f>
        <v>3.888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57.4</v>
      </c>
      <c r="I81" s="74" t="n">
        <v>19.73</v>
      </c>
      <c r="J81" s="56" t="n">
        <f aca="false">H81/3600</f>
        <v>3.76594444444444</v>
      </c>
      <c r="L81" s="73" t="n">
        <v>329.3592</v>
      </c>
      <c r="M81" s="74" t="n">
        <v>38.0789</v>
      </c>
      <c r="N81" s="74" t="n">
        <v>44.1987</v>
      </c>
      <c r="O81" s="74" t="n">
        <v>44.1283</v>
      </c>
      <c r="P81" s="74" t="n">
        <v>13588.24</v>
      </c>
      <c r="Q81" s="74" t="n">
        <v>18.76</v>
      </c>
      <c r="R81" s="56" t="n">
        <f aca="false">P81/3600</f>
        <v>3.7745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258.29</v>
      </c>
      <c r="I82" s="76" t="n">
        <v>17.83</v>
      </c>
      <c r="J82" s="62" t="n">
        <f aca="false">H82/3600</f>
        <v>3.68285833333333</v>
      </c>
      <c r="L82" s="75" t="n">
        <v>167.7328</v>
      </c>
      <c r="M82" s="76" t="n">
        <v>35.4245</v>
      </c>
      <c r="N82" s="76" t="n">
        <v>43.0447</v>
      </c>
      <c r="O82" s="76" t="n">
        <v>42.9602</v>
      </c>
      <c r="P82" s="76" t="n">
        <v>13280.9</v>
      </c>
      <c r="Q82" s="76" t="n">
        <v>18.33</v>
      </c>
      <c r="R82" s="62" t="n">
        <f aca="false">P82/3600</f>
        <v>3.689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25.62</v>
      </c>
      <c r="I83" s="72" t="n">
        <v>12.71</v>
      </c>
      <c r="J83" s="51" t="n">
        <f aca="false">H83/3600</f>
        <v>1.89600555555556</v>
      </c>
      <c r="L83" s="71" t="n">
        <v>4023.5736</v>
      </c>
      <c r="M83" s="72" t="n">
        <v>40.1303</v>
      </c>
      <c r="N83" s="72" t="n">
        <v>41.7321</v>
      </c>
      <c r="O83" s="72" t="n">
        <v>42.1586</v>
      </c>
      <c r="P83" s="72" t="n">
        <v>6815.8</v>
      </c>
      <c r="Q83" s="72" t="n">
        <v>12.73</v>
      </c>
      <c r="R83" s="51" t="n">
        <f aca="false">P83/3600</f>
        <v>1.893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46.23</v>
      </c>
      <c r="I84" s="74" t="n">
        <v>10.56</v>
      </c>
      <c r="J84" s="56" t="n">
        <f aca="false">H84/3600</f>
        <v>1.76284166666667</v>
      </c>
      <c r="L84" s="73" t="n">
        <v>1943.1304</v>
      </c>
      <c r="M84" s="74" t="n">
        <v>36.8499</v>
      </c>
      <c r="N84" s="74" t="n">
        <v>38.9498</v>
      </c>
      <c r="O84" s="74" t="n">
        <v>39.1967</v>
      </c>
      <c r="P84" s="74" t="n">
        <v>6327.02</v>
      </c>
      <c r="Q84" s="74" t="n">
        <v>11</v>
      </c>
      <c r="R84" s="56" t="n">
        <f aca="false">P84/3600</f>
        <v>1.757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8.78</v>
      </c>
      <c r="J85" s="56" t="n">
        <f aca="false">H85/3600</f>
        <v>1.637775</v>
      </c>
      <c r="L85" s="73" t="n">
        <v>933.4904</v>
      </c>
      <c r="M85" s="74" t="n">
        <v>33.7661</v>
      </c>
      <c r="N85" s="74" t="n">
        <v>36.8929</v>
      </c>
      <c r="O85" s="74" t="n">
        <v>36.9115</v>
      </c>
      <c r="P85" s="74" t="n">
        <v>5897.47</v>
      </c>
      <c r="Q85" s="74" t="n">
        <v>8.85</v>
      </c>
      <c r="R85" s="56" t="n">
        <f aca="false">P85/3600</f>
        <v>1.6381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66.38</v>
      </c>
      <c r="I86" s="76" t="n">
        <v>7.77</v>
      </c>
      <c r="J86" s="62" t="n">
        <f aca="false">H86/3600</f>
        <v>1.54621666666667</v>
      </c>
      <c r="L86" s="75" t="n">
        <v>470.7072</v>
      </c>
      <c r="M86" s="76" t="n">
        <v>30.9834</v>
      </c>
      <c r="N86" s="76" t="n">
        <v>35.3409</v>
      </c>
      <c r="O86" s="76" t="n">
        <v>35.2762</v>
      </c>
      <c r="P86" s="76" t="n">
        <v>5587.53</v>
      </c>
      <c r="Q86" s="76" t="n">
        <v>7.71</v>
      </c>
      <c r="R86" s="62" t="n">
        <f aca="false">P86/3600</f>
        <v>1.5520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542.1</v>
      </c>
      <c r="I87" s="72" t="n">
        <v>27.24</v>
      </c>
      <c r="J87" s="51" t="n">
        <f aca="false">H87/3600</f>
        <v>4.31725</v>
      </c>
      <c r="L87" s="71" t="n">
        <v>5780.4946</v>
      </c>
      <c r="M87" s="72" t="n">
        <v>41.9439</v>
      </c>
      <c r="N87" s="72" t="n">
        <v>44.9355</v>
      </c>
      <c r="O87" s="72" t="n">
        <v>44.8721</v>
      </c>
      <c r="P87" s="72" t="n">
        <v>15352.42</v>
      </c>
      <c r="Q87" s="72" t="n">
        <v>26.12</v>
      </c>
      <c r="R87" s="51" t="n">
        <f aca="false">P87/3600</f>
        <v>4.264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09.53</v>
      </c>
      <c r="I88" s="74" t="n">
        <v>22.48</v>
      </c>
      <c r="J88" s="56" t="n">
        <f aca="false">H88/3600</f>
        <v>3.86375833333333</v>
      </c>
      <c r="L88" s="73" t="n">
        <v>2937.9254</v>
      </c>
      <c r="M88" s="74" t="n">
        <v>38.0867</v>
      </c>
      <c r="N88" s="74" t="n">
        <v>42.1074</v>
      </c>
      <c r="O88" s="74" t="n">
        <v>41.7206</v>
      </c>
      <c r="P88" s="74" t="n">
        <v>13849.24</v>
      </c>
      <c r="Q88" s="74" t="n">
        <v>21.93</v>
      </c>
      <c r="R88" s="56" t="n">
        <f aca="false">P88/3600</f>
        <v>3.8470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01.95</v>
      </c>
      <c r="I89" s="74" t="n">
        <v>20.62</v>
      </c>
      <c r="J89" s="56" t="n">
        <f aca="false">H89/3600</f>
        <v>3.50054166666667</v>
      </c>
      <c r="L89" s="73" t="n">
        <v>1393.9872</v>
      </c>
      <c r="M89" s="74" t="n">
        <v>34.4594</v>
      </c>
      <c r="N89" s="74" t="n">
        <v>39.9739</v>
      </c>
      <c r="O89" s="74" t="n">
        <v>39.294</v>
      </c>
      <c r="P89" s="74" t="n">
        <v>12560.78</v>
      </c>
      <c r="Q89" s="74" t="n">
        <v>18.92</v>
      </c>
      <c r="R89" s="56" t="n">
        <f aca="false">P89/3600</f>
        <v>3.4891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06.15</v>
      </c>
      <c r="I90" s="76" t="n">
        <v>17.77</v>
      </c>
      <c r="J90" s="62" t="n">
        <f aca="false">H90/3600</f>
        <v>3.22393055555556</v>
      </c>
      <c r="L90" s="75" t="n">
        <v>627.1378</v>
      </c>
      <c r="M90" s="76" t="n">
        <v>31.1976</v>
      </c>
      <c r="N90" s="76" t="n">
        <v>38.4644</v>
      </c>
      <c r="O90" s="76" t="n">
        <v>37.4892</v>
      </c>
      <c r="P90" s="76" t="n">
        <v>11623.33</v>
      </c>
      <c r="Q90" s="76" t="n">
        <v>18</v>
      </c>
      <c r="R90" s="62" t="n">
        <f aca="false">P90/3600</f>
        <v>3.2287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81.94</v>
      </c>
      <c r="I91" s="72" t="n">
        <v>8.35</v>
      </c>
      <c r="J91" s="51" t="n">
        <f aca="false">H91/3600</f>
        <v>1.80053888888889</v>
      </c>
      <c r="L91" s="71" t="n">
        <v>378.428</v>
      </c>
      <c r="M91" s="72" t="n">
        <v>44.5944</v>
      </c>
      <c r="N91" s="72" t="n">
        <v>44.1025</v>
      </c>
      <c r="O91" s="72" t="n">
        <v>43.9802</v>
      </c>
      <c r="P91" s="72" t="n">
        <v>6416.93</v>
      </c>
      <c r="Q91" s="72" t="n">
        <v>8.37</v>
      </c>
      <c r="R91" s="51" t="n">
        <f aca="false">P91/3600</f>
        <v>1.7824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36.38</v>
      </c>
      <c r="I92" s="74" t="n">
        <v>8.17</v>
      </c>
      <c r="J92" s="56" t="n">
        <f aca="false">H92/3600</f>
        <v>1.76010555555556</v>
      </c>
      <c r="L92" s="73" t="n">
        <v>269.9736</v>
      </c>
      <c r="M92" s="74" t="n">
        <v>40.0663</v>
      </c>
      <c r="N92" s="74" t="n">
        <v>40.7612</v>
      </c>
      <c r="O92" s="74" t="n">
        <v>40.5809</v>
      </c>
      <c r="P92" s="74" t="n">
        <v>6350.84</v>
      </c>
      <c r="Q92" s="74" t="n">
        <v>8.29</v>
      </c>
      <c r="R92" s="56" t="n">
        <f aca="false">P92/3600</f>
        <v>1.764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0.67</v>
      </c>
      <c r="I93" s="74" t="n">
        <v>8.29</v>
      </c>
      <c r="J93" s="56" t="n">
        <f aca="false">H93/3600</f>
        <v>1.75296388888889</v>
      </c>
      <c r="L93" s="73" t="n">
        <v>197.04</v>
      </c>
      <c r="M93" s="74" t="n">
        <v>35.3737</v>
      </c>
      <c r="N93" s="74" t="n">
        <v>38.7327</v>
      </c>
      <c r="O93" s="74" t="n">
        <v>38.4523</v>
      </c>
      <c r="P93" s="74" t="n">
        <v>6273.77</v>
      </c>
      <c r="Q93" s="74" t="n">
        <v>8.21</v>
      </c>
      <c r="R93" s="56" t="n">
        <f aca="false">P93/3600</f>
        <v>1.742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55.73</v>
      </c>
      <c r="I94" s="76" t="n">
        <v>8.17</v>
      </c>
      <c r="J94" s="62" t="n">
        <f aca="false">H94/3600</f>
        <v>1.73770277777778</v>
      </c>
      <c r="L94" s="75" t="n">
        <v>132.9616</v>
      </c>
      <c r="M94" s="76" t="n">
        <v>30.8512</v>
      </c>
      <c r="N94" s="76" t="n">
        <v>37.3327</v>
      </c>
      <c r="O94" s="76" t="n">
        <v>37.047</v>
      </c>
      <c r="P94" s="76" t="n">
        <v>6268.63</v>
      </c>
      <c r="Q94" s="76" t="n">
        <v>8.61</v>
      </c>
      <c r="R94" s="62" t="n">
        <f aca="false">P94/3600</f>
        <v>1.7412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68.28</v>
      </c>
      <c r="I95" s="72" t="n">
        <v>16.23</v>
      </c>
      <c r="J95" s="51" t="n">
        <f aca="false">H95/3600</f>
        <v>3.38007777777778</v>
      </c>
      <c r="L95" s="71" t="n">
        <v>726.6454</v>
      </c>
      <c r="M95" s="72" t="n">
        <v>47.5557</v>
      </c>
      <c r="N95" s="72" t="n">
        <v>50.9292</v>
      </c>
      <c r="O95" s="72" t="n">
        <v>51.9461</v>
      </c>
      <c r="P95" s="72" t="n">
        <v>12120.04</v>
      </c>
      <c r="Q95" s="72" t="n">
        <v>16.5</v>
      </c>
      <c r="R95" s="51" t="n">
        <f aca="false">P95/3600</f>
        <v>3.3666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65.11</v>
      </c>
      <c r="I96" s="74" t="n">
        <v>15.91</v>
      </c>
      <c r="J96" s="56" t="n">
        <f aca="false">H96/3600</f>
        <v>3.26808611111111</v>
      </c>
      <c r="L96" s="73" t="n">
        <v>438.8288</v>
      </c>
      <c r="M96" s="74" t="n">
        <v>43.7964</v>
      </c>
      <c r="N96" s="74" t="n">
        <v>47.6939</v>
      </c>
      <c r="O96" s="74" t="n">
        <v>48.7885</v>
      </c>
      <c r="P96" s="74" t="n">
        <v>11780.77</v>
      </c>
      <c r="Q96" s="74" t="n">
        <v>15.93</v>
      </c>
      <c r="R96" s="56" t="n">
        <f aca="false">P96/3600</f>
        <v>3.2724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4.03</v>
      </c>
      <c r="I97" s="74" t="n">
        <v>16.05</v>
      </c>
      <c r="J97" s="56" t="n">
        <f aca="false">H97/3600</f>
        <v>3.22611944444444</v>
      </c>
      <c r="L97" s="73" t="n">
        <v>262.8298</v>
      </c>
      <c r="M97" s="74" t="n">
        <v>39.9958</v>
      </c>
      <c r="N97" s="74" t="n">
        <v>44.9324</v>
      </c>
      <c r="O97" s="74" t="n">
        <v>46.2587</v>
      </c>
      <c r="P97" s="74" t="n">
        <v>11553.63</v>
      </c>
      <c r="Q97" s="74" t="n">
        <v>15.26</v>
      </c>
      <c r="R97" s="56" t="n">
        <f aca="false">P97/3600</f>
        <v>3.2093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34.24</v>
      </c>
      <c r="I98" s="76" t="n">
        <v>15.66</v>
      </c>
      <c r="J98" s="62" t="n">
        <f aca="false">H98/3600</f>
        <v>3.17617777777778</v>
      </c>
      <c r="L98" s="75" t="n">
        <v>163.2032</v>
      </c>
      <c r="M98" s="76" t="n">
        <v>36.2935</v>
      </c>
      <c r="N98" s="76" t="n">
        <v>42.6749</v>
      </c>
      <c r="O98" s="76" t="n">
        <v>44.3861</v>
      </c>
      <c r="P98" s="76" t="n">
        <v>11397.52</v>
      </c>
      <c r="Q98" s="76" t="n">
        <v>16.02</v>
      </c>
      <c r="R98" s="62" t="n">
        <f aca="false">P98/3600</f>
        <v>3.1659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164859724482</v>
      </c>
      <c r="J106" s="80" t="n">
        <f aca="false">GEOMEAN(J3:J98)</f>
        <v>2.20741650810802</v>
      </c>
      <c r="Q106" s="80" t="n">
        <f aca="false">GEOMEAN(Q3:Q98)</f>
        <v>12.9011467599129</v>
      </c>
      <c r="R106" s="80" t="n">
        <f aca="false">GEOMEAN(R3:R98)</f>
        <v>2.2089927672431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660561620765</v>
      </c>
      <c r="R107" s="81" t="n">
        <f aca="false">R106/J106</f>
        <v>1.0007140741809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3647222222222</v>
      </c>
      <c r="J108" s="80" t="n">
        <f aca="false">SUM(J3:J98)</f>
        <v>273.221563888889</v>
      </c>
      <c r="Q108" s="80" t="n">
        <f aca="false">SUM(Q3:Q98)/3600</f>
        <v>0.440869444444445</v>
      </c>
      <c r="R108" s="80" t="n">
        <f aca="false">SUM(R3:R98)</f>
        <v>272.514536111111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63916615685</v>
      </c>
      <c r="J113" s="80" t="n">
        <f aca="false">GEOMEAN(J3:J10,J19:J82)</f>
        <v>2.14952593996839</v>
      </c>
      <c r="Q113" s="80" t="n">
        <f aca="false">GEOMEAN(Q3:Q10,Q19:Q82)</f>
        <v>12.9016507547373</v>
      </c>
      <c r="R113" s="80" t="n">
        <f aca="false">GEOMEAN(R3:R10,R19:R82)</f>
        <v>2.1528410375916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901420011364</v>
      </c>
      <c r="R114" s="81" t="n">
        <f aca="false">R113/J113</f>
        <v>1.00154224592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09.4</v>
      </c>
      <c r="I19" s="72" t="n">
        <v>26.71</v>
      </c>
      <c r="J19" s="51" t="n">
        <f aca="false">H19/3600</f>
        <v>3.363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48.85</v>
      </c>
      <c r="I20" s="74" t="n">
        <v>22.36</v>
      </c>
      <c r="J20" s="56" t="n">
        <f aca="false">H20/3600</f>
        <v>3.0413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96.82</v>
      </c>
      <c r="I21" s="74" t="n">
        <v>19.31</v>
      </c>
      <c r="J21" s="56" t="n">
        <f aca="false">H21/3600</f>
        <v>2.7491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08</v>
      </c>
      <c r="I22" s="76" t="n">
        <v>17.23</v>
      </c>
      <c r="J22" s="62" t="n">
        <f aca="false">H22/3600</f>
        <v>2.5022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459.01</v>
      </c>
      <c r="I23" s="72" t="n">
        <v>29.14</v>
      </c>
      <c r="J23" s="51" t="n">
        <f aca="false">H23/3600</f>
        <v>2.9052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80.39</v>
      </c>
      <c r="I24" s="74" t="n">
        <v>23.37</v>
      </c>
      <c r="J24" s="56" t="n">
        <f aca="false">H24/3600</f>
        <v>2.55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53.87</v>
      </c>
      <c r="I25" s="74" t="n">
        <v>18.13</v>
      </c>
      <c r="J25" s="56" t="n">
        <f aca="false">H25/3600</f>
        <v>2.320519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824.28</v>
      </c>
      <c r="I26" s="76" t="n">
        <v>15.91</v>
      </c>
      <c r="J26" s="62" t="n">
        <f aca="false">H26/3600</f>
        <v>2.173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869.03</v>
      </c>
      <c r="I27" s="72" t="n">
        <v>65.35</v>
      </c>
      <c r="J27" s="51" t="n">
        <f aca="false">H27/3600</f>
        <v>6.3525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9341.9</v>
      </c>
      <c r="I28" s="74" t="n">
        <v>44.89</v>
      </c>
      <c r="J28" s="56" t="n">
        <f aca="false">H28/3600</f>
        <v>5.37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5.15</v>
      </c>
      <c r="I29" s="74" t="n">
        <v>37.34</v>
      </c>
      <c r="J29" s="56" t="n">
        <f aca="false">H29/3600</f>
        <v>4.7792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960.39</v>
      </c>
      <c r="I30" s="76" t="n">
        <v>32.06</v>
      </c>
      <c r="J30" s="62" t="n">
        <f aca="false">H30/3600</f>
        <v>4.4334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88.85</v>
      </c>
      <c r="I31" s="72" t="n">
        <v>69.3</v>
      </c>
      <c r="J31" s="51" t="n">
        <f aca="false">H31/3600</f>
        <v>8.0802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616.21</v>
      </c>
      <c r="I32" s="74" t="n">
        <v>51.77</v>
      </c>
      <c r="J32" s="56" t="n">
        <f aca="false">H32/3600</f>
        <v>6.8378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11.32</v>
      </c>
      <c r="I33" s="74" t="n">
        <v>42.74</v>
      </c>
      <c r="J33" s="56" t="n">
        <f aca="false">H33/3600</f>
        <v>6.058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79.73</v>
      </c>
      <c r="I34" s="76" t="n">
        <v>39.45</v>
      </c>
      <c r="J34" s="62" t="n">
        <f aca="false">H34/3600</f>
        <v>5.5221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867.35</v>
      </c>
      <c r="I35" s="72" t="n">
        <v>105.92</v>
      </c>
      <c r="J35" s="51" t="n">
        <f aca="false">H35/3600</f>
        <v>8.0187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379.65</v>
      </c>
      <c r="I36" s="74" t="n">
        <v>59.72</v>
      </c>
      <c r="J36" s="56" t="n">
        <f aca="false">H36/3600</f>
        <v>5.9387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8964.94</v>
      </c>
      <c r="I37" s="74" t="n">
        <v>45.37</v>
      </c>
      <c r="J37" s="56" t="n">
        <f aca="false">H37/3600</f>
        <v>5.2680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0.07</v>
      </c>
      <c r="I38" s="76" t="n">
        <v>37.3</v>
      </c>
      <c r="J38" s="62" t="n">
        <f aca="false">H38/3600</f>
        <v>4.9944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595.56</v>
      </c>
      <c r="I39" s="72" t="n">
        <v>11.19</v>
      </c>
      <c r="J39" s="51" t="n">
        <f aca="false">H39/3600</f>
        <v>1.276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63.22</v>
      </c>
      <c r="I40" s="74" t="n">
        <v>9.21</v>
      </c>
      <c r="J40" s="56" t="n">
        <f aca="false">H40/3600</f>
        <v>1.156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60.94</v>
      </c>
      <c r="I41" s="74" t="n">
        <v>7.78</v>
      </c>
      <c r="J41" s="56" t="n">
        <f aca="false">H41/3600</f>
        <v>1.0447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409.7</v>
      </c>
      <c r="I42" s="76" t="n">
        <v>6.42</v>
      </c>
      <c r="J42" s="62" t="n">
        <f aca="false">H42/3600</f>
        <v>0.9471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91.57</v>
      </c>
      <c r="I43" s="72" t="n">
        <v>13.22</v>
      </c>
      <c r="J43" s="51" t="n">
        <f aca="false">H43/3600</f>
        <v>1.497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21.67</v>
      </c>
      <c r="I44" s="74" t="n">
        <v>10.12</v>
      </c>
      <c r="J44" s="56" t="n">
        <f aca="false">H44/3600</f>
        <v>1.311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305.01</v>
      </c>
      <c r="I45" s="74" t="n">
        <v>9.3</v>
      </c>
      <c r="J45" s="56" t="n">
        <f aca="false">H45/3600</f>
        <v>1.1958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61</v>
      </c>
      <c r="I46" s="76" t="n">
        <v>7.58</v>
      </c>
      <c r="J46" s="62" t="n">
        <f aca="false">H46/3600</f>
        <v>1.1002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41.87</v>
      </c>
      <c r="I47" s="72" t="n">
        <v>16.27</v>
      </c>
      <c r="J47" s="51" t="n">
        <f aca="false">H47/3600</f>
        <v>1.3727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67.72</v>
      </c>
      <c r="I48" s="74" t="n">
        <v>11.43</v>
      </c>
      <c r="J48" s="56" t="n">
        <f aca="false">H48/3600</f>
        <v>1.157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02.7</v>
      </c>
      <c r="I49" s="74" t="n">
        <v>8.52</v>
      </c>
      <c r="J49" s="56" t="n">
        <f aca="false">H49/3600</f>
        <v>1.000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66.33</v>
      </c>
      <c r="I50" s="76" t="n">
        <v>7.66</v>
      </c>
      <c r="J50" s="62" t="n">
        <f aca="false">H50/3600</f>
        <v>0.907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108.97</v>
      </c>
      <c r="I51" s="72" t="n">
        <v>9.54</v>
      </c>
      <c r="J51" s="51" t="n">
        <f aca="false">H51/3600</f>
        <v>1.1413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5.12</v>
      </c>
      <c r="I52" s="74" t="n">
        <v>7.13</v>
      </c>
      <c r="J52" s="56" t="n">
        <f aca="false">H52/3600</f>
        <v>0.9847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10.63</v>
      </c>
      <c r="I53" s="74" t="n">
        <v>5.99</v>
      </c>
      <c r="J53" s="56" t="n">
        <f aca="false">H53/3600</f>
        <v>0.8640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0.84</v>
      </c>
      <c r="I54" s="76" t="n">
        <v>4.9</v>
      </c>
      <c r="J54" s="62" t="n">
        <f aca="false">H54/3600</f>
        <v>0.7446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35</v>
      </c>
      <c r="I55" s="72" t="n">
        <v>3.14</v>
      </c>
      <c r="J55" s="51" t="n">
        <f aca="false">H55/3600</f>
        <v>0.3564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68.24</v>
      </c>
      <c r="I56" s="74" t="n">
        <v>2.61</v>
      </c>
      <c r="J56" s="56" t="n">
        <f aca="false">H56/3600</f>
        <v>0.3245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6.18</v>
      </c>
      <c r="I57" s="74" t="n">
        <v>2.11</v>
      </c>
      <c r="J57" s="56" t="n">
        <f aca="false">H57/3600</f>
        <v>0.282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4.48</v>
      </c>
      <c r="I58" s="76" t="n">
        <v>1.8</v>
      </c>
      <c r="J58" s="62" t="n">
        <f aca="false">H58/3600</f>
        <v>0.254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71.35</v>
      </c>
      <c r="I59" s="72" t="n">
        <v>4.25</v>
      </c>
      <c r="J59" s="51" t="n">
        <f aca="false">H59/3600</f>
        <v>0.353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7.18</v>
      </c>
      <c r="I60" s="74" t="n">
        <v>3.01</v>
      </c>
      <c r="J60" s="56" t="n">
        <f aca="false">H60/3600</f>
        <v>0.2908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9.02</v>
      </c>
      <c r="I61" s="74" t="n">
        <v>2.26</v>
      </c>
      <c r="J61" s="56" t="n">
        <f aca="false">H61/3600</f>
        <v>0.255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3.04</v>
      </c>
      <c r="I62" s="76" t="n">
        <v>1.88</v>
      </c>
      <c r="J62" s="62" t="n">
        <f aca="false">H62/3600</f>
        <v>0.2341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98.15</v>
      </c>
      <c r="I63" s="72" t="n">
        <v>3.76</v>
      </c>
      <c r="J63" s="51" t="n">
        <f aca="false">H63/3600</f>
        <v>0.3050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64</v>
      </c>
      <c r="I64" s="74" t="n">
        <v>2.47</v>
      </c>
      <c r="J64" s="56" t="n">
        <f aca="false">H64/3600</f>
        <v>0.2515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78</v>
      </c>
      <c r="I65" s="74" t="n">
        <v>1.91</v>
      </c>
      <c r="J65" s="56" t="n">
        <f aca="false">H65/3600</f>
        <v>0.221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18.91</v>
      </c>
      <c r="I66" s="76" t="n">
        <v>1.64</v>
      </c>
      <c r="J66" s="62" t="n">
        <f aca="false">H66/3600</f>
        <v>0.1996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7.92</v>
      </c>
      <c r="I67" s="72" t="n">
        <v>2.47</v>
      </c>
      <c r="J67" s="51" t="n">
        <f aca="false">H67/3600</f>
        <v>0.25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2.35</v>
      </c>
      <c r="I68" s="74" t="n">
        <v>1.83</v>
      </c>
      <c r="J68" s="56" t="n">
        <f aca="false">H68/3600</f>
        <v>0.2228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34</v>
      </c>
      <c r="I69" s="74" t="n">
        <v>1.46</v>
      </c>
      <c r="J69" s="56" t="n">
        <f aca="false">H69/3600</f>
        <v>0.1937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47</v>
      </c>
      <c r="I70" s="76" t="n">
        <v>1.25</v>
      </c>
      <c r="J70" s="62" t="n">
        <f aca="false">H70/3600</f>
        <v>0.169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149.53</v>
      </c>
      <c r="I71" s="72" t="n">
        <v>19.71</v>
      </c>
      <c r="J71" s="51" t="n">
        <f aca="false">H71/3600</f>
        <v>2.2637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9.66</v>
      </c>
      <c r="I72" s="74" t="n">
        <v>15.53</v>
      </c>
      <c r="J72" s="56" t="n">
        <f aca="false">H72/3600</f>
        <v>2.0887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17.26</v>
      </c>
      <c r="I73" s="74" t="n">
        <v>14.23</v>
      </c>
      <c r="J73" s="56" t="n">
        <f aca="false">H73/3600</f>
        <v>2.0047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038.76</v>
      </c>
      <c r="I74" s="76" t="n">
        <v>13.9</v>
      </c>
      <c r="J74" s="62" t="n">
        <f aca="false">H74/3600</f>
        <v>1.9552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07.64</v>
      </c>
      <c r="I75" s="72" t="n">
        <v>21.15</v>
      </c>
      <c r="J75" s="51" t="n">
        <f aca="false">H75/3600</f>
        <v>2.279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71.07</v>
      </c>
      <c r="I76" s="74" t="n">
        <v>16.57</v>
      </c>
      <c r="J76" s="56" t="n">
        <f aca="false">H76/3600</f>
        <v>2.130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47.24</v>
      </c>
      <c r="I77" s="74" t="n">
        <v>15.4</v>
      </c>
      <c r="J77" s="56" t="n">
        <f aca="false">H77/3600</f>
        <v>2.0131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37.04</v>
      </c>
      <c r="I78" s="76" t="n">
        <v>14.91</v>
      </c>
      <c r="J78" s="62" t="n">
        <f aca="false">H78/3600</f>
        <v>1.9547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11.05</v>
      </c>
      <c r="I79" s="72" t="n">
        <v>18.86</v>
      </c>
      <c r="J79" s="51" t="n">
        <f aca="false">H79/3600</f>
        <v>2.3364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64.27</v>
      </c>
      <c r="I80" s="74" t="n">
        <v>16.11</v>
      </c>
      <c r="J80" s="56" t="n">
        <f aca="false">H80/3600</f>
        <v>2.1567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38.8</v>
      </c>
      <c r="I81" s="74" t="n">
        <v>15.18</v>
      </c>
      <c r="J81" s="56" t="n">
        <f aca="false">H81/3600</f>
        <v>2.0663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96.74</v>
      </c>
      <c r="I82" s="76" t="n">
        <v>13.11</v>
      </c>
      <c r="J82" s="62" t="n">
        <f aca="false">H82/3600</f>
        <v>1.999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48.21</v>
      </c>
      <c r="I83" s="72" t="n">
        <v>11.39</v>
      </c>
      <c r="J83" s="51" t="n">
        <f aca="false">H83/3600</f>
        <v>1.2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5.52</v>
      </c>
      <c r="I84" s="74" t="n">
        <v>8.87</v>
      </c>
      <c r="J84" s="56" t="n">
        <f aca="false">H84/3600</f>
        <v>1.1265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9.49</v>
      </c>
      <c r="I85" s="74" t="n">
        <v>7.36</v>
      </c>
      <c r="J85" s="56" t="n">
        <f aca="false">H85/3600</f>
        <v>1.01374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20.15</v>
      </c>
      <c r="I86" s="76" t="n">
        <v>6.41</v>
      </c>
      <c r="J86" s="62" t="n">
        <f aca="false">H86/3600</f>
        <v>0.9222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01.32</v>
      </c>
      <c r="I87" s="72" t="n">
        <v>23.19</v>
      </c>
      <c r="J87" s="51" t="n">
        <f aca="false">H87/3600</f>
        <v>2.9725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69.76</v>
      </c>
      <c r="I88" s="74" t="n">
        <v>19.6</v>
      </c>
      <c r="J88" s="56" t="n">
        <f aca="false">H88/3600</f>
        <v>2.6027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5.9</v>
      </c>
      <c r="I89" s="74" t="n">
        <v>17.33</v>
      </c>
      <c r="J89" s="56" t="n">
        <f aca="false">H89/3600</f>
        <v>2.2599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30.76</v>
      </c>
      <c r="I90" s="76" t="n">
        <v>14.33</v>
      </c>
      <c r="J90" s="62" t="n">
        <f aca="false">H90/3600</f>
        <v>1.9529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493.55</v>
      </c>
      <c r="I91" s="72" t="n">
        <v>6.21</v>
      </c>
      <c r="J91" s="51" t="n">
        <f aca="false">H91/3600</f>
        <v>0.970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60.82</v>
      </c>
      <c r="I92" s="74" t="n">
        <v>6.48</v>
      </c>
      <c r="J92" s="56" t="n">
        <f aca="false">H92/3600</f>
        <v>0.9613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0.45</v>
      </c>
      <c r="I93" s="74" t="n">
        <v>5.73</v>
      </c>
      <c r="J93" s="56" t="n">
        <f aca="false">H93/3600</f>
        <v>0.9445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3.91</v>
      </c>
      <c r="I94" s="76" t="n">
        <v>5.96</v>
      </c>
      <c r="J94" s="62" t="n">
        <f aca="false">H94/3600</f>
        <v>0.9260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31.27</v>
      </c>
      <c r="I95" s="72" t="n">
        <v>12.68</v>
      </c>
      <c r="J95" s="51" t="n">
        <f aca="false">H95/3600</f>
        <v>1.9809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49.31</v>
      </c>
      <c r="I96" s="74" t="n">
        <v>12.37</v>
      </c>
      <c r="J96" s="56" t="n">
        <f aca="false">H96/3600</f>
        <v>1.9025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65.17</v>
      </c>
      <c r="I97" s="74" t="n">
        <v>13.02</v>
      </c>
      <c r="J97" s="56" t="n">
        <f aca="false">H97/3600</f>
        <v>1.8236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21.07</v>
      </c>
      <c r="I98" s="76" t="n">
        <v>11.58</v>
      </c>
      <c r="J98" s="62" t="n">
        <f aca="false">H98/3600</f>
        <v>1.7836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964469891054</v>
      </c>
      <c r="J106" s="80" t="n">
        <f aca="false">GEOMEAN(J3:J98)</f>
        <v>1.3443983899400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9069444444444</v>
      </c>
      <c r="J108" s="80" t="n">
        <f aca="false">SUM(J3:J98)</f>
        <v>165.820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834531249903</v>
      </c>
      <c r="J113" s="80" t="n">
        <f aca="false">GEOMEAN(J3:J10,J19:J82)</f>
        <v>1.3151860084232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549.36</v>
      </c>
      <c r="I3" s="72" t="n">
        <v>44.26</v>
      </c>
      <c r="J3" s="51" t="n">
        <f aca="false">H3/3600</f>
        <v>5.1526</v>
      </c>
      <c r="L3" s="49" t="n">
        <v>12992.7776</v>
      </c>
      <c r="M3" s="50" t="n">
        <v>41.9092</v>
      </c>
      <c r="N3" s="50" t="n">
        <v>41.678</v>
      </c>
      <c r="O3" s="50" t="n">
        <v>44.4265</v>
      </c>
      <c r="P3" s="50" t="n">
        <v>18649.41</v>
      </c>
      <c r="Q3" s="50" t="n">
        <v>45.63</v>
      </c>
      <c r="R3" s="51" t="n">
        <f aca="false">P3/3600</f>
        <v>5.180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1.91</v>
      </c>
      <c r="I4" s="74" t="n">
        <v>42.4</v>
      </c>
      <c r="J4" s="56" t="n">
        <f aca="false">H4/3600</f>
        <v>4.61164166666667</v>
      </c>
      <c r="L4" s="54" t="n">
        <v>5283.6144</v>
      </c>
      <c r="M4" s="55" t="n">
        <v>39.3964</v>
      </c>
      <c r="N4" s="55" t="n">
        <v>39.9792</v>
      </c>
      <c r="O4" s="55" t="n">
        <v>42.481</v>
      </c>
      <c r="P4" s="55" t="n">
        <v>16576.11</v>
      </c>
      <c r="Q4" s="55" t="n">
        <v>41.14</v>
      </c>
      <c r="R4" s="56" t="n">
        <f aca="false">P4/3600</f>
        <v>4.6044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431.26</v>
      </c>
      <c r="I5" s="74" t="n">
        <v>37.15</v>
      </c>
      <c r="J5" s="56" t="n">
        <f aca="false">H5/3600</f>
        <v>4.28646111111111</v>
      </c>
      <c r="L5" s="54" t="n">
        <v>2545.2368</v>
      </c>
      <c r="M5" s="55" t="n">
        <v>36.8219</v>
      </c>
      <c r="N5" s="55" t="n">
        <v>38.7022</v>
      </c>
      <c r="O5" s="55" t="n">
        <v>40.9511</v>
      </c>
      <c r="P5" s="55" t="n">
        <v>15481.91</v>
      </c>
      <c r="Q5" s="55" t="n">
        <v>38.96</v>
      </c>
      <c r="R5" s="56" t="n">
        <f aca="false">P5/3600</f>
        <v>4.3005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32.68</v>
      </c>
      <c r="I6" s="76" t="n">
        <v>36.49</v>
      </c>
      <c r="J6" s="62" t="n">
        <f aca="false">H6/3600</f>
        <v>4.06463333333333</v>
      </c>
      <c r="L6" s="60" t="n">
        <v>1323.3392</v>
      </c>
      <c r="M6" s="61" t="n">
        <v>34.1389</v>
      </c>
      <c r="N6" s="61" t="n">
        <v>37.7311</v>
      </c>
      <c r="O6" s="61" t="n">
        <v>39.871</v>
      </c>
      <c r="P6" s="61" t="n">
        <v>14658.72</v>
      </c>
      <c r="Q6" s="61" t="n">
        <v>33.25</v>
      </c>
      <c r="R6" s="62" t="n">
        <f aca="false">P6/3600</f>
        <v>4.071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82.72</v>
      </c>
      <c r="I7" s="72" t="n">
        <v>60.89</v>
      </c>
      <c r="J7" s="51" t="n">
        <f aca="false">H7/3600</f>
        <v>7.21742222222222</v>
      </c>
      <c r="L7" s="49" t="n">
        <v>32931.7776</v>
      </c>
      <c r="M7" s="50" t="n">
        <v>40.4905</v>
      </c>
      <c r="N7" s="50" t="n">
        <v>45.2855</v>
      </c>
      <c r="O7" s="50" t="n">
        <v>44.897</v>
      </c>
      <c r="P7" s="50" t="n">
        <v>25915.7</v>
      </c>
      <c r="Q7" s="50" t="n">
        <v>59.56</v>
      </c>
      <c r="R7" s="51" t="n">
        <f aca="false">P7/3600</f>
        <v>7.1988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789.94</v>
      </c>
      <c r="I8" s="74" t="n">
        <v>53.1</v>
      </c>
      <c r="J8" s="56" t="n">
        <f aca="false">H8/3600</f>
        <v>6.33053888888889</v>
      </c>
      <c r="L8" s="54" t="n">
        <v>15780.5824</v>
      </c>
      <c r="M8" s="55" t="n">
        <v>37.4957</v>
      </c>
      <c r="N8" s="55" t="n">
        <v>43.353</v>
      </c>
      <c r="O8" s="55" t="n">
        <v>43.531</v>
      </c>
      <c r="P8" s="55" t="n">
        <v>22942.9</v>
      </c>
      <c r="Q8" s="55" t="n">
        <v>50.85</v>
      </c>
      <c r="R8" s="56" t="n">
        <f aca="false">P8/3600</f>
        <v>6.373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97.43</v>
      </c>
      <c r="I9" s="74" t="n">
        <v>47.65</v>
      </c>
      <c r="J9" s="56" t="n">
        <f aca="false">H9/3600</f>
        <v>5.74928611111111</v>
      </c>
      <c r="L9" s="54" t="n">
        <v>8294.208</v>
      </c>
      <c r="M9" s="55" t="n">
        <v>34.5382</v>
      </c>
      <c r="N9" s="55" t="n">
        <v>41.7266</v>
      </c>
      <c r="O9" s="55" t="n">
        <v>42.2337</v>
      </c>
      <c r="P9" s="55" t="n">
        <v>20773.78</v>
      </c>
      <c r="Q9" s="55" t="n">
        <v>46.15</v>
      </c>
      <c r="R9" s="56" t="n">
        <f aca="false">P9/3600</f>
        <v>5.7704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53.75</v>
      </c>
      <c r="I10" s="76" t="n">
        <v>43.48</v>
      </c>
      <c r="J10" s="62" t="n">
        <f aca="false">H10/3600</f>
        <v>5.34826388888889</v>
      </c>
      <c r="L10" s="60" t="n">
        <v>4639.8128</v>
      </c>
      <c r="M10" s="61" t="n">
        <v>31.7533</v>
      </c>
      <c r="N10" s="61" t="n">
        <v>40.4692</v>
      </c>
      <c r="O10" s="61" t="n">
        <v>41.1806</v>
      </c>
      <c r="P10" s="61" t="n">
        <v>19219.92</v>
      </c>
      <c r="Q10" s="61" t="n">
        <v>44.21</v>
      </c>
      <c r="R10" s="62" t="n">
        <f aca="false">P10/3600</f>
        <v>5.338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04.1</v>
      </c>
      <c r="I11" s="72" t="n">
        <v>146.36</v>
      </c>
      <c r="J11" s="51" t="n">
        <f aca="false">H11/3600</f>
        <v>19.5844722222222</v>
      </c>
      <c r="L11" s="49" t="n">
        <v>217486.4624</v>
      </c>
      <c r="M11" s="50" t="n">
        <v>39.6596</v>
      </c>
      <c r="N11" s="50" t="n">
        <v>39.8258</v>
      </c>
      <c r="O11" s="50" t="n">
        <v>38.1268</v>
      </c>
      <c r="P11" s="50" t="n">
        <v>69910.52</v>
      </c>
      <c r="Q11" s="50" t="n">
        <v>148.14</v>
      </c>
      <c r="R11" s="51" t="n">
        <f aca="false">P11/3600</f>
        <v>19.4195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0970.58</v>
      </c>
      <c r="I12" s="74" t="n">
        <v>139.72</v>
      </c>
      <c r="J12" s="56" t="n">
        <f aca="false">H12/3600</f>
        <v>16.9362722222222</v>
      </c>
      <c r="L12" s="54" t="n">
        <v>94411.2016</v>
      </c>
      <c r="M12" s="55" t="n">
        <v>33.7298</v>
      </c>
      <c r="N12" s="55" t="n">
        <v>38.4304</v>
      </c>
      <c r="O12" s="55" t="n">
        <v>36.7472</v>
      </c>
      <c r="P12" s="55" t="n">
        <v>59392.46</v>
      </c>
      <c r="Q12" s="55" t="n">
        <v>133.93</v>
      </c>
      <c r="R12" s="56" t="n">
        <f aca="false">P12/3600</f>
        <v>16.4979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720.77</v>
      </c>
      <c r="I13" s="74" t="n">
        <v>104.74</v>
      </c>
      <c r="J13" s="56" t="n">
        <f aca="false">H13/3600</f>
        <v>12.4224361111111</v>
      </c>
      <c r="L13" s="54" t="n">
        <v>29509.2144</v>
      </c>
      <c r="M13" s="55" t="n">
        <v>29.7471</v>
      </c>
      <c r="N13" s="55" t="n">
        <v>37.4987</v>
      </c>
      <c r="O13" s="55" t="n">
        <v>35.7397</v>
      </c>
      <c r="P13" s="55" t="n">
        <v>44610.74</v>
      </c>
      <c r="Q13" s="55" t="n">
        <v>103.44</v>
      </c>
      <c r="R13" s="56" t="n">
        <f aca="false">P13/3600</f>
        <v>12.3918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092.86</v>
      </c>
      <c r="I14" s="76" t="n">
        <v>80.69</v>
      </c>
      <c r="J14" s="62" t="n">
        <f aca="false">H14/3600</f>
        <v>10.0257944444444</v>
      </c>
      <c r="L14" s="60" t="n">
        <v>7176.7584</v>
      </c>
      <c r="M14" s="61" t="n">
        <v>28.0829</v>
      </c>
      <c r="N14" s="61" t="n">
        <v>36.7343</v>
      </c>
      <c r="O14" s="61" t="n">
        <v>34.903</v>
      </c>
      <c r="P14" s="61" t="n">
        <v>36143.33</v>
      </c>
      <c r="Q14" s="61" t="n">
        <v>84.21</v>
      </c>
      <c r="R14" s="62" t="n">
        <f aca="false">P14/3600</f>
        <v>10.0398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270.07</v>
      </c>
      <c r="I15" s="72" t="n">
        <v>98.51</v>
      </c>
      <c r="J15" s="51" t="n">
        <f aca="false">H15/3600</f>
        <v>12.8527972222222</v>
      </c>
      <c r="L15" s="49" t="n">
        <v>23299.5248</v>
      </c>
      <c r="M15" s="50" t="n">
        <v>41.6542</v>
      </c>
      <c r="N15" s="50" t="n">
        <v>46.9103</v>
      </c>
      <c r="O15" s="50" t="n">
        <v>46.534</v>
      </c>
      <c r="P15" s="50" t="n">
        <v>46396.49</v>
      </c>
      <c r="Q15" s="50" t="n">
        <v>93.69</v>
      </c>
      <c r="R15" s="51" t="n">
        <f aca="false">P15/3600</f>
        <v>12.8879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843.55</v>
      </c>
      <c r="I16" s="74" t="n">
        <v>82.01</v>
      </c>
      <c r="J16" s="56" t="n">
        <f aca="false">H16/3600</f>
        <v>10.789875</v>
      </c>
      <c r="L16" s="54" t="n">
        <v>5956.5376</v>
      </c>
      <c r="M16" s="55" t="n">
        <v>40.2419</v>
      </c>
      <c r="N16" s="55" t="n">
        <v>46.1575</v>
      </c>
      <c r="O16" s="55" t="n">
        <v>45.9785</v>
      </c>
      <c r="P16" s="55" t="n">
        <v>38600.1</v>
      </c>
      <c r="Q16" s="55" t="n">
        <v>81.85</v>
      </c>
      <c r="R16" s="56" t="n">
        <f aca="false">P16/3600</f>
        <v>10.722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66.9</v>
      </c>
      <c r="I17" s="74" t="n">
        <v>72.66</v>
      </c>
      <c r="J17" s="56" t="n">
        <f aca="false">H17/3600</f>
        <v>10.0463611111111</v>
      </c>
      <c r="L17" s="54" t="n">
        <v>2492.7632</v>
      </c>
      <c r="M17" s="55" t="n">
        <v>38.9436</v>
      </c>
      <c r="N17" s="55" t="n">
        <v>45.5105</v>
      </c>
      <c r="O17" s="55" t="n">
        <v>45.5022</v>
      </c>
      <c r="P17" s="55" t="n">
        <v>35200.84</v>
      </c>
      <c r="Q17" s="55" t="n">
        <v>72.81</v>
      </c>
      <c r="R17" s="56" t="n">
        <f aca="false">P17/3600</f>
        <v>9.7780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118.92</v>
      </c>
      <c r="I18" s="76" t="n">
        <v>66.55</v>
      </c>
      <c r="J18" s="62" t="n">
        <f aca="false">H18/3600</f>
        <v>9.1997</v>
      </c>
      <c r="L18" s="60" t="n">
        <v>1191.7168</v>
      </c>
      <c r="M18" s="61" t="n">
        <v>37.2168</v>
      </c>
      <c r="N18" s="61" t="n">
        <v>45.0677</v>
      </c>
      <c r="O18" s="61" t="n">
        <v>45.1668</v>
      </c>
      <c r="P18" s="61" t="n">
        <v>32949.69</v>
      </c>
      <c r="Q18" s="61" t="n">
        <v>65.35</v>
      </c>
      <c r="R18" s="62" t="n">
        <f aca="false">P18/3600</f>
        <v>9.1526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87.53</v>
      </c>
      <c r="I19" s="72" t="n">
        <v>39.64</v>
      </c>
      <c r="J19" s="51" t="n">
        <f aca="false">H19/3600</f>
        <v>4.71875833333333</v>
      </c>
      <c r="L19" s="71" t="n">
        <v>4758.1872</v>
      </c>
      <c r="M19" s="72" t="n">
        <v>41.8664</v>
      </c>
      <c r="N19" s="72" t="n">
        <v>43.7651</v>
      </c>
      <c r="O19" s="72" t="n">
        <v>45.5865</v>
      </c>
      <c r="P19" s="72" t="n">
        <v>17037.12</v>
      </c>
      <c r="Q19" s="72" t="n">
        <v>38.79</v>
      </c>
      <c r="R19" s="51" t="n">
        <f aca="false">P19/3600</f>
        <v>4.732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126</v>
      </c>
      <c r="I20" s="74" t="n">
        <v>35.33</v>
      </c>
      <c r="J20" s="56" t="n">
        <f aca="false">H20/3600</f>
        <v>4.20166666666667</v>
      </c>
      <c r="L20" s="73" t="n">
        <v>2197.708</v>
      </c>
      <c r="M20" s="74" t="n">
        <v>39.984</v>
      </c>
      <c r="N20" s="74" t="n">
        <v>42.4223</v>
      </c>
      <c r="O20" s="74" t="n">
        <v>43.636</v>
      </c>
      <c r="P20" s="74" t="n">
        <v>15186.16</v>
      </c>
      <c r="Q20" s="74" t="n">
        <v>35.32</v>
      </c>
      <c r="R20" s="56" t="n">
        <f aca="false">P20/3600</f>
        <v>4.218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79.02</v>
      </c>
      <c r="I21" s="74" t="n">
        <v>31.47</v>
      </c>
      <c r="J21" s="56" t="n">
        <f aca="false">H21/3600</f>
        <v>3.85528333333333</v>
      </c>
      <c r="L21" s="73" t="n">
        <v>1080.2408</v>
      </c>
      <c r="M21" s="74" t="n">
        <v>37.6317</v>
      </c>
      <c r="N21" s="74" t="n">
        <v>41.2869</v>
      </c>
      <c r="O21" s="74" t="n">
        <v>42.2601</v>
      </c>
      <c r="P21" s="74" t="n">
        <v>13915.35</v>
      </c>
      <c r="Q21" s="74" t="n">
        <v>32.06</v>
      </c>
      <c r="R21" s="56" t="n">
        <f aca="false">P21/3600</f>
        <v>3.865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44.92</v>
      </c>
      <c r="I22" s="76" t="n">
        <v>28.92</v>
      </c>
      <c r="J22" s="62" t="n">
        <f aca="false">H22/3600</f>
        <v>3.59581111111111</v>
      </c>
      <c r="L22" s="75" t="n">
        <v>546.4048</v>
      </c>
      <c r="M22" s="76" t="n">
        <v>35.2044</v>
      </c>
      <c r="N22" s="76" t="n">
        <v>40.4271</v>
      </c>
      <c r="O22" s="76" t="n">
        <v>41.4159</v>
      </c>
      <c r="P22" s="76" t="n">
        <v>13022.53</v>
      </c>
      <c r="Q22" s="76" t="n">
        <v>29.07</v>
      </c>
      <c r="R22" s="62" t="n">
        <f aca="false">P22/3600</f>
        <v>3.6173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1.04</v>
      </c>
      <c r="I23" s="72" t="n">
        <v>40.92</v>
      </c>
      <c r="J23" s="51" t="n">
        <f aca="false">H23/3600</f>
        <v>4.42528888888889</v>
      </c>
      <c r="L23" s="71" t="n">
        <v>7644.3456</v>
      </c>
      <c r="M23" s="72" t="n">
        <v>40.2477</v>
      </c>
      <c r="N23" s="72" t="n">
        <v>42.6867</v>
      </c>
      <c r="O23" s="72" t="n">
        <v>44.0781</v>
      </c>
      <c r="P23" s="72" t="n">
        <v>15964.99</v>
      </c>
      <c r="Q23" s="72" t="n">
        <v>40.45</v>
      </c>
      <c r="R23" s="51" t="n">
        <f aca="false">P23/3600</f>
        <v>4.434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82.54</v>
      </c>
      <c r="I24" s="74" t="n">
        <v>38.58</v>
      </c>
      <c r="J24" s="56" t="n">
        <f aca="false">H24/3600</f>
        <v>3.88403888888889</v>
      </c>
      <c r="L24" s="73" t="n">
        <v>3345.2528</v>
      </c>
      <c r="M24" s="74" t="n">
        <v>37.7208</v>
      </c>
      <c r="N24" s="74" t="n">
        <v>40.8831</v>
      </c>
      <c r="O24" s="74" t="n">
        <v>41.6845</v>
      </c>
      <c r="P24" s="74" t="n">
        <v>14013.39</v>
      </c>
      <c r="Q24" s="74" t="n">
        <v>35.3</v>
      </c>
      <c r="R24" s="56" t="n">
        <f aca="false">P24/3600</f>
        <v>3.892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96.96</v>
      </c>
      <c r="I25" s="74" t="n">
        <v>32.54</v>
      </c>
      <c r="J25" s="56" t="n">
        <f aca="false">H25/3600</f>
        <v>3.61026666666667</v>
      </c>
      <c r="L25" s="73" t="n">
        <v>1547.9784</v>
      </c>
      <c r="M25" s="74" t="n">
        <v>35.0932</v>
      </c>
      <c r="N25" s="74" t="n">
        <v>39.3638</v>
      </c>
      <c r="O25" s="74" t="n">
        <v>40.0672</v>
      </c>
      <c r="P25" s="74" t="n">
        <v>12914.94</v>
      </c>
      <c r="Q25" s="74" t="n">
        <v>33.96</v>
      </c>
      <c r="R25" s="56" t="n">
        <f aca="false">P25/3600</f>
        <v>3.5874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91.83</v>
      </c>
      <c r="I26" s="76" t="n">
        <v>26.97</v>
      </c>
      <c r="J26" s="62" t="n">
        <f aca="false">H26/3600</f>
        <v>3.38661944444444</v>
      </c>
      <c r="L26" s="75" t="n">
        <v>721.684</v>
      </c>
      <c r="M26" s="76" t="n">
        <v>32.5542</v>
      </c>
      <c r="N26" s="76" t="n">
        <v>38.2244</v>
      </c>
      <c r="O26" s="76" t="n">
        <v>39.1862</v>
      </c>
      <c r="P26" s="76" t="n">
        <v>12221.86</v>
      </c>
      <c r="Q26" s="76" t="n">
        <v>28.03</v>
      </c>
      <c r="R26" s="62" t="n">
        <f aca="false">P26/3600</f>
        <v>3.394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413.08</v>
      </c>
      <c r="I27" s="72" t="n">
        <v>82.35</v>
      </c>
      <c r="J27" s="51" t="n">
        <f aca="false">H27/3600</f>
        <v>10.1147444444444</v>
      </c>
      <c r="L27" s="71" t="n">
        <v>18084.6808</v>
      </c>
      <c r="M27" s="72" t="n">
        <v>38.6246</v>
      </c>
      <c r="N27" s="72" t="n">
        <v>40.1734</v>
      </c>
      <c r="O27" s="72" t="n">
        <v>43.8027</v>
      </c>
      <c r="P27" s="72" t="n">
        <v>36121.42</v>
      </c>
      <c r="Q27" s="72" t="n">
        <v>79.75</v>
      </c>
      <c r="R27" s="51" t="n">
        <f aca="false">P27/3600</f>
        <v>10.033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71.84</v>
      </c>
      <c r="I28" s="74" t="n">
        <v>69.66</v>
      </c>
      <c r="J28" s="56" t="n">
        <f aca="false">H28/3600</f>
        <v>8.35328888888889</v>
      </c>
      <c r="L28" s="73" t="n">
        <v>5752.6136</v>
      </c>
      <c r="M28" s="74" t="n">
        <v>37.0146</v>
      </c>
      <c r="N28" s="74" t="n">
        <v>39.2367</v>
      </c>
      <c r="O28" s="74" t="n">
        <v>42.0889</v>
      </c>
      <c r="P28" s="74" t="n">
        <v>29851.65</v>
      </c>
      <c r="Q28" s="74" t="n">
        <v>66.52</v>
      </c>
      <c r="R28" s="56" t="n">
        <f aca="false">P28/3600</f>
        <v>8.292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82.19</v>
      </c>
      <c r="I29" s="74" t="n">
        <v>62.83</v>
      </c>
      <c r="J29" s="56" t="n">
        <f aca="false">H29/3600</f>
        <v>7.57838611111111</v>
      </c>
      <c r="L29" s="73" t="n">
        <v>2702.864</v>
      </c>
      <c r="M29" s="74" t="n">
        <v>35.1076</v>
      </c>
      <c r="N29" s="74" t="n">
        <v>38.4282</v>
      </c>
      <c r="O29" s="74" t="n">
        <v>40.5886</v>
      </c>
      <c r="P29" s="74" t="n">
        <v>27266.86</v>
      </c>
      <c r="Q29" s="74" t="n">
        <v>63.19</v>
      </c>
      <c r="R29" s="56" t="n">
        <f aca="false">P29/3600</f>
        <v>7.5741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37.14</v>
      </c>
      <c r="I30" s="76" t="n">
        <v>55.19</v>
      </c>
      <c r="J30" s="62" t="n">
        <f aca="false">H30/3600</f>
        <v>7.12142777777778</v>
      </c>
      <c r="L30" s="75" t="n">
        <v>1383.3824</v>
      </c>
      <c r="M30" s="76" t="n">
        <v>32.929</v>
      </c>
      <c r="N30" s="76" t="n">
        <v>37.7326</v>
      </c>
      <c r="O30" s="76" t="n">
        <v>39.4396</v>
      </c>
      <c r="P30" s="76" t="n">
        <v>25625.75</v>
      </c>
      <c r="Q30" s="76" t="n">
        <v>53.73</v>
      </c>
      <c r="R30" s="62" t="n">
        <f aca="false">P30/3600</f>
        <v>7.1182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725.08</v>
      </c>
      <c r="I31" s="72" t="n">
        <v>89.28</v>
      </c>
      <c r="J31" s="51" t="n">
        <f aca="false">H31/3600</f>
        <v>11.5903</v>
      </c>
      <c r="L31" s="71" t="n">
        <v>17223.7056</v>
      </c>
      <c r="M31" s="72" t="n">
        <v>39.3286</v>
      </c>
      <c r="N31" s="72" t="n">
        <v>44.0676</v>
      </c>
      <c r="O31" s="72" t="n">
        <v>45.4231</v>
      </c>
      <c r="P31" s="72" t="n">
        <v>41800.37</v>
      </c>
      <c r="Q31" s="72" t="n">
        <v>89.66</v>
      </c>
      <c r="R31" s="51" t="n">
        <f aca="false">P31/3600</f>
        <v>11.611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644.23</v>
      </c>
      <c r="I32" s="74" t="n">
        <v>75.66</v>
      </c>
      <c r="J32" s="56" t="n">
        <f aca="false">H32/3600</f>
        <v>9.901175</v>
      </c>
      <c r="L32" s="73" t="n">
        <v>6039.204</v>
      </c>
      <c r="M32" s="74" t="n">
        <v>37.6571</v>
      </c>
      <c r="N32" s="74" t="n">
        <v>42.8303</v>
      </c>
      <c r="O32" s="74" t="n">
        <v>43.4536</v>
      </c>
      <c r="P32" s="74" t="n">
        <v>35905.47</v>
      </c>
      <c r="Q32" s="74" t="n">
        <v>76</v>
      </c>
      <c r="R32" s="56" t="n">
        <f aca="false">P32/3600</f>
        <v>9.9737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13.42</v>
      </c>
      <c r="I33" s="74" t="n">
        <v>71.25</v>
      </c>
      <c r="J33" s="56" t="n">
        <f aca="false">H33/3600</f>
        <v>9.03150555555556</v>
      </c>
      <c r="L33" s="73" t="n">
        <v>2843.364</v>
      </c>
      <c r="M33" s="74" t="n">
        <v>35.8246</v>
      </c>
      <c r="N33" s="74" t="n">
        <v>41.6156</v>
      </c>
      <c r="O33" s="74" t="n">
        <v>41.6256</v>
      </c>
      <c r="P33" s="74" t="n">
        <v>32396.02</v>
      </c>
      <c r="Q33" s="74" t="n">
        <v>69.13</v>
      </c>
      <c r="R33" s="56" t="n">
        <f aca="false">P33/3600</f>
        <v>8.998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504.39</v>
      </c>
      <c r="I34" s="76" t="n">
        <v>66.49</v>
      </c>
      <c r="J34" s="62" t="n">
        <f aca="false">H34/3600</f>
        <v>8.47344166666667</v>
      </c>
      <c r="L34" s="75" t="n">
        <v>1492.3432</v>
      </c>
      <c r="M34" s="76" t="n">
        <v>33.8485</v>
      </c>
      <c r="N34" s="76" t="n">
        <v>40.6461</v>
      </c>
      <c r="O34" s="76" t="n">
        <v>40.28</v>
      </c>
      <c r="P34" s="76" t="n">
        <v>30271.23</v>
      </c>
      <c r="Q34" s="76" t="n">
        <v>66.38</v>
      </c>
      <c r="R34" s="62" t="n">
        <f aca="false">P34/3600</f>
        <v>8.408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68.79</v>
      </c>
      <c r="I35" s="72" t="n">
        <v>123.75</v>
      </c>
      <c r="J35" s="51" t="n">
        <f aca="false">H35/3600</f>
        <v>13.5746638888889</v>
      </c>
      <c r="L35" s="71" t="n">
        <v>39585.3688</v>
      </c>
      <c r="M35" s="72" t="n">
        <v>37.5741</v>
      </c>
      <c r="N35" s="72" t="n">
        <v>42.3443</v>
      </c>
      <c r="O35" s="72" t="n">
        <v>44.5012</v>
      </c>
      <c r="P35" s="72" t="n">
        <v>48865.73</v>
      </c>
      <c r="Q35" s="72" t="n">
        <v>120.3</v>
      </c>
      <c r="R35" s="51" t="n">
        <f aca="false">P35/3600</f>
        <v>13.5738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79.3</v>
      </c>
      <c r="I36" s="74" t="n">
        <v>87.04</v>
      </c>
      <c r="J36" s="56" t="n">
        <f aca="false">H36/3600</f>
        <v>10.1886944444444</v>
      </c>
      <c r="L36" s="73" t="n">
        <v>7230.5736</v>
      </c>
      <c r="M36" s="74" t="n">
        <v>35.4394</v>
      </c>
      <c r="N36" s="74" t="n">
        <v>41.0649</v>
      </c>
      <c r="O36" s="74" t="n">
        <v>43.3212</v>
      </c>
      <c r="P36" s="74" t="n">
        <v>36682.25</v>
      </c>
      <c r="Q36" s="74" t="n">
        <v>86.77</v>
      </c>
      <c r="R36" s="56" t="n">
        <f aca="false">P36/3600</f>
        <v>10.1895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878.12</v>
      </c>
      <c r="I37" s="74" t="n">
        <v>77.46</v>
      </c>
      <c r="J37" s="56" t="n">
        <f aca="false">H37/3600</f>
        <v>9.13281111111111</v>
      </c>
      <c r="L37" s="73" t="n">
        <v>2259.3184</v>
      </c>
      <c r="M37" s="74" t="n">
        <v>34.0131</v>
      </c>
      <c r="N37" s="74" t="n">
        <v>39.8052</v>
      </c>
      <c r="O37" s="74" t="n">
        <v>42.2825</v>
      </c>
      <c r="P37" s="74" t="n">
        <v>32711.1</v>
      </c>
      <c r="Q37" s="74" t="n">
        <v>76.15</v>
      </c>
      <c r="R37" s="56" t="n">
        <f aca="false">P37/3600</f>
        <v>9.086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90.49</v>
      </c>
      <c r="I38" s="76" t="n">
        <v>72.65</v>
      </c>
      <c r="J38" s="62" t="n">
        <f aca="false">H38/3600</f>
        <v>8.71958055555556</v>
      </c>
      <c r="L38" s="75" t="n">
        <v>980.1712</v>
      </c>
      <c r="M38" s="76" t="n">
        <v>32.2225</v>
      </c>
      <c r="N38" s="76" t="n">
        <v>38.8442</v>
      </c>
      <c r="O38" s="76" t="n">
        <v>41.472</v>
      </c>
      <c r="P38" s="76" t="n">
        <v>31078.74</v>
      </c>
      <c r="Q38" s="76" t="n">
        <v>74.04</v>
      </c>
      <c r="R38" s="62" t="n">
        <f aca="false">P38/3600</f>
        <v>8.6329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9.5444593873104</v>
      </c>
      <c r="J106" s="80" t="n">
        <f aca="false">GEOMEAN(J3:J98)</f>
        <v>0</v>
      </c>
      <c r="Q106" s="80" t="n">
        <f aca="false">GEOMEAN(Q3:Q98)</f>
        <v>58.9464779182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99573952764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56844444444445</v>
      </c>
      <c r="J108" s="80" t="n">
        <f aca="false">SUM(J3:J98)</f>
        <v>290.076308333333</v>
      </c>
      <c r="Q108" s="80" t="n">
        <f aca="false">SUM(Q3:Q98)/3600</f>
        <v>0.649380555555556</v>
      </c>
      <c r="R108" s="80" t="n">
        <f aca="false">SUM(R3:R98)</f>
        <v>288.965430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9.5444593873104</v>
      </c>
      <c r="J113" s="80" t="n">
        <f aca="false">GEOMEAN(J3:J38)</f>
        <v>7.21413902828773</v>
      </c>
      <c r="Q113" s="80" t="n">
        <f aca="false">GEOMEAN(Q3:Q38)</f>
        <v>58.946477918205</v>
      </c>
      <c r="R113" s="80" t="n">
        <f aca="false">GEOMEAN(R3:R38)</f>
        <v>7.1992666993396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9957395276431</v>
      </c>
      <c r="R114" s="81" t="n">
        <f aca="false">R113/J113</f>
        <v>0.9979384471397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595130221996</v>
      </c>
      <c r="D26" s="24"/>
      <c r="E26" s="24"/>
      <c r="F26" s="24" t="n">
        <f aca="false">'RA-LC'!Q107</f>
        <v>0.99226344377913</v>
      </c>
      <c r="G26" s="24"/>
      <c r="H26" s="24"/>
      <c r="I26" s="24" t="n">
        <f aca="false">'RA-HE10'!Q107</f>
        <v>0.9899573952764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89068325912</v>
      </c>
      <c r="D38" s="23"/>
      <c r="E38" s="23"/>
      <c r="F38" s="23" t="n">
        <f aca="false">'LB-LC'!R107</f>
        <v>1.0007140741809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506662318542</v>
      </c>
      <c r="D39" s="24"/>
      <c r="E39" s="24"/>
      <c r="F39" s="24" t="n">
        <f aca="false">'LB-LC'!Q107</f>
        <v>1.0066056162076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17.34</v>
      </c>
      <c r="I3" s="50" t="n">
        <v>75.8</v>
      </c>
      <c r="J3" s="51" t="n">
        <f aca="false">H3/3600</f>
        <v>1.78259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66.87</v>
      </c>
      <c r="I4" s="55" t="n">
        <v>67.44</v>
      </c>
      <c r="J4" s="56" t="n">
        <f aca="false">H4/3600</f>
        <v>1.65746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51.7</v>
      </c>
      <c r="I5" s="55" t="n">
        <v>61.69</v>
      </c>
      <c r="J5" s="56" t="n">
        <f aca="false">H5/3600</f>
        <v>1.5699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39.76</v>
      </c>
      <c r="I6" s="61" t="n">
        <v>56.02</v>
      </c>
      <c r="J6" s="62" t="n">
        <f aca="false">H6/3600</f>
        <v>1.4832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06.02</v>
      </c>
      <c r="I7" s="50" t="n">
        <v>79.7</v>
      </c>
      <c r="J7" s="51" t="n">
        <f aca="false">H7/3600</f>
        <v>1.8072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69.68</v>
      </c>
      <c r="I8" s="55" t="n">
        <v>71.74</v>
      </c>
      <c r="J8" s="56" t="n">
        <f aca="false">H8/3600</f>
        <v>1.68602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81.73</v>
      </c>
      <c r="I9" s="55" t="n">
        <v>66.89</v>
      </c>
      <c r="J9" s="56" t="n">
        <f aca="false">H9/3600</f>
        <v>1.57825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3.26</v>
      </c>
      <c r="I10" s="61" t="n">
        <v>61.37</v>
      </c>
      <c r="J10" s="62" t="n">
        <f aca="false">H10/3600</f>
        <v>1.50368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5.78</v>
      </c>
      <c r="I19" s="72" t="n">
        <v>49.73</v>
      </c>
      <c r="J19" s="51" t="n">
        <f aca="false">H19/3600</f>
        <v>1.3293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5.92</v>
      </c>
      <c r="I20" s="74" t="n">
        <v>45.67</v>
      </c>
      <c r="J20" s="56" t="n">
        <f aca="false">H20/3600</f>
        <v>1.2349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53.44</v>
      </c>
      <c r="I21" s="74" t="n">
        <v>42.23</v>
      </c>
      <c r="J21" s="56" t="n">
        <f aca="false">H21/3600</f>
        <v>1.1815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38.64</v>
      </c>
      <c r="I22" s="76" t="n">
        <v>41.03</v>
      </c>
      <c r="J22" s="62" t="n">
        <f aca="false">H22/3600</f>
        <v>1.1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3.53</v>
      </c>
      <c r="I23" s="72" t="n">
        <v>66.04</v>
      </c>
      <c r="J23" s="51" t="n">
        <f aca="false">H23/3600</f>
        <v>1.4676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21.4</v>
      </c>
      <c r="I24" s="74" t="n">
        <v>60.02</v>
      </c>
      <c r="J24" s="56" t="n">
        <f aca="false">H24/3600</f>
        <v>1.3392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71.44</v>
      </c>
      <c r="I25" s="74" t="n">
        <v>52.33</v>
      </c>
      <c r="J25" s="56" t="n">
        <f aca="false">H25/3600</f>
        <v>1.242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69.53</v>
      </c>
      <c r="I26" s="76" t="n">
        <v>46.09</v>
      </c>
      <c r="J26" s="62" t="n">
        <f aca="false">H26/3600</f>
        <v>1.1582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61.19</v>
      </c>
      <c r="I27" s="72" t="n">
        <v>136.02</v>
      </c>
      <c r="J27" s="51" t="n">
        <f aca="false">H27/3600</f>
        <v>3.128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36.25</v>
      </c>
      <c r="I28" s="74" t="n">
        <v>114.86</v>
      </c>
      <c r="J28" s="56" t="n">
        <f aca="false">H28/3600</f>
        <v>2.7878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63.46</v>
      </c>
      <c r="I29" s="74" t="n">
        <v>106.87</v>
      </c>
      <c r="J29" s="56" t="n">
        <f aca="false">H29/3600</f>
        <v>2.5731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65.83</v>
      </c>
      <c r="I30" s="76" t="n">
        <v>94.19</v>
      </c>
      <c r="J30" s="62" t="n">
        <f aca="false">H30/3600</f>
        <v>2.407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743.05</v>
      </c>
      <c r="I31" s="72" t="n">
        <v>118.39</v>
      </c>
      <c r="J31" s="51" t="n">
        <f aca="false">H31/3600</f>
        <v>2.7064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881.84</v>
      </c>
      <c r="I32" s="74" t="n">
        <v>99.56</v>
      </c>
      <c r="J32" s="56" t="n">
        <f aca="false">H32/3600</f>
        <v>2.467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88.53</v>
      </c>
      <c r="I33" s="74" t="n">
        <v>92.35</v>
      </c>
      <c r="J33" s="56" t="n">
        <f aca="false">H33/3600</f>
        <v>2.3857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23.83</v>
      </c>
      <c r="I34" s="76" t="n">
        <v>88.94</v>
      </c>
      <c r="J34" s="62" t="n">
        <f aca="false">H34/3600</f>
        <v>2.2843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429.08</v>
      </c>
      <c r="I35" s="72" t="n">
        <v>160.47</v>
      </c>
      <c r="J35" s="51" t="n">
        <f aca="false">H35/3600</f>
        <v>3.4525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93.17</v>
      </c>
      <c r="I36" s="74" t="n">
        <v>141.29</v>
      </c>
      <c r="J36" s="56" t="n">
        <f aca="false">H36/3600</f>
        <v>3.3036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085.47</v>
      </c>
      <c r="I37" s="74" t="n">
        <v>128.48</v>
      </c>
      <c r="J37" s="56" t="n">
        <f aca="false">H37/3600</f>
        <v>3.0792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477.07</v>
      </c>
      <c r="I38" s="76" t="n">
        <v>119.11</v>
      </c>
      <c r="J38" s="62" t="n">
        <f aca="false">H38/3600</f>
        <v>2.910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4.58</v>
      </c>
      <c r="I39" s="72" t="n">
        <v>28.68</v>
      </c>
      <c r="J39" s="51" t="n">
        <f aca="false">H39/3600</f>
        <v>0.59016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74.71</v>
      </c>
      <c r="I40" s="74" t="n">
        <v>24.92</v>
      </c>
      <c r="J40" s="56" t="n">
        <f aca="false">H40/3600</f>
        <v>0.5485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21.91</v>
      </c>
      <c r="I41" s="74" t="n">
        <v>20.68</v>
      </c>
      <c r="J41" s="56" t="n">
        <f aca="false">H41/3600</f>
        <v>0.5060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5.49</v>
      </c>
      <c r="I42" s="76" t="n">
        <v>18.24</v>
      </c>
      <c r="J42" s="62" t="n">
        <f aca="false">H42/3600</f>
        <v>0.47374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41.47</v>
      </c>
      <c r="I43" s="72" t="n">
        <v>29.8</v>
      </c>
      <c r="J43" s="51" t="n">
        <f aca="false">H43/3600</f>
        <v>0.6504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43.47</v>
      </c>
      <c r="I44" s="74" t="n">
        <v>27.87</v>
      </c>
      <c r="J44" s="56" t="n">
        <f aca="false">H44/3600</f>
        <v>0.6231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8.88</v>
      </c>
      <c r="I45" s="74" t="n">
        <v>25.48</v>
      </c>
      <c r="J45" s="56" t="n">
        <f aca="false">H45/3600</f>
        <v>0.59968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64.99</v>
      </c>
      <c r="I46" s="76" t="n">
        <v>23.33</v>
      </c>
      <c r="J46" s="62" t="n">
        <f aca="false">H46/3600</f>
        <v>0.573608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65.14</v>
      </c>
      <c r="I47" s="72" t="n">
        <v>32.14</v>
      </c>
      <c r="J47" s="51" t="n">
        <f aca="false">H47/3600</f>
        <v>0.6014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56.81</v>
      </c>
      <c r="I48" s="74" t="n">
        <v>30.27</v>
      </c>
      <c r="J48" s="56" t="n">
        <f aca="false">H48/3600</f>
        <v>0.59911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56.49</v>
      </c>
      <c r="I49" s="74" t="n">
        <v>27</v>
      </c>
      <c r="J49" s="56" t="n">
        <f aca="false">H49/3600</f>
        <v>0.5712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8.8</v>
      </c>
      <c r="I50" s="76" t="n">
        <v>23.72</v>
      </c>
      <c r="J50" s="62" t="n">
        <f aca="false">H50/3600</f>
        <v>0.5302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2.92</v>
      </c>
      <c r="I51" s="72" t="n">
        <v>15.7</v>
      </c>
      <c r="J51" s="51" t="n">
        <f aca="false">H51/3600</f>
        <v>0.3674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31.26</v>
      </c>
      <c r="I52" s="74" t="n">
        <v>13.9</v>
      </c>
      <c r="J52" s="56" t="n">
        <f aca="false">H52/3600</f>
        <v>0.3420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35</v>
      </c>
      <c r="I53" s="74" t="n">
        <v>12.56</v>
      </c>
      <c r="J53" s="56" t="n">
        <f aca="false">H53/3600</f>
        <v>0.317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67.99</v>
      </c>
      <c r="I54" s="76" t="n">
        <v>11.75</v>
      </c>
      <c r="J54" s="62" t="n">
        <f aca="false">H54/3600</f>
        <v>0.29666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5.47</v>
      </c>
      <c r="I55" s="72" t="n">
        <v>5.98</v>
      </c>
      <c r="J55" s="51" t="n">
        <f aca="false">H55/3600</f>
        <v>0.1320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56</v>
      </c>
      <c r="I56" s="74" t="n">
        <v>5.58</v>
      </c>
      <c r="J56" s="56" t="n">
        <f aca="false">H56/3600</f>
        <v>0.1279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7.54</v>
      </c>
      <c r="I57" s="74" t="n">
        <v>5.12</v>
      </c>
      <c r="J57" s="56" t="n">
        <f aca="false">H57/3600</f>
        <v>0.1215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0.62</v>
      </c>
      <c r="I58" s="76" t="n">
        <v>4.66</v>
      </c>
      <c r="J58" s="62" t="n">
        <f aca="false">H58/3600</f>
        <v>0.1140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5.12</v>
      </c>
      <c r="I59" s="72" t="n">
        <v>9.14</v>
      </c>
      <c r="J59" s="51" t="n">
        <f aca="false">H59/3600</f>
        <v>0.1764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6.19</v>
      </c>
      <c r="I60" s="74" t="n">
        <v>8.23</v>
      </c>
      <c r="J60" s="56" t="n">
        <f aca="false">H60/3600</f>
        <v>0.1711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5.25</v>
      </c>
      <c r="I61" s="74" t="n">
        <v>7.49</v>
      </c>
      <c r="J61" s="56" t="n">
        <f aca="false">H61/3600</f>
        <v>0.1653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51</v>
      </c>
      <c r="I62" s="76" t="n">
        <v>6.56</v>
      </c>
      <c r="J62" s="62" t="n">
        <f aca="false">H62/3600</f>
        <v>0.1529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1</v>
      </c>
      <c r="I63" s="72" t="n">
        <v>7.92</v>
      </c>
      <c r="J63" s="51" t="n">
        <f aca="false">H63/3600</f>
        <v>0.1495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4.68</v>
      </c>
      <c r="I64" s="74" t="n">
        <v>7.9</v>
      </c>
      <c r="J64" s="56" t="n">
        <f aca="false">H64/3600</f>
        <v>0.1540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</v>
      </c>
      <c r="I65" s="74" t="n">
        <v>6.83</v>
      </c>
      <c r="J65" s="56" t="n">
        <f aca="false">H65/3600</f>
        <v>0.1431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9.31</v>
      </c>
      <c r="I66" s="76" t="n">
        <v>5.8</v>
      </c>
      <c r="J66" s="62" t="n">
        <f aca="false">H66/3600</f>
        <v>0.1303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99</v>
      </c>
      <c r="I67" s="72" t="n">
        <v>4.31</v>
      </c>
      <c r="J67" s="51" t="n">
        <f aca="false">H67/3600</f>
        <v>0.0955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1.43</v>
      </c>
      <c r="I68" s="74" t="n">
        <v>3.82</v>
      </c>
      <c r="J68" s="56" t="n">
        <f aca="false">H68/3600</f>
        <v>0.08928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4.55</v>
      </c>
      <c r="I69" s="74" t="n">
        <v>3.42</v>
      </c>
      <c r="J69" s="56" t="n">
        <f aca="false">H69/3600</f>
        <v>0.0818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3.08</v>
      </c>
      <c r="J70" s="62" t="n">
        <f aca="false">H70/3600</f>
        <v>0.0744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55.37</v>
      </c>
      <c r="I71" s="72" t="n">
        <v>58.96</v>
      </c>
      <c r="J71" s="51" t="n">
        <f aca="false">H71/3600</f>
        <v>1.4042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8.41</v>
      </c>
      <c r="I72" s="74" t="n">
        <v>54.37</v>
      </c>
      <c r="J72" s="56" t="n">
        <f aca="false">H72/3600</f>
        <v>1.3495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56.25</v>
      </c>
      <c r="I73" s="74" t="n">
        <v>51.27</v>
      </c>
      <c r="J73" s="56" t="n">
        <f aca="false">H73/3600</f>
        <v>1.2934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9.15</v>
      </c>
      <c r="I74" s="76" t="n">
        <v>48.98</v>
      </c>
      <c r="J74" s="62" t="n">
        <f aca="false">H74/3600</f>
        <v>1.2386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891.75</v>
      </c>
      <c r="I75" s="72" t="n">
        <v>56.51</v>
      </c>
      <c r="J75" s="51" t="n">
        <f aca="false">H75/3600</f>
        <v>1.3588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3.13</v>
      </c>
      <c r="I76" s="74" t="n">
        <v>54.98</v>
      </c>
      <c r="J76" s="56" t="n">
        <f aca="false">H76/3600</f>
        <v>1.303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5.85</v>
      </c>
      <c r="I77" s="74" t="n">
        <v>50.16</v>
      </c>
      <c r="J77" s="56" t="n">
        <f aca="false">H77/3600</f>
        <v>1.2766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70.99</v>
      </c>
      <c r="I78" s="76" t="n">
        <v>48.54</v>
      </c>
      <c r="J78" s="62" t="n">
        <f aca="false">H78/3600</f>
        <v>1.2419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47.26</v>
      </c>
      <c r="I79" s="72" t="n">
        <v>58.49</v>
      </c>
      <c r="J79" s="51" t="n">
        <f aca="false">H79/3600</f>
        <v>1.3742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5.54</v>
      </c>
      <c r="I80" s="74" t="n">
        <v>54.67</v>
      </c>
      <c r="J80" s="56" t="n">
        <f aca="false">H80/3600</f>
        <v>1.30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58.27</v>
      </c>
      <c r="I81" s="74" t="n">
        <v>49.46</v>
      </c>
      <c r="J81" s="56" t="n">
        <f aca="false">H81/3600</f>
        <v>1.266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27.86</v>
      </c>
      <c r="I82" s="76" t="n">
        <v>48.41</v>
      </c>
      <c r="J82" s="62" t="n">
        <f aca="false">H82/3600</f>
        <v>1.2299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67.56</v>
      </c>
      <c r="I83" s="72" t="n">
        <v>27.95</v>
      </c>
      <c r="J83" s="51" t="n">
        <f aca="false">H83/3600</f>
        <v>0.5743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45.53</v>
      </c>
      <c r="I84" s="74" t="n">
        <v>24.94</v>
      </c>
      <c r="J84" s="56" t="n">
        <f aca="false">H84/3600</f>
        <v>0.5404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58.14</v>
      </c>
      <c r="I85" s="74" t="n">
        <v>22.85</v>
      </c>
      <c r="J85" s="56" t="n">
        <f aca="false">H85/3600</f>
        <v>0.5161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3.42</v>
      </c>
      <c r="I86" s="76" t="n">
        <v>19.37</v>
      </c>
      <c r="J86" s="62" t="n">
        <f aca="false">H86/3600</f>
        <v>0.47872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7.63</v>
      </c>
      <c r="J87" s="51" t="n">
        <f aca="false">H87/3600</f>
        <v>0.991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66.8</v>
      </c>
      <c r="I88" s="74" t="n">
        <v>43.1</v>
      </c>
      <c r="J88" s="56" t="n">
        <f aca="false">H88/3600</f>
        <v>0.93522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6.93</v>
      </c>
      <c r="I89" s="74" t="n">
        <v>39.81</v>
      </c>
      <c r="J89" s="56" t="n">
        <f aca="false">H89/3600</f>
        <v>0.88248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36.48</v>
      </c>
      <c r="I90" s="76" t="n">
        <v>38.94</v>
      </c>
      <c r="J90" s="62" t="n">
        <f aca="false">H90/3600</f>
        <v>0.843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4.22</v>
      </c>
      <c r="I91" s="72" t="n">
        <v>35.33</v>
      </c>
      <c r="J91" s="51" t="n">
        <f aca="false">H91/3600</f>
        <v>0.7539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5.95</v>
      </c>
      <c r="I92" s="74" t="n">
        <v>34.31</v>
      </c>
      <c r="J92" s="56" t="n">
        <f aca="false">H92/3600</f>
        <v>0.7433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7.76</v>
      </c>
      <c r="I93" s="74" t="n">
        <v>32.17</v>
      </c>
      <c r="J93" s="56" t="n">
        <f aca="false">H93/3600</f>
        <v>0.721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12.99</v>
      </c>
      <c r="I94" s="76" t="n">
        <v>31.6</v>
      </c>
      <c r="J94" s="62" t="n">
        <f aca="false">H94/3600</f>
        <v>0.69805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73.17</v>
      </c>
      <c r="I95" s="72" t="n">
        <v>39.69</v>
      </c>
      <c r="J95" s="51" t="n">
        <f aca="false">H95/3600</f>
        <v>0.8814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51.84</v>
      </c>
      <c r="I96" s="74" t="n">
        <v>39.08</v>
      </c>
      <c r="J96" s="56" t="n">
        <f aca="false">H96/3600</f>
        <v>0.8755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31.26</v>
      </c>
      <c r="I97" s="74" t="n">
        <v>38.95</v>
      </c>
      <c r="J97" s="56" t="n">
        <f aca="false">H97/3600</f>
        <v>0.8697944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5.2</v>
      </c>
      <c r="I98" s="76" t="n">
        <v>38.32</v>
      </c>
      <c r="J98" s="62" t="n">
        <f aca="false">H98/3600</f>
        <v>0.85144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1.261265406478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0973333333333</v>
      </c>
      <c r="J108" s="80" t="n">
        <f aca="false">SUM(J3:J98)</f>
        <v>94.7273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0.7386113284381</v>
      </c>
      <c r="J113" s="80" t="n">
        <f aca="false">GEOMEAN(J3:J10,J19:J82)</f>
        <v>0.72453601323835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00.45</v>
      </c>
      <c r="I3" s="50" t="n">
        <v>37.91</v>
      </c>
      <c r="J3" s="51" t="n">
        <f aca="false">H3/3600</f>
        <v>5.16679166666667</v>
      </c>
      <c r="L3" s="49" t="n">
        <v>13271.6224</v>
      </c>
      <c r="M3" s="50" t="n">
        <v>41.7785</v>
      </c>
      <c r="N3" s="50" t="n">
        <v>41.5537</v>
      </c>
      <c r="O3" s="50" t="n">
        <v>44.2318</v>
      </c>
      <c r="P3" s="50" t="n">
        <v>18603.5</v>
      </c>
      <c r="Q3" s="50" t="n">
        <v>37.92</v>
      </c>
      <c r="R3" s="52" t="n">
        <f aca="false">P3/3600</f>
        <v>5.167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464.81</v>
      </c>
      <c r="I4" s="55" t="n">
        <v>33.99</v>
      </c>
      <c r="J4" s="56" t="n">
        <f aca="false">H4/3600</f>
        <v>4.57355833333333</v>
      </c>
      <c r="L4" s="54" t="n">
        <v>5333.8112</v>
      </c>
      <c r="M4" s="55" t="n">
        <v>39.3007</v>
      </c>
      <c r="N4" s="55" t="n">
        <v>39.8943</v>
      </c>
      <c r="O4" s="55" t="n">
        <v>42.3518</v>
      </c>
      <c r="P4" s="55" t="n">
        <v>16607.15</v>
      </c>
      <c r="Q4" s="55" t="n">
        <v>34.64</v>
      </c>
      <c r="R4" s="57" t="n">
        <f aca="false">P4/3600</f>
        <v>4.6130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243.48</v>
      </c>
      <c r="I5" s="55" t="n">
        <v>31.91</v>
      </c>
      <c r="J5" s="56" t="n">
        <f aca="false">H5/3600</f>
        <v>4.2343</v>
      </c>
      <c r="L5" s="54" t="n">
        <v>2554.8144</v>
      </c>
      <c r="M5" s="55" t="n">
        <v>36.767</v>
      </c>
      <c r="N5" s="55" t="n">
        <v>38.6366</v>
      </c>
      <c r="O5" s="55" t="n">
        <v>40.8629</v>
      </c>
      <c r="P5" s="55" t="n">
        <v>15280.34</v>
      </c>
      <c r="Q5" s="55" t="n">
        <v>31.21</v>
      </c>
      <c r="R5" s="57" t="n">
        <f aca="false">P5/3600</f>
        <v>4.2445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602.8</v>
      </c>
      <c r="I6" s="61" t="n">
        <v>29.49</v>
      </c>
      <c r="J6" s="62" t="n">
        <f aca="false">H6/3600</f>
        <v>4.05633333333333</v>
      </c>
      <c r="L6" s="60" t="n">
        <v>1328.3504</v>
      </c>
      <c r="M6" s="61" t="n">
        <v>34.1193</v>
      </c>
      <c r="N6" s="61" t="n">
        <v>37.6875</v>
      </c>
      <c r="O6" s="61" t="n">
        <v>39.8123</v>
      </c>
      <c r="P6" s="61" t="n">
        <v>14509</v>
      </c>
      <c r="Q6" s="61" t="n">
        <v>29.22</v>
      </c>
      <c r="R6" s="63" t="n">
        <f aca="false">P6/3600</f>
        <v>4.0302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88.16</v>
      </c>
      <c r="I7" s="50" t="n">
        <v>58.49</v>
      </c>
      <c r="J7" s="51" t="n">
        <f aca="false">H7/3600</f>
        <v>7.21893333333333</v>
      </c>
      <c r="L7" s="49" t="n">
        <v>33212.4144</v>
      </c>
      <c r="M7" s="50" t="n">
        <v>40.4101</v>
      </c>
      <c r="N7" s="50" t="n">
        <v>45.038</v>
      </c>
      <c r="O7" s="50" t="n">
        <v>44.6989</v>
      </c>
      <c r="P7" s="50" t="n">
        <v>25853.67</v>
      </c>
      <c r="Q7" s="50" t="n">
        <v>55.56</v>
      </c>
      <c r="R7" s="52" t="n">
        <f aca="false">P7/3600</f>
        <v>7.181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939.45</v>
      </c>
      <c r="I8" s="55" t="n">
        <v>48.88</v>
      </c>
      <c r="J8" s="56" t="n">
        <f aca="false">H8/3600</f>
        <v>6.37206944444445</v>
      </c>
      <c r="L8" s="54" t="n">
        <v>15833.5104</v>
      </c>
      <c r="M8" s="55" t="n">
        <v>37.4486</v>
      </c>
      <c r="N8" s="55" t="n">
        <v>43.1886</v>
      </c>
      <c r="O8" s="55" t="n">
        <v>43.3703</v>
      </c>
      <c r="P8" s="55" t="n">
        <v>22957.71</v>
      </c>
      <c r="Q8" s="55" t="n">
        <v>50.98</v>
      </c>
      <c r="R8" s="57" t="n">
        <f aca="false">P8/3600</f>
        <v>6.377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741.45</v>
      </c>
      <c r="I9" s="55" t="n">
        <v>41.96</v>
      </c>
      <c r="J9" s="56" t="n">
        <f aca="false">H9/3600</f>
        <v>5.76151388888889</v>
      </c>
      <c r="L9" s="54" t="n">
        <v>8313.624</v>
      </c>
      <c r="M9" s="55" t="n">
        <v>34.5207</v>
      </c>
      <c r="N9" s="55" t="n">
        <v>41.5953</v>
      </c>
      <c r="O9" s="55" t="n">
        <v>42.1196</v>
      </c>
      <c r="P9" s="55" t="n">
        <v>20750.69</v>
      </c>
      <c r="Q9" s="55" t="n">
        <v>42.14</v>
      </c>
      <c r="R9" s="57" t="n">
        <f aca="false">P9/3600</f>
        <v>5.7640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10.06</v>
      </c>
      <c r="I10" s="61" t="n">
        <v>40.2</v>
      </c>
      <c r="J10" s="62" t="n">
        <f aca="false">H10/3600</f>
        <v>5.33612777777778</v>
      </c>
      <c r="L10" s="60" t="n">
        <v>4647.4496</v>
      </c>
      <c r="M10" s="61" t="n">
        <v>31.7431</v>
      </c>
      <c r="N10" s="61" t="n">
        <v>40.3595</v>
      </c>
      <c r="O10" s="61" t="n">
        <v>41.0914</v>
      </c>
      <c r="P10" s="61" t="n">
        <v>19186.3</v>
      </c>
      <c r="Q10" s="61" t="n">
        <v>39.43</v>
      </c>
      <c r="R10" s="63" t="n">
        <f aca="false">P10/3600</f>
        <v>5.329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75.91</v>
      </c>
      <c r="I19" s="72" t="n">
        <v>35.55</v>
      </c>
      <c r="J19" s="51" t="n">
        <f aca="false">H19/3600</f>
        <v>4.71553055555556</v>
      </c>
      <c r="L19" s="71" t="n">
        <v>4856.2328</v>
      </c>
      <c r="M19" s="72" t="n">
        <v>41.7349</v>
      </c>
      <c r="N19" s="72" t="n">
        <v>43.5828</v>
      </c>
      <c r="O19" s="72" t="n">
        <v>45.2939</v>
      </c>
      <c r="P19" s="72" t="n">
        <v>16962.17</v>
      </c>
      <c r="Q19" s="72" t="n">
        <v>34.9</v>
      </c>
      <c r="R19" s="51" t="n">
        <f aca="false">P19/3600</f>
        <v>4.7117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88.43</v>
      </c>
      <c r="I20" s="74" t="n">
        <v>33.87</v>
      </c>
      <c r="J20" s="56" t="n">
        <f aca="false">H20/3600</f>
        <v>4.21900833333333</v>
      </c>
      <c r="L20" s="73" t="n">
        <v>2212.196</v>
      </c>
      <c r="M20" s="74" t="n">
        <v>39.8904</v>
      </c>
      <c r="N20" s="74" t="n">
        <v>42.283</v>
      </c>
      <c r="O20" s="74" t="n">
        <v>43.4619</v>
      </c>
      <c r="P20" s="74" t="n">
        <v>15087.9</v>
      </c>
      <c r="Q20" s="74" t="n">
        <v>32.31</v>
      </c>
      <c r="R20" s="56" t="n">
        <f aca="false">P20/3600</f>
        <v>4.191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2.2</v>
      </c>
      <c r="I21" s="74" t="n">
        <v>29.29</v>
      </c>
      <c r="J21" s="56" t="n">
        <f aca="false">H21/3600</f>
        <v>3.86172222222222</v>
      </c>
      <c r="L21" s="73" t="n">
        <v>1083.9368</v>
      </c>
      <c r="M21" s="74" t="n">
        <v>37.5739</v>
      </c>
      <c r="N21" s="74" t="n">
        <v>41.1732</v>
      </c>
      <c r="O21" s="74" t="n">
        <v>42.1481</v>
      </c>
      <c r="P21" s="74" t="n">
        <v>13936</v>
      </c>
      <c r="Q21" s="74" t="n">
        <v>29.26</v>
      </c>
      <c r="R21" s="56" t="n">
        <f aca="false">P21/3600</f>
        <v>3.871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884.96</v>
      </c>
      <c r="I22" s="76" t="n">
        <v>25.56</v>
      </c>
      <c r="J22" s="62" t="n">
        <f aca="false">H22/3600</f>
        <v>3.57915555555556</v>
      </c>
      <c r="L22" s="75" t="n">
        <v>548.616</v>
      </c>
      <c r="M22" s="76" t="n">
        <v>35.1768</v>
      </c>
      <c r="N22" s="76" t="n">
        <v>40.335</v>
      </c>
      <c r="O22" s="76" t="n">
        <v>41.3271</v>
      </c>
      <c r="P22" s="76" t="n">
        <v>13011.05</v>
      </c>
      <c r="Q22" s="76" t="n">
        <v>26.68</v>
      </c>
      <c r="R22" s="62" t="n">
        <f aca="false">P22/3600</f>
        <v>3.6141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04.31</v>
      </c>
      <c r="I23" s="72" t="n">
        <v>37.56</v>
      </c>
      <c r="J23" s="51" t="n">
        <f aca="false">H23/3600</f>
        <v>4.39008611111111</v>
      </c>
      <c r="L23" s="71" t="n">
        <v>7766.3104</v>
      </c>
      <c r="M23" s="72" t="n">
        <v>40.1531</v>
      </c>
      <c r="N23" s="72" t="n">
        <v>42.5143</v>
      </c>
      <c r="O23" s="72" t="n">
        <v>43.8337</v>
      </c>
      <c r="P23" s="72" t="n">
        <v>15859.1</v>
      </c>
      <c r="Q23" s="72" t="n">
        <v>36.46</v>
      </c>
      <c r="R23" s="51" t="n">
        <f aca="false">P23/3600</f>
        <v>4.405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64.97</v>
      </c>
      <c r="I24" s="74" t="n">
        <v>29.36</v>
      </c>
      <c r="J24" s="56" t="n">
        <f aca="false">H24/3600</f>
        <v>3.85138055555556</v>
      </c>
      <c r="L24" s="73" t="n">
        <v>3369.1824</v>
      </c>
      <c r="M24" s="74" t="n">
        <v>37.6548</v>
      </c>
      <c r="N24" s="74" t="n">
        <v>40.7616</v>
      </c>
      <c r="O24" s="74" t="n">
        <v>41.5688</v>
      </c>
      <c r="P24" s="74" t="n">
        <v>14941.25</v>
      </c>
      <c r="Q24" s="74" t="n">
        <v>34.18</v>
      </c>
      <c r="R24" s="56" t="n">
        <f aca="false">P24/3600</f>
        <v>4.1503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9.59</v>
      </c>
      <c r="I25" s="74" t="n">
        <v>26.13</v>
      </c>
      <c r="J25" s="56" t="n">
        <f aca="false">H25/3600</f>
        <v>3.55544166666667</v>
      </c>
      <c r="L25" s="73" t="n">
        <v>1556.304</v>
      </c>
      <c r="M25" s="74" t="n">
        <v>35.0648</v>
      </c>
      <c r="N25" s="74" t="n">
        <v>39.267</v>
      </c>
      <c r="O25" s="74" t="n">
        <v>40.018</v>
      </c>
      <c r="P25" s="74" t="n">
        <v>12813.36</v>
      </c>
      <c r="Q25" s="74" t="n">
        <v>27.43</v>
      </c>
      <c r="R25" s="56" t="n">
        <f aca="false">P25/3600</f>
        <v>3.5592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9.64</v>
      </c>
      <c r="I26" s="76" t="n">
        <v>25.45</v>
      </c>
      <c r="J26" s="62" t="n">
        <f aca="false">H26/3600</f>
        <v>3.3749</v>
      </c>
      <c r="L26" s="75" t="n">
        <v>725.6152</v>
      </c>
      <c r="M26" s="76" t="n">
        <v>32.5435</v>
      </c>
      <c r="N26" s="76" t="n">
        <v>38.1568</v>
      </c>
      <c r="O26" s="76" t="n">
        <v>39.1507</v>
      </c>
      <c r="P26" s="76" t="n">
        <v>12170.91</v>
      </c>
      <c r="Q26" s="76" t="n">
        <v>24.14</v>
      </c>
      <c r="R26" s="62" t="n">
        <f aca="false">P26/3600</f>
        <v>3.3808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195.01</v>
      </c>
      <c r="I27" s="72" t="n">
        <v>71.68</v>
      </c>
      <c r="J27" s="51" t="n">
        <f aca="false">H27/3600</f>
        <v>10.0541694444444</v>
      </c>
      <c r="L27" s="71" t="n">
        <v>18515.6248</v>
      </c>
      <c r="M27" s="72" t="n">
        <v>38.5616</v>
      </c>
      <c r="N27" s="72" t="n">
        <v>40.1191</v>
      </c>
      <c r="O27" s="72" t="n">
        <v>43.6417</v>
      </c>
      <c r="P27" s="72" t="n">
        <v>36301.63</v>
      </c>
      <c r="Q27" s="72" t="n">
        <v>67.39</v>
      </c>
      <c r="R27" s="51" t="n">
        <f aca="false">P27/3600</f>
        <v>10.0837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967.11</v>
      </c>
      <c r="I28" s="74" t="n">
        <v>57.68</v>
      </c>
      <c r="J28" s="56" t="n">
        <f aca="false">H28/3600</f>
        <v>8.32419722222222</v>
      </c>
      <c r="L28" s="73" t="n">
        <v>5814.6984</v>
      </c>
      <c r="M28" s="74" t="n">
        <v>36.9595</v>
      </c>
      <c r="N28" s="74" t="n">
        <v>39.1714</v>
      </c>
      <c r="O28" s="74" t="n">
        <v>41.9883</v>
      </c>
      <c r="P28" s="74" t="n">
        <v>29753.08</v>
      </c>
      <c r="Q28" s="74" t="n">
        <v>57.09</v>
      </c>
      <c r="R28" s="56" t="n">
        <f aca="false">P28/3600</f>
        <v>8.264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74.74</v>
      </c>
      <c r="I29" s="74" t="n">
        <v>52.89</v>
      </c>
      <c r="J29" s="56" t="n">
        <f aca="false">H29/3600</f>
        <v>7.52076111111111</v>
      </c>
      <c r="L29" s="73" t="n">
        <v>2718.3232</v>
      </c>
      <c r="M29" s="74" t="n">
        <v>35.0786</v>
      </c>
      <c r="N29" s="74" t="n">
        <v>38.3717</v>
      </c>
      <c r="O29" s="74" t="n">
        <v>40.5129</v>
      </c>
      <c r="P29" s="74" t="n">
        <v>27049.46</v>
      </c>
      <c r="Q29" s="74" t="n">
        <v>52.15</v>
      </c>
      <c r="R29" s="56" t="n">
        <f aca="false">P29/3600</f>
        <v>7.513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197.22</v>
      </c>
      <c r="I30" s="76" t="n">
        <v>50.54</v>
      </c>
      <c r="J30" s="62" t="n">
        <f aca="false">H30/3600</f>
        <v>7.27700555555556</v>
      </c>
      <c r="L30" s="75" t="n">
        <v>1388.568</v>
      </c>
      <c r="M30" s="76" t="n">
        <v>32.9162</v>
      </c>
      <c r="N30" s="76" t="n">
        <v>37.6871</v>
      </c>
      <c r="O30" s="76" t="n">
        <v>39.3841</v>
      </c>
      <c r="P30" s="76" t="n">
        <v>25583.84</v>
      </c>
      <c r="Q30" s="76" t="n">
        <v>49.6</v>
      </c>
      <c r="R30" s="62" t="n">
        <f aca="false">P30/3600</f>
        <v>7.106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8.98</v>
      </c>
      <c r="I31" s="72" t="n">
        <v>79.46</v>
      </c>
      <c r="J31" s="51" t="n">
        <f aca="false">H31/3600</f>
        <v>11.5719388888889</v>
      </c>
      <c r="L31" s="71" t="n">
        <v>17580.5664</v>
      </c>
      <c r="M31" s="72" t="n">
        <v>39.2479</v>
      </c>
      <c r="N31" s="72" t="n">
        <v>43.8623</v>
      </c>
      <c r="O31" s="72" t="n">
        <v>45.1444</v>
      </c>
      <c r="P31" s="72" t="n">
        <v>41658.6</v>
      </c>
      <c r="Q31" s="72" t="n">
        <v>78.83</v>
      </c>
      <c r="R31" s="51" t="n">
        <f aca="false">P31/3600</f>
        <v>11.571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77.2</v>
      </c>
      <c r="I32" s="74" t="n">
        <v>70.11</v>
      </c>
      <c r="J32" s="56" t="n">
        <f aca="false">H32/3600</f>
        <v>9.91033333333333</v>
      </c>
      <c r="L32" s="73" t="n">
        <v>6110.6944</v>
      </c>
      <c r="M32" s="74" t="n">
        <v>37.595</v>
      </c>
      <c r="N32" s="74" t="n">
        <v>42.6644</v>
      </c>
      <c r="O32" s="74" t="n">
        <v>43.2645</v>
      </c>
      <c r="P32" s="74" t="n">
        <v>35644.47</v>
      </c>
      <c r="Q32" s="74" t="n">
        <v>71.04</v>
      </c>
      <c r="R32" s="56" t="n">
        <f aca="false">P32/3600</f>
        <v>9.9012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358.81</v>
      </c>
      <c r="I33" s="74" t="n">
        <v>66.95</v>
      </c>
      <c r="J33" s="56" t="n">
        <f aca="false">H33/3600</f>
        <v>8.98855833333333</v>
      </c>
      <c r="L33" s="73" t="n">
        <v>2862.264</v>
      </c>
      <c r="M33" s="74" t="n">
        <v>35.7841</v>
      </c>
      <c r="N33" s="74" t="n">
        <v>41.4873</v>
      </c>
      <c r="O33" s="74" t="n">
        <v>41.5068</v>
      </c>
      <c r="P33" s="74" t="n">
        <v>32363.36</v>
      </c>
      <c r="Q33" s="74" t="n">
        <v>65.73</v>
      </c>
      <c r="R33" s="56" t="n">
        <f aca="false">P33/3600</f>
        <v>8.989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412.5</v>
      </c>
      <c r="I34" s="76" t="n">
        <v>67.1</v>
      </c>
      <c r="J34" s="62" t="n">
        <f aca="false">H34/3600</f>
        <v>9.00347222222222</v>
      </c>
      <c r="L34" s="75" t="n">
        <v>1498.7</v>
      </c>
      <c r="M34" s="76" t="n">
        <v>33.8266</v>
      </c>
      <c r="N34" s="76" t="n">
        <v>40.5596</v>
      </c>
      <c r="O34" s="76" t="n">
        <v>40.2002</v>
      </c>
      <c r="P34" s="76" t="n">
        <v>30271.4</v>
      </c>
      <c r="Q34" s="76" t="n">
        <v>60.42</v>
      </c>
      <c r="R34" s="62" t="n">
        <f aca="false">P34/3600</f>
        <v>8.408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12.04</v>
      </c>
      <c r="I35" s="72" t="n">
        <v>110.73</v>
      </c>
      <c r="J35" s="51" t="n">
        <f aca="false">H35/3600</f>
        <v>13.5033444444444</v>
      </c>
      <c r="L35" s="71" t="n">
        <v>40173.66</v>
      </c>
      <c r="M35" s="72" t="n">
        <v>37.5161</v>
      </c>
      <c r="N35" s="72" t="n">
        <v>42.1567</v>
      </c>
      <c r="O35" s="72" t="n">
        <v>44.295</v>
      </c>
      <c r="P35" s="72" t="n">
        <v>48590.66</v>
      </c>
      <c r="Q35" s="72" t="n">
        <v>111.71</v>
      </c>
      <c r="R35" s="51" t="n">
        <f aca="false">P35/3600</f>
        <v>13.4974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34.57</v>
      </c>
      <c r="I36" s="74" t="n">
        <v>73.14</v>
      </c>
      <c r="J36" s="56" t="n">
        <f aca="false">H36/3600</f>
        <v>10.0929361111111</v>
      </c>
      <c r="L36" s="73" t="n">
        <v>7332.076</v>
      </c>
      <c r="M36" s="74" t="n">
        <v>35.3984</v>
      </c>
      <c r="N36" s="74" t="n">
        <v>40.9201</v>
      </c>
      <c r="O36" s="74" t="n">
        <v>43.1696</v>
      </c>
      <c r="P36" s="74" t="n">
        <v>36476.51</v>
      </c>
      <c r="Q36" s="74" t="n">
        <v>75.75</v>
      </c>
      <c r="R36" s="56" t="n">
        <f aca="false">P36/3600</f>
        <v>10.132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0.94</v>
      </c>
      <c r="I37" s="74" t="n">
        <v>63.44</v>
      </c>
      <c r="J37" s="56" t="n">
        <f aca="false">H37/3600</f>
        <v>8.99748333333333</v>
      </c>
      <c r="L37" s="73" t="n">
        <v>2275.984</v>
      </c>
      <c r="M37" s="74" t="n">
        <v>33.9863</v>
      </c>
      <c r="N37" s="74" t="n">
        <v>39.7127</v>
      </c>
      <c r="O37" s="74" t="n">
        <v>42.1791</v>
      </c>
      <c r="P37" s="74" t="n">
        <v>32429.22</v>
      </c>
      <c r="Q37" s="74" t="n">
        <v>62.18</v>
      </c>
      <c r="R37" s="56" t="n">
        <f aca="false">P37/3600</f>
        <v>9.0081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40.41</v>
      </c>
      <c r="I38" s="76" t="n">
        <v>61.67</v>
      </c>
      <c r="J38" s="62" t="n">
        <f aca="false">H38/3600</f>
        <v>8.59455833333333</v>
      </c>
      <c r="L38" s="75" t="n">
        <v>986.0776</v>
      </c>
      <c r="M38" s="76" t="n">
        <v>32.2107</v>
      </c>
      <c r="N38" s="76" t="n">
        <v>38.8015</v>
      </c>
      <c r="O38" s="76" t="n">
        <v>41.4097</v>
      </c>
      <c r="P38" s="76" t="n">
        <v>30817.18</v>
      </c>
      <c r="Q38" s="76" t="n">
        <v>63.37</v>
      </c>
      <c r="R38" s="62" t="n">
        <f aca="false">P38/3600</f>
        <v>8.560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11.4</v>
      </c>
      <c r="I39" s="72" t="n">
        <v>13.21</v>
      </c>
      <c r="J39" s="51" t="n">
        <f aca="false">H39/3600</f>
        <v>2.03094444444444</v>
      </c>
      <c r="L39" s="71" t="n">
        <v>3493.6688</v>
      </c>
      <c r="M39" s="72" t="n">
        <v>40.5438</v>
      </c>
      <c r="N39" s="72" t="n">
        <v>43.1517</v>
      </c>
      <c r="O39" s="72" t="n">
        <v>43.7779</v>
      </c>
      <c r="P39" s="72" t="n">
        <v>7368.27</v>
      </c>
      <c r="Q39" s="72" t="n">
        <v>13.44</v>
      </c>
      <c r="R39" s="51" t="n">
        <f aca="false">P39/3600</f>
        <v>2.0467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15.74</v>
      </c>
      <c r="I40" s="74" t="n">
        <v>11.22</v>
      </c>
      <c r="J40" s="56" t="n">
        <f aca="false">H40/3600</f>
        <v>1.80992777777778</v>
      </c>
      <c r="L40" s="73" t="n">
        <v>1676.108</v>
      </c>
      <c r="M40" s="74" t="n">
        <v>37.474</v>
      </c>
      <c r="N40" s="74" t="n">
        <v>40.8935</v>
      </c>
      <c r="O40" s="74" t="n">
        <v>41.2081</v>
      </c>
      <c r="P40" s="74" t="n">
        <v>6515.07</v>
      </c>
      <c r="Q40" s="74" t="n">
        <v>11.31</v>
      </c>
      <c r="R40" s="56" t="n">
        <f aca="false">P40/3600</f>
        <v>1.809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54.89</v>
      </c>
      <c r="I41" s="74" t="n">
        <v>10.33</v>
      </c>
      <c r="J41" s="56" t="n">
        <f aca="false">H41/3600</f>
        <v>1.62635833333333</v>
      </c>
      <c r="L41" s="73" t="n">
        <v>825.816</v>
      </c>
      <c r="M41" s="74" t="n">
        <v>34.5915</v>
      </c>
      <c r="N41" s="74" t="n">
        <v>39.0274</v>
      </c>
      <c r="O41" s="74" t="n">
        <v>39.1227</v>
      </c>
      <c r="P41" s="74" t="n">
        <v>5868.62</v>
      </c>
      <c r="Q41" s="74" t="n">
        <v>10.35</v>
      </c>
      <c r="R41" s="56" t="n">
        <f aca="false">P41/3600</f>
        <v>1.6301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58</v>
      </c>
      <c r="I42" s="76" t="n">
        <v>9.25</v>
      </c>
      <c r="J42" s="62" t="n">
        <f aca="false">H42/3600</f>
        <v>1.50099444444444</v>
      </c>
      <c r="L42" s="75" t="n">
        <v>436.6232</v>
      </c>
      <c r="M42" s="76" t="n">
        <v>32.1175</v>
      </c>
      <c r="N42" s="76" t="n">
        <v>37.7117</v>
      </c>
      <c r="O42" s="76" t="n">
        <v>37.5833</v>
      </c>
      <c r="P42" s="76" t="n">
        <v>5390.84</v>
      </c>
      <c r="Q42" s="76" t="n">
        <v>9.27</v>
      </c>
      <c r="R42" s="62" t="n">
        <f aca="false">P42/3600</f>
        <v>1.4974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83.15</v>
      </c>
      <c r="I43" s="72" t="n">
        <v>15.34</v>
      </c>
      <c r="J43" s="51" t="n">
        <f aca="false">H43/3600</f>
        <v>2.32865277777778</v>
      </c>
      <c r="L43" s="71" t="n">
        <v>3682.676</v>
      </c>
      <c r="M43" s="72" t="n">
        <v>40.3006</v>
      </c>
      <c r="N43" s="72" t="n">
        <v>43.6192</v>
      </c>
      <c r="O43" s="72" t="n">
        <v>45.1569</v>
      </c>
      <c r="P43" s="72" t="n">
        <v>8298.27</v>
      </c>
      <c r="Q43" s="72" t="n">
        <v>14.6</v>
      </c>
      <c r="R43" s="51" t="n">
        <f aca="false">P43/3600</f>
        <v>2.305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40.55</v>
      </c>
      <c r="I44" s="74" t="n">
        <v>13.18</v>
      </c>
      <c r="J44" s="56" t="n">
        <f aca="false">H44/3600</f>
        <v>2.06681944444444</v>
      </c>
      <c r="L44" s="73" t="n">
        <v>1726.6</v>
      </c>
      <c r="M44" s="74" t="n">
        <v>37.83</v>
      </c>
      <c r="N44" s="74" t="n">
        <v>41.7432</v>
      </c>
      <c r="O44" s="74" t="n">
        <v>42.9383</v>
      </c>
      <c r="P44" s="74" t="n">
        <v>7419.1</v>
      </c>
      <c r="Q44" s="74" t="n">
        <v>12.88</v>
      </c>
      <c r="R44" s="56" t="n">
        <f aca="false">P44/3600</f>
        <v>2.060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26.41</v>
      </c>
      <c r="I45" s="74" t="n">
        <v>11.9</v>
      </c>
      <c r="J45" s="56" t="n">
        <f aca="false">H45/3600</f>
        <v>1.896225</v>
      </c>
      <c r="L45" s="73" t="n">
        <v>868.2312</v>
      </c>
      <c r="M45" s="74" t="n">
        <v>35.105</v>
      </c>
      <c r="N45" s="74" t="n">
        <v>40.1315</v>
      </c>
      <c r="O45" s="74" t="n">
        <v>41.0984</v>
      </c>
      <c r="P45" s="74" t="n">
        <v>6821.65</v>
      </c>
      <c r="Q45" s="74" t="n">
        <v>11.9</v>
      </c>
      <c r="R45" s="56" t="n">
        <f aca="false">P45/3600</f>
        <v>1.8949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46.95</v>
      </c>
      <c r="I46" s="76" t="n">
        <v>10.39</v>
      </c>
      <c r="J46" s="62" t="n">
        <f aca="false">H46/3600</f>
        <v>1.79081944444444</v>
      </c>
      <c r="L46" s="75" t="n">
        <v>458.272</v>
      </c>
      <c r="M46" s="76" t="n">
        <v>32.3605</v>
      </c>
      <c r="N46" s="76" t="n">
        <v>38.84</v>
      </c>
      <c r="O46" s="76" t="n">
        <v>39.726</v>
      </c>
      <c r="P46" s="76" t="n">
        <v>6424.91</v>
      </c>
      <c r="Q46" s="76" t="n">
        <v>10.33</v>
      </c>
      <c r="R46" s="62" t="n">
        <f aca="false">P46/3600</f>
        <v>1.7846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5.65</v>
      </c>
      <c r="I47" s="72" t="n">
        <v>16.33</v>
      </c>
      <c r="J47" s="51" t="n">
        <f aca="false">H47/3600</f>
        <v>2.21268055555556</v>
      </c>
      <c r="L47" s="71" t="n">
        <v>6872.4328</v>
      </c>
      <c r="M47" s="72" t="n">
        <v>38.4723</v>
      </c>
      <c r="N47" s="72" t="n">
        <v>41.5256</v>
      </c>
      <c r="O47" s="72" t="n">
        <v>42.5709</v>
      </c>
      <c r="P47" s="72" t="n">
        <v>7965.44</v>
      </c>
      <c r="Q47" s="72" t="n">
        <v>17.01</v>
      </c>
      <c r="R47" s="51" t="n">
        <f aca="false">P47/3600</f>
        <v>2.212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0.09</v>
      </c>
      <c r="I48" s="74" t="n">
        <v>13.59</v>
      </c>
      <c r="J48" s="56" t="n">
        <f aca="false">H48/3600</f>
        <v>1.90835833333333</v>
      </c>
      <c r="L48" s="73" t="n">
        <v>3126.192</v>
      </c>
      <c r="M48" s="74" t="n">
        <v>34.9927</v>
      </c>
      <c r="N48" s="74" t="n">
        <v>39.0035</v>
      </c>
      <c r="O48" s="74" t="n">
        <v>39.9495</v>
      </c>
      <c r="P48" s="74" t="n">
        <v>6898.14</v>
      </c>
      <c r="Q48" s="74" t="n">
        <v>14.53</v>
      </c>
      <c r="R48" s="56" t="n">
        <f aca="false">P48/3600</f>
        <v>1.916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11.87</v>
      </c>
      <c r="I49" s="74" t="n">
        <v>11.92</v>
      </c>
      <c r="J49" s="56" t="n">
        <f aca="false">H49/3600</f>
        <v>1.69774166666667</v>
      </c>
      <c r="L49" s="73" t="n">
        <v>1480.6784</v>
      </c>
      <c r="M49" s="74" t="n">
        <v>31.7955</v>
      </c>
      <c r="N49" s="74" t="n">
        <v>37.1689</v>
      </c>
      <c r="O49" s="74" t="n">
        <v>38.0254</v>
      </c>
      <c r="P49" s="74" t="n">
        <v>6135.75</v>
      </c>
      <c r="Q49" s="74" t="n">
        <v>12.76</v>
      </c>
      <c r="R49" s="56" t="n">
        <f aca="false">P49/3600</f>
        <v>1.704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07.48</v>
      </c>
      <c r="I50" s="76" t="n">
        <v>10.91</v>
      </c>
      <c r="J50" s="62" t="n">
        <f aca="false">H50/3600</f>
        <v>1.55763333333333</v>
      </c>
      <c r="L50" s="75" t="n">
        <v>703.76</v>
      </c>
      <c r="M50" s="76" t="n">
        <v>28.8295</v>
      </c>
      <c r="N50" s="76" t="n">
        <v>35.9164</v>
      </c>
      <c r="O50" s="76" t="n">
        <v>36.6483</v>
      </c>
      <c r="P50" s="76" t="n">
        <v>5621.65</v>
      </c>
      <c r="Q50" s="76" t="n">
        <v>11.57</v>
      </c>
      <c r="R50" s="62" t="n">
        <f aca="false">P50/3600</f>
        <v>1.561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789.49</v>
      </c>
      <c r="I51" s="72" t="n">
        <v>11.47</v>
      </c>
      <c r="J51" s="51" t="n">
        <f aca="false">H51/3600</f>
        <v>1.60819166666667</v>
      </c>
      <c r="L51" s="71" t="n">
        <v>4870.1744</v>
      </c>
      <c r="M51" s="72" t="n">
        <v>39.1555</v>
      </c>
      <c r="N51" s="72" t="n">
        <v>41.5431</v>
      </c>
      <c r="O51" s="72" t="n">
        <v>42.9959</v>
      </c>
      <c r="P51" s="72" t="n">
        <v>5798.75</v>
      </c>
      <c r="Q51" s="72" t="n">
        <v>11.44</v>
      </c>
      <c r="R51" s="51" t="n">
        <f aca="false">P51/3600</f>
        <v>1.610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65.94</v>
      </c>
      <c r="I52" s="74" t="n">
        <v>9.43</v>
      </c>
      <c r="J52" s="56" t="n">
        <f aca="false">H52/3600</f>
        <v>1.37942777777778</v>
      </c>
      <c r="L52" s="73" t="n">
        <v>2051.7064</v>
      </c>
      <c r="M52" s="74" t="n">
        <v>35.9466</v>
      </c>
      <c r="N52" s="74" t="n">
        <v>39.2937</v>
      </c>
      <c r="O52" s="74" t="n">
        <v>40.899</v>
      </c>
      <c r="P52" s="74" t="n">
        <v>4986.69</v>
      </c>
      <c r="Q52" s="74" t="n">
        <v>9.41</v>
      </c>
      <c r="R52" s="56" t="n">
        <f aca="false">P52/3600</f>
        <v>1.385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01.69</v>
      </c>
      <c r="I53" s="74" t="n">
        <v>8.39</v>
      </c>
      <c r="J53" s="56" t="n">
        <f aca="false">H53/3600</f>
        <v>1.22269166666667</v>
      </c>
      <c r="L53" s="73" t="n">
        <v>962.5464</v>
      </c>
      <c r="M53" s="74" t="n">
        <v>33.1048</v>
      </c>
      <c r="N53" s="74" t="n">
        <v>37.4672</v>
      </c>
      <c r="O53" s="74" t="n">
        <v>39.2235</v>
      </c>
      <c r="P53" s="74" t="n">
        <v>4366.23</v>
      </c>
      <c r="Q53" s="74" t="n">
        <v>7.87</v>
      </c>
      <c r="R53" s="56" t="n">
        <f aca="false">P53/3600</f>
        <v>1.212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97.48</v>
      </c>
      <c r="I54" s="76" t="n">
        <v>6.89</v>
      </c>
      <c r="J54" s="62" t="n">
        <f aca="false">H54/3600</f>
        <v>1.08263333333333</v>
      </c>
      <c r="L54" s="75" t="n">
        <v>469.8776</v>
      </c>
      <c r="M54" s="76" t="n">
        <v>30.4524</v>
      </c>
      <c r="N54" s="76" t="n">
        <v>36.1655</v>
      </c>
      <c r="O54" s="76" t="n">
        <v>37.9318</v>
      </c>
      <c r="P54" s="76" t="n">
        <v>3907.6</v>
      </c>
      <c r="Q54" s="76" t="n">
        <v>6.61</v>
      </c>
      <c r="R54" s="62" t="n">
        <f aca="false">P54/3600</f>
        <v>1.085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4</v>
      </c>
      <c r="I55" s="72" t="n">
        <v>3.81</v>
      </c>
      <c r="J55" s="51" t="n">
        <f aca="false">H55/3600</f>
        <v>0.544705555555556</v>
      </c>
      <c r="L55" s="71" t="n">
        <v>1525.5496</v>
      </c>
      <c r="M55" s="72" t="n">
        <v>40.8057</v>
      </c>
      <c r="N55" s="72" t="n">
        <v>44.0892</v>
      </c>
      <c r="O55" s="72" t="n">
        <v>43.2775</v>
      </c>
      <c r="P55" s="72" t="n">
        <v>1982.13</v>
      </c>
      <c r="Q55" s="72" t="n">
        <v>4.16</v>
      </c>
      <c r="R55" s="51" t="n">
        <f aca="false">P55/3600</f>
        <v>0.550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4.1</v>
      </c>
      <c r="I56" s="74" t="n">
        <v>3.55</v>
      </c>
      <c r="J56" s="56" t="n">
        <f aca="false">H56/3600</f>
        <v>0.492805555555556</v>
      </c>
      <c r="L56" s="73" t="n">
        <v>763.6096</v>
      </c>
      <c r="M56" s="74" t="n">
        <v>37.0674</v>
      </c>
      <c r="N56" s="74" t="n">
        <v>41.5565</v>
      </c>
      <c r="O56" s="74" t="n">
        <v>40.3384</v>
      </c>
      <c r="P56" s="74" t="n">
        <v>1778.84</v>
      </c>
      <c r="Q56" s="74" t="n">
        <v>3.37</v>
      </c>
      <c r="R56" s="56" t="n">
        <f aca="false">P56/3600</f>
        <v>0.4941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0.33</v>
      </c>
      <c r="I57" s="74" t="n">
        <v>2.75</v>
      </c>
      <c r="J57" s="56" t="n">
        <f aca="false">H57/3600</f>
        <v>0.438980555555556</v>
      </c>
      <c r="L57" s="73" t="n">
        <v>378.848</v>
      </c>
      <c r="M57" s="74" t="n">
        <v>33.7036</v>
      </c>
      <c r="N57" s="74" t="n">
        <v>39.5448</v>
      </c>
      <c r="O57" s="74" t="n">
        <v>38.0296</v>
      </c>
      <c r="P57" s="74" t="n">
        <v>1586.89</v>
      </c>
      <c r="Q57" s="74" t="n">
        <v>2.77</v>
      </c>
      <c r="R57" s="56" t="n">
        <f aca="false">P57/3600</f>
        <v>0.440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7.06</v>
      </c>
      <c r="I58" s="76" t="n">
        <v>2.37</v>
      </c>
      <c r="J58" s="62" t="n">
        <f aca="false">H58/3600</f>
        <v>0.401961111111111</v>
      </c>
      <c r="L58" s="75" t="n">
        <v>197.1848</v>
      </c>
      <c r="M58" s="76" t="n">
        <v>30.883</v>
      </c>
      <c r="N58" s="76" t="n">
        <v>38.1483</v>
      </c>
      <c r="O58" s="76" t="n">
        <v>36.4495</v>
      </c>
      <c r="P58" s="76" t="n">
        <v>1451.33</v>
      </c>
      <c r="Q58" s="76" t="n">
        <v>2.47</v>
      </c>
      <c r="R58" s="62" t="n">
        <f aca="false">P58/3600</f>
        <v>0.4031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58.21</v>
      </c>
      <c r="I59" s="72" t="n">
        <v>4.69</v>
      </c>
      <c r="J59" s="51" t="n">
        <f aca="false">H59/3600</f>
        <v>0.599502777777778</v>
      </c>
      <c r="L59" s="71" t="n">
        <v>1629.244</v>
      </c>
      <c r="M59" s="72" t="n">
        <v>38.2888</v>
      </c>
      <c r="N59" s="72" t="n">
        <v>43.1947</v>
      </c>
      <c r="O59" s="72" t="n">
        <v>44.2555</v>
      </c>
      <c r="P59" s="72" t="n">
        <v>2177.73</v>
      </c>
      <c r="Q59" s="72" t="n">
        <v>4.96</v>
      </c>
      <c r="R59" s="51" t="n">
        <f aca="false">P59/3600</f>
        <v>0.604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3.18</v>
      </c>
      <c r="I60" s="74" t="n">
        <v>3.75</v>
      </c>
      <c r="J60" s="56" t="n">
        <f aca="false">H60/3600</f>
        <v>0.506438888888889</v>
      </c>
      <c r="L60" s="73" t="n">
        <v>631.0912</v>
      </c>
      <c r="M60" s="74" t="n">
        <v>35.1114</v>
      </c>
      <c r="N60" s="74" t="n">
        <v>41.0506</v>
      </c>
      <c r="O60" s="74" t="n">
        <v>42.1074</v>
      </c>
      <c r="P60" s="74" t="n">
        <v>1824.12</v>
      </c>
      <c r="Q60" s="74" t="n">
        <v>3.87</v>
      </c>
      <c r="R60" s="56" t="n">
        <f aca="false">P60/3600</f>
        <v>0.50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01</v>
      </c>
      <c r="I61" s="74" t="n">
        <v>3.37</v>
      </c>
      <c r="J61" s="56" t="n">
        <f aca="false">H61/3600</f>
        <v>0.451947222222222</v>
      </c>
      <c r="L61" s="73" t="n">
        <v>286.012</v>
      </c>
      <c r="M61" s="74" t="n">
        <v>32.2564</v>
      </c>
      <c r="N61" s="74" t="n">
        <v>39.5748</v>
      </c>
      <c r="O61" s="74" t="n">
        <v>40.5327</v>
      </c>
      <c r="P61" s="74" t="n">
        <v>1635.34</v>
      </c>
      <c r="Q61" s="74" t="n">
        <v>3.44</v>
      </c>
      <c r="R61" s="56" t="n">
        <f aca="false">P61/3600</f>
        <v>0.454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6.84</v>
      </c>
      <c r="I62" s="76" t="n">
        <v>3.12</v>
      </c>
      <c r="J62" s="62" t="n">
        <f aca="false">H62/3600</f>
        <v>0.424122222222222</v>
      </c>
      <c r="L62" s="75" t="n">
        <v>143.6728</v>
      </c>
      <c r="M62" s="76" t="n">
        <v>29.4819</v>
      </c>
      <c r="N62" s="76" t="n">
        <v>38.5209</v>
      </c>
      <c r="O62" s="76" t="n">
        <v>39.4339</v>
      </c>
      <c r="P62" s="76" t="n">
        <v>1532.18</v>
      </c>
      <c r="Q62" s="76" t="n">
        <v>3.1</v>
      </c>
      <c r="R62" s="62" t="n">
        <f aca="false">P62/3600</f>
        <v>0.425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58</v>
      </c>
      <c r="I63" s="72" t="n">
        <v>3.83</v>
      </c>
      <c r="J63" s="51" t="n">
        <f aca="false">H63/3600</f>
        <v>0.498494444444444</v>
      </c>
      <c r="L63" s="71" t="n">
        <v>1664.032</v>
      </c>
      <c r="M63" s="72" t="n">
        <v>38.387</v>
      </c>
      <c r="N63" s="72" t="n">
        <v>41.3649</v>
      </c>
      <c r="O63" s="72" t="n">
        <v>42.3114</v>
      </c>
      <c r="P63" s="72" t="n">
        <v>1794.78</v>
      </c>
      <c r="Q63" s="72" t="n">
        <v>3.87</v>
      </c>
      <c r="R63" s="51" t="n">
        <f aca="false">P63/3600</f>
        <v>0.498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49.62</v>
      </c>
      <c r="I64" s="74" t="n">
        <v>3.23</v>
      </c>
      <c r="J64" s="56" t="n">
        <f aca="false">H64/3600</f>
        <v>0.43045</v>
      </c>
      <c r="L64" s="73" t="n">
        <v>764.7624</v>
      </c>
      <c r="M64" s="74" t="n">
        <v>35.0203</v>
      </c>
      <c r="N64" s="74" t="n">
        <v>38.8162</v>
      </c>
      <c r="O64" s="74" t="n">
        <v>39.5683</v>
      </c>
      <c r="P64" s="74" t="n">
        <v>1558.77</v>
      </c>
      <c r="Q64" s="74" t="n">
        <v>3.2</v>
      </c>
      <c r="R64" s="56" t="n">
        <f aca="false">P64/3600</f>
        <v>0.432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75</v>
      </c>
      <c r="I65" s="74" t="n">
        <v>2.55</v>
      </c>
      <c r="J65" s="56" t="n">
        <f aca="false">H65/3600</f>
        <v>0.381875</v>
      </c>
      <c r="L65" s="73" t="n">
        <v>357.1568</v>
      </c>
      <c r="M65" s="74" t="n">
        <v>31.7838</v>
      </c>
      <c r="N65" s="74" t="n">
        <v>36.8797</v>
      </c>
      <c r="O65" s="74" t="n">
        <v>37.5426</v>
      </c>
      <c r="P65" s="74" t="n">
        <v>1522.49</v>
      </c>
      <c r="Q65" s="74" t="n">
        <v>3.72</v>
      </c>
      <c r="R65" s="56" t="n">
        <f aca="false">P65/3600</f>
        <v>0.422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58.72</v>
      </c>
      <c r="I66" s="76" t="n">
        <v>2.13</v>
      </c>
      <c r="J66" s="62" t="n">
        <f aca="false">H66/3600</f>
        <v>0.349644444444444</v>
      </c>
      <c r="L66" s="75" t="n">
        <v>167.0016</v>
      </c>
      <c r="M66" s="76" t="n">
        <v>28.8377</v>
      </c>
      <c r="N66" s="76" t="n">
        <v>35.5221</v>
      </c>
      <c r="O66" s="76" t="n">
        <v>36.1318</v>
      </c>
      <c r="P66" s="76" t="n">
        <v>1264.77</v>
      </c>
      <c r="Q66" s="76" t="n">
        <v>2.17</v>
      </c>
      <c r="R66" s="62" t="n">
        <f aca="false">P66/3600</f>
        <v>0.351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54</v>
      </c>
      <c r="I67" s="72" t="n">
        <v>2.82</v>
      </c>
      <c r="J67" s="51" t="n">
        <f aca="false">H67/3600</f>
        <v>0.372372222222222</v>
      </c>
      <c r="L67" s="71" t="n">
        <v>1224.3224</v>
      </c>
      <c r="M67" s="72" t="n">
        <v>39.6258</v>
      </c>
      <c r="N67" s="72" t="n">
        <v>41.6585</v>
      </c>
      <c r="O67" s="72" t="n">
        <v>42.7258</v>
      </c>
      <c r="P67" s="72" t="n">
        <v>1345.15</v>
      </c>
      <c r="Q67" s="72" t="n">
        <v>2.84</v>
      </c>
      <c r="R67" s="51" t="n">
        <f aca="false">P67/3600</f>
        <v>0.3736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3.83</v>
      </c>
      <c r="I68" s="74" t="n">
        <v>2.27</v>
      </c>
      <c r="J68" s="56" t="n">
        <f aca="false">H68/3600</f>
        <v>0.326063888888889</v>
      </c>
      <c r="L68" s="73" t="n">
        <v>598.2616</v>
      </c>
      <c r="M68" s="74" t="n">
        <v>35.8731</v>
      </c>
      <c r="N68" s="74" t="n">
        <v>39.0282</v>
      </c>
      <c r="O68" s="74" t="n">
        <v>40.2469</v>
      </c>
      <c r="P68" s="74" t="n">
        <v>1177.96</v>
      </c>
      <c r="Q68" s="74" t="n">
        <v>2.32</v>
      </c>
      <c r="R68" s="56" t="n">
        <f aca="false">P68/3600</f>
        <v>0.327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30.12</v>
      </c>
      <c r="I69" s="74" t="n">
        <v>1.89</v>
      </c>
      <c r="J69" s="56" t="n">
        <f aca="false">H69/3600</f>
        <v>0.286144444444444</v>
      </c>
      <c r="L69" s="73" t="n">
        <v>290.924</v>
      </c>
      <c r="M69" s="74" t="n">
        <v>32.458</v>
      </c>
      <c r="N69" s="74" t="n">
        <v>37.0982</v>
      </c>
      <c r="O69" s="74" t="n">
        <v>38.3002</v>
      </c>
      <c r="P69" s="74" t="n">
        <v>1045.38</v>
      </c>
      <c r="Q69" s="74" t="n">
        <v>2</v>
      </c>
      <c r="R69" s="56" t="n">
        <f aca="false">P69/3600</f>
        <v>0.2903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5.06</v>
      </c>
      <c r="I70" s="76" t="n">
        <v>1.57</v>
      </c>
      <c r="J70" s="62" t="n">
        <f aca="false">H70/3600</f>
        <v>0.256961111111111</v>
      </c>
      <c r="L70" s="75" t="n">
        <v>143.0232</v>
      </c>
      <c r="M70" s="76" t="n">
        <v>29.6371</v>
      </c>
      <c r="N70" s="76" t="n">
        <v>35.69</v>
      </c>
      <c r="O70" s="76" t="n">
        <v>36.7693</v>
      </c>
      <c r="P70" s="76" t="n">
        <v>933.08</v>
      </c>
      <c r="Q70" s="76" t="n">
        <v>1.64</v>
      </c>
      <c r="R70" s="62" t="n">
        <f aca="false">P70/3600</f>
        <v>0.2591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462.93</v>
      </c>
      <c r="I83" s="72" t="n">
        <v>13.13</v>
      </c>
      <c r="J83" s="51" t="n">
        <f aca="false">H83/3600</f>
        <v>2.07303611111111</v>
      </c>
      <c r="L83" s="71" t="n">
        <v>3626.9024</v>
      </c>
      <c r="M83" s="72" t="n">
        <v>40.6781</v>
      </c>
      <c r="N83" s="72" t="n">
        <v>43.1107</v>
      </c>
      <c r="O83" s="72" t="n">
        <v>43.676</v>
      </c>
      <c r="P83" s="72" t="n">
        <v>7302.55</v>
      </c>
      <c r="Q83" s="72" t="n">
        <v>13.49</v>
      </c>
      <c r="R83" s="51" t="n">
        <f aca="false">P83/3600</f>
        <v>2.028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91.94</v>
      </c>
      <c r="I84" s="74" t="n">
        <v>12.52</v>
      </c>
      <c r="J84" s="56" t="n">
        <f aca="false">H84/3600</f>
        <v>1.80331666666667</v>
      </c>
      <c r="L84" s="73" t="n">
        <v>1780.7472</v>
      </c>
      <c r="M84" s="74" t="n">
        <v>37.5261</v>
      </c>
      <c r="N84" s="74" t="n">
        <v>40.6162</v>
      </c>
      <c r="O84" s="74" t="n">
        <v>40.8834</v>
      </c>
      <c r="P84" s="74" t="n">
        <v>6463.43</v>
      </c>
      <c r="Q84" s="74" t="n">
        <v>11.6</v>
      </c>
      <c r="R84" s="56" t="n">
        <f aca="false">P84/3600</f>
        <v>1.7953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70.52</v>
      </c>
      <c r="I85" s="74" t="n">
        <v>10.06</v>
      </c>
      <c r="J85" s="56" t="n">
        <f aca="false">H85/3600</f>
        <v>1.6307</v>
      </c>
      <c r="L85" s="73" t="n">
        <v>896.6968</v>
      </c>
      <c r="M85" s="74" t="n">
        <v>34.5487</v>
      </c>
      <c r="N85" s="74" t="n">
        <v>38.5256</v>
      </c>
      <c r="O85" s="74" t="n">
        <v>38.5894</v>
      </c>
      <c r="P85" s="74" t="n">
        <v>5834.5</v>
      </c>
      <c r="Q85" s="74" t="n">
        <v>10.2</v>
      </c>
      <c r="R85" s="56" t="n">
        <f aca="false">P85/3600</f>
        <v>1.620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467.67</v>
      </c>
      <c r="I86" s="76" t="n">
        <v>9.09</v>
      </c>
      <c r="J86" s="62" t="n">
        <f aca="false">H86/3600</f>
        <v>1.51879722222222</v>
      </c>
      <c r="L86" s="75" t="n">
        <v>483.2336</v>
      </c>
      <c r="M86" s="76" t="n">
        <v>31.9189</v>
      </c>
      <c r="N86" s="76" t="n">
        <v>36.988</v>
      </c>
      <c r="O86" s="76" t="n">
        <v>36.9265</v>
      </c>
      <c r="P86" s="76" t="n">
        <v>5359.2</v>
      </c>
      <c r="Q86" s="76" t="n">
        <v>9.27</v>
      </c>
      <c r="R86" s="62" t="n">
        <f aca="false">P86/3600</f>
        <v>1.488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638.7</v>
      </c>
      <c r="I87" s="72" t="n">
        <v>27.98</v>
      </c>
      <c r="J87" s="51" t="n">
        <f aca="false">H87/3600</f>
        <v>4.34408333333333</v>
      </c>
      <c r="L87" s="71" t="n">
        <v>5548.957</v>
      </c>
      <c r="M87" s="72" t="n">
        <v>42.4477</v>
      </c>
      <c r="N87" s="72" t="n">
        <v>45.8785</v>
      </c>
      <c r="O87" s="72" t="n">
        <v>45.9434</v>
      </c>
      <c r="P87" s="72" t="n">
        <v>15512.47</v>
      </c>
      <c r="Q87" s="72" t="n">
        <v>27.37</v>
      </c>
      <c r="R87" s="51" t="n">
        <f aca="false">P87/3600</f>
        <v>4.3090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673.78</v>
      </c>
      <c r="I88" s="74" t="n">
        <v>26.08</v>
      </c>
      <c r="J88" s="56" t="n">
        <f aca="false">H88/3600</f>
        <v>3.79827222222222</v>
      </c>
      <c r="L88" s="73" t="n">
        <v>2835.2602</v>
      </c>
      <c r="M88" s="74" t="n">
        <v>38.4586</v>
      </c>
      <c r="N88" s="74" t="n">
        <v>43.1731</v>
      </c>
      <c r="O88" s="74" t="n">
        <v>43.2156</v>
      </c>
      <c r="P88" s="74" t="n">
        <v>13453.13</v>
      </c>
      <c r="Q88" s="74" t="n">
        <v>24.72</v>
      </c>
      <c r="R88" s="56" t="n">
        <f aca="false">P88/3600</f>
        <v>3.736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81.02</v>
      </c>
      <c r="I89" s="74" t="n">
        <v>21.35</v>
      </c>
      <c r="J89" s="56" t="n">
        <f aca="false">H89/3600</f>
        <v>3.27250555555556</v>
      </c>
      <c r="L89" s="73" t="n">
        <v>1398.875</v>
      </c>
      <c r="M89" s="74" t="n">
        <v>34.8057</v>
      </c>
      <c r="N89" s="74" t="n">
        <v>41.0878</v>
      </c>
      <c r="O89" s="74" t="n">
        <v>40.8665</v>
      </c>
      <c r="P89" s="74" t="n">
        <v>11729.77</v>
      </c>
      <c r="Q89" s="74" t="n">
        <v>21.77</v>
      </c>
      <c r="R89" s="56" t="n">
        <f aca="false">P89/3600</f>
        <v>3.258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84.65</v>
      </c>
      <c r="I90" s="76" t="n">
        <v>19.1</v>
      </c>
      <c r="J90" s="62" t="n">
        <f aca="false">H90/3600</f>
        <v>2.94018055555556</v>
      </c>
      <c r="L90" s="75" t="n">
        <v>706.068</v>
      </c>
      <c r="M90" s="76" t="n">
        <v>31.7807</v>
      </c>
      <c r="N90" s="76" t="n">
        <v>39.6175</v>
      </c>
      <c r="O90" s="76" t="n">
        <v>38.9386</v>
      </c>
      <c r="P90" s="76" t="n">
        <v>10566.41</v>
      </c>
      <c r="Q90" s="76" t="n">
        <v>19</v>
      </c>
      <c r="R90" s="62" t="n">
        <f aca="false">P90/3600</f>
        <v>2.935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073.54</v>
      </c>
      <c r="I91" s="72" t="n">
        <v>9.15</v>
      </c>
      <c r="J91" s="51" t="n">
        <f aca="false">H91/3600</f>
        <v>1.68709444444444</v>
      </c>
      <c r="L91" s="71" t="n">
        <v>1509.756</v>
      </c>
      <c r="M91" s="72" t="n">
        <v>47.6984</v>
      </c>
      <c r="N91" s="72" t="n">
        <v>45.6437</v>
      </c>
      <c r="O91" s="72" t="n">
        <v>45.7389</v>
      </c>
      <c r="P91" s="72" t="n">
        <v>5957.35</v>
      </c>
      <c r="Q91" s="72" t="n">
        <v>9.48</v>
      </c>
      <c r="R91" s="51" t="n">
        <f aca="false">P91/3600</f>
        <v>1.6548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1</v>
      </c>
      <c r="I92" s="74" t="n">
        <v>9.78</v>
      </c>
      <c r="J92" s="56" t="n">
        <f aca="false">H92/3600</f>
        <v>1.63083333333333</v>
      </c>
      <c r="L92" s="73" t="n">
        <v>1134.2672</v>
      </c>
      <c r="M92" s="74" t="n">
        <v>43.6869</v>
      </c>
      <c r="N92" s="74" t="n">
        <v>41.6793</v>
      </c>
      <c r="O92" s="74" t="n">
        <v>41.9544</v>
      </c>
      <c r="P92" s="74" t="n">
        <v>5808.08</v>
      </c>
      <c r="Q92" s="74" t="n">
        <v>8.8</v>
      </c>
      <c r="R92" s="56" t="n">
        <f aca="false">P92/3600</f>
        <v>1.6133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60.18</v>
      </c>
      <c r="I93" s="74" t="n">
        <v>9.67</v>
      </c>
      <c r="J93" s="56" t="n">
        <f aca="false">H93/3600</f>
        <v>1.57227222222222</v>
      </c>
      <c r="L93" s="73" t="n">
        <v>853.8608</v>
      </c>
      <c r="M93" s="74" t="n">
        <v>39.1238</v>
      </c>
      <c r="N93" s="74" t="n">
        <v>39.5439</v>
      </c>
      <c r="O93" s="74" t="n">
        <v>39.9791</v>
      </c>
      <c r="P93" s="74" t="n">
        <v>5603.31</v>
      </c>
      <c r="Q93" s="74" t="n">
        <v>9.76</v>
      </c>
      <c r="R93" s="56" t="n">
        <f aca="false">P93/3600</f>
        <v>1.556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27</v>
      </c>
      <c r="I94" s="76" t="n">
        <v>10.61</v>
      </c>
      <c r="J94" s="62" t="n">
        <f aca="false">H94/3600</f>
        <v>1.56305555555556</v>
      </c>
      <c r="L94" s="75" t="n">
        <v>619.0968</v>
      </c>
      <c r="M94" s="76" t="n">
        <v>34.3576</v>
      </c>
      <c r="N94" s="76" t="n">
        <v>38.3648</v>
      </c>
      <c r="O94" s="76" t="n">
        <v>38.6894</v>
      </c>
      <c r="P94" s="76" t="n">
        <v>5638.89</v>
      </c>
      <c r="Q94" s="76" t="n">
        <v>10.72</v>
      </c>
      <c r="R94" s="62" t="n">
        <f aca="false">P94/3600</f>
        <v>1.566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135.95</v>
      </c>
      <c r="I95" s="72" t="n">
        <v>19.49</v>
      </c>
      <c r="J95" s="51" t="n">
        <f aca="false">H95/3600</f>
        <v>2.81554166666667</v>
      </c>
      <c r="L95" s="71" t="n">
        <v>851.8208</v>
      </c>
      <c r="M95" s="72" t="n">
        <v>50.2518</v>
      </c>
      <c r="N95" s="72" t="n">
        <v>53.5472</v>
      </c>
      <c r="O95" s="72" t="n">
        <v>54.5104</v>
      </c>
      <c r="P95" s="72" t="n">
        <v>10078.27</v>
      </c>
      <c r="Q95" s="72" t="n">
        <v>18.42</v>
      </c>
      <c r="R95" s="51" t="n">
        <f aca="false">P95/3600</f>
        <v>2.799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38.49</v>
      </c>
      <c r="I96" s="74" t="n">
        <v>19.41</v>
      </c>
      <c r="J96" s="56" t="n">
        <f aca="false">H96/3600</f>
        <v>2.67735833333333</v>
      </c>
      <c r="L96" s="73" t="n">
        <v>528.9366</v>
      </c>
      <c r="M96" s="74" t="n">
        <v>46.6544</v>
      </c>
      <c r="N96" s="74" t="n">
        <v>50.487</v>
      </c>
      <c r="O96" s="74" t="n">
        <v>51.6406</v>
      </c>
      <c r="P96" s="74" t="n">
        <v>9670.45</v>
      </c>
      <c r="Q96" s="74" t="n">
        <v>19.59</v>
      </c>
      <c r="R96" s="56" t="n">
        <f aca="false">P96/3600</f>
        <v>2.6862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77.75</v>
      </c>
      <c r="I97" s="74" t="n">
        <v>19.64</v>
      </c>
      <c r="J97" s="56" t="n">
        <f aca="false">H97/3600</f>
        <v>2.60493055555556</v>
      </c>
      <c r="L97" s="73" t="n">
        <v>336.7334</v>
      </c>
      <c r="M97" s="74" t="n">
        <v>43.1486</v>
      </c>
      <c r="N97" s="74" t="n">
        <v>48.1784</v>
      </c>
      <c r="O97" s="74" t="n">
        <v>49.3756</v>
      </c>
      <c r="P97" s="74" t="n">
        <v>9327.55</v>
      </c>
      <c r="Q97" s="74" t="n">
        <v>18.98</v>
      </c>
      <c r="R97" s="56" t="n">
        <f aca="false">P97/3600</f>
        <v>2.5909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262.03</v>
      </c>
      <c r="I98" s="76" t="n">
        <v>19.56</v>
      </c>
      <c r="J98" s="62" t="n">
        <f aca="false">H98/3600</f>
        <v>2.57278611111111</v>
      </c>
      <c r="L98" s="75" t="n">
        <v>221.1795</v>
      </c>
      <c r="M98" s="76" t="n">
        <v>39.6026</v>
      </c>
      <c r="N98" s="76" t="n">
        <v>46.4281</v>
      </c>
      <c r="O98" s="76" t="n">
        <v>47.7504</v>
      </c>
      <c r="P98" s="76" t="n">
        <v>9185.66</v>
      </c>
      <c r="Q98" s="76" t="n">
        <v>19.3</v>
      </c>
      <c r="R98" s="62" t="n">
        <f aca="false">P98/3600</f>
        <v>2.5515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0211159991456</v>
      </c>
      <c r="J106" s="80" t="n">
        <f aca="false">GEOMEAN(J3:J98)</f>
        <v>0</v>
      </c>
      <c r="Q106" s="80" t="n">
        <f aca="false">GEOMEAN(Q3:Q98)</f>
        <v>15.11051120013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59513022199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1961111111111</v>
      </c>
      <c r="J108" s="80" t="n">
        <f aca="false">SUM(J3:J98)</f>
        <v>261.092944444444</v>
      </c>
      <c r="Q108" s="80" t="n">
        <f aca="false">SUM(Q3:Q98)/3600</f>
        <v>0.519269444444445</v>
      </c>
      <c r="R108" s="80" t="n">
        <f aca="false">SUM(R3:R98)</f>
        <v>260.37734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0507567568683</v>
      </c>
      <c r="J113" s="80" t="n">
        <f aca="false">GEOMEAN(J3:J10,J19:J82)</f>
        <v>2.1287137379796</v>
      </c>
      <c r="Q113" s="80" t="n">
        <f aca="false">GEOMEAN(Q3:Q10,Q19:Q82)</f>
        <v>15.2206649786662</v>
      </c>
      <c r="R113" s="80" t="n">
        <f aca="false">GEOMEAN(R3:R10,R19:R82)</f>
        <v>2.1347873893202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128901519988</v>
      </c>
      <c r="R114" s="81" t="n">
        <f aca="false">R113/J113</f>
        <v>1.002853202491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9.45</v>
      </c>
      <c r="I19" s="72" t="n">
        <v>39.41</v>
      </c>
      <c r="J19" s="51" t="n">
        <f aca="false">H19/3600</f>
        <v>7.04706944444444</v>
      </c>
      <c r="L19" s="71" t="n">
        <v>5286.0432</v>
      </c>
      <c r="M19" s="72" t="n">
        <v>41.7958</v>
      </c>
      <c r="N19" s="72" t="n">
        <v>43.3572</v>
      </c>
      <c r="O19" s="72" t="n">
        <v>44.7749</v>
      </c>
      <c r="P19" s="72" t="n">
        <v>25326.4</v>
      </c>
      <c r="Q19" s="72" t="n">
        <v>39.14</v>
      </c>
      <c r="R19" s="51" t="n">
        <f aca="false">P19/3600</f>
        <v>7.035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631.26</v>
      </c>
      <c r="I20" s="74" t="n">
        <v>33.41</v>
      </c>
      <c r="J20" s="56" t="n">
        <f aca="false">H20/3600</f>
        <v>6.28646111111111</v>
      </c>
      <c r="L20" s="73" t="n">
        <v>2442.1576</v>
      </c>
      <c r="M20" s="74" t="n">
        <v>39.7994</v>
      </c>
      <c r="N20" s="74" t="n">
        <v>41.753</v>
      </c>
      <c r="O20" s="74" t="n">
        <v>42.8287</v>
      </c>
      <c r="P20" s="74" t="n">
        <v>22660.34</v>
      </c>
      <c r="Q20" s="74" t="n">
        <v>32.65</v>
      </c>
      <c r="R20" s="56" t="n">
        <f aca="false">P20/3600</f>
        <v>6.2945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57.05</v>
      </c>
      <c r="I21" s="74" t="n">
        <v>29.56</v>
      </c>
      <c r="J21" s="56" t="n">
        <f aca="false">H21/3600</f>
        <v>5.68251388888889</v>
      </c>
      <c r="L21" s="73" t="n">
        <v>1169.7584</v>
      </c>
      <c r="M21" s="74" t="n">
        <v>37.263</v>
      </c>
      <c r="N21" s="74" t="n">
        <v>40.4896</v>
      </c>
      <c r="O21" s="74" t="n">
        <v>41.5523</v>
      </c>
      <c r="P21" s="74" t="n">
        <v>22079.54</v>
      </c>
      <c r="Q21" s="74" t="n">
        <v>31.89</v>
      </c>
      <c r="R21" s="56" t="n">
        <f aca="false">P21/3600</f>
        <v>6.133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78.3</v>
      </c>
      <c r="I22" s="76" t="n">
        <v>27.44</v>
      </c>
      <c r="J22" s="62" t="n">
        <f aca="false">H22/3600</f>
        <v>5.21619444444445</v>
      </c>
      <c r="L22" s="75" t="n">
        <v>569.9208</v>
      </c>
      <c r="M22" s="76" t="n">
        <v>34.6668</v>
      </c>
      <c r="N22" s="76" t="n">
        <v>39.6423</v>
      </c>
      <c r="O22" s="76" t="n">
        <v>40.8232</v>
      </c>
      <c r="P22" s="76" t="n">
        <v>18873.48</v>
      </c>
      <c r="Q22" s="76" t="n">
        <v>26.55</v>
      </c>
      <c r="R22" s="62" t="n">
        <f aca="false">P22/3600</f>
        <v>5.2426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950.04</v>
      </c>
      <c r="I23" s="72" t="n">
        <v>38.47</v>
      </c>
      <c r="J23" s="51" t="n">
        <f aca="false">H23/3600</f>
        <v>6.65278888888889</v>
      </c>
      <c r="L23" s="71" t="n">
        <v>8031.1184</v>
      </c>
      <c r="M23" s="72" t="n">
        <v>39.9596</v>
      </c>
      <c r="N23" s="72" t="n">
        <v>41.9813</v>
      </c>
      <c r="O23" s="72" t="n">
        <v>43.0625</v>
      </c>
      <c r="P23" s="72" t="n">
        <v>23907.2</v>
      </c>
      <c r="Q23" s="72" t="n">
        <v>39.38</v>
      </c>
      <c r="R23" s="51" t="n">
        <f aca="false">P23/3600</f>
        <v>6.640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62.9</v>
      </c>
      <c r="I24" s="74" t="n">
        <v>32.41</v>
      </c>
      <c r="J24" s="56" t="n">
        <f aca="false">H24/3600</f>
        <v>5.76747222222222</v>
      </c>
      <c r="L24" s="73" t="n">
        <v>3199.752</v>
      </c>
      <c r="M24" s="74" t="n">
        <v>37.0651</v>
      </c>
      <c r="N24" s="74" t="n">
        <v>39.8624</v>
      </c>
      <c r="O24" s="74" t="n">
        <v>40.8237</v>
      </c>
      <c r="P24" s="74" t="n">
        <v>20826.93</v>
      </c>
      <c r="Q24" s="74" t="n">
        <v>32.5</v>
      </c>
      <c r="R24" s="56" t="n">
        <f aca="false">P24/3600</f>
        <v>5.785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835.89</v>
      </c>
      <c r="I25" s="74" t="n">
        <v>29.82</v>
      </c>
      <c r="J25" s="56" t="n">
        <f aca="false">H25/3600</f>
        <v>5.23219166666667</v>
      </c>
      <c r="L25" s="73" t="n">
        <v>1346.6192</v>
      </c>
      <c r="M25" s="74" t="n">
        <v>34.2781</v>
      </c>
      <c r="N25" s="74" t="n">
        <v>38.2626</v>
      </c>
      <c r="O25" s="74" t="n">
        <v>39.4671</v>
      </c>
      <c r="P25" s="74" t="n">
        <v>18736.47</v>
      </c>
      <c r="Q25" s="74" t="n">
        <v>27.93</v>
      </c>
      <c r="R25" s="56" t="n">
        <f aca="false">P25/3600</f>
        <v>5.204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66.9</v>
      </c>
      <c r="I26" s="76" t="n">
        <v>26.09</v>
      </c>
      <c r="J26" s="62" t="n">
        <f aca="false">H26/3600</f>
        <v>4.85191666666667</v>
      </c>
      <c r="L26" s="75" t="n">
        <v>582.1784</v>
      </c>
      <c r="M26" s="76" t="n">
        <v>31.6976</v>
      </c>
      <c r="N26" s="76" t="n">
        <v>37.1739</v>
      </c>
      <c r="O26" s="76" t="n">
        <v>38.7114</v>
      </c>
      <c r="P26" s="76" t="n">
        <v>17395.16</v>
      </c>
      <c r="Q26" s="76" t="n">
        <v>24.59</v>
      </c>
      <c r="R26" s="62" t="n">
        <f aca="false">P26/3600</f>
        <v>4.831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568.65</v>
      </c>
      <c r="I27" s="72" t="n">
        <v>78.05</v>
      </c>
      <c r="J27" s="51" t="n">
        <f aca="false">H27/3600</f>
        <v>13.7690694444444</v>
      </c>
      <c r="L27" s="71" t="n">
        <v>20018.52</v>
      </c>
      <c r="M27" s="72" t="n">
        <v>38.7375</v>
      </c>
      <c r="N27" s="72" t="n">
        <v>40.1302</v>
      </c>
      <c r="O27" s="72" t="n">
        <v>43.3456</v>
      </c>
      <c r="P27" s="72" t="n">
        <v>49315.44</v>
      </c>
      <c r="Q27" s="72" t="n">
        <v>78.72</v>
      </c>
      <c r="R27" s="51" t="n">
        <f aca="false">P27/3600</f>
        <v>13.6987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225.97</v>
      </c>
      <c r="I28" s="74" t="n">
        <v>61.39</v>
      </c>
      <c r="J28" s="56" t="n">
        <f aca="false">H28/3600</f>
        <v>11.4516583333333</v>
      </c>
      <c r="L28" s="73" t="n">
        <v>5824.8768</v>
      </c>
      <c r="M28" s="74" t="n">
        <v>36.79</v>
      </c>
      <c r="N28" s="74" t="n">
        <v>38.934</v>
      </c>
      <c r="O28" s="74" t="n">
        <v>41.4708</v>
      </c>
      <c r="P28" s="74" t="n">
        <v>40917.83</v>
      </c>
      <c r="Q28" s="74" t="n">
        <v>58.75</v>
      </c>
      <c r="R28" s="56" t="n">
        <f aca="false">P28/3600</f>
        <v>11.3660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51.18</v>
      </c>
      <c r="I29" s="74" t="n">
        <v>54.3</v>
      </c>
      <c r="J29" s="56" t="n">
        <f aca="false">H29/3600</f>
        <v>10.4031055555556</v>
      </c>
      <c r="L29" s="73" t="n">
        <v>2621.3512</v>
      </c>
      <c r="M29" s="74" t="n">
        <v>34.6823</v>
      </c>
      <c r="N29" s="74" t="n">
        <v>38.0255</v>
      </c>
      <c r="O29" s="74" t="n">
        <v>39.8731</v>
      </c>
      <c r="P29" s="74" t="n">
        <v>37338.77</v>
      </c>
      <c r="Q29" s="74" t="n">
        <v>51.87</v>
      </c>
      <c r="R29" s="56" t="n">
        <f aca="false">P29/3600</f>
        <v>10.3718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091.29</v>
      </c>
      <c r="I30" s="76" t="n">
        <v>47.45</v>
      </c>
      <c r="J30" s="62" t="n">
        <f aca="false">H30/3600</f>
        <v>9.74758055555556</v>
      </c>
      <c r="L30" s="75" t="n">
        <v>1297.0896</v>
      </c>
      <c r="M30" s="76" t="n">
        <v>32.4192</v>
      </c>
      <c r="N30" s="76" t="n">
        <v>37.276</v>
      </c>
      <c r="O30" s="76" t="n">
        <v>38.7058</v>
      </c>
      <c r="P30" s="76" t="n">
        <v>34879.4</v>
      </c>
      <c r="Q30" s="76" t="n">
        <v>46.56</v>
      </c>
      <c r="R30" s="62" t="n">
        <f aca="false">P30/3600</f>
        <v>9.688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111.31</v>
      </c>
      <c r="I31" s="72" t="n">
        <v>81.66</v>
      </c>
      <c r="J31" s="51" t="n">
        <f aca="false">H31/3600</f>
        <v>16.1420305555556</v>
      </c>
      <c r="L31" s="71" t="n">
        <v>19992.1152</v>
      </c>
      <c r="M31" s="72" t="n">
        <v>39.4642</v>
      </c>
      <c r="N31" s="72" t="n">
        <v>43.715</v>
      </c>
      <c r="O31" s="72" t="n">
        <v>44.9749</v>
      </c>
      <c r="P31" s="72" t="n">
        <v>57997.25</v>
      </c>
      <c r="Q31" s="72" t="n">
        <v>81.61</v>
      </c>
      <c r="R31" s="51" t="n">
        <f aca="false">P31/3600</f>
        <v>16.110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967.3</v>
      </c>
      <c r="I32" s="74" t="n">
        <v>74.84</v>
      </c>
      <c r="J32" s="56" t="n">
        <f aca="false">H32/3600</f>
        <v>13.8798055555556</v>
      </c>
      <c r="L32" s="73" t="n">
        <v>6822.3216</v>
      </c>
      <c r="M32" s="74" t="n">
        <v>37.5969</v>
      </c>
      <c r="N32" s="74" t="n">
        <v>42.3656</v>
      </c>
      <c r="O32" s="74" t="n">
        <v>42.9294</v>
      </c>
      <c r="P32" s="74" t="n">
        <v>49585.77</v>
      </c>
      <c r="Q32" s="74" t="n">
        <v>74</v>
      </c>
      <c r="R32" s="56" t="n">
        <f aca="false">P32/3600</f>
        <v>13.773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592</v>
      </c>
      <c r="I33" s="74" t="n">
        <v>66.68</v>
      </c>
      <c r="J33" s="56" t="n">
        <f aca="false">H33/3600</f>
        <v>12.3866666666667</v>
      </c>
      <c r="L33" s="73" t="n">
        <v>3150.4</v>
      </c>
      <c r="M33" s="74" t="n">
        <v>35.6682</v>
      </c>
      <c r="N33" s="74" t="n">
        <v>41.1033</v>
      </c>
      <c r="O33" s="74" t="n">
        <v>41.1114</v>
      </c>
      <c r="P33" s="74" t="n">
        <v>44551.86</v>
      </c>
      <c r="Q33" s="74" t="n">
        <v>68.61</v>
      </c>
      <c r="R33" s="56" t="n">
        <f aca="false">P33/3600</f>
        <v>12.375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09.87</v>
      </c>
      <c r="I34" s="76" t="n">
        <v>63.18</v>
      </c>
      <c r="J34" s="62" t="n">
        <f aca="false">H34/3600</f>
        <v>11.4194083333333</v>
      </c>
      <c r="L34" s="75" t="n">
        <v>1609.1872</v>
      </c>
      <c r="M34" s="76" t="n">
        <v>33.6069</v>
      </c>
      <c r="N34" s="76" t="n">
        <v>40.1311</v>
      </c>
      <c r="O34" s="76" t="n">
        <v>39.7652</v>
      </c>
      <c r="P34" s="76" t="n">
        <v>40944.82</v>
      </c>
      <c r="Q34" s="76" t="n">
        <v>64.96</v>
      </c>
      <c r="R34" s="62" t="n">
        <f aca="false">P34/3600</f>
        <v>11.3735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27.42</v>
      </c>
      <c r="I35" s="72" t="n">
        <v>124.13</v>
      </c>
      <c r="J35" s="51" t="n">
        <f aca="false">H35/3600</f>
        <v>18.4242833333333</v>
      </c>
      <c r="L35" s="71" t="n">
        <v>53012.7632</v>
      </c>
      <c r="M35" s="72" t="n">
        <v>38.2723</v>
      </c>
      <c r="N35" s="72" t="n">
        <v>41.9477</v>
      </c>
      <c r="O35" s="72" t="n">
        <v>44.06</v>
      </c>
      <c r="P35" s="72" t="n">
        <v>66238.54</v>
      </c>
      <c r="Q35" s="72" t="n">
        <v>120.36</v>
      </c>
      <c r="R35" s="51" t="n">
        <f aca="false">P35/3600</f>
        <v>18.399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0570.17</v>
      </c>
      <c r="I36" s="74" t="n">
        <v>84.8</v>
      </c>
      <c r="J36" s="56" t="n">
        <f aca="false">H36/3600</f>
        <v>14.0472694444444</v>
      </c>
      <c r="L36" s="73" t="n">
        <v>7415.7464</v>
      </c>
      <c r="M36" s="74" t="n">
        <v>35.4639</v>
      </c>
      <c r="N36" s="74" t="n">
        <v>40.5288</v>
      </c>
      <c r="O36" s="74" t="n">
        <v>42.8699</v>
      </c>
      <c r="P36" s="74" t="n">
        <v>49310.2</v>
      </c>
      <c r="Q36" s="74" t="n">
        <v>76.62</v>
      </c>
      <c r="R36" s="56" t="n">
        <f aca="false">P36/3600</f>
        <v>13.697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82.46</v>
      </c>
      <c r="I37" s="74" t="n">
        <v>60.97</v>
      </c>
      <c r="J37" s="56" t="n">
        <f aca="false">H37/3600</f>
        <v>12.0784611111111</v>
      </c>
      <c r="L37" s="73" t="n">
        <v>1968.1336</v>
      </c>
      <c r="M37" s="74" t="n">
        <v>33.7105</v>
      </c>
      <c r="N37" s="74" t="n">
        <v>39.2895</v>
      </c>
      <c r="O37" s="74" t="n">
        <v>41.8708</v>
      </c>
      <c r="P37" s="74" t="n">
        <v>43379.13</v>
      </c>
      <c r="Q37" s="74" t="n">
        <v>62.98</v>
      </c>
      <c r="R37" s="56" t="n">
        <f aca="false">P37/3600</f>
        <v>12.0497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838.54</v>
      </c>
      <c r="I38" s="76" t="n">
        <v>57.61</v>
      </c>
      <c r="J38" s="62" t="n">
        <f aca="false">H38/3600</f>
        <v>11.3440388888889</v>
      </c>
      <c r="L38" s="75" t="n">
        <v>764.6488</v>
      </c>
      <c r="M38" s="76" t="n">
        <v>31.6634</v>
      </c>
      <c r="N38" s="76" t="n">
        <v>38.3978</v>
      </c>
      <c r="O38" s="76" t="n">
        <v>41.1067</v>
      </c>
      <c r="P38" s="76" t="n">
        <v>40988.39</v>
      </c>
      <c r="Q38" s="76" t="n">
        <v>56.38</v>
      </c>
      <c r="R38" s="62" t="n">
        <f aca="false">P38/3600</f>
        <v>11.3856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53.68</v>
      </c>
      <c r="I39" s="72" t="n">
        <v>14.49</v>
      </c>
      <c r="J39" s="51" t="n">
        <f aca="false">H39/3600</f>
        <v>2.79268888888889</v>
      </c>
      <c r="L39" s="71" t="n">
        <v>3722.0784</v>
      </c>
      <c r="M39" s="72" t="n">
        <v>40.3171</v>
      </c>
      <c r="N39" s="72" t="n">
        <v>42.7406</v>
      </c>
      <c r="O39" s="72" t="n">
        <v>43.3339</v>
      </c>
      <c r="P39" s="72" t="n">
        <v>10089.07</v>
      </c>
      <c r="Q39" s="72" t="n">
        <v>14.32</v>
      </c>
      <c r="R39" s="51" t="n">
        <f aca="false">P39/3600</f>
        <v>2.8025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79.45</v>
      </c>
      <c r="I40" s="74" t="n">
        <v>13.25</v>
      </c>
      <c r="J40" s="56" t="n">
        <f aca="false">H40/3600</f>
        <v>2.49429166666667</v>
      </c>
      <c r="L40" s="73" t="n">
        <v>1744.2096</v>
      </c>
      <c r="M40" s="74" t="n">
        <v>37.1618</v>
      </c>
      <c r="N40" s="74" t="n">
        <v>40.2459</v>
      </c>
      <c r="O40" s="74" t="n">
        <v>40.6322</v>
      </c>
      <c r="P40" s="74" t="n">
        <v>8974.81</v>
      </c>
      <c r="Q40" s="74" t="n">
        <v>13.17</v>
      </c>
      <c r="R40" s="56" t="n">
        <f aca="false">P40/3600</f>
        <v>2.493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89.53</v>
      </c>
      <c r="I41" s="74" t="n">
        <v>10.88</v>
      </c>
      <c r="J41" s="56" t="n">
        <f aca="false">H41/3600</f>
        <v>2.24709166666667</v>
      </c>
      <c r="L41" s="73" t="n">
        <v>832.9952</v>
      </c>
      <c r="M41" s="74" t="n">
        <v>34.3635</v>
      </c>
      <c r="N41" s="74" t="n">
        <v>38.3028</v>
      </c>
      <c r="O41" s="74" t="n">
        <v>38.5677</v>
      </c>
      <c r="P41" s="74" t="n">
        <v>8084.13</v>
      </c>
      <c r="Q41" s="74" t="n">
        <v>10.78</v>
      </c>
      <c r="R41" s="56" t="n">
        <f aca="false">P41/3600</f>
        <v>2.2455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57.35</v>
      </c>
      <c r="I42" s="76" t="n">
        <v>9.65</v>
      </c>
      <c r="J42" s="62" t="n">
        <f aca="false">H42/3600</f>
        <v>2.04370833333333</v>
      </c>
      <c r="L42" s="75" t="n">
        <v>430.3416</v>
      </c>
      <c r="M42" s="76" t="n">
        <v>31.9613</v>
      </c>
      <c r="N42" s="76" t="n">
        <v>36.9588</v>
      </c>
      <c r="O42" s="76" t="n">
        <v>37.0422</v>
      </c>
      <c r="P42" s="76" t="n">
        <v>7363.23</v>
      </c>
      <c r="Q42" s="76" t="n">
        <v>9.36</v>
      </c>
      <c r="R42" s="62" t="n">
        <f aca="false">P42/3600</f>
        <v>2.0453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7.62</v>
      </c>
      <c r="I43" s="72" t="n">
        <v>17.03</v>
      </c>
      <c r="J43" s="51" t="n">
        <f aca="false">H43/3600</f>
        <v>3.24933888888889</v>
      </c>
      <c r="L43" s="71" t="n">
        <v>4228.1784</v>
      </c>
      <c r="M43" s="72" t="n">
        <v>40.182</v>
      </c>
      <c r="N43" s="72" t="n">
        <v>43.1009</v>
      </c>
      <c r="O43" s="72" t="n">
        <v>44.4729</v>
      </c>
      <c r="P43" s="72" t="n">
        <v>11629.97</v>
      </c>
      <c r="Q43" s="72" t="n">
        <v>17.1</v>
      </c>
      <c r="R43" s="51" t="n">
        <f aca="false">P43/3600</f>
        <v>3.230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50.89</v>
      </c>
      <c r="I44" s="74" t="n">
        <v>14.37</v>
      </c>
      <c r="J44" s="56" t="n">
        <f aca="false">H44/3600</f>
        <v>2.87524722222222</v>
      </c>
      <c r="L44" s="73" t="n">
        <v>1886.0736</v>
      </c>
      <c r="M44" s="74" t="n">
        <v>37.3788</v>
      </c>
      <c r="N44" s="74" t="n">
        <v>41.0473</v>
      </c>
      <c r="O44" s="74" t="n">
        <v>42.1538</v>
      </c>
      <c r="P44" s="74" t="n">
        <v>10318.07</v>
      </c>
      <c r="Q44" s="74" t="n">
        <v>14.32</v>
      </c>
      <c r="R44" s="56" t="n">
        <f aca="false">P44/3600</f>
        <v>2.8661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421.57</v>
      </c>
      <c r="I45" s="74" t="n">
        <v>13.09</v>
      </c>
      <c r="J45" s="56" t="n">
        <f aca="false">H45/3600</f>
        <v>2.61710277777778</v>
      </c>
      <c r="L45" s="73" t="n">
        <v>912.5832</v>
      </c>
      <c r="M45" s="74" t="n">
        <v>34.4744</v>
      </c>
      <c r="N45" s="74" t="n">
        <v>39.346</v>
      </c>
      <c r="O45" s="74" t="n">
        <v>40.295</v>
      </c>
      <c r="P45" s="74" t="n">
        <v>9447.56</v>
      </c>
      <c r="Q45" s="74" t="n">
        <v>12.99</v>
      </c>
      <c r="R45" s="56" t="n">
        <f aca="false">P45/3600</f>
        <v>2.624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8.17</v>
      </c>
      <c r="I46" s="76" t="n">
        <v>10.78</v>
      </c>
      <c r="J46" s="62" t="n">
        <f aca="false">H46/3600</f>
        <v>2.43004722222222</v>
      </c>
      <c r="L46" s="75" t="n">
        <v>466.4048</v>
      </c>
      <c r="M46" s="76" t="n">
        <v>31.6354</v>
      </c>
      <c r="N46" s="76" t="n">
        <v>38.0572</v>
      </c>
      <c r="O46" s="76" t="n">
        <v>38.8858</v>
      </c>
      <c r="P46" s="76" t="n">
        <v>8725.18</v>
      </c>
      <c r="Q46" s="76" t="n">
        <v>10.79</v>
      </c>
      <c r="R46" s="62" t="n">
        <f aca="false">P46/3600</f>
        <v>2.4236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9.1</v>
      </c>
      <c r="I47" s="72" t="n">
        <v>19.24</v>
      </c>
      <c r="J47" s="51" t="n">
        <f aca="false">H47/3600</f>
        <v>3.16919444444444</v>
      </c>
      <c r="L47" s="71" t="n">
        <v>8072.024</v>
      </c>
      <c r="M47" s="72" t="n">
        <v>38.427</v>
      </c>
      <c r="N47" s="72" t="n">
        <v>40.9976</v>
      </c>
      <c r="O47" s="72" t="n">
        <v>41.9218</v>
      </c>
      <c r="P47" s="72" t="n">
        <v>11424.57</v>
      </c>
      <c r="Q47" s="72" t="n">
        <v>18.61</v>
      </c>
      <c r="R47" s="51" t="n">
        <f aca="false">P47/3600</f>
        <v>3.1734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43.15</v>
      </c>
      <c r="I48" s="74" t="n">
        <v>14.93</v>
      </c>
      <c r="J48" s="56" t="n">
        <f aca="false">H48/3600</f>
        <v>2.73420833333333</v>
      </c>
      <c r="L48" s="73" t="n">
        <v>3441.9664</v>
      </c>
      <c r="M48" s="74" t="n">
        <v>34.6202</v>
      </c>
      <c r="N48" s="74" t="n">
        <v>38.3218</v>
      </c>
      <c r="O48" s="74" t="n">
        <v>39.142</v>
      </c>
      <c r="P48" s="74" t="n">
        <v>9839.22</v>
      </c>
      <c r="Q48" s="74" t="n">
        <v>15.17</v>
      </c>
      <c r="R48" s="56" t="n">
        <f aca="false">P48/3600</f>
        <v>2.733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22.44</v>
      </c>
      <c r="I49" s="74" t="n">
        <v>13.91</v>
      </c>
      <c r="J49" s="56" t="n">
        <f aca="false">H49/3600</f>
        <v>2.39512222222222</v>
      </c>
      <c r="L49" s="73" t="n">
        <v>1500.3696</v>
      </c>
      <c r="M49" s="74" t="n">
        <v>31.1553</v>
      </c>
      <c r="N49" s="74" t="n">
        <v>36.4082</v>
      </c>
      <c r="O49" s="74" t="n">
        <v>37.1773</v>
      </c>
      <c r="P49" s="74" t="n">
        <v>8634.8</v>
      </c>
      <c r="Q49" s="74" t="n">
        <v>12.47</v>
      </c>
      <c r="R49" s="56" t="n">
        <f aca="false">P49/3600</f>
        <v>2.398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4.46</v>
      </c>
      <c r="I50" s="76" t="n">
        <v>10.57</v>
      </c>
      <c r="J50" s="62" t="n">
        <f aca="false">H50/3600</f>
        <v>2.13457222222222</v>
      </c>
      <c r="L50" s="75" t="n">
        <v>653.8656</v>
      </c>
      <c r="M50" s="76" t="n">
        <v>27.9754</v>
      </c>
      <c r="N50" s="76" t="n">
        <v>35.0811</v>
      </c>
      <c r="O50" s="76" t="n">
        <v>35.8</v>
      </c>
      <c r="P50" s="76" t="n">
        <v>7702.83</v>
      </c>
      <c r="Q50" s="76" t="n">
        <v>10.61</v>
      </c>
      <c r="R50" s="62" t="n">
        <f aca="false">P50/3600</f>
        <v>2.139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89.81</v>
      </c>
      <c r="I51" s="72" t="n">
        <v>12.55</v>
      </c>
      <c r="J51" s="51" t="n">
        <f aca="false">H51/3600</f>
        <v>2.27494722222222</v>
      </c>
      <c r="L51" s="71" t="n">
        <v>5817.924</v>
      </c>
      <c r="M51" s="72" t="n">
        <v>39.9908</v>
      </c>
      <c r="N51" s="72" t="n">
        <v>41.5249</v>
      </c>
      <c r="O51" s="72" t="n">
        <v>42.8475</v>
      </c>
      <c r="P51" s="72" t="n">
        <v>8230.82</v>
      </c>
      <c r="Q51" s="72" t="n">
        <v>12.5</v>
      </c>
      <c r="R51" s="51" t="n">
        <f aca="false">P51/3600</f>
        <v>2.2863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239.71</v>
      </c>
      <c r="I52" s="74" t="n">
        <v>10.35</v>
      </c>
      <c r="J52" s="56" t="n">
        <f aca="false">H52/3600</f>
        <v>2.01103055555556</v>
      </c>
      <c r="L52" s="73" t="n">
        <v>2295.2256</v>
      </c>
      <c r="M52" s="74" t="n">
        <v>36.3021</v>
      </c>
      <c r="N52" s="74" t="n">
        <v>38.9121</v>
      </c>
      <c r="O52" s="74" t="n">
        <v>40.508</v>
      </c>
      <c r="P52" s="74" t="n">
        <v>7726.61</v>
      </c>
      <c r="Q52" s="74" t="n">
        <v>12.4</v>
      </c>
      <c r="R52" s="56" t="n">
        <f aca="false">P52/3600</f>
        <v>2.1462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468.18</v>
      </c>
      <c r="I53" s="74" t="n">
        <v>9</v>
      </c>
      <c r="J53" s="56" t="n">
        <f aca="false">H53/3600</f>
        <v>1.79671666666667</v>
      </c>
      <c r="L53" s="73" t="n">
        <v>1008.636</v>
      </c>
      <c r="M53" s="74" t="n">
        <v>33.1297</v>
      </c>
      <c r="N53" s="74" t="n">
        <v>37.0299</v>
      </c>
      <c r="O53" s="74" t="n">
        <v>38.7753</v>
      </c>
      <c r="P53" s="74" t="n">
        <v>6271.07</v>
      </c>
      <c r="Q53" s="74" t="n">
        <v>8.99</v>
      </c>
      <c r="R53" s="56" t="n">
        <f aca="false">P53/3600</f>
        <v>1.7419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86.36</v>
      </c>
      <c r="I54" s="76" t="n">
        <v>7.29</v>
      </c>
      <c r="J54" s="62" t="n">
        <f aca="false">H54/3600</f>
        <v>1.55176666666667</v>
      </c>
      <c r="L54" s="75" t="n">
        <v>462.4232</v>
      </c>
      <c r="M54" s="76" t="n">
        <v>30.2733</v>
      </c>
      <c r="N54" s="76" t="n">
        <v>35.7355</v>
      </c>
      <c r="O54" s="76" t="n">
        <v>37.4848</v>
      </c>
      <c r="P54" s="76" t="n">
        <v>5578.55</v>
      </c>
      <c r="Q54" s="76" t="n">
        <v>7.28</v>
      </c>
      <c r="R54" s="62" t="n">
        <f aca="false">P54/3600</f>
        <v>1.5495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99.09</v>
      </c>
      <c r="I55" s="72" t="n">
        <v>3.96</v>
      </c>
      <c r="J55" s="51" t="n">
        <f aca="false">H55/3600</f>
        <v>0.749747222222222</v>
      </c>
      <c r="L55" s="71" t="n">
        <v>1759.152</v>
      </c>
      <c r="M55" s="72" t="n">
        <v>40.9845</v>
      </c>
      <c r="N55" s="72" t="n">
        <v>43.6174</v>
      </c>
      <c r="O55" s="72" t="n">
        <v>43.0406</v>
      </c>
      <c r="P55" s="72" t="n">
        <v>2710.28</v>
      </c>
      <c r="Q55" s="72" t="n">
        <v>4.02</v>
      </c>
      <c r="R55" s="51" t="n">
        <f aca="false">P55/3600</f>
        <v>0.7528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46.65</v>
      </c>
      <c r="I56" s="74" t="n">
        <v>3.59</v>
      </c>
      <c r="J56" s="56" t="n">
        <f aca="false">H56/3600</f>
        <v>0.679625</v>
      </c>
      <c r="L56" s="73" t="n">
        <v>872.0184</v>
      </c>
      <c r="M56" s="74" t="n">
        <v>37.1214</v>
      </c>
      <c r="N56" s="74" t="n">
        <v>40.8923</v>
      </c>
      <c r="O56" s="74" t="n">
        <v>39.9042</v>
      </c>
      <c r="P56" s="74" t="n">
        <v>2450.13</v>
      </c>
      <c r="Q56" s="74" t="n">
        <v>3.55</v>
      </c>
      <c r="R56" s="56" t="n">
        <f aca="false">P56/3600</f>
        <v>0.6805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8.1</v>
      </c>
      <c r="I57" s="74" t="n">
        <v>2.93</v>
      </c>
      <c r="J57" s="56" t="n">
        <f aca="false">H57/3600</f>
        <v>0.610583333333333</v>
      </c>
      <c r="L57" s="73" t="n">
        <v>425.764</v>
      </c>
      <c r="M57" s="74" t="n">
        <v>33.6573</v>
      </c>
      <c r="N57" s="74" t="n">
        <v>38.887</v>
      </c>
      <c r="O57" s="74" t="n">
        <v>37.5718</v>
      </c>
      <c r="P57" s="74" t="n">
        <v>2216.26</v>
      </c>
      <c r="Q57" s="74" t="n">
        <v>3.11</v>
      </c>
      <c r="R57" s="56" t="n">
        <f aca="false">P57/3600</f>
        <v>0.615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89.89</v>
      </c>
      <c r="I58" s="76" t="n">
        <v>2.55</v>
      </c>
      <c r="J58" s="62" t="n">
        <f aca="false">H58/3600</f>
        <v>0.552747222222222</v>
      </c>
      <c r="L58" s="75" t="n">
        <v>216.2064</v>
      </c>
      <c r="M58" s="76" t="n">
        <v>30.7187</v>
      </c>
      <c r="N58" s="76" t="n">
        <v>37.5115</v>
      </c>
      <c r="O58" s="76" t="n">
        <v>35.93</v>
      </c>
      <c r="P58" s="76" t="n">
        <v>2001.87</v>
      </c>
      <c r="Q58" s="76" t="n">
        <v>2.58</v>
      </c>
      <c r="R58" s="62" t="n">
        <f aca="false">P58/3600</f>
        <v>0.556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6.96</v>
      </c>
      <c r="I59" s="72" t="n">
        <v>5.6</v>
      </c>
      <c r="J59" s="51" t="n">
        <f aca="false">H59/3600</f>
        <v>0.857488888888889</v>
      </c>
      <c r="L59" s="71" t="n">
        <v>2197.8704</v>
      </c>
      <c r="M59" s="72" t="n">
        <v>38.3922</v>
      </c>
      <c r="N59" s="72" t="n">
        <v>42.5723</v>
      </c>
      <c r="O59" s="72" t="n">
        <v>43.5686</v>
      </c>
      <c r="P59" s="72" t="n">
        <v>3090.84</v>
      </c>
      <c r="Q59" s="72" t="n">
        <v>5.38</v>
      </c>
      <c r="R59" s="51" t="n">
        <f aca="false">P59/3600</f>
        <v>0.858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48.52</v>
      </c>
      <c r="I60" s="74" t="n">
        <v>4.23</v>
      </c>
      <c r="J60" s="56" t="n">
        <f aca="false">H60/3600</f>
        <v>0.7357</v>
      </c>
      <c r="L60" s="73" t="n">
        <v>760.824</v>
      </c>
      <c r="M60" s="74" t="n">
        <v>34.6705</v>
      </c>
      <c r="N60" s="74" t="n">
        <v>40.59</v>
      </c>
      <c r="O60" s="74" t="n">
        <v>41.5548</v>
      </c>
      <c r="P60" s="74" t="n">
        <v>2658.99</v>
      </c>
      <c r="Q60" s="74" t="n">
        <v>4.23</v>
      </c>
      <c r="R60" s="56" t="n">
        <f aca="false">P60/3600</f>
        <v>0.7386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2</v>
      </c>
      <c r="I61" s="74" t="n">
        <v>3.38</v>
      </c>
      <c r="J61" s="56" t="n">
        <f aca="false">H61/3600</f>
        <v>0.641394444444445</v>
      </c>
      <c r="L61" s="73" t="n">
        <v>299.0304</v>
      </c>
      <c r="M61" s="74" t="n">
        <v>31.5035</v>
      </c>
      <c r="N61" s="74" t="n">
        <v>39.2384</v>
      </c>
      <c r="O61" s="74" t="n">
        <v>40.0779</v>
      </c>
      <c r="P61" s="74" t="n">
        <v>2329.67</v>
      </c>
      <c r="Q61" s="74" t="n">
        <v>3.69</v>
      </c>
      <c r="R61" s="56" t="n">
        <f aca="false">P61/3600</f>
        <v>0.647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6.05</v>
      </c>
      <c r="I62" s="76" t="n">
        <v>3.03</v>
      </c>
      <c r="J62" s="62" t="n">
        <f aca="false">H62/3600</f>
        <v>0.582236111111111</v>
      </c>
      <c r="L62" s="75" t="n">
        <v>130.0384</v>
      </c>
      <c r="M62" s="76" t="n">
        <v>28.5406</v>
      </c>
      <c r="N62" s="76" t="n">
        <v>38.1667</v>
      </c>
      <c r="O62" s="76" t="n">
        <v>39.0352</v>
      </c>
      <c r="P62" s="76" t="n">
        <v>2083.34</v>
      </c>
      <c r="Q62" s="76" t="n">
        <v>3.02</v>
      </c>
      <c r="R62" s="62" t="n">
        <f aca="false">P62/3600</f>
        <v>0.578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0.93</v>
      </c>
      <c r="I63" s="72" t="n">
        <v>4.23</v>
      </c>
      <c r="J63" s="51" t="n">
        <f aca="false">H63/3600</f>
        <v>0.714147222222222</v>
      </c>
      <c r="L63" s="71" t="n">
        <v>1944.6464</v>
      </c>
      <c r="M63" s="72" t="n">
        <v>38.1017</v>
      </c>
      <c r="N63" s="72" t="n">
        <v>40.6798</v>
      </c>
      <c r="O63" s="72" t="n">
        <v>41.3612</v>
      </c>
      <c r="P63" s="72" t="n">
        <v>2585.75</v>
      </c>
      <c r="Q63" s="72" t="n">
        <v>4.35</v>
      </c>
      <c r="R63" s="51" t="n">
        <f aca="false">P63/3600</f>
        <v>0.718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30.54</v>
      </c>
      <c r="I64" s="74" t="n">
        <v>3.34</v>
      </c>
      <c r="J64" s="56" t="n">
        <f aca="false">H64/3600</f>
        <v>0.619594444444444</v>
      </c>
      <c r="L64" s="73" t="n">
        <v>825.344</v>
      </c>
      <c r="M64" s="74" t="n">
        <v>34.3568</v>
      </c>
      <c r="N64" s="74" t="n">
        <v>37.992</v>
      </c>
      <c r="O64" s="74" t="n">
        <v>38.5723</v>
      </c>
      <c r="P64" s="74" t="n">
        <v>2249.76</v>
      </c>
      <c r="Q64" s="74" t="n">
        <v>3.59</v>
      </c>
      <c r="R64" s="56" t="n">
        <f aca="false">P64/3600</f>
        <v>0.6249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5.99</v>
      </c>
      <c r="I65" s="74" t="n">
        <v>2.61</v>
      </c>
      <c r="J65" s="56" t="n">
        <f aca="false">H65/3600</f>
        <v>0.534997222222222</v>
      </c>
      <c r="L65" s="73" t="n">
        <v>353.9608</v>
      </c>
      <c r="M65" s="74" t="n">
        <v>30.9215</v>
      </c>
      <c r="N65" s="74" t="n">
        <v>36.0681</v>
      </c>
      <c r="O65" s="74" t="n">
        <v>36.5918</v>
      </c>
      <c r="P65" s="74" t="n">
        <v>1940.48</v>
      </c>
      <c r="Q65" s="74" t="n">
        <v>2.68</v>
      </c>
      <c r="R65" s="56" t="n">
        <f aca="false">P65/3600</f>
        <v>0.539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53</v>
      </c>
      <c r="I66" s="76" t="n">
        <v>2.17</v>
      </c>
      <c r="J66" s="62" t="n">
        <f aca="false">H66/3600</f>
        <v>0.480702777777778</v>
      </c>
      <c r="L66" s="75" t="n">
        <v>152.6648</v>
      </c>
      <c r="M66" s="76" t="n">
        <v>27.9085</v>
      </c>
      <c r="N66" s="76" t="n">
        <v>34.6804</v>
      </c>
      <c r="O66" s="76" t="n">
        <v>35.12</v>
      </c>
      <c r="P66" s="76" t="n">
        <v>1729.31</v>
      </c>
      <c r="Q66" s="76" t="n">
        <v>2.15</v>
      </c>
      <c r="R66" s="62" t="n">
        <f aca="false">P66/3600</f>
        <v>0.480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5.15</v>
      </c>
      <c r="I67" s="72" t="n">
        <v>3.06</v>
      </c>
      <c r="J67" s="51" t="n">
        <f aca="false">H67/3600</f>
        <v>0.531986111111111</v>
      </c>
      <c r="L67" s="71" t="n">
        <v>1369.268</v>
      </c>
      <c r="M67" s="72" t="n">
        <v>40.009</v>
      </c>
      <c r="N67" s="72" t="n">
        <v>41.2975</v>
      </c>
      <c r="O67" s="72" t="n">
        <v>42.3224</v>
      </c>
      <c r="P67" s="72" t="n">
        <v>1929.24</v>
      </c>
      <c r="Q67" s="72" t="n">
        <v>3.14</v>
      </c>
      <c r="R67" s="51" t="n">
        <f aca="false">P67/3600</f>
        <v>0.53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22.78</v>
      </c>
      <c r="I68" s="74" t="n">
        <v>2.66</v>
      </c>
      <c r="J68" s="56" t="n">
        <f aca="false">H68/3600</f>
        <v>0.47855</v>
      </c>
      <c r="L68" s="73" t="n">
        <v>647.8656</v>
      </c>
      <c r="M68" s="74" t="n">
        <v>35.9254</v>
      </c>
      <c r="N68" s="74" t="n">
        <v>38.466</v>
      </c>
      <c r="O68" s="74" t="n">
        <v>39.6587</v>
      </c>
      <c r="P68" s="74" t="n">
        <v>1719.09</v>
      </c>
      <c r="Q68" s="74" t="n">
        <v>2.65</v>
      </c>
      <c r="R68" s="56" t="n">
        <f aca="false">P68/3600</f>
        <v>0.477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6.76</v>
      </c>
      <c r="I69" s="74" t="n">
        <v>2.07</v>
      </c>
      <c r="J69" s="56" t="n">
        <f aca="false">H69/3600</f>
        <v>0.4241</v>
      </c>
      <c r="L69" s="73" t="n">
        <v>303.3152</v>
      </c>
      <c r="M69" s="74" t="n">
        <v>32.3143</v>
      </c>
      <c r="N69" s="74" t="n">
        <v>36.4729</v>
      </c>
      <c r="O69" s="74" t="n">
        <v>37.6577</v>
      </c>
      <c r="P69" s="74" t="n">
        <v>1518.4</v>
      </c>
      <c r="Q69" s="74" t="n">
        <v>2.12</v>
      </c>
      <c r="R69" s="56" t="n">
        <f aca="false">P69/3600</f>
        <v>0.421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39.54</v>
      </c>
      <c r="I70" s="76" t="n">
        <v>1.64</v>
      </c>
      <c r="J70" s="62" t="n">
        <f aca="false">H70/3600</f>
        <v>0.372094444444444</v>
      </c>
      <c r="L70" s="75" t="n">
        <v>146.0912</v>
      </c>
      <c r="M70" s="76" t="n">
        <v>29.4478</v>
      </c>
      <c r="N70" s="76" t="n">
        <v>35.0642</v>
      </c>
      <c r="O70" s="76" t="n">
        <v>36.1382</v>
      </c>
      <c r="P70" s="76" t="n">
        <v>1355.48</v>
      </c>
      <c r="Q70" s="76" t="n">
        <v>1.74</v>
      </c>
      <c r="R70" s="62" t="n">
        <f aca="false">P70/3600</f>
        <v>0.3765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42.16</v>
      </c>
      <c r="I71" s="72" t="n">
        <v>29.69</v>
      </c>
      <c r="J71" s="51" t="n">
        <f aca="false">H71/3600</f>
        <v>5.31726666666667</v>
      </c>
      <c r="L71" s="71" t="n">
        <v>2102.0504</v>
      </c>
      <c r="M71" s="72" t="n">
        <v>43.4915</v>
      </c>
      <c r="N71" s="72" t="n">
        <v>46.7322</v>
      </c>
      <c r="O71" s="72" t="n">
        <v>47.704</v>
      </c>
      <c r="P71" s="72" t="n">
        <v>19098.45</v>
      </c>
      <c r="Q71" s="72" t="n">
        <v>26.72</v>
      </c>
      <c r="R71" s="51" t="n">
        <f aca="false">P71/3600</f>
        <v>5.305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552.16</v>
      </c>
      <c r="I72" s="74" t="n">
        <v>24.25</v>
      </c>
      <c r="J72" s="56" t="n">
        <f aca="false">H72/3600</f>
        <v>4.8756</v>
      </c>
      <c r="L72" s="73" t="n">
        <v>754.8608</v>
      </c>
      <c r="M72" s="74" t="n">
        <v>41.2779</v>
      </c>
      <c r="N72" s="74" t="n">
        <v>45.4002</v>
      </c>
      <c r="O72" s="74" t="n">
        <v>46.0631</v>
      </c>
      <c r="P72" s="74" t="n">
        <v>17592.74</v>
      </c>
      <c r="Q72" s="74" t="n">
        <v>23.82</v>
      </c>
      <c r="R72" s="56" t="n">
        <f aca="false">P72/3600</f>
        <v>4.886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99.49</v>
      </c>
      <c r="I73" s="74" t="n">
        <v>20.89</v>
      </c>
      <c r="J73" s="56" t="n">
        <f aca="false">H73/3600</f>
        <v>4.666525</v>
      </c>
      <c r="L73" s="73" t="n">
        <v>358.7576</v>
      </c>
      <c r="M73" s="74" t="n">
        <v>38.8159</v>
      </c>
      <c r="N73" s="74" t="n">
        <v>44.0837</v>
      </c>
      <c r="O73" s="74" t="n">
        <v>44.4818</v>
      </c>
      <c r="P73" s="74" t="n">
        <v>16747.3</v>
      </c>
      <c r="Q73" s="74" t="n">
        <v>21.37</v>
      </c>
      <c r="R73" s="56" t="n">
        <f aca="false">P73/3600</f>
        <v>4.652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240.53</v>
      </c>
      <c r="I74" s="76" t="n">
        <v>18.9</v>
      </c>
      <c r="J74" s="62" t="n">
        <f aca="false">H74/3600</f>
        <v>4.51125833333333</v>
      </c>
      <c r="L74" s="75" t="n">
        <v>189.7872</v>
      </c>
      <c r="M74" s="76" t="n">
        <v>36.1221</v>
      </c>
      <c r="N74" s="76" t="n">
        <v>43.0579</v>
      </c>
      <c r="O74" s="76" t="n">
        <v>43.3375</v>
      </c>
      <c r="P74" s="76" t="n">
        <v>16245.25</v>
      </c>
      <c r="Q74" s="76" t="n">
        <v>20.19</v>
      </c>
      <c r="R74" s="62" t="n">
        <f aca="false">P74/3600</f>
        <v>4.51256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9.37</v>
      </c>
      <c r="I75" s="72" t="n">
        <v>28.42</v>
      </c>
      <c r="J75" s="51" t="n">
        <f aca="false">H75/3600</f>
        <v>5.39149166666667</v>
      </c>
      <c r="L75" s="71" t="n">
        <v>2772.8456</v>
      </c>
      <c r="M75" s="72" t="n">
        <v>43.3463</v>
      </c>
      <c r="N75" s="72" t="n">
        <v>48.3247</v>
      </c>
      <c r="O75" s="72" t="n">
        <v>47.8591</v>
      </c>
      <c r="P75" s="72" t="n">
        <v>19378.61</v>
      </c>
      <c r="Q75" s="72" t="n">
        <v>29</v>
      </c>
      <c r="R75" s="51" t="n">
        <f aca="false">P75/3600</f>
        <v>5.3829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26.1</v>
      </c>
      <c r="I76" s="74" t="n">
        <v>25.79</v>
      </c>
      <c r="J76" s="56" t="n">
        <f aca="false">H76/3600</f>
        <v>4.92391666666667</v>
      </c>
      <c r="L76" s="73" t="n">
        <v>900.968</v>
      </c>
      <c r="M76" s="74" t="n">
        <v>41.0865</v>
      </c>
      <c r="N76" s="74" t="n">
        <v>46.9226</v>
      </c>
      <c r="O76" s="74" t="n">
        <v>46.0298</v>
      </c>
      <c r="P76" s="74" t="n">
        <v>17733.56</v>
      </c>
      <c r="Q76" s="74" t="n">
        <v>25.07</v>
      </c>
      <c r="R76" s="56" t="n">
        <f aca="false">P76/3600</f>
        <v>4.9259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30.74</v>
      </c>
      <c r="I77" s="74" t="n">
        <v>22.77</v>
      </c>
      <c r="J77" s="56" t="n">
        <f aca="false">H77/3600</f>
        <v>4.67520555555556</v>
      </c>
      <c r="L77" s="73" t="n">
        <v>419.104</v>
      </c>
      <c r="M77" s="74" t="n">
        <v>38.5889</v>
      </c>
      <c r="N77" s="74" t="n">
        <v>45.7743</v>
      </c>
      <c r="O77" s="74" t="n">
        <v>44.2266</v>
      </c>
      <c r="P77" s="74" t="n">
        <v>16819.66</v>
      </c>
      <c r="Q77" s="74" t="n">
        <v>22.75</v>
      </c>
      <c r="R77" s="56" t="n">
        <f aca="false">P77/3600</f>
        <v>4.6721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427.09</v>
      </c>
      <c r="I78" s="76" t="n">
        <v>20.57</v>
      </c>
      <c r="J78" s="62" t="n">
        <f aca="false">H78/3600</f>
        <v>4.56308055555556</v>
      </c>
      <c r="L78" s="75" t="n">
        <v>222.4048</v>
      </c>
      <c r="M78" s="76" t="n">
        <v>35.6863</v>
      </c>
      <c r="N78" s="76" t="n">
        <v>44.8868</v>
      </c>
      <c r="O78" s="76" t="n">
        <v>42.8837</v>
      </c>
      <c r="P78" s="76" t="n">
        <v>16328.82</v>
      </c>
      <c r="Q78" s="76" t="n">
        <v>21.57</v>
      </c>
      <c r="R78" s="62" t="n">
        <f aca="false">P78/3600</f>
        <v>4.535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520.76</v>
      </c>
      <c r="I79" s="72" t="n">
        <v>28.39</v>
      </c>
      <c r="J79" s="51" t="n">
        <f aca="false">H79/3600</f>
        <v>5.42243333333333</v>
      </c>
      <c r="L79" s="71" t="n">
        <v>2383.6744</v>
      </c>
      <c r="M79" s="72" t="n">
        <v>43.2445</v>
      </c>
      <c r="N79" s="72" t="n">
        <v>48.1227</v>
      </c>
      <c r="O79" s="72" t="n">
        <v>48.3452</v>
      </c>
      <c r="P79" s="72" t="n">
        <v>19486.59</v>
      </c>
      <c r="Q79" s="72" t="n">
        <v>29.73</v>
      </c>
      <c r="R79" s="51" t="n">
        <f aca="false">P79/3600</f>
        <v>5.4129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757.14</v>
      </c>
      <c r="I80" s="74" t="n">
        <v>26.17</v>
      </c>
      <c r="J80" s="56" t="n">
        <f aca="false">H80/3600</f>
        <v>4.93253888888889</v>
      </c>
      <c r="L80" s="73" t="n">
        <v>750.0624</v>
      </c>
      <c r="M80" s="74" t="n">
        <v>40.8818</v>
      </c>
      <c r="N80" s="74" t="n">
        <v>46.4054</v>
      </c>
      <c r="O80" s="74" t="n">
        <v>46.536</v>
      </c>
      <c r="P80" s="74" t="n">
        <v>17620.62</v>
      </c>
      <c r="Q80" s="74" t="n">
        <v>24.05</v>
      </c>
      <c r="R80" s="56" t="n">
        <f aca="false">P80/3600</f>
        <v>4.8946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19.82</v>
      </c>
      <c r="I81" s="74" t="n">
        <v>21.8</v>
      </c>
      <c r="J81" s="56" t="n">
        <f aca="false">H81/3600</f>
        <v>4.67217222222222</v>
      </c>
      <c r="L81" s="73" t="n">
        <v>326.4824</v>
      </c>
      <c r="M81" s="74" t="n">
        <v>38.3956</v>
      </c>
      <c r="N81" s="74" t="n">
        <v>44.734</v>
      </c>
      <c r="O81" s="74" t="n">
        <v>44.734</v>
      </c>
      <c r="P81" s="74" t="n">
        <v>16906.74</v>
      </c>
      <c r="Q81" s="74" t="n">
        <v>21.87</v>
      </c>
      <c r="R81" s="56" t="n">
        <f aca="false">P81/3600</f>
        <v>4.6963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395.13</v>
      </c>
      <c r="I82" s="76" t="n">
        <v>19.57</v>
      </c>
      <c r="J82" s="62" t="n">
        <f aca="false">H82/3600</f>
        <v>4.55420277777778</v>
      </c>
      <c r="L82" s="75" t="n">
        <v>168.1608</v>
      </c>
      <c r="M82" s="76" t="n">
        <v>35.7672</v>
      </c>
      <c r="N82" s="76" t="n">
        <v>43.5502</v>
      </c>
      <c r="O82" s="76" t="n">
        <v>43.4834</v>
      </c>
      <c r="P82" s="76" t="n">
        <v>16246.84</v>
      </c>
      <c r="Q82" s="76" t="n">
        <v>19.44</v>
      </c>
      <c r="R82" s="62" t="n">
        <f aca="false">P82/3600</f>
        <v>4.513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061.69</v>
      </c>
      <c r="I83" s="72" t="n">
        <v>15.7</v>
      </c>
      <c r="J83" s="51" t="n">
        <f aca="false">H83/3600</f>
        <v>2.79491388888889</v>
      </c>
      <c r="L83" s="71" t="n">
        <v>3907.5544</v>
      </c>
      <c r="M83" s="72" t="n">
        <v>40.4321</v>
      </c>
      <c r="N83" s="72" t="n">
        <v>42.5656</v>
      </c>
      <c r="O83" s="72" t="n">
        <v>43.1083</v>
      </c>
      <c r="P83" s="72" t="n">
        <v>9967.81</v>
      </c>
      <c r="Q83" s="72" t="n">
        <v>14.48</v>
      </c>
      <c r="R83" s="51" t="n">
        <f aca="false">P83/3600</f>
        <v>2.7688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26.95</v>
      </c>
      <c r="I84" s="74" t="n">
        <v>13.22</v>
      </c>
      <c r="J84" s="56" t="n">
        <f aca="false">H84/3600</f>
        <v>2.47970833333333</v>
      </c>
      <c r="L84" s="73" t="n">
        <v>1831.5456</v>
      </c>
      <c r="M84" s="74" t="n">
        <v>37.1783</v>
      </c>
      <c r="N84" s="74" t="n">
        <v>39.8454</v>
      </c>
      <c r="O84" s="74" t="n">
        <v>40.2018</v>
      </c>
      <c r="P84" s="74" t="n">
        <v>8868.39</v>
      </c>
      <c r="Q84" s="74" t="n">
        <v>13.02</v>
      </c>
      <c r="R84" s="56" t="n">
        <f aca="false">P84/3600</f>
        <v>2.463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025.92</v>
      </c>
      <c r="I85" s="74" t="n">
        <v>10.54</v>
      </c>
      <c r="J85" s="56" t="n">
        <f aca="false">H85/3600</f>
        <v>2.22942222222222</v>
      </c>
      <c r="L85" s="73" t="n">
        <v>885.7992</v>
      </c>
      <c r="M85" s="74" t="n">
        <v>34.2469</v>
      </c>
      <c r="N85" s="74" t="n">
        <v>37.7094</v>
      </c>
      <c r="O85" s="74" t="n">
        <v>37.8969</v>
      </c>
      <c r="P85" s="74" t="n">
        <v>7976.3</v>
      </c>
      <c r="Q85" s="74" t="n">
        <v>10.66</v>
      </c>
      <c r="R85" s="56" t="n">
        <f aca="false">P85/3600</f>
        <v>2.215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365.57</v>
      </c>
      <c r="I86" s="76" t="n">
        <v>9.82</v>
      </c>
      <c r="J86" s="62" t="n">
        <f aca="false">H86/3600</f>
        <v>2.04599166666667</v>
      </c>
      <c r="L86" s="75" t="n">
        <v>462.7136</v>
      </c>
      <c r="M86" s="76" t="n">
        <v>31.641</v>
      </c>
      <c r="N86" s="76" t="n">
        <v>36.1524</v>
      </c>
      <c r="O86" s="76" t="n">
        <v>36.2492</v>
      </c>
      <c r="P86" s="76" t="n">
        <v>7285.86</v>
      </c>
      <c r="Q86" s="76" t="n">
        <v>9.04</v>
      </c>
      <c r="R86" s="62" t="n">
        <f aca="false">P86/3600</f>
        <v>2.023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546.35</v>
      </c>
      <c r="I87" s="72" t="n">
        <v>30.93</v>
      </c>
      <c r="J87" s="51" t="n">
        <f aca="false">H87/3600</f>
        <v>5.98509722222222</v>
      </c>
      <c r="L87" s="71" t="n">
        <v>5824.2139</v>
      </c>
      <c r="M87" s="72" t="n">
        <v>42.8813</v>
      </c>
      <c r="N87" s="72" t="n">
        <v>45.508</v>
      </c>
      <c r="O87" s="72" t="n">
        <v>45.8068</v>
      </c>
      <c r="P87" s="72" t="n">
        <v>21404.13</v>
      </c>
      <c r="Q87" s="72" t="n">
        <v>28.54</v>
      </c>
      <c r="R87" s="51" t="n">
        <f aca="false">P87/3600</f>
        <v>5.945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143.58</v>
      </c>
      <c r="I88" s="74" t="n">
        <v>25.02</v>
      </c>
      <c r="J88" s="56" t="n">
        <f aca="false">H88/3600</f>
        <v>5.31766111111111</v>
      </c>
      <c r="L88" s="73" t="n">
        <v>2892.0442</v>
      </c>
      <c r="M88" s="74" t="n">
        <v>38.8869</v>
      </c>
      <c r="N88" s="74" t="n">
        <v>42.6517</v>
      </c>
      <c r="O88" s="74" t="n">
        <v>42.8869</v>
      </c>
      <c r="P88" s="74" t="n">
        <v>18924.14</v>
      </c>
      <c r="Q88" s="74" t="n">
        <v>25.17</v>
      </c>
      <c r="R88" s="56" t="n">
        <f aca="false">P88/3600</f>
        <v>5.2567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806.66</v>
      </c>
      <c r="I89" s="74" t="n">
        <v>22.07</v>
      </c>
      <c r="J89" s="56" t="n">
        <f aca="false">H89/3600</f>
        <v>4.66851666666667</v>
      </c>
      <c r="L89" s="73" t="n">
        <v>1376.4365</v>
      </c>
      <c r="M89" s="74" t="n">
        <v>35.1557</v>
      </c>
      <c r="N89" s="74" t="n">
        <v>40.4685</v>
      </c>
      <c r="O89" s="74" t="n">
        <v>40.3623</v>
      </c>
      <c r="P89" s="74" t="n">
        <v>16648.31</v>
      </c>
      <c r="Q89" s="74" t="n">
        <v>21.58</v>
      </c>
      <c r="R89" s="56" t="n">
        <f aca="false">P89/3600</f>
        <v>4.6245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48.2</v>
      </c>
      <c r="I90" s="76" t="n">
        <v>19.02</v>
      </c>
      <c r="J90" s="62" t="n">
        <f aca="false">H90/3600</f>
        <v>4.18005555555556</v>
      </c>
      <c r="L90" s="75" t="n">
        <v>630.8453</v>
      </c>
      <c r="M90" s="76" t="n">
        <v>31.8765</v>
      </c>
      <c r="N90" s="76" t="n">
        <v>38.9456</v>
      </c>
      <c r="O90" s="76" t="n">
        <v>38.2614</v>
      </c>
      <c r="P90" s="76" t="n">
        <v>14954.67</v>
      </c>
      <c r="Q90" s="76" t="n">
        <v>18.32</v>
      </c>
      <c r="R90" s="62" t="n">
        <f aca="false">P90/3600</f>
        <v>4.154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24.36</v>
      </c>
      <c r="I91" s="72" t="n">
        <v>8.65</v>
      </c>
      <c r="J91" s="51" t="n">
        <f aca="false">H91/3600</f>
        <v>2.28454444444444</v>
      </c>
      <c r="L91" s="71" t="n">
        <v>350.8624</v>
      </c>
      <c r="M91" s="72" t="n">
        <v>46.6036</v>
      </c>
      <c r="N91" s="72" t="n">
        <v>44.7247</v>
      </c>
      <c r="O91" s="72" t="n">
        <v>44.7656</v>
      </c>
      <c r="P91" s="72" t="n">
        <v>8236.9</v>
      </c>
      <c r="Q91" s="72" t="n">
        <v>8.54</v>
      </c>
      <c r="R91" s="51" t="n">
        <f aca="false">P91/3600</f>
        <v>2.28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086.99</v>
      </c>
      <c r="I92" s="74" t="n">
        <v>8.37</v>
      </c>
      <c r="J92" s="56" t="n">
        <f aca="false">H92/3600</f>
        <v>2.24638611111111</v>
      </c>
      <c r="L92" s="73" t="n">
        <v>254.94</v>
      </c>
      <c r="M92" s="74" t="n">
        <v>42.4935</v>
      </c>
      <c r="N92" s="74" t="n">
        <v>41.014</v>
      </c>
      <c r="O92" s="74" t="n">
        <v>41.1757</v>
      </c>
      <c r="P92" s="74" t="n">
        <v>8047.09</v>
      </c>
      <c r="Q92" s="74" t="n">
        <v>8.5</v>
      </c>
      <c r="R92" s="56" t="n">
        <f aca="false">P92/3600</f>
        <v>2.2353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58.72</v>
      </c>
      <c r="I93" s="74" t="n">
        <v>8.53</v>
      </c>
      <c r="J93" s="56" t="n">
        <f aca="false">H93/3600</f>
        <v>2.23853333333333</v>
      </c>
      <c r="L93" s="73" t="n">
        <v>188.6768</v>
      </c>
      <c r="M93" s="74" t="n">
        <v>38.0757</v>
      </c>
      <c r="N93" s="74" t="n">
        <v>38.9986</v>
      </c>
      <c r="O93" s="74" t="n">
        <v>39.2571</v>
      </c>
      <c r="P93" s="74" t="n">
        <v>7977.91</v>
      </c>
      <c r="Q93" s="74" t="n">
        <v>8.96</v>
      </c>
      <c r="R93" s="56" t="n">
        <f aca="false">P93/3600</f>
        <v>2.216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916.4</v>
      </c>
      <c r="I94" s="76" t="n">
        <v>9.29</v>
      </c>
      <c r="J94" s="62" t="n">
        <f aca="false">H94/3600</f>
        <v>2.199</v>
      </c>
      <c r="L94" s="75" t="n">
        <v>135.5816</v>
      </c>
      <c r="M94" s="76" t="n">
        <v>33.3895</v>
      </c>
      <c r="N94" s="76" t="n">
        <v>37.8884</v>
      </c>
      <c r="O94" s="76" t="n">
        <v>37.9763</v>
      </c>
      <c r="P94" s="76" t="n">
        <v>7866.82</v>
      </c>
      <c r="Q94" s="76" t="n">
        <v>8.61</v>
      </c>
      <c r="R94" s="62" t="n">
        <f aca="false">P94/3600</f>
        <v>2.185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235.21</v>
      </c>
      <c r="I95" s="72" t="n">
        <v>18.93</v>
      </c>
      <c r="J95" s="51" t="n">
        <f aca="false">H95/3600</f>
        <v>4.23200277777778</v>
      </c>
      <c r="L95" s="71" t="n">
        <v>706.6336</v>
      </c>
      <c r="M95" s="72" t="n">
        <v>48.8787</v>
      </c>
      <c r="N95" s="72" t="n">
        <v>52.112</v>
      </c>
      <c r="O95" s="72" t="n">
        <v>53.2554</v>
      </c>
      <c r="P95" s="72" t="n">
        <v>15069.17</v>
      </c>
      <c r="Q95" s="72" t="n">
        <v>18.32</v>
      </c>
      <c r="R95" s="51" t="n">
        <f aca="false">P95/3600</f>
        <v>4.185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1.51</v>
      </c>
      <c r="I96" s="74" t="n">
        <v>19.24</v>
      </c>
      <c r="J96" s="56" t="n">
        <f aca="false">H96/3600</f>
        <v>4.08375277777778</v>
      </c>
      <c r="L96" s="73" t="n">
        <v>415.4794</v>
      </c>
      <c r="M96" s="74" t="n">
        <v>45.1943</v>
      </c>
      <c r="N96" s="74" t="n">
        <v>49.0431</v>
      </c>
      <c r="O96" s="74" t="n">
        <v>50.2193</v>
      </c>
      <c r="P96" s="74" t="n">
        <v>14706.91</v>
      </c>
      <c r="Q96" s="74" t="n">
        <v>18.41</v>
      </c>
      <c r="R96" s="56" t="n">
        <f aca="false">P96/3600</f>
        <v>4.0852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09.93</v>
      </c>
      <c r="I97" s="74" t="n">
        <v>18.05</v>
      </c>
      <c r="J97" s="56" t="n">
        <f aca="false">H97/3600</f>
        <v>3.94720277777778</v>
      </c>
      <c r="L97" s="73" t="n">
        <v>246.1158</v>
      </c>
      <c r="M97" s="74" t="n">
        <v>41.5509</v>
      </c>
      <c r="N97" s="74" t="n">
        <v>46.6342</v>
      </c>
      <c r="O97" s="74" t="n">
        <v>47.985</v>
      </c>
      <c r="P97" s="74" t="n">
        <v>14258.47</v>
      </c>
      <c r="Q97" s="74" t="n">
        <v>17.8</v>
      </c>
      <c r="R97" s="56" t="n">
        <f aca="false">P97/3600</f>
        <v>3.960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846.82</v>
      </c>
      <c r="I98" s="76" t="n">
        <v>18.48</v>
      </c>
      <c r="J98" s="62" t="n">
        <f aca="false">H98/3600</f>
        <v>3.84633888888889</v>
      </c>
      <c r="L98" s="75" t="n">
        <v>152.4656</v>
      </c>
      <c r="M98" s="76" t="n">
        <v>37.9452</v>
      </c>
      <c r="N98" s="76" t="n">
        <v>44.798</v>
      </c>
      <c r="O98" s="76" t="n">
        <v>46.3872</v>
      </c>
      <c r="P98" s="76" t="n">
        <v>13854.74</v>
      </c>
      <c r="Q98" s="76" t="n">
        <v>17.53</v>
      </c>
      <c r="R98" s="62" t="n">
        <f aca="false">P98/3600</f>
        <v>3.8485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432218144668</v>
      </c>
      <c r="J106" s="80" t="n">
        <f aca="false">GEOMEAN(J3:J98)</f>
        <v>2.98708934635675</v>
      </c>
      <c r="Q106" s="80" t="n">
        <f aca="false">GEOMEAN(Q3:Q98)</f>
        <v>15.0600349834547</v>
      </c>
      <c r="R106" s="80" t="n">
        <f aca="false">GEOMEAN(R3:R98)</f>
        <v>2.98676280748469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4506662318542</v>
      </c>
      <c r="R107" s="81" t="n">
        <f aca="false">R106/J106</f>
        <v>0.9998906832591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9769444444445</v>
      </c>
      <c r="J108" s="80" t="n">
        <f aca="false">SUM(J3:J98)</f>
        <v>363.497575</v>
      </c>
      <c r="Q108" s="80" t="n">
        <f aca="false">SUM(Q3:Q98)/3600</f>
        <v>0.522769444444444</v>
      </c>
      <c r="R108" s="80" t="n">
        <f aca="false">SUM(R3:R98)</f>
        <v>362.8097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2506519729563</v>
      </c>
      <c r="J113" s="80" t="n">
        <f aca="false">GEOMEAN(J3:J10,J19:J82)</f>
        <v>2.93273111467395</v>
      </c>
      <c r="Q113" s="80" t="n">
        <f aca="false">GEOMEAN(Q3:Q10,Q19:Q82)</f>
        <v>15.2575844343029</v>
      </c>
      <c r="R113" s="80" t="n">
        <f aca="false">GEOMEAN(R3:R10,R19:R82)</f>
        <v>2.9366075342600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045456819544</v>
      </c>
      <c r="R114" s="81" t="n">
        <f aca="false">R113/J113</f>
        <v>1.0013217780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314.25</v>
      </c>
      <c r="I19" s="72" t="n">
        <v>34.25</v>
      </c>
      <c r="J19" s="51" t="n">
        <f aca="false">H19/3600</f>
        <v>5.0872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5.16</v>
      </c>
      <c r="I20" s="74" t="n">
        <v>30.61</v>
      </c>
      <c r="J20" s="56" t="n">
        <f aca="false">H20/3600</f>
        <v>4.3764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794.84</v>
      </c>
      <c r="I21" s="74" t="n">
        <v>27.82</v>
      </c>
      <c r="J21" s="56" t="n">
        <f aca="false">H21/3600</f>
        <v>3.831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15.33</v>
      </c>
      <c r="I22" s="76" t="n">
        <v>23.63</v>
      </c>
      <c r="J22" s="62" t="n">
        <f aca="false">H22/3600</f>
        <v>3.420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31.83</v>
      </c>
      <c r="I23" s="72" t="n">
        <v>34.45</v>
      </c>
      <c r="J23" s="51" t="n">
        <f aca="false">H23/3600</f>
        <v>4.6199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203.69</v>
      </c>
      <c r="I24" s="74" t="n">
        <v>31.63</v>
      </c>
      <c r="J24" s="56" t="n">
        <f aca="false">H24/3600</f>
        <v>3.9454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53.72</v>
      </c>
      <c r="I25" s="74" t="n">
        <v>25.9</v>
      </c>
      <c r="J25" s="56" t="n">
        <f aca="false">H25/3600</f>
        <v>3.3482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78</v>
      </c>
      <c r="I26" s="76" t="n">
        <v>22.66</v>
      </c>
      <c r="J26" s="62" t="n">
        <f aca="false">H26/3600</f>
        <v>3.031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654.79</v>
      </c>
      <c r="I27" s="72" t="n">
        <v>72.2</v>
      </c>
      <c r="J27" s="51" t="n">
        <f aca="false">H27/3600</f>
        <v>9.904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14.64</v>
      </c>
      <c r="I28" s="74" t="n">
        <v>49.87</v>
      </c>
      <c r="J28" s="56" t="n">
        <f aca="false">H28/3600</f>
        <v>7.7262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75.12</v>
      </c>
      <c r="I29" s="74" t="n">
        <v>46.22</v>
      </c>
      <c r="J29" s="56" t="n">
        <f aca="false">H29/3600</f>
        <v>6.798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504</v>
      </c>
      <c r="I30" s="76" t="n">
        <v>41.52</v>
      </c>
      <c r="J30" s="62" t="n">
        <f aca="false">H30/3600</f>
        <v>6.2511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59.4</v>
      </c>
      <c r="I31" s="72" t="n">
        <v>77.48</v>
      </c>
      <c r="J31" s="51" t="n">
        <f aca="false">H31/3600</f>
        <v>12.15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73.69</v>
      </c>
      <c r="I32" s="74" t="n">
        <v>66.64</v>
      </c>
      <c r="J32" s="56" t="n">
        <f aca="false">H32/3600</f>
        <v>9.964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1058.75</v>
      </c>
      <c r="I33" s="74" t="n">
        <v>58.19</v>
      </c>
      <c r="J33" s="56" t="n">
        <f aca="false">H33/3600</f>
        <v>8.6274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590.52</v>
      </c>
      <c r="I34" s="76" t="n">
        <v>55.47</v>
      </c>
      <c r="J34" s="62" t="n">
        <f aca="false">H34/3600</f>
        <v>7.6640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50.4</v>
      </c>
      <c r="I35" s="72" t="n">
        <v>114.24</v>
      </c>
      <c r="J35" s="51" t="n">
        <f aca="false">H35/3600</f>
        <v>13.51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61.06</v>
      </c>
      <c r="I36" s="74" t="n">
        <v>72.2</v>
      </c>
      <c r="J36" s="56" t="n">
        <f aca="false">H36/3600</f>
        <v>9.322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93.2</v>
      </c>
      <c r="I37" s="74" t="n">
        <v>56.07</v>
      </c>
      <c r="J37" s="56" t="n">
        <f aca="false">H37/3600</f>
        <v>7.63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361.65</v>
      </c>
      <c r="I38" s="76" t="n">
        <v>50.77</v>
      </c>
      <c r="J38" s="62" t="n">
        <f aca="false">H38/3600</f>
        <v>7.0449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329.92</v>
      </c>
      <c r="I39" s="72" t="n">
        <v>13.33</v>
      </c>
      <c r="J39" s="51" t="n">
        <f aca="false">H39/3600</f>
        <v>2.0360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33.45</v>
      </c>
      <c r="I40" s="74" t="n">
        <v>11.04</v>
      </c>
      <c r="J40" s="56" t="n">
        <f aca="false">H40/3600</f>
        <v>1.7592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51.75</v>
      </c>
      <c r="I41" s="74" t="n">
        <v>9.15</v>
      </c>
      <c r="J41" s="56" t="n">
        <f aca="false">H41/3600</f>
        <v>1.514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50.79</v>
      </c>
      <c r="I42" s="76" t="n">
        <v>8.28</v>
      </c>
      <c r="J42" s="62" t="n">
        <f aca="false">H42/3600</f>
        <v>1.3474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411.07</v>
      </c>
      <c r="I43" s="72" t="n">
        <v>15.68</v>
      </c>
      <c r="J43" s="51" t="n">
        <f aca="false">H43/3600</f>
        <v>2.3364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90.73</v>
      </c>
      <c r="I44" s="74" t="n">
        <v>12.48</v>
      </c>
      <c r="J44" s="56" t="n">
        <f aca="false">H44/3600</f>
        <v>1.9974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67.03</v>
      </c>
      <c r="I45" s="74" t="n">
        <v>10.7</v>
      </c>
      <c r="J45" s="56" t="n">
        <f aca="false">H45/3600</f>
        <v>1.7408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71.81</v>
      </c>
      <c r="I46" s="76" t="n">
        <v>9.27</v>
      </c>
      <c r="J46" s="62" t="n">
        <f aca="false">H46/3600</f>
        <v>1.5755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9.2</v>
      </c>
      <c r="I47" s="72" t="n">
        <v>17.43</v>
      </c>
      <c r="J47" s="51" t="n">
        <f aca="false">H47/3600</f>
        <v>2.2831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7.07</v>
      </c>
      <c r="I48" s="74" t="n">
        <v>13.46</v>
      </c>
      <c r="J48" s="56" t="n">
        <f aca="false">H48/3600</f>
        <v>1.871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86.55</v>
      </c>
      <c r="I49" s="74" t="n">
        <v>10.72</v>
      </c>
      <c r="J49" s="56" t="n">
        <f aca="false">H49/3600</f>
        <v>1.5795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20.92</v>
      </c>
      <c r="I50" s="76" t="n">
        <v>8.63</v>
      </c>
      <c r="J50" s="62" t="n">
        <f aca="false">H50/3600</f>
        <v>1.3669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5.19</v>
      </c>
      <c r="I51" s="72" t="n">
        <v>11.72</v>
      </c>
      <c r="J51" s="51" t="n">
        <f aca="false">H51/3600</f>
        <v>1.776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60.5</v>
      </c>
      <c r="I52" s="74" t="n">
        <v>9.53</v>
      </c>
      <c r="J52" s="56" t="n">
        <f aca="false">H52/3600</f>
        <v>1.489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5.49</v>
      </c>
      <c r="I53" s="74" t="n">
        <v>8.38</v>
      </c>
      <c r="J53" s="56" t="n">
        <f aca="false">H53/3600</f>
        <v>1.25985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41</v>
      </c>
      <c r="I54" s="76" t="n">
        <v>6.82</v>
      </c>
      <c r="J54" s="62" t="n">
        <f aca="false">H54/3600</f>
        <v>1.0812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5.44</v>
      </c>
      <c r="I55" s="72" t="n">
        <v>3.58</v>
      </c>
      <c r="J55" s="51" t="n">
        <f aca="false">H55/3600</f>
        <v>0.55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89.04</v>
      </c>
      <c r="I56" s="74" t="n">
        <v>3.24</v>
      </c>
      <c r="J56" s="56" t="n">
        <f aca="false">H56/3600</f>
        <v>0.4969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73.64</v>
      </c>
      <c r="I57" s="74" t="n">
        <v>2.83</v>
      </c>
      <c r="J57" s="56" t="n">
        <f aca="false">H57/3600</f>
        <v>0.4371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68</v>
      </c>
      <c r="I58" s="76" t="n">
        <v>2.24</v>
      </c>
      <c r="J58" s="62" t="n">
        <f aca="false">H58/3600</f>
        <v>0.376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0.84</v>
      </c>
      <c r="I59" s="72" t="n">
        <v>4.59</v>
      </c>
      <c r="J59" s="51" t="n">
        <f aca="false">H59/3600</f>
        <v>0.6057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75</v>
      </c>
      <c r="I60" s="74" t="n">
        <v>3.36</v>
      </c>
      <c r="J60" s="56" t="n">
        <f aca="false">H60/3600</f>
        <v>0.4852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6.52</v>
      </c>
      <c r="I61" s="74" t="n">
        <v>2.63</v>
      </c>
      <c r="J61" s="56" t="n">
        <f aca="false">H61/3600</f>
        <v>0.4045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88.69</v>
      </c>
      <c r="I62" s="76" t="n">
        <v>2.16</v>
      </c>
      <c r="J62" s="62" t="n">
        <f aca="false">H62/3600</f>
        <v>0.357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5.29</v>
      </c>
      <c r="I63" s="72" t="n">
        <v>3.59</v>
      </c>
      <c r="J63" s="51" t="n">
        <f aca="false">H63/3600</f>
        <v>0.5098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4.93</v>
      </c>
      <c r="I64" s="74" t="n">
        <v>2.71</v>
      </c>
      <c r="J64" s="56" t="n">
        <f aca="false">H64/3600</f>
        <v>0.4124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3.53</v>
      </c>
      <c r="I65" s="74" t="n">
        <v>2.17</v>
      </c>
      <c r="J65" s="56" t="n">
        <f aca="false">H65/3600</f>
        <v>0.34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7.61</v>
      </c>
      <c r="I66" s="76" t="n">
        <v>1.78</v>
      </c>
      <c r="J66" s="62" t="n">
        <f aca="false">H66/3600</f>
        <v>0.3021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73.97</v>
      </c>
      <c r="I67" s="72" t="n">
        <v>2.84</v>
      </c>
      <c r="J67" s="51" t="n">
        <f aca="false">H67/3600</f>
        <v>0.4094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1.44</v>
      </c>
      <c r="I68" s="74" t="n">
        <v>2.39</v>
      </c>
      <c r="J68" s="56" t="n">
        <f aca="false">H68/3600</f>
        <v>0.353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2.41</v>
      </c>
      <c r="I69" s="74" t="n">
        <v>1.92</v>
      </c>
      <c r="J69" s="56" t="n">
        <f aca="false">H69/3600</f>
        <v>0.300669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54.59</v>
      </c>
      <c r="I70" s="76" t="n">
        <v>1.62</v>
      </c>
      <c r="J70" s="62" t="n">
        <f aca="false">H70/3600</f>
        <v>0.2651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25.77</v>
      </c>
      <c r="I71" s="72" t="n">
        <v>23.71</v>
      </c>
      <c r="J71" s="51" t="n">
        <f aca="false">H71/3600</f>
        <v>3.3960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91.9</v>
      </c>
      <c r="I72" s="74" t="n">
        <v>20.63</v>
      </c>
      <c r="J72" s="56" t="n">
        <f aca="false">H72/3600</f>
        <v>2.997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8.39</v>
      </c>
      <c r="I73" s="74" t="n">
        <v>16.52</v>
      </c>
      <c r="J73" s="56" t="n">
        <f aca="false">H73/3600</f>
        <v>2.8301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29.84</v>
      </c>
      <c r="I74" s="76" t="n">
        <v>16</v>
      </c>
      <c r="J74" s="62" t="n">
        <f aca="false">H74/3600</f>
        <v>2.7305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549.43</v>
      </c>
      <c r="I75" s="72" t="n">
        <v>23.75</v>
      </c>
      <c r="J75" s="51" t="n">
        <f aca="false">H75/3600</f>
        <v>3.4859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6.84</v>
      </c>
      <c r="I76" s="74" t="n">
        <v>20.43</v>
      </c>
      <c r="J76" s="56" t="n">
        <f aca="false">H76/3600</f>
        <v>3.0546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52.34</v>
      </c>
      <c r="I77" s="74" t="n">
        <v>17.88</v>
      </c>
      <c r="J77" s="56" t="n">
        <f aca="false">H77/3600</f>
        <v>2.8478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46.54</v>
      </c>
      <c r="I78" s="76" t="n">
        <v>15.91</v>
      </c>
      <c r="J78" s="62" t="n">
        <f aca="false">H78/3600</f>
        <v>2.7351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711.33</v>
      </c>
      <c r="I79" s="72" t="n">
        <v>24.22</v>
      </c>
      <c r="J79" s="51" t="n">
        <f aca="false">H79/3600</f>
        <v>3.5309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16.88</v>
      </c>
      <c r="I80" s="74" t="n">
        <v>20.05</v>
      </c>
      <c r="J80" s="56" t="n">
        <f aca="false">H80/3600</f>
        <v>3.0602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9.73</v>
      </c>
      <c r="I81" s="74" t="n">
        <v>17.44</v>
      </c>
      <c r="J81" s="56" t="n">
        <f aca="false">H81/3600</f>
        <v>2.8582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948.6</v>
      </c>
      <c r="I82" s="76" t="n">
        <v>15.84</v>
      </c>
      <c r="J82" s="62" t="n">
        <f aca="false">H82/3600</f>
        <v>2.763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31.59</v>
      </c>
      <c r="I83" s="72" t="n">
        <v>13.16</v>
      </c>
      <c r="J83" s="51" t="n">
        <f aca="false">H83/3600</f>
        <v>2.00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7.02</v>
      </c>
      <c r="I84" s="74" t="n">
        <v>10.43</v>
      </c>
      <c r="J84" s="56" t="n">
        <f aca="false">H84/3600</f>
        <v>1.732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50.65</v>
      </c>
      <c r="I85" s="74" t="n">
        <v>8.85</v>
      </c>
      <c r="J85" s="56" t="n">
        <f aca="false">H85/3600</f>
        <v>1.4862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835.29</v>
      </c>
      <c r="I86" s="76" t="n">
        <v>7.83</v>
      </c>
      <c r="J86" s="62" t="n">
        <f aca="false">H86/3600</f>
        <v>1.343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47.99</v>
      </c>
      <c r="I87" s="72" t="n">
        <v>25.97</v>
      </c>
      <c r="J87" s="51" t="n">
        <f aca="false">H87/3600</f>
        <v>4.4299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15.68</v>
      </c>
      <c r="I88" s="74" t="n">
        <v>23.93</v>
      </c>
      <c r="J88" s="56" t="n">
        <f aca="false">H88/3600</f>
        <v>3.809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9.01</v>
      </c>
      <c r="I89" s="74" t="n">
        <v>19.91</v>
      </c>
      <c r="J89" s="56" t="n">
        <f aca="false">H89/3600</f>
        <v>3.2080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64.77</v>
      </c>
      <c r="I90" s="76" t="n">
        <v>16.37</v>
      </c>
      <c r="J90" s="62" t="n">
        <f aca="false">H90/3600</f>
        <v>2.767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62.09</v>
      </c>
      <c r="I91" s="72" t="n">
        <v>6</v>
      </c>
      <c r="J91" s="51" t="n">
        <f aca="false">H91/3600</f>
        <v>1.4616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45.41</v>
      </c>
      <c r="I92" s="74" t="n">
        <v>6.13</v>
      </c>
      <c r="J92" s="56" t="n">
        <f aca="false">H92/3600</f>
        <v>1.429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6.99</v>
      </c>
      <c r="I93" s="74" t="n">
        <v>6.05</v>
      </c>
      <c r="J93" s="56" t="n">
        <f aca="false">H93/3600</f>
        <v>1.3936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61.66</v>
      </c>
      <c r="I94" s="76" t="n">
        <v>7.04</v>
      </c>
      <c r="J94" s="62" t="n">
        <f aca="false">H94/3600</f>
        <v>1.3504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843.94</v>
      </c>
      <c r="I95" s="72" t="n">
        <v>14.56</v>
      </c>
      <c r="J95" s="51" t="n">
        <f aca="false">H95/3600</f>
        <v>2.734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57.53</v>
      </c>
      <c r="I96" s="74" t="n">
        <v>14.74</v>
      </c>
      <c r="J96" s="56" t="n">
        <f aca="false">H96/3600</f>
        <v>2.6270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13.94</v>
      </c>
      <c r="I97" s="74" t="n">
        <v>14.11</v>
      </c>
      <c r="J97" s="56" t="n">
        <f aca="false">H97/3600</f>
        <v>2.4760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88.16</v>
      </c>
      <c r="I98" s="76" t="n">
        <v>14.5</v>
      </c>
      <c r="J98" s="62" t="n">
        <f aca="false">H98/3600</f>
        <v>2.4133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687639169572</v>
      </c>
      <c r="J106" s="80" t="n">
        <f aca="false">GEOMEAN(J3:J98)</f>
        <v>2.0042808705147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59458333333333</v>
      </c>
      <c r="J108" s="80" t="n">
        <f aca="false">SUM(J3:J98)</f>
        <v>244.872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1639286396672</v>
      </c>
      <c r="J113" s="80" t="n">
        <f aca="false">GEOMEAN(J3:J10,J19:J82)</f>
        <v>1.9746807351934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4.19</v>
      </c>
      <c r="I3" s="50" t="n">
        <v>67.99</v>
      </c>
      <c r="J3" s="51" t="n">
        <f aca="false">H3/3600</f>
        <v>0.79283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3.75</v>
      </c>
      <c r="I4" s="55" t="n">
        <v>58.24</v>
      </c>
      <c r="J4" s="56" t="n">
        <f aca="false">H4/3600</f>
        <v>0.73715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4.39</v>
      </c>
      <c r="I5" s="55" t="n">
        <v>51.97</v>
      </c>
      <c r="J5" s="56" t="n">
        <f aca="false">H5/3600</f>
        <v>0.67899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1.56</v>
      </c>
      <c r="I6" s="61" t="n">
        <v>45.66</v>
      </c>
      <c r="J6" s="62" t="n">
        <f aca="false">H6/3600</f>
        <v>0.63932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1.99</v>
      </c>
      <c r="I7" s="50" t="n">
        <v>67.76</v>
      </c>
      <c r="J7" s="51" t="n">
        <f aca="false">H7/3600</f>
        <v>0.80055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8.18</v>
      </c>
      <c r="I8" s="55" t="n">
        <v>60.84</v>
      </c>
      <c r="J8" s="56" t="n">
        <f aca="false">H8/3600</f>
        <v>0.73838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73.67</v>
      </c>
      <c r="I9" s="55" t="n">
        <v>54.48</v>
      </c>
      <c r="J9" s="56" t="n">
        <f aca="false">H9/3600</f>
        <v>0.68713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7.58</v>
      </c>
      <c r="I10" s="61" t="n">
        <v>49.81</v>
      </c>
      <c r="J10" s="62" t="n">
        <f aca="false">H10/3600</f>
        <v>0.654883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2.93</v>
      </c>
      <c r="I19" s="72" t="n">
        <v>41.69</v>
      </c>
      <c r="J19" s="51" t="n">
        <f aca="false">H19/3600</f>
        <v>0.5897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33.48</v>
      </c>
      <c r="I20" s="74" t="n">
        <v>36.16</v>
      </c>
      <c r="J20" s="56" t="n">
        <f aca="false">H20/3600</f>
        <v>0.53707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0.88</v>
      </c>
      <c r="I21" s="74" t="n">
        <v>32.77</v>
      </c>
      <c r="J21" s="56" t="n">
        <f aca="false">H21/3600</f>
        <v>0.50857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64.55</v>
      </c>
      <c r="I22" s="76" t="n">
        <v>30.48</v>
      </c>
      <c r="J22" s="62" t="n">
        <f aca="false">H22/3600</f>
        <v>0.49015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27.57</v>
      </c>
      <c r="I23" s="72" t="n">
        <v>58.99</v>
      </c>
      <c r="J23" s="51" t="n">
        <f aca="false">H23/3600</f>
        <v>0.6743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1.78</v>
      </c>
      <c r="I24" s="74" t="n">
        <v>48.74</v>
      </c>
      <c r="J24" s="56" t="n">
        <f aca="false">H24/3600</f>
        <v>0.59493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0.96</v>
      </c>
      <c r="I25" s="74" t="n">
        <v>41.78</v>
      </c>
      <c r="J25" s="56" t="n">
        <f aca="false">H25/3600</f>
        <v>0.5447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3.56</v>
      </c>
      <c r="I26" s="76" t="n">
        <v>35.74</v>
      </c>
      <c r="J26" s="62" t="n">
        <f aca="false">H26/3600</f>
        <v>0.5093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62.28</v>
      </c>
      <c r="I27" s="72" t="n">
        <v>128.44</v>
      </c>
      <c r="J27" s="51" t="n">
        <f aca="false">H27/3600</f>
        <v>1.46174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23.89</v>
      </c>
      <c r="I28" s="74" t="n">
        <v>97.86</v>
      </c>
      <c r="J28" s="56" t="n">
        <f aca="false">H28/3600</f>
        <v>1.2288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34.02</v>
      </c>
      <c r="I29" s="74" t="n">
        <v>82.19</v>
      </c>
      <c r="J29" s="56" t="n">
        <f aca="false">H29/3600</f>
        <v>1.1205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18.9</v>
      </c>
      <c r="I30" s="76" t="n">
        <v>74.95</v>
      </c>
      <c r="J30" s="62" t="n">
        <f aca="false">H30/3600</f>
        <v>1.0608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89.07</v>
      </c>
      <c r="I31" s="72" t="n">
        <v>111.27</v>
      </c>
      <c r="J31" s="51" t="n">
        <f aca="false">H31/3600</f>
        <v>1.3580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69.11</v>
      </c>
      <c r="I32" s="74" t="n">
        <v>86.17</v>
      </c>
      <c r="J32" s="56" t="n">
        <f aca="false">H32/3600</f>
        <v>1.15808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6</v>
      </c>
      <c r="I33" s="74" t="n">
        <v>73.55</v>
      </c>
      <c r="J33" s="56" t="n">
        <f aca="false">H33/3600</f>
        <v>1.0752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4.48</v>
      </c>
      <c r="I34" s="76" t="n">
        <v>70.14</v>
      </c>
      <c r="J34" s="62" t="n">
        <f aca="false">H34/3600</f>
        <v>1.02624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12.27</v>
      </c>
      <c r="I35" s="72" t="n">
        <v>151.66</v>
      </c>
      <c r="J35" s="51" t="n">
        <f aca="false">H35/3600</f>
        <v>1.7811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7.11</v>
      </c>
      <c r="I36" s="74" t="n">
        <v>130.46</v>
      </c>
      <c r="J36" s="56" t="n">
        <f aca="false">H36/3600</f>
        <v>1.5630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08.46</v>
      </c>
      <c r="I37" s="74" t="n">
        <v>108.11</v>
      </c>
      <c r="J37" s="56" t="n">
        <f aca="false">H37/3600</f>
        <v>1.3912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79.85</v>
      </c>
      <c r="I38" s="76" t="n">
        <v>96.69</v>
      </c>
      <c r="J38" s="62" t="n">
        <f aca="false">H38/3600</f>
        <v>1.2999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94.56</v>
      </c>
      <c r="I39" s="72" t="n">
        <v>25.2</v>
      </c>
      <c r="J39" s="51" t="n">
        <f aca="false">H39/3600</f>
        <v>0.2762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5.2</v>
      </c>
      <c r="I40" s="74" t="n">
        <v>21.39</v>
      </c>
      <c r="J40" s="56" t="n">
        <f aca="false">H40/3600</f>
        <v>0.24866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5.79</v>
      </c>
      <c r="I41" s="74" t="n">
        <v>17.6</v>
      </c>
      <c r="J41" s="56" t="n">
        <f aca="false">H41/3600</f>
        <v>0.2266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58.66</v>
      </c>
      <c r="I42" s="76" t="n">
        <v>14.72</v>
      </c>
      <c r="J42" s="62" t="n">
        <f aca="false">H42/3600</f>
        <v>0.2107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8.55</v>
      </c>
      <c r="I43" s="72" t="n">
        <v>27.29</v>
      </c>
      <c r="J43" s="51" t="n">
        <f aca="false">H43/3600</f>
        <v>0.32181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8.8</v>
      </c>
      <c r="I44" s="74" t="n">
        <v>23.03</v>
      </c>
      <c r="J44" s="56" t="n">
        <f aca="false">H44/3600</f>
        <v>0.29133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5.61</v>
      </c>
      <c r="I45" s="74" t="n">
        <v>20.57</v>
      </c>
      <c r="J45" s="56" t="n">
        <f aca="false">H45/3600</f>
        <v>0.2710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29.06</v>
      </c>
      <c r="I46" s="76" t="n">
        <v>19.9</v>
      </c>
      <c r="J46" s="62" t="n">
        <f aca="false">H46/3600</f>
        <v>0.25807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7.66</v>
      </c>
      <c r="I47" s="72" t="n">
        <v>31.12</v>
      </c>
      <c r="J47" s="51" t="n">
        <f aca="false">H47/3600</f>
        <v>0.32157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47.42</v>
      </c>
      <c r="I48" s="74" t="n">
        <v>26.35</v>
      </c>
      <c r="J48" s="56" t="n">
        <f aca="false">H48/3600</f>
        <v>0.2909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1.68</v>
      </c>
      <c r="I49" s="74" t="n">
        <v>22.33</v>
      </c>
      <c r="J49" s="56" t="n">
        <f aca="false">H49/3600</f>
        <v>0.258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4.8</v>
      </c>
      <c r="I50" s="76" t="n">
        <v>19.33</v>
      </c>
      <c r="J50" s="62" t="n">
        <f aca="false">H50/3600</f>
        <v>0.234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67</v>
      </c>
      <c r="I51" s="72" t="n">
        <v>13.8</v>
      </c>
      <c r="J51" s="51" t="n">
        <f aca="false">H51/3600</f>
        <v>0.1668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23</v>
      </c>
      <c r="I52" s="74" t="n">
        <v>11.7</v>
      </c>
      <c r="J52" s="56" t="n">
        <f aca="false">H52/3600</f>
        <v>0.1511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0.86</v>
      </c>
      <c r="I53" s="74" t="n">
        <v>10.3</v>
      </c>
      <c r="J53" s="56" t="n">
        <f aca="false">H53/3600</f>
        <v>0.1391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86</v>
      </c>
      <c r="I54" s="76" t="n">
        <v>9.16</v>
      </c>
      <c r="J54" s="62" t="n">
        <f aca="false">H54/3600</f>
        <v>0.1288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2.24</v>
      </c>
      <c r="I55" s="72" t="n">
        <v>5.53</v>
      </c>
      <c r="J55" s="51" t="n">
        <f aca="false">H55/3600</f>
        <v>0.0645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3.85</v>
      </c>
      <c r="I56" s="74" t="n">
        <v>4.77</v>
      </c>
      <c r="J56" s="56" t="n">
        <f aca="false">H56/3600</f>
        <v>0.05940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74</v>
      </c>
      <c r="I57" s="74" t="n">
        <v>4.17</v>
      </c>
      <c r="J57" s="56" t="n">
        <f aca="false">H57/3600</f>
        <v>0.0546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87</v>
      </c>
      <c r="I58" s="76" t="n">
        <v>3.7</v>
      </c>
      <c r="J58" s="62" t="n">
        <f aca="false">H58/3600</f>
        <v>0.0513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8.94</v>
      </c>
      <c r="I59" s="72" t="n">
        <v>8.82</v>
      </c>
      <c r="J59" s="51" t="n">
        <f aca="false">H59/3600</f>
        <v>0.09137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00.58</v>
      </c>
      <c r="I60" s="74" t="n">
        <v>7.48</v>
      </c>
      <c r="J60" s="56" t="n">
        <f aca="false">H60/3600</f>
        <v>0.08349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5</v>
      </c>
      <c r="I61" s="74" t="n">
        <v>6.3</v>
      </c>
      <c r="J61" s="56" t="n">
        <f aca="false">H61/3600</f>
        <v>0.0743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5.86</v>
      </c>
      <c r="I62" s="76" t="n">
        <v>5.61</v>
      </c>
      <c r="J62" s="62" t="n">
        <f aca="false">H62/3600</f>
        <v>0.06829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2</v>
      </c>
      <c r="I63" s="72" t="n">
        <v>7.84</v>
      </c>
      <c r="J63" s="51" t="n">
        <f aca="false">H63/3600</f>
        <v>0.07728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</v>
      </c>
      <c r="I64" s="74" t="n">
        <v>6.55</v>
      </c>
      <c r="J64" s="56" t="n">
        <f aca="false">H64/3600</f>
        <v>0.06988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17</v>
      </c>
      <c r="I65" s="74" t="n">
        <v>5.62</v>
      </c>
      <c r="J65" s="56" t="n">
        <f aca="false">H65/3600</f>
        <v>0.062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2.68</v>
      </c>
      <c r="I66" s="76" t="n">
        <v>4.7</v>
      </c>
      <c r="J66" s="62" t="n">
        <f aca="false">H66/3600</f>
        <v>0.056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59</v>
      </c>
      <c r="I67" s="72" t="n">
        <v>3.72</v>
      </c>
      <c r="J67" s="51" t="n">
        <f aca="false">H67/3600</f>
        <v>0.0418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5.92</v>
      </c>
      <c r="I68" s="74" t="n">
        <v>3.19</v>
      </c>
      <c r="J68" s="56" t="n">
        <f aca="false">H68/3600</f>
        <v>0.0377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4.33</v>
      </c>
      <c r="I69" s="74" t="n">
        <v>2.79</v>
      </c>
      <c r="J69" s="56" t="n">
        <f aca="false">H69/3600</f>
        <v>0.03453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99</v>
      </c>
      <c r="I70" s="76" t="n">
        <v>2.41</v>
      </c>
      <c r="J70" s="62" t="n">
        <f aca="false">H70/3600</f>
        <v>0.0316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5.79</v>
      </c>
      <c r="I71" s="72" t="n">
        <v>49.59</v>
      </c>
      <c r="J71" s="51" t="n">
        <f aca="false">H71/3600</f>
        <v>0.6404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66.43</v>
      </c>
      <c r="I72" s="74" t="n">
        <v>43.15</v>
      </c>
      <c r="J72" s="56" t="n">
        <f aca="false">H72/3600</f>
        <v>0.60178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7.78</v>
      </c>
      <c r="I73" s="74" t="n">
        <v>38.69</v>
      </c>
      <c r="J73" s="56" t="n">
        <f aca="false">H73/3600</f>
        <v>0.57160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02</v>
      </c>
      <c r="I74" s="76" t="n">
        <v>36.15</v>
      </c>
      <c r="J74" s="62" t="n">
        <f aca="false">H74/3600</f>
        <v>0.54806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79.2</v>
      </c>
      <c r="I75" s="72" t="n">
        <v>48.82</v>
      </c>
      <c r="J75" s="51" t="n">
        <f aca="false">H75/3600</f>
        <v>0.63311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49.28</v>
      </c>
      <c r="I76" s="74" t="n">
        <v>43.68</v>
      </c>
      <c r="J76" s="56" t="n">
        <f aca="false">H76/3600</f>
        <v>0.59702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4.19</v>
      </c>
      <c r="I77" s="74" t="n">
        <v>39.73</v>
      </c>
      <c r="J77" s="56" t="n">
        <f aca="false">H77/3600</f>
        <v>0.567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23.86</v>
      </c>
      <c r="I78" s="76" t="n">
        <v>37.37</v>
      </c>
      <c r="J78" s="62" t="n">
        <f aca="false">H78/3600</f>
        <v>0.5621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02.22</v>
      </c>
      <c r="I79" s="72" t="n">
        <v>48.46</v>
      </c>
      <c r="J79" s="51" t="n">
        <f aca="false">H79/3600</f>
        <v>0.63950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51.61</v>
      </c>
      <c r="I80" s="74" t="n">
        <v>42.83</v>
      </c>
      <c r="J80" s="56" t="n">
        <f aca="false">H80/3600</f>
        <v>0.59766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4.37</v>
      </c>
      <c r="I81" s="74" t="n">
        <v>39.3</v>
      </c>
      <c r="J81" s="56" t="n">
        <f aca="false">H81/3600</f>
        <v>0.5678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9.36</v>
      </c>
      <c r="I82" s="76" t="n">
        <v>35.85</v>
      </c>
      <c r="J82" s="62" t="n">
        <f aca="false">H82/3600</f>
        <v>0.54426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07.11</v>
      </c>
      <c r="I83" s="72" t="n">
        <v>25.29</v>
      </c>
      <c r="J83" s="51" t="n">
        <f aca="false">H83/3600</f>
        <v>0.2797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16.4</v>
      </c>
      <c r="I84" s="74" t="n">
        <v>22.06</v>
      </c>
      <c r="J84" s="56" t="n">
        <f aca="false">H84/3600</f>
        <v>0.25455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0.71</v>
      </c>
      <c r="I85" s="74" t="n">
        <v>17.62</v>
      </c>
      <c r="J85" s="56" t="n">
        <f aca="false">H85/3600</f>
        <v>0.2307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15</v>
      </c>
      <c r="I86" s="76" t="n">
        <v>15.88</v>
      </c>
      <c r="J86" s="62" t="n">
        <f aca="false">H86/3600</f>
        <v>0.2153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02.51</v>
      </c>
      <c r="I87" s="72" t="n">
        <v>43.07</v>
      </c>
      <c r="J87" s="51" t="n">
        <f aca="false">H87/3600</f>
        <v>0.5284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3.45</v>
      </c>
      <c r="I88" s="74" t="n">
        <v>39.76</v>
      </c>
      <c r="J88" s="56" t="n">
        <f aca="false">H88/3600</f>
        <v>0.48984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4.2</v>
      </c>
      <c r="I89" s="74" t="n">
        <v>35.45</v>
      </c>
      <c r="J89" s="56" t="n">
        <f aca="false">H89/3600</f>
        <v>0.45672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9.38</v>
      </c>
      <c r="I90" s="76" t="n">
        <v>32.31</v>
      </c>
      <c r="J90" s="62" t="n">
        <f aca="false">H90/3600</f>
        <v>0.4303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3.92</v>
      </c>
      <c r="I91" s="72" t="n">
        <v>33.16</v>
      </c>
      <c r="J91" s="51" t="n">
        <f aca="false">H91/3600</f>
        <v>0.387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2.39</v>
      </c>
      <c r="I92" s="74" t="n">
        <v>30.77</v>
      </c>
      <c r="J92" s="56" t="n">
        <f aca="false">H92/3600</f>
        <v>0.3701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54</v>
      </c>
      <c r="I93" s="74" t="n">
        <v>28.69</v>
      </c>
      <c r="J93" s="56" t="n">
        <f aca="false">H93/3600</f>
        <v>0.3504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5.5</v>
      </c>
      <c r="I94" s="76" t="n">
        <v>26.74</v>
      </c>
      <c r="J94" s="62" t="n">
        <f aca="false">H94/3600</f>
        <v>0.33208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05</v>
      </c>
      <c r="I95" s="72" t="n">
        <v>33.18</v>
      </c>
      <c r="J95" s="51" t="n">
        <f aca="false">H95/3600</f>
        <v>0.4702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</v>
      </c>
      <c r="I96" s="74" t="n">
        <v>31.81</v>
      </c>
      <c r="J96" s="56" t="n">
        <f aca="false">H96/3600</f>
        <v>0.4572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5</v>
      </c>
      <c r="I97" s="74" t="n">
        <v>30.21</v>
      </c>
      <c r="J97" s="56" t="n">
        <f aca="false">H97/3600</f>
        <v>0.4458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0.82</v>
      </c>
      <c r="I98" s="76" t="n">
        <v>30.87</v>
      </c>
      <c r="J98" s="62" t="n">
        <f aca="false">H98/3600</f>
        <v>0.43356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6.223724323965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36686111111111</v>
      </c>
      <c r="J108" s="80" t="n">
        <f aca="false">SUM(J3:J98)</f>
        <v>43.66311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5.6648249513279</v>
      </c>
      <c r="J113" s="80" t="n">
        <f aca="false">GEOMEAN(J3:J10,J19:J82)</f>
        <v>0.32818552665008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3.78</v>
      </c>
      <c r="I3" s="50" t="n">
        <v>32.93</v>
      </c>
      <c r="J3" s="51" t="n">
        <f aca="false">H3/3600</f>
        <v>3.50938333333333</v>
      </c>
      <c r="L3" s="49" t="n">
        <v>12673.0608</v>
      </c>
      <c r="M3" s="50" t="n">
        <v>41.3885</v>
      </c>
      <c r="N3" s="50" t="n">
        <v>41.2715</v>
      </c>
      <c r="O3" s="50" t="n">
        <v>43.8908</v>
      </c>
      <c r="P3" s="50" t="n">
        <v>12646.66</v>
      </c>
      <c r="Q3" s="50" t="n">
        <v>32.66</v>
      </c>
      <c r="R3" s="52" t="n">
        <f aca="false">P3/3600</f>
        <v>3.5129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85.73</v>
      </c>
      <c r="I4" s="55" t="n">
        <v>28.59</v>
      </c>
      <c r="J4" s="56" t="n">
        <f aca="false">H4/3600</f>
        <v>3.27381388888889</v>
      </c>
      <c r="L4" s="54" t="n">
        <v>5264.8096</v>
      </c>
      <c r="M4" s="55" t="n">
        <v>38.9249</v>
      </c>
      <c r="N4" s="55" t="n">
        <v>39.6384</v>
      </c>
      <c r="O4" s="55" t="n">
        <v>42.092</v>
      </c>
      <c r="P4" s="55" t="n">
        <v>11901.51</v>
      </c>
      <c r="Q4" s="55" t="n">
        <v>28.47</v>
      </c>
      <c r="R4" s="57" t="n">
        <f aca="false">P4/3600</f>
        <v>3.305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86.19</v>
      </c>
      <c r="I5" s="55" t="n">
        <v>25.03</v>
      </c>
      <c r="J5" s="56" t="n">
        <f aca="false">H5/3600</f>
        <v>3.16283055555556</v>
      </c>
      <c r="L5" s="54" t="n">
        <v>2551.1824</v>
      </c>
      <c r="M5" s="55" t="n">
        <v>36.4033</v>
      </c>
      <c r="N5" s="55" t="n">
        <v>38.3658</v>
      </c>
      <c r="O5" s="55" t="n">
        <v>40.6528</v>
      </c>
      <c r="P5" s="55" t="n">
        <v>11411.34</v>
      </c>
      <c r="Q5" s="55" t="n">
        <v>26.43</v>
      </c>
      <c r="R5" s="57" t="n">
        <f aca="false">P5/3600</f>
        <v>3.1698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171.97</v>
      </c>
      <c r="I6" s="61" t="n">
        <v>24.98</v>
      </c>
      <c r="J6" s="62" t="n">
        <f aca="false">H6/3600</f>
        <v>3.103325</v>
      </c>
      <c r="L6" s="60" t="n">
        <v>1331.1888</v>
      </c>
      <c r="M6" s="61" t="n">
        <v>33.804</v>
      </c>
      <c r="N6" s="61" t="n">
        <v>37.3495</v>
      </c>
      <c r="O6" s="61" t="n">
        <v>39.5957</v>
      </c>
      <c r="P6" s="61" t="n">
        <v>10950.99</v>
      </c>
      <c r="Q6" s="61" t="n">
        <v>23</v>
      </c>
      <c r="R6" s="63" t="n">
        <f aca="false">P6/3600</f>
        <v>3.0419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78.64</v>
      </c>
      <c r="I7" s="50" t="n">
        <v>47.99</v>
      </c>
      <c r="J7" s="51" t="n">
        <f aca="false">H7/3600</f>
        <v>4.5774</v>
      </c>
      <c r="L7" s="49" t="n">
        <v>32791.1184</v>
      </c>
      <c r="M7" s="50" t="n">
        <v>39.7976</v>
      </c>
      <c r="N7" s="50" t="n">
        <v>44.6159</v>
      </c>
      <c r="O7" s="50" t="n">
        <v>44.4402</v>
      </c>
      <c r="P7" s="50" t="n">
        <v>16589.39</v>
      </c>
      <c r="Q7" s="50" t="n">
        <v>46.84</v>
      </c>
      <c r="R7" s="52" t="n">
        <f aca="false">P7/3600</f>
        <v>4.6081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43.66</v>
      </c>
      <c r="I8" s="55" t="n">
        <v>40.68</v>
      </c>
      <c r="J8" s="56" t="n">
        <f aca="false">H8/3600</f>
        <v>4.17879444444445</v>
      </c>
      <c r="L8" s="54" t="n">
        <v>16075.1088</v>
      </c>
      <c r="M8" s="55" t="n">
        <v>36.9193</v>
      </c>
      <c r="N8" s="55" t="n">
        <v>42.7186</v>
      </c>
      <c r="O8" s="55" t="n">
        <v>43.0418</v>
      </c>
      <c r="P8" s="55" t="n">
        <v>15064.66</v>
      </c>
      <c r="Q8" s="55" t="n">
        <v>39.63</v>
      </c>
      <c r="R8" s="57" t="n">
        <f aca="false">P8/3600</f>
        <v>4.1846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2.74</v>
      </c>
      <c r="I9" s="55" t="n">
        <v>32.74</v>
      </c>
      <c r="J9" s="56" t="n">
        <f aca="false">H9/3600</f>
        <v>3.92853888888889</v>
      </c>
      <c r="L9" s="54" t="n">
        <v>8473.536</v>
      </c>
      <c r="M9" s="55" t="n">
        <v>34.0273</v>
      </c>
      <c r="N9" s="55" t="n">
        <v>41.0897</v>
      </c>
      <c r="O9" s="55" t="n">
        <v>41.6863</v>
      </c>
      <c r="P9" s="55" t="n">
        <v>14072.42</v>
      </c>
      <c r="Q9" s="55" t="n">
        <v>33.9</v>
      </c>
      <c r="R9" s="57" t="n">
        <f aca="false">P9/3600</f>
        <v>3.9090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8</v>
      </c>
      <c r="I10" s="61" t="n">
        <v>29.19</v>
      </c>
      <c r="J10" s="62" t="n">
        <f aca="false">H10/3600</f>
        <v>3.71688888888889</v>
      </c>
      <c r="L10" s="60" t="n">
        <v>4745.2576</v>
      </c>
      <c r="M10" s="61" t="n">
        <v>31.3118</v>
      </c>
      <c r="N10" s="61" t="n">
        <v>39.8496</v>
      </c>
      <c r="O10" s="61" t="n">
        <v>40.6458</v>
      </c>
      <c r="P10" s="61" t="n">
        <v>13487.06</v>
      </c>
      <c r="Q10" s="61" t="n">
        <v>30.67</v>
      </c>
      <c r="R10" s="63" t="n">
        <f aca="false">P10/3600</f>
        <v>3.7464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10.64</v>
      </c>
      <c r="I19" s="72" t="n">
        <v>28.97</v>
      </c>
      <c r="J19" s="51" t="n">
        <f aca="false">H19/3600</f>
        <v>3.25295555555556</v>
      </c>
      <c r="L19" s="71" t="n">
        <v>4909.1136</v>
      </c>
      <c r="M19" s="72" t="n">
        <v>41.4066</v>
      </c>
      <c r="N19" s="72" t="n">
        <v>43.2728</v>
      </c>
      <c r="O19" s="72" t="n">
        <v>44.9884</v>
      </c>
      <c r="P19" s="72" t="n">
        <v>11710.38</v>
      </c>
      <c r="Q19" s="72" t="n">
        <v>29.06</v>
      </c>
      <c r="R19" s="51" t="n">
        <f aca="false">P19/3600</f>
        <v>3.252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902.17</v>
      </c>
      <c r="I20" s="74" t="n">
        <v>25.73</v>
      </c>
      <c r="J20" s="56" t="n">
        <f aca="false">H20/3600</f>
        <v>3.02838055555556</v>
      </c>
      <c r="L20" s="73" t="n">
        <v>2235.048</v>
      </c>
      <c r="M20" s="74" t="n">
        <v>39.5634</v>
      </c>
      <c r="N20" s="74" t="n">
        <v>41.9745</v>
      </c>
      <c r="O20" s="74" t="n">
        <v>43.2682</v>
      </c>
      <c r="P20" s="74" t="n">
        <v>10857.8</v>
      </c>
      <c r="Q20" s="74" t="n">
        <v>24.54</v>
      </c>
      <c r="R20" s="56" t="n">
        <f aca="false">P20/3600</f>
        <v>3.016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2.33</v>
      </c>
      <c r="I21" s="74" t="n">
        <v>22.35</v>
      </c>
      <c r="J21" s="56" t="n">
        <f aca="false">H21/3600</f>
        <v>2.84786944444444</v>
      </c>
      <c r="L21" s="73" t="n">
        <v>1089.2416</v>
      </c>
      <c r="M21" s="74" t="n">
        <v>37.2616</v>
      </c>
      <c r="N21" s="74" t="n">
        <v>40.8274</v>
      </c>
      <c r="O21" s="74" t="n">
        <v>41.9972</v>
      </c>
      <c r="P21" s="74" t="n">
        <v>10354.83</v>
      </c>
      <c r="Q21" s="74" t="n">
        <v>22.36</v>
      </c>
      <c r="R21" s="56" t="n">
        <f aca="false">P21/3600</f>
        <v>2.8763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796.72</v>
      </c>
      <c r="I22" s="76" t="n">
        <v>20.32</v>
      </c>
      <c r="J22" s="62" t="n">
        <f aca="false">H22/3600</f>
        <v>2.72131111111111</v>
      </c>
      <c r="L22" s="75" t="n">
        <v>544.8</v>
      </c>
      <c r="M22" s="76" t="n">
        <v>34.8761</v>
      </c>
      <c r="N22" s="76" t="n">
        <v>39.9676</v>
      </c>
      <c r="O22" s="76" t="n">
        <v>41.1546</v>
      </c>
      <c r="P22" s="76" t="n">
        <v>9812.9</v>
      </c>
      <c r="Q22" s="76" t="n">
        <v>20.46</v>
      </c>
      <c r="R22" s="62" t="n">
        <f aca="false">P22/3600</f>
        <v>2.725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40.31</v>
      </c>
      <c r="I23" s="72" t="n">
        <v>30.71</v>
      </c>
      <c r="J23" s="51" t="n">
        <f aca="false">H23/3600</f>
        <v>2.98341944444444</v>
      </c>
      <c r="L23" s="71" t="n">
        <v>7601.628</v>
      </c>
      <c r="M23" s="72" t="n">
        <v>39.7999</v>
      </c>
      <c r="N23" s="72" t="n">
        <v>42.1039</v>
      </c>
      <c r="O23" s="72" t="n">
        <v>43.4599</v>
      </c>
      <c r="P23" s="72" t="n">
        <v>10721.29</v>
      </c>
      <c r="Q23" s="72" t="n">
        <v>29.54</v>
      </c>
      <c r="R23" s="51" t="n">
        <f aca="false">P23/3600</f>
        <v>2.9781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37.17</v>
      </c>
      <c r="I24" s="74" t="n">
        <v>24.38</v>
      </c>
      <c r="J24" s="56" t="n">
        <f aca="false">H24/3600</f>
        <v>2.760325</v>
      </c>
      <c r="L24" s="73" t="n">
        <v>3363.4224</v>
      </c>
      <c r="M24" s="74" t="n">
        <v>37.3527</v>
      </c>
      <c r="N24" s="74" t="n">
        <v>40.3195</v>
      </c>
      <c r="O24" s="74" t="n">
        <v>41.3949</v>
      </c>
      <c r="P24" s="74" t="n">
        <v>9956.51</v>
      </c>
      <c r="Q24" s="74" t="n">
        <v>24.55</v>
      </c>
      <c r="R24" s="56" t="n">
        <f aca="false">P24/3600</f>
        <v>2.765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98.18</v>
      </c>
      <c r="I25" s="74" t="n">
        <v>21.67</v>
      </c>
      <c r="J25" s="56" t="n">
        <f aca="false">H25/3600</f>
        <v>2.63838333333333</v>
      </c>
      <c r="L25" s="73" t="n">
        <v>1565.9104</v>
      </c>
      <c r="M25" s="74" t="n">
        <v>34.8127</v>
      </c>
      <c r="N25" s="74" t="n">
        <v>38.7871</v>
      </c>
      <c r="O25" s="74" t="n">
        <v>39.8938</v>
      </c>
      <c r="P25" s="74" t="n">
        <v>9477.61</v>
      </c>
      <c r="Q25" s="74" t="n">
        <v>21.72</v>
      </c>
      <c r="R25" s="56" t="n">
        <f aca="false">P25/3600</f>
        <v>2.6326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168.71</v>
      </c>
      <c r="I26" s="76" t="n">
        <v>21.37</v>
      </c>
      <c r="J26" s="62" t="n">
        <f aca="false">H26/3600</f>
        <v>2.54686388888889</v>
      </c>
      <c r="L26" s="75" t="n">
        <v>729.3568</v>
      </c>
      <c r="M26" s="76" t="n">
        <v>32.3441</v>
      </c>
      <c r="N26" s="76" t="n">
        <v>37.633</v>
      </c>
      <c r="O26" s="76" t="n">
        <v>38.9742</v>
      </c>
      <c r="P26" s="76" t="n">
        <v>9182.21</v>
      </c>
      <c r="Q26" s="76" t="n">
        <v>21.07</v>
      </c>
      <c r="R26" s="62" t="n">
        <f aca="false">P26/3600</f>
        <v>2.550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410.39</v>
      </c>
      <c r="I27" s="72" t="n">
        <v>64.2</v>
      </c>
      <c r="J27" s="51" t="n">
        <f aca="false">H27/3600</f>
        <v>6.78066388888889</v>
      </c>
      <c r="L27" s="71" t="n">
        <v>17598.684</v>
      </c>
      <c r="M27" s="72" t="n">
        <v>38.2745</v>
      </c>
      <c r="N27" s="72" t="n">
        <v>39.8459</v>
      </c>
      <c r="O27" s="72" t="n">
        <v>43.2598</v>
      </c>
      <c r="P27" s="72" t="n">
        <v>24229.04</v>
      </c>
      <c r="Q27" s="72" t="n">
        <v>59.12</v>
      </c>
      <c r="R27" s="51" t="n">
        <f aca="false">P27/3600</f>
        <v>6.7302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64.07</v>
      </c>
      <c r="I28" s="74" t="n">
        <v>45.39</v>
      </c>
      <c r="J28" s="56" t="n">
        <f aca="false">H28/3600</f>
        <v>5.96224166666667</v>
      </c>
      <c r="L28" s="73" t="n">
        <v>5888.6</v>
      </c>
      <c r="M28" s="74" t="n">
        <v>36.6738</v>
      </c>
      <c r="N28" s="74" t="n">
        <v>38.9124</v>
      </c>
      <c r="O28" s="74" t="n">
        <v>41.5914</v>
      </c>
      <c r="P28" s="74" t="n">
        <v>21390.81</v>
      </c>
      <c r="Q28" s="74" t="n">
        <v>45.37</v>
      </c>
      <c r="R28" s="56" t="n">
        <f aca="false">P28/3600</f>
        <v>5.941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61.8</v>
      </c>
      <c r="I29" s="74" t="n">
        <v>41.89</v>
      </c>
      <c r="J29" s="56" t="n">
        <f aca="false">H29/3600</f>
        <v>5.6005</v>
      </c>
      <c r="L29" s="73" t="n">
        <v>2735.2424</v>
      </c>
      <c r="M29" s="74" t="n">
        <v>34.7702</v>
      </c>
      <c r="N29" s="74" t="n">
        <v>38.1185</v>
      </c>
      <c r="O29" s="74" t="n">
        <v>40.0848</v>
      </c>
      <c r="P29" s="74" t="n">
        <v>20161.14</v>
      </c>
      <c r="Q29" s="74" t="n">
        <v>40.2</v>
      </c>
      <c r="R29" s="56" t="n">
        <f aca="false">P29/3600</f>
        <v>5.6003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448.33</v>
      </c>
      <c r="I30" s="76" t="n">
        <v>39.09</v>
      </c>
      <c r="J30" s="62" t="n">
        <f aca="false">H30/3600</f>
        <v>5.40231388888889</v>
      </c>
      <c r="L30" s="75" t="n">
        <v>1385.2296</v>
      </c>
      <c r="M30" s="76" t="n">
        <v>32.6035</v>
      </c>
      <c r="N30" s="76" t="n">
        <v>37.4232</v>
      </c>
      <c r="O30" s="76" t="n">
        <v>38.9283</v>
      </c>
      <c r="P30" s="76" t="n">
        <v>19334.55</v>
      </c>
      <c r="Q30" s="76" t="n">
        <v>38.23</v>
      </c>
      <c r="R30" s="62" t="n">
        <f aca="false">P30/3600</f>
        <v>5.370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95.53</v>
      </c>
      <c r="I31" s="72" t="n">
        <v>65.28</v>
      </c>
      <c r="J31" s="51" t="n">
        <f aca="false">H31/3600</f>
        <v>7.80431388888889</v>
      </c>
      <c r="L31" s="71" t="n">
        <v>17197.6456</v>
      </c>
      <c r="M31" s="72" t="n">
        <v>38.9335</v>
      </c>
      <c r="N31" s="72" t="n">
        <v>43.5608</v>
      </c>
      <c r="O31" s="72" t="n">
        <v>44.6675</v>
      </c>
      <c r="P31" s="72" t="n">
        <v>28065.6</v>
      </c>
      <c r="Q31" s="72" t="n">
        <v>64.55</v>
      </c>
      <c r="R31" s="51" t="n">
        <f aca="false">P31/3600</f>
        <v>7.79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524.88</v>
      </c>
      <c r="I32" s="74" t="n">
        <v>53.42</v>
      </c>
      <c r="J32" s="56" t="n">
        <f aca="false">H32/3600</f>
        <v>7.09024444444445</v>
      </c>
      <c r="L32" s="73" t="n">
        <v>6283.9392</v>
      </c>
      <c r="M32" s="74" t="n">
        <v>37.3413</v>
      </c>
      <c r="N32" s="74" t="n">
        <v>42.3215</v>
      </c>
      <c r="O32" s="74" t="n">
        <v>42.7863</v>
      </c>
      <c r="P32" s="74" t="n">
        <v>25364.78</v>
      </c>
      <c r="Q32" s="74" t="n">
        <v>55.65</v>
      </c>
      <c r="R32" s="56" t="n">
        <f aca="false">P32/3600</f>
        <v>7.045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843.09</v>
      </c>
      <c r="I33" s="74" t="n">
        <v>49.01</v>
      </c>
      <c r="J33" s="56" t="n">
        <f aca="false">H33/3600</f>
        <v>6.62308055555556</v>
      </c>
      <c r="L33" s="73" t="n">
        <v>2931.9272</v>
      </c>
      <c r="M33" s="74" t="n">
        <v>35.4952</v>
      </c>
      <c r="N33" s="74" t="n">
        <v>41.1188</v>
      </c>
      <c r="O33" s="74" t="n">
        <v>41.0423</v>
      </c>
      <c r="P33" s="74" t="n">
        <v>23811.92</v>
      </c>
      <c r="Q33" s="74" t="n">
        <v>49.17</v>
      </c>
      <c r="R33" s="56" t="n">
        <f aca="false">P33/3600</f>
        <v>6.6144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19.52</v>
      </c>
      <c r="I34" s="76" t="n">
        <v>47.57</v>
      </c>
      <c r="J34" s="62" t="n">
        <f aca="false">H34/3600</f>
        <v>6.31097777777778</v>
      </c>
      <c r="L34" s="75" t="n">
        <v>1517.6304</v>
      </c>
      <c r="M34" s="76" t="n">
        <v>33.5024</v>
      </c>
      <c r="N34" s="76" t="n">
        <v>40.1358</v>
      </c>
      <c r="O34" s="76" t="n">
        <v>39.7161</v>
      </c>
      <c r="P34" s="76" t="n">
        <v>22549.39</v>
      </c>
      <c r="Q34" s="76" t="n">
        <v>44.52</v>
      </c>
      <c r="R34" s="62" t="n">
        <f aca="false">P34/3600</f>
        <v>6.2637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1112.65</v>
      </c>
      <c r="I35" s="72" t="n">
        <v>88.57</v>
      </c>
      <c r="J35" s="51" t="n">
        <f aca="false">H35/3600</f>
        <v>8.64240277777778</v>
      </c>
      <c r="L35" s="71" t="n">
        <v>34400.1192</v>
      </c>
      <c r="M35" s="72" t="n">
        <v>36.9805</v>
      </c>
      <c r="N35" s="72" t="n">
        <v>41.9048</v>
      </c>
      <c r="O35" s="72" t="n">
        <v>44.0649</v>
      </c>
      <c r="P35" s="72" t="n">
        <v>30959.1</v>
      </c>
      <c r="Q35" s="72" t="n">
        <v>93.28</v>
      </c>
      <c r="R35" s="51" t="n">
        <f aca="false">P35/3600</f>
        <v>8.59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684.6</v>
      </c>
      <c r="I36" s="74" t="n">
        <v>59.45</v>
      </c>
      <c r="J36" s="56" t="n">
        <f aca="false">H36/3600</f>
        <v>7.13461111111111</v>
      </c>
      <c r="L36" s="73" t="n">
        <v>6729.28</v>
      </c>
      <c r="M36" s="74" t="n">
        <v>35.1108</v>
      </c>
      <c r="N36" s="74" t="n">
        <v>40.6487</v>
      </c>
      <c r="O36" s="74" t="n">
        <v>42.9556</v>
      </c>
      <c r="P36" s="74" t="n">
        <v>25762.56</v>
      </c>
      <c r="Q36" s="74" t="n">
        <v>58.3</v>
      </c>
      <c r="R36" s="56" t="n">
        <f aca="false">P36/3600</f>
        <v>7.1562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353.67</v>
      </c>
      <c r="I37" s="74" t="n">
        <v>55.02</v>
      </c>
      <c r="J37" s="56" t="n">
        <f aca="false">H37/3600</f>
        <v>6.76490833333333</v>
      </c>
      <c r="L37" s="73" t="n">
        <v>2244.0112</v>
      </c>
      <c r="M37" s="74" t="n">
        <v>33.6774</v>
      </c>
      <c r="N37" s="74" t="n">
        <v>39.4982</v>
      </c>
      <c r="O37" s="74" t="n">
        <v>41.8887</v>
      </c>
      <c r="P37" s="74" t="n">
        <v>24362.99</v>
      </c>
      <c r="Q37" s="74" t="n">
        <v>54.09</v>
      </c>
      <c r="R37" s="56" t="n">
        <f aca="false">P37/3600</f>
        <v>6.7674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36.98</v>
      </c>
      <c r="I38" s="76" t="n">
        <v>47.78</v>
      </c>
      <c r="J38" s="62" t="n">
        <f aca="false">H38/3600</f>
        <v>6.59360555555556</v>
      </c>
      <c r="L38" s="75" t="n">
        <v>972.404</v>
      </c>
      <c r="M38" s="76" t="n">
        <v>31.8322</v>
      </c>
      <c r="N38" s="76" t="n">
        <v>38.5941</v>
      </c>
      <c r="O38" s="76" t="n">
        <v>41.0401</v>
      </c>
      <c r="P38" s="76" t="n">
        <v>23663.7</v>
      </c>
      <c r="Q38" s="76" t="n">
        <v>47.99</v>
      </c>
      <c r="R38" s="62" t="n">
        <f aca="false">P38/3600</f>
        <v>6.57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897.89</v>
      </c>
      <c r="I39" s="72" t="n">
        <v>11.61</v>
      </c>
      <c r="J39" s="51" t="n">
        <f aca="false">H39/3600</f>
        <v>1.360525</v>
      </c>
      <c r="L39" s="71" t="n">
        <v>3513.3088</v>
      </c>
      <c r="M39" s="72" t="n">
        <v>40.1256</v>
      </c>
      <c r="N39" s="72" t="n">
        <v>42.5489</v>
      </c>
      <c r="O39" s="72" t="n">
        <v>42.9935</v>
      </c>
      <c r="P39" s="72" t="n">
        <v>4872.11</v>
      </c>
      <c r="Q39" s="72" t="n">
        <v>12.07</v>
      </c>
      <c r="R39" s="51" t="n">
        <f aca="false">P39/3600</f>
        <v>1.353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86.75</v>
      </c>
      <c r="I40" s="74" t="n">
        <v>10.03</v>
      </c>
      <c r="J40" s="56" t="n">
        <f aca="false">H40/3600</f>
        <v>1.24631944444444</v>
      </c>
      <c r="L40" s="73" t="n">
        <v>1714.3224</v>
      </c>
      <c r="M40" s="74" t="n">
        <v>37.124</v>
      </c>
      <c r="N40" s="74" t="n">
        <v>40.2589</v>
      </c>
      <c r="O40" s="74" t="n">
        <v>40.369</v>
      </c>
      <c r="P40" s="74" t="n">
        <v>4476.55</v>
      </c>
      <c r="Q40" s="74" t="n">
        <v>9.69</v>
      </c>
      <c r="R40" s="56" t="n">
        <f aca="false">P40/3600</f>
        <v>1.243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93.67</v>
      </c>
      <c r="I41" s="74" t="n">
        <v>8.79</v>
      </c>
      <c r="J41" s="56" t="n">
        <f aca="false">H41/3600</f>
        <v>1.19268611111111</v>
      </c>
      <c r="L41" s="73" t="n">
        <v>841.7992</v>
      </c>
      <c r="M41" s="74" t="n">
        <v>34.2634</v>
      </c>
      <c r="N41" s="74" t="n">
        <v>38.3672</v>
      </c>
      <c r="O41" s="74" t="n">
        <v>38.2073</v>
      </c>
      <c r="P41" s="74" t="n">
        <v>4182.62</v>
      </c>
      <c r="Q41" s="74" t="n">
        <v>8.36</v>
      </c>
      <c r="R41" s="56" t="n">
        <f aca="false">P41/3600</f>
        <v>1.1618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66.93</v>
      </c>
      <c r="I42" s="76" t="n">
        <v>7.5</v>
      </c>
      <c r="J42" s="62" t="n">
        <f aca="false">H42/3600</f>
        <v>1.101925</v>
      </c>
      <c r="L42" s="75" t="n">
        <v>438.8944</v>
      </c>
      <c r="M42" s="76" t="n">
        <v>31.7526</v>
      </c>
      <c r="N42" s="76" t="n">
        <v>36.9184</v>
      </c>
      <c r="O42" s="76" t="n">
        <v>36.5871</v>
      </c>
      <c r="P42" s="76" t="n">
        <v>3981.46</v>
      </c>
      <c r="Q42" s="76" t="n">
        <v>7.92</v>
      </c>
      <c r="R42" s="62" t="n">
        <f aca="false">P42/3600</f>
        <v>1.105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583.1</v>
      </c>
      <c r="I43" s="72" t="n">
        <v>13.46</v>
      </c>
      <c r="J43" s="51" t="n">
        <f aca="false">H43/3600</f>
        <v>1.55086111111111</v>
      </c>
      <c r="L43" s="71" t="n">
        <v>3613.5304</v>
      </c>
      <c r="M43" s="72" t="n">
        <v>39.8617</v>
      </c>
      <c r="N43" s="72" t="n">
        <v>43.1595</v>
      </c>
      <c r="O43" s="72" t="n">
        <v>44.5469</v>
      </c>
      <c r="P43" s="72" t="n">
        <v>5582.63</v>
      </c>
      <c r="Q43" s="72" t="n">
        <v>12.92</v>
      </c>
      <c r="R43" s="51" t="n">
        <f aca="false">P43/3600</f>
        <v>1.550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93.23</v>
      </c>
      <c r="I44" s="74" t="n">
        <v>11.02</v>
      </c>
      <c r="J44" s="56" t="n">
        <f aca="false">H44/3600</f>
        <v>1.44256388888889</v>
      </c>
      <c r="L44" s="73" t="n">
        <v>1710.308</v>
      </c>
      <c r="M44" s="74" t="n">
        <v>37.3552</v>
      </c>
      <c r="N44" s="74" t="n">
        <v>41.2898</v>
      </c>
      <c r="O44" s="74" t="n">
        <v>42.3402</v>
      </c>
      <c r="P44" s="74" t="n">
        <v>5185.29</v>
      </c>
      <c r="Q44" s="74" t="n">
        <v>11.34</v>
      </c>
      <c r="R44" s="56" t="n">
        <f aca="false">P44/3600</f>
        <v>1.440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52.22</v>
      </c>
      <c r="I45" s="74" t="n">
        <v>10.34</v>
      </c>
      <c r="J45" s="56" t="n">
        <f aca="false">H45/3600</f>
        <v>1.37561666666667</v>
      </c>
      <c r="L45" s="73" t="n">
        <v>857.9296</v>
      </c>
      <c r="M45" s="74" t="n">
        <v>34.6394</v>
      </c>
      <c r="N45" s="74" t="n">
        <v>39.6238</v>
      </c>
      <c r="O45" s="74" t="n">
        <v>40.4695</v>
      </c>
      <c r="P45" s="74" t="n">
        <v>4899.48</v>
      </c>
      <c r="Q45" s="74" t="n">
        <v>9.75</v>
      </c>
      <c r="R45" s="56" t="n">
        <f aca="false">P45/3600</f>
        <v>1.360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832.15</v>
      </c>
      <c r="I46" s="76" t="n">
        <v>9.95</v>
      </c>
      <c r="J46" s="62" t="n">
        <f aca="false">H46/3600</f>
        <v>1.34226388888889</v>
      </c>
      <c r="L46" s="75" t="n">
        <v>450.7072</v>
      </c>
      <c r="M46" s="76" t="n">
        <v>31.9401</v>
      </c>
      <c r="N46" s="76" t="n">
        <v>38.3561</v>
      </c>
      <c r="O46" s="76" t="n">
        <v>39.1033</v>
      </c>
      <c r="P46" s="76" t="n">
        <v>4730.31</v>
      </c>
      <c r="Q46" s="76" t="n">
        <v>9.35</v>
      </c>
      <c r="R46" s="62" t="n">
        <f aca="false">P46/3600</f>
        <v>1.313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46.92</v>
      </c>
      <c r="I47" s="72" t="n">
        <v>14.08</v>
      </c>
      <c r="J47" s="51" t="n">
        <f aca="false">H47/3600</f>
        <v>1.40192222222222</v>
      </c>
      <c r="L47" s="71" t="n">
        <v>6742.3432</v>
      </c>
      <c r="M47" s="72" t="n">
        <v>37.786</v>
      </c>
      <c r="N47" s="72" t="n">
        <v>40.8745</v>
      </c>
      <c r="O47" s="72" t="n">
        <v>41.8735</v>
      </c>
      <c r="P47" s="72" t="n">
        <v>5060.05</v>
      </c>
      <c r="Q47" s="72" t="n">
        <v>14.45</v>
      </c>
      <c r="R47" s="51" t="n">
        <f aca="false">P47/3600</f>
        <v>1.405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34.81</v>
      </c>
      <c r="I48" s="74" t="n">
        <v>11.45</v>
      </c>
      <c r="J48" s="56" t="n">
        <f aca="false">H48/3600</f>
        <v>1.25966944444444</v>
      </c>
      <c r="L48" s="73" t="n">
        <v>3108.0064</v>
      </c>
      <c r="M48" s="74" t="n">
        <v>34.3897</v>
      </c>
      <c r="N48" s="74" t="n">
        <v>38.5124</v>
      </c>
      <c r="O48" s="74" t="n">
        <v>39.4052</v>
      </c>
      <c r="P48" s="74" t="n">
        <v>4534.87</v>
      </c>
      <c r="Q48" s="74" t="n">
        <v>11.27</v>
      </c>
      <c r="R48" s="56" t="n">
        <f aca="false">P48/3600</f>
        <v>1.259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95.87</v>
      </c>
      <c r="I49" s="74" t="n">
        <v>10.27</v>
      </c>
      <c r="J49" s="56" t="n">
        <f aca="false">H49/3600</f>
        <v>1.16551944444444</v>
      </c>
      <c r="L49" s="73" t="n">
        <v>1461.8288</v>
      </c>
      <c r="M49" s="74" t="n">
        <v>31.317</v>
      </c>
      <c r="N49" s="74" t="n">
        <v>36.7365</v>
      </c>
      <c r="O49" s="74" t="n">
        <v>37.5305</v>
      </c>
      <c r="P49" s="74" t="n">
        <v>4183.81</v>
      </c>
      <c r="Q49" s="74" t="n">
        <v>9.78</v>
      </c>
      <c r="R49" s="56" t="n">
        <f aca="false">P49/3600</f>
        <v>1.162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60.95</v>
      </c>
      <c r="I50" s="76" t="n">
        <v>9</v>
      </c>
      <c r="J50" s="62" t="n">
        <f aca="false">H50/3600</f>
        <v>1.10026388888889</v>
      </c>
      <c r="L50" s="75" t="n">
        <v>690.4448</v>
      </c>
      <c r="M50" s="76" t="n">
        <v>28.4972</v>
      </c>
      <c r="N50" s="76" t="n">
        <v>35.4878</v>
      </c>
      <c r="O50" s="76" t="n">
        <v>36.1833</v>
      </c>
      <c r="P50" s="76" t="n">
        <v>3988.97</v>
      </c>
      <c r="Q50" s="76" t="n">
        <v>8.45</v>
      </c>
      <c r="R50" s="62" t="n">
        <f aca="false">P50/3600</f>
        <v>1.108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722.33</v>
      </c>
      <c r="I51" s="72" t="n">
        <v>9.51</v>
      </c>
      <c r="J51" s="51" t="n">
        <f aca="false">H51/3600</f>
        <v>1.03398055555556</v>
      </c>
      <c r="L51" s="71" t="n">
        <v>4687.9536</v>
      </c>
      <c r="M51" s="72" t="n">
        <v>38.6186</v>
      </c>
      <c r="N51" s="72" t="n">
        <v>41.0164</v>
      </c>
      <c r="O51" s="72" t="n">
        <v>42.4651</v>
      </c>
      <c r="P51" s="72" t="n">
        <v>3704.4</v>
      </c>
      <c r="Q51" s="72" t="n">
        <v>9.28</v>
      </c>
      <c r="R51" s="51" t="n">
        <f aca="false">P51/3600</f>
        <v>1.02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14.01</v>
      </c>
      <c r="I52" s="74" t="n">
        <v>7.79</v>
      </c>
      <c r="J52" s="56" t="n">
        <f aca="false">H52/3600</f>
        <v>0.920558333333333</v>
      </c>
      <c r="L52" s="73" t="n">
        <v>2049.98</v>
      </c>
      <c r="M52" s="74" t="n">
        <v>35.5673</v>
      </c>
      <c r="N52" s="74" t="n">
        <v>38.8156</v>
      </c>
      <c r="O52" s="74" t="n">
        <v>40.4035</v>
      </c>
      <c r="P52" s="74" t="n">
        <v>3300.98</v>
      </c>
      <c r="Q52" s="74" t="n">
        <v>7.27</v>
      </c>
      <c r="R52" s="56" t="n">
        <f aca="false">P52/3600</f>
        <v>0.9169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91.61</v>
      </c>
      <c r="I53" s="74" t="n">
        <v>6.33</v>
      </c>
      <c r="J53" s="56" t="n">
        <f aca="false">H53/3600</f>
        <v>0.831002777777778</v>
      </c>
      <c r="L53" s="73" t="n">
        <v>962.1952</v>
      </c>
      <c r="M53" s="74" t="n">
        <v>32.7326</v>
      </c>
      <c r="N53" s="74" t="n">
        <v>37.0359</v>
      </c>
      <c r="O53" s="74" t="n">
        <v>38.6837</v>
      </c>
      <c r="P53" s="74" t="n">
        <v>2987.35</v>
      </c>
      <c r="Q53" s="74" t="n">
        <v>6.42</v>
      </c>
      <c r="R53" s="56" t="n">
        <f aca="false">P53/3600</f>
        <v>0.8298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67.69</v>
      </c>
      <c r="I54" s="76" t="n">
        <v>5.65</v>
      </c>
      <c r="J54" s="62" t="n">
        <f aca="false">H54/3600</f>
        <v>0.768802777777778</v>
      </c>
      <c r="L54" s="75" t="n">
        <v>468.6752</v>
      </c>
      <c r="M54" s="76" t="n">
        <v>30.1522</v>
      </c>
      <c r="N54" s="76" t="n">
        <v>35.7279</v>
      </c>
      <c r="O54" s="76" t="n">
        <v>37.3902</v>
      </c>
      <c r="P54" s="76" t="n">
        <v>2778.03</v>
      </c>
      <c r="Q54" s="76" t="n">
        <v>5.39</v>
      </c>
      <c r="R54" s="62" t="n">
        <f aca="false">P54/3600</f>
        <v>0.771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81.45</v>
      </c>
      <c r="I55" s="72" t="n">
        <v>3.3</v>
      </c>
      <c r="J55" s="51" t="n">
        <f aca="false">H55/3600</f>
        <v>0.355958333333333</v>
      </c>
      <c r="L55" s="71" t="n">
        <v>1511.4832</v>
      </c>
      <c r="M55" s="72" t="n">
        <v>40.1898</v>
      </c>
      <c r="N55" s="72" t="n">
        <v>43.3422</v>
      </c>
      <c r="O55" s="72" t="n">
        <v>42.4776</v>
      </c>
      <c r="P55" s="72" t="n">
        <v>1279.15</v>
      </c>
      <c r="Q55" s="72" t="n">
        <v>3.37</v>
      </c>
      <c r="R55" s="51" t="n">
        <f aca="false">P55/3600</f>
        <v>0.3553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1.13</v>
      </c>
      <c r="I56" s="74" t="n">
        <v>2.75</v>
      </c>
      <c r="J56" s="56" t="n">
        <f aca="false">H56/3600</f>
        <v>0.328091666666667</v>
      </c>
      <c r="L56" s="73" t="n">
        <v>767.8616</v>
      </c>
      <c r="M56" s="74" t="n">
        <v>36.6141</v>
      </c>
      <c r="N56" s="74" t="n">
        <v>40.9264</v>
      </c>
      <c r="O56" s="74" t="n">
        <v>39.6739</v>
      </c>
      <c r="P56" s="74" t="n">
        <v>1179.49</v>
      </c>
      <c r="Q56" s="74" t="n">
        <v>2.79</v>
      </c>
      <c r="R56" s="56" t="n">
        <f aca="false">P56/3600</f>
        <v>0.327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6.95</v>
      </c>
      <c r="I57" s="74" t="n">
        <v>2.39</v>
      </c>
      <c r="J57" s="56" t="n">
        <f aca="false">H57/3600</f>
        <v>0.301930555555556</v>
      </c>
      <c r="L57" s="73" t="n">
        <v>381.1032</v>
      </c>
      <c r="M57" s="74" t="n">
        <v>33.3494</v>
      </c>
      <c r="N57" s="74" t="n">
        <v>38.9501</v>
      </c>
      <c r="O57" s="74" t="n">
        <v>37.4682</v>
      </c>
      <c r="P57" s="74" t="n">
        <v>1094.59</v>
      </c>
      <c r="Q57" s="74" t="n">
        <v>2.42</v>
      </c>
      <c r="R57" s="56" t="n">
        <f aca="false">P57/3600</f>
        <v>0.304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2.79</v>
      </c>
      <c r="I58" s="76" t="n">
        <v>2.17</v>
      </c>
      <c r="J58" s="62" t="n">
        <f aca="false">H58/3600</f>
        <v>0.284108333333333</v>
      </c>
      <c r="L58" s="75" t="n">
        <v>196.0144</v>
      </c>
      <c r="M58" s="76" t="n">
        <v>30.6063</v>
      </c>
      <c r="N58" s="76" t="n">
        <v>37.5001</v>
      </c>
      <c r="O58" s="76" t="n">
        <v>35.8954</v>
      </c>
      <c r="P58" s="76" t="n">
        <v>1034.89</v>
      </c>
      <c r="Q58" s="76" t="n">
        <v>2.25</v>
      </c>
      <c r="R58" s="62" t="n">
        <f aca="false">P58/3600</f>
        <v>0.2874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66.83</v>
      </c>
      <c r="I59" s="72" t="n">
        <v>4.33</v>
      </c>
      <c r="J59" s="51" t="n">
        <f aca="false">H59/3600</f>
        <v>0.379675</v>
      </c>
      <c r="L59" s="71" t="n">
        <v>1562.8392</v>
      </c>
      <c r="M59" s="72" t="n">
        <v>37.4571</v>
      </c>
      <c r="N59" s="72" t="n">
        <v>42.7571</v>
      </c>
      <c r="O59" s="72" t="n">
        <v>43.7537</v>
      </c>
      <c r="P59" s="72" t="n">
        <v>1378.94</v>
      </c>
      <c r="Q59" s="72" t="n">
        <v>4.27</v>
      </c>
      <c r="R59" s="51" t="n">
        <f aca="false">P59/3600</f>
        <v>0.383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0.8</v>
      </c>
      <c r="I60" s="74" t="n">
        <v>3.07</v>
      </c>
      <c r="J60" s="56" t="n">
        <f aca="false">H60/3600</f>
        <v>0.336333333333333</v>
      </c>
      <c r="L60" s="73" t="n">
        <v>608.632</v>
      </c>
      <c r="M60" s="74" t="n">
        <v>34.2039</v>
      </c>
      <c r="N60" s="74" t="n">
        <v>40.8572</v>
      </c>
      <c r="O60" s="74" t="n">
        <v>41.7166</v>
      </c>
      <c r="P60" s="74" t="n">
        <v>1213.82</v>
      </c>
      <c r="Q60" s="74" t="n">
        <v>3.14</v>
      </c>
      <c r="R60" s="56" t="n">
        <f aca="false">P60/3600</f>
        <v>0.337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71.3</v>
      </c>
      <c r="I61" s="74" t="n">
        <v>2.78</v>
      </c>
      <c r="J61" s="56" t="n">
        <f aca="false">H61/3600</f>
        <v>0.325361111111111</v>
      </c>
      <c r="L61" s="73" t="n">
        <v>273.2568</v>
      </c>
      <c r="M61" s="74" t="n">
        <v>31.4757</v>
      </c>
      <c r="N61" s="74" t="n">
        <v>39.3209</v>
      </c>
      <c r="O61" s="74" t="n">
        <v>40.2056</v>
      </c>
      <c r="P61" s="74" t="n">
        <v>1147.36</v>
      </c>
      <c r="Q61" s="74" t="n">
        <v>2.71</v>
      </c>
      <c r="R61" s="56" t="n">
        <f aca="false">P61/3600</f>
        <v>0.318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52</v>
      </c>
      <c r="I62" s="76" t="n">
        <v>2.55</v>
      </c>
      <c r="J62" s="62" t="n">
        <f aca="false">H62/3600</f>
        <v>0.3057</v>
      </c>
      <c r="L62" s="75" t="n">
        <v>137.1664</v>
      </c>
      <c r="M62" s="76" t="n">
        <v>28.8493</v>
      </c>
      <c r="N62" s="76" t="n">
        <v>38.2125</v>
      </c>
      <c r="O62" s="76" t="n">
        <v>38.9889</v>
      </c>
      <c r="P62" s="76" t="n">
        <v>1109.67</v>
      </c>
      <c r="Q62" s="76" t="n">
        <v>2.64</v>
      </c>
      <c r="R62" s="62" t="n">
        <f aca="false">P62/3600</f>
        <v>0.308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1.82</v>
      </c>
      <c r="I63" s="72" t="n">
        <v>3.38</v>
      </c>
      <c r="J63" s="51" t="n">
        <f aca="false">H63/3600</f>
        <v>0.311616666666667</v>
      </c>
      <c r="L63" s="71" t="n">
        <v>1599.5736</v>
      </c>
      <c r="M63" s="72" t="n">
        <v>37.7212</v>
      </c>
      <c r="N63" s="72" t="n">
        <v>40.7168</v>
      </c>
      <c r="O63" s="72" t="n">
        <v>41.5768</v>
      </c>
      <c r="P63" s="72" t="n">
        <v>1128.8</v>
      </c>
      <c r="Q63" s="72" t="n">
        <v>3.45</v>
      </c>
      <c r="R63" s="51" t="n">
        <f aca="false">P63/3600</f>
        <v>0.313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9.88</v>
      </c>
      <c r="I64" s="74" t="n">
        <v>2.72</v>
      </c>
      <c r="J64" s="56" t="n">
        <f aca="false">H64/3600</f>
        <v>0.280522222222222</v>
      </c>
      <c r="L64" s="73" t="n">
        <v>737.84</v>
      </c>
      <c r="M64" s="74" t="n">
        <v>34.4455</v>
      </c>
      <c r="N64" s="74" t="n">
        <v>38.2916</v>
      </c>
      <c r="O64" s="74" t="n">
        <v>39.0265</v>
      </c>
      <c r="P64" s="74" t="n">
        <v>1013.17</v>
      </c>
      <c r="Q64" s="74" t="n">
        <v>2.73</v>
      </c>
      <c r="R64" s="56" t="n">
        <f aca="false">P64/3600</f>
        <v>0.281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3.71</v>
      </c>
      <c r="I65" s="74" t="n">
        <v>2.23</v>
      </c>
      <c r="J65" s="56" t="n">
        <f aca="false">H65/3600</f>
        <v>0.259363888888889</v>
      </c>
      <c r="L65" s="73" t="n">
        <v>347.2816</v>
      </c>
      <c r="M65" s="74" t="n">
        <v>31.3906</v>
      </c>
      <c r="N65" s="74" t="n">
        <v>36.4127</v>
      </c>
      <c r="O65" s="74" t="n">
        <v>37.0722</v>
      </c>
      <c r="P65" s="74" t="n">
        <v>941.21</v>
      </c>
      <c r="Q65" s="74" t="n">
        <v>2.32</v>
      </c>
      <c r="R65" s="56" t="n">
        <f aca="false">P65/3600</f>
        <v>0.261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89.72</v>
      </c>
      <c r="I66" s="76" t="n">
        <v>1.95</v>
      </c>
      <c r="J66" s="62" t="n">
        <f aca="false">H66/3600</f>
        <v>0.247144444444444</v>
      </c>
      <c r="L66" s="75" t="n">
        <v>162.2904</v>
      </c>
      <c r="M66" s="76" t="n">
        <v>28.5947</v>
      </c>
      <c r="N66" s="76" t="n">
        <v>35.0811</v>
      </c>
      <c r="O66" s="76" t="n">
        <v>35.6529</v>
      </c>
      <c r="P66" s="76" t="n">
        <v>894.58</v>
      </c>
      <c r="Q66" s="76" t="n">
        <v>2.03</v>
      </c>
      <c r="R66" s="62" t="n">
        <f aca="false">P66/3600</f>
        <v>0.2484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6.19</v>
      </c>
      <c r="I67" s="72" t="n">
        <v>2.4</v>
      </c>
      <c r="J67" s="51" t="n">
        <f aca="false">H67/3600</f>
        <v>0.232275</v>
      </c>
      <c r="L67" s="71" t="n">
        <v>1190.1656</v>
      </c>
      <c r="M67" s="72" t="n">
        <v>38.9958</v>
      </c>
      <c r="N67" s="72" t="n">
        <v>41.0438</v>
      </c>
      <c r="O67" s="72" t="n">
        <v>42.1295</v>
      </c>
      <c r="P67" s="72" t="n">
        <v>835.9</v>
      </c>
      <c r="Q67" s="72" t="n">
        <v>2.4</v>
      </c>
      <c r="R67" s="51" t="n">
        <f aca="false">P67/3600</f>
        <v>0.232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4.92</v>
      </c>
      <c r="I68" s="74" t="n">
        <v>1.96</v>
      </c>
      <c r="J68" s="56" t="n">
        <f aca="false">H68/3600</f>
        <v>0.2097</v>
      </c>
      <c r="L68" s="73" t="n">
        <v>592.74</v>
      </c>
      <c r="M68" s="74" t="n">
        <v>35.4119</v>
      </c>
      <c r="N68" s="74" t="n">
        <v>38.4936</v>
      </c>
      <c r="O68" s="74" t="n">
        <v>39.6626</v>
      </c>
      <c r="P68" s="74" t="n">
        <v>750.84</v>
      </c>
      <c r="Q68" s="74" t="n">
        <v>1.96</v>
      </c>
      <c r="R68" s="56" t="n">
        <f aca="false">P68/3600</f>
        <v>0.208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06.82</v>
      </c>
      <c r="I69" s="74" t="n">
        <v>1.73</v>
      </c>
      <c r="J69" s="56" t="n">
        <f aca="false">H69/3600</f>
        <v>0.196338888888889</v>
      </c>
      <c r="L69" s="73" t="n">
        <v>289.6488</v>
      </c>
      <c r="M69" s="74" t="n">
        <v>32.1012</v>
      </c>
      <c r="N69" s="74" t="n">
        <v>36.5886</v>
      </c>
      <c r="O69" s="74" t="n">
        <v>37.7178</v>
      </c>
      <c r="P69" s="74" t="n">
        <v>690.46</v>
      </c>
      <c r="Q69" s="74" t="n">
        <v>1.68</v>
      </c>
      <c r="R69" s="56" t="n">
        <f aca="false">P69/3600</f>
        <v>0.1917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4.3</v>
      </c>
      <c r="I70" s="76" t="n">
        <v>1.43</v>
      </c>
      <c r="J70" s="62" t="n">
        <f aca="false">H70/3600</f>
        <v>0.176194444444444</v>
      </c>
      <c r="L70" s="75" t="n">
        <v>142.148</v>
      </c>
      <c r="M70" s="76" t="n">
        <v>29.3972</v>
      </c>
      <c r="N70" s="76" t="n">
        <v>35.1774</v>
      </c>
      <c r="O70" s="76" t="n">
        <v>36.2715</v>
      </c>
      <c r="P70" s="76" t="n">
        <v>636.94</v>
      </c>
      <c r="Q70" s="76" t="n">
        <v>1.47</v>
      </c>
      <c r="R70" s="62" t="n">
        <f aca="false">P70/3600</f>
        <v>0.1769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8.88</v>
      </c>
      <c r="I83" s="72" t="n">
        <v>12.05</v>
      </c>
      <c r="J83" s="51" t="n">
        <f aca="false">H83/3600</f>
        <v>1.35246666666667</v>
      </c>
      <c r="L83" s="71" t="n">
        <v>3646.5608</v>
      </c>
      <c r="M83" s="72" t="n">
        <v>40.2013</v>
      </c>
      <c r="N83" s="72" t="n">
        <v>42.2891</v>
      </c>
      <c r="O83" s="72" t="n">
        <v>42.7525</v>
      </c>
      <c r="P83" s="72" t="n">
        <v>4827.42</v>
      </c>
      <c r="Q83" s="72" t="n">
        <v>11.36</v>
      </c>
      <c r="R83" s="51" t="n">
        <f aca="false">P83/3600</f>
        <v>1.340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6.1</v>
      </c>
      <c r="I84" s="74" t="n">
        <v>9.64</v>
      </c>
      <c r="J84" s="56" t="n">
        <f aca="false">H84/3600</f>
        <v>1.24336111111111</v>
      </c>
      <c r="L84" s="73" t="n">
        <v>1822.3984</v>
      </c>
      <c r="M84" s="74" t="n">
        <v>37.102</v>
      </c>
      <c r="N84" s="74" t="n">
        <v>39.754</v>
      </c>
      <c r="O84" s="74" t="n">
        <v>39.9097</v>
      </c>
      <c r="P84" s="74" t="n">
        <v>4450.81</v>
      </c>
      <c r="Q84" s="74" t="n">
        <v>10.12</v>
      </c>
      <c r="R84" s="56" t="n">
        <f aca="false">P84/3600</f>
        <v>1.2363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05.07</v>
      </c>
      <c r="I85" s="74" t="n">
        <v>8.65</v>
      </c>
      <c r="J85" s="56" t="n">
        <f aca="false">H85/3600</f>
        <v>1.168075</v>
      </c>
      <c r="L85" s="73" t="n">
        <v>918.12</v>
      </c>
      <c r="M85" s="74" t="n">
        <v>34.1071</v>
      </c>
      <c r="N85" s="74" t="n">
        <v>37.6344</v>
      </c>
      <c r="O85" s="74" t="n">
        <v>37.6073</v>
      </c>
      <c r="P85" s="74" t="n">
        <v>4147.37</v>
      </c>
      <c r="Q85" s="74" t="n">
        <v>8.27</v>
      </c>
      <c r="R85" s="56" t="n">
        <f aca="false">P85/3600</f>
        <v>1.1520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54.01</v>
      </c>
      <c r="I86" s="76" t="n">
        <v>7.59</v>
      </c>
      <c r="J86" s="62" t="n">
        <f aca="false">H86/3600</f>
        <v>1.09833611111111</v>
      </c>
      <c r="L86" s="75" t="n">
        <v>487.7784</v>
      </c>
      <c r="M86" s="76" t="n">
        <v>31.4318</v>
      </c>
      <c r="N86" s="76" t="n">
        <v>36.0473</v>
      </c>
      <c r="O86" s="76" t="n">
        <v>35.8907</v>
      </c>
      <c r="P86" s="76" t="n">
        <v>3929.3</v>
      </c>
      <c r="Q86" s="76" t="n">
        <v>7.43</v>
      </c>
      <c r="R86" s="62" t="n">
        <f aca="false">P86/3600</f>
        <v>1.091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38.74</v>
      </c>
      <c r="I87" s="72" t="n">
        <v>24.85</v>
      </c>
      <c r="J87" s="51" t="n">
        <f aca="false">H87/3600</f>
        <v>2.92742777777778</v>
      </c>
      <c r="L87" s="71" t="n">
        <v>5520.3864</v>
      </c>
      <c r="M87" s="72" t="n">
        <v>41.5672</v>
      </c>
      <c r="N87" s="72" t="n">
        <v>45.1738</v>
      </c>
      <c r="O87" s="72" t="n">
        <v>45.0368</v>
      </c>
      <c r="P87" s="72" t="n">
        <v>10568.04</v>
      </c>
      <c r="Q87" s="72" t="n">
        <v>24.4</v>
      </c>
      <c r="R87" s="51" t="n">
        <f aca="false">P87/3600</f>
        <v>2.9355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19.62</v>
      </c>
      <c r="I88" s="74" t="n">
        <v>21.08</v>
      </c>
      <c r="J88" s="56" t="n">
        <f aca="false">H88/3600</f>
        <v>2.61656111111111</v>
      </c>
      <c r="L88" s="73" t="n">
        <v>2874.3322</v>
      </c>
      <c r="M88" s="74" t="n">
        <v>37.8006</v>
      </c>
      <c r="N88" s="74" t="n">
        <v>42.4469</v>
      </c>
      <c r="O88" s="74" t="n">
        <v>42.0082</v>
      </c>
      <c r="P88" s="74" t="n">
        <v>9384.49</v>
      </c>
      <c r="Q88" s="74" t="n">
        <v>20.64</v>
      </c>
      <c r="R88" s="56" t="n">
        <f aca="false">P88/3600</f>
        <v>2.606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96.78</v>
      </c>
      <c r="I89" s="74" t="n">
        <v>17.98</v>
      </c>
      <c r="J89" s="56" t="n">
        <f aca="false">H89/3600</f>
        <v>2.36021666666667</v>
      </c>
      <c r="L89" s="73" t="n">
        <v>1420.5859</v>
      </c>
      <c r="M89" s="74" t="n">
        <v>34.196</v>
      </c>
      <c r="N89" s="74" t="n">
        <v>40.3627</v>
      </c>
      <c r="O89" s="74" t="n">
        <v>39.6805</v>
      </c>
      <c r="P89" s="74" t="n">
        <v>8441.97</v>
      </c>
      <c r="Q89" s="74" t="n">
        <v>17.86</v>
      </c>
      <c r="R89" s="56" t="n">
        <f aca="false">P89/3600</f>
        <v>2.344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829.47</v>
      </c>
      <c r="I90" s="76" t="n">
        <v>17.1</v>
      </c>
      <c r="J90" s="62" t="n">
        <f aca="false">H90/3600</f>
        <v>2.17485277777778</v>
      </c>
      <c r="L90" s="75" t="n">
        <v>702.2088</v>
      </c>
      <c r="M90" s="76" t="n">
        <v>31.1394</v>
      </c>
      <c r="N90" s="76" t="n">
        <v>38.8888</v>
      </c>
      <c r="O90" s="76" t="n">
        <v>37.9308</v>
      </c>
      <c r="P90" s="76" t="n">
        <v>7869.6</v>
      </c>
      <c r="Q90" s="76" t="n">
        <v>16.91</v>
      </c>
      <c r="R90" s="62" t="n">
        <f aca="false">P90/3600</f>
        <v>2.18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48.41</v>
      </c>
      <c r="I91" s="72" t="n">
        <v>8.73</v>
      </c>
      <c r="J91" s="51" t="n">
        <f aca="false">H91/3600</f>
        <v>1.20789166666667</v>
      </c>
      <c r="L91" s="71" t="n">
        <v>1525.0744</v>
      </c>
      <c r="M91" s="72" t="n">
        <v>45.7216</v>
      </c>
      <c r="N91" s="72" t="n">
        <v>44.8285</v>
      </c>
      <c r="O91" s="72" t="n">
        <v>44.8232</v>
      </c>
      <c r="P91" s="72" t="n">
        <v>4343.76</v>
      </c>
      <c r="Q91" s="72" t="n">
        <v>9.03</v>
      </c>
      <c r="R91" s="51" t="n">
        <f aca="false">P91/3600</f>
        <v>1.206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7.55</v>
      </c>
      <c r="I92" s="74" t="n">
        <v>9.41</v>
      </c>
      <c r="J92" s="56" t="n">
        <f aca="false">H92/3600</f>
        <v>1.19654166666667</v>
      </c>
      <c r="L92" s="73" t="n">
        <v>1150.4872</v>
      </c>
      <c r="M92" s="74" t="n">
        <v>41.345</v>
      </c>
      <c r="N92" s="74" t="n">
        <v>41.3084</v>
      </c>
      <c r="O92" s="74" t="n">
        <v>41.2728</v>
      </c>
      <c r="P92" s="74" t="n">
        <v>4299.34</v>
      </c>
      <c r="Q92" s="74" t="n">
        <v>8.93</v>
      </c>
      <c r="R92" s="56" t="n">
        <f aca="false">P92/3600</f>
        <v>1.1942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6.05</v>
      </c>
      <c r="I93" s="74" t="n">
        <v>8.52</v>
      </c>
      <c r="J93" s="56" t="n">
        <f aca="false">H93/3600</f>
        <v>1.17668055555556</v>
      </c>
      <c r="L93" s="73" t="n">
        <v>854.9288</v>
      </c>
      <c r="M93" s="74" t="n">
        <v>36.6429</v>
      </c>
      <c r="N93" s="74" t="n">
        <v>39.1928</v>
      </c>
      <c r="O93" s="74" t="n">
        <v>39.1065</v>
      </c>
      <c r="P93" s="74" t="n">
        <v>4246.64</v>
      </c>
      <c r="Q93" s="74" t="n">
        <v>8.56</v>
      </c>
      <c r="R93" s="56" t="n">
        <f aca="false">P93/3600</f>
        <v>1.1796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67.58</v>
      </c>
      <c r="I94" s="76" t="n">
        <v>8.72</v>
      </c>
      <c r="J94" s="62" t="n">
        <f aca="false">H94/3600</f>
        <v>1.18543888888889</v>
      </c>
      <c r="L94" s="75" t="n">
        <v>610.9</v>
      </c>
      <c r="M94" s="76" t="n">
        <v>32.0322</v>
      </c>
      <c r="N94" s="76" t="n">
        <v>37.9058</v>
      </c>
      <c r="O94" s="76" t="n">
        <v>37.6042</v>
      </c>
      <c r="P94" s="76" t="n">
        <v>4227.48</v>
      </c>
      <c r="Q94" s="76" t="n">
        <v>8.5</v>
      </c>
      <c r="R94" s="62" t="n">
        <f aca="false">P94/3600</f>
        <v>1.174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42.98</v>
      </c>
      <c r="I95" s="72" t="n">
        <v>16.63</v>
      </c>
      <c r="J95" s="51" t="n">
        <f aca="false">H95/3600</f>
        <v>2.09527222222222</v>
      </c>
      <c r="L95" s="71" t="n">
        <v>864.2093</v>
      </c>
      <c r="M95" s="72" t="n">
        <v>49.3694</v>
      </c>
      <c r="N95" s="72" t="n">
        <v>52.4725</v>
      </c>
      <c r="O95" s="72" t="n">
        <v>53.5229</v>
      </c>
      <c r="P95" s="72" t="n">
        <v>7521.38</v>
      </c>
      <c r="Q95" s="72" t="n">
        <v>17.16</v>
      </c>
      <c r="R95" s="51" t="n">
        <f aca="false">P95/3600</f>
        <v>2.0892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68.98</v>
      </c>
      <c r="I96" s="74" t="n">
        <v>16.43</v>
      </c>
      <c r="J96" s="56" t="n">
        <f aca="false">H96/3600</f>
        <v>2.04693888888889</v>
      </c>
      <c r="L96" s="73" t="n">
        <v>542.0614</v>
      </c>
      <c r="M96" s="74" t="n">
        <v>45.6589</v>
      </c>
      <c r="N96" s="74" t="n">
        <v>49.3425</v>
      </c>
      <c r="O96" s="74" t="n">
        <v>50.4628</v>
      </c>
      <c r="P96" s="74" t="n">
        <v>7340.27</v>
      </c>
      <c r="Q96" s="74" t="n">
        <v>16.58</v>
      </c>
      <c r="R96" s="56" t="n">
        <f aca="false">P96/3600</f>
        <v>2.038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43.34</v>
      </c>
      <c r="I97" s="74" t="n">
        <v>15.24</v>
      </c>
      <c r="J97" s="56" t="n">
        <f aca="false">H97/3600</f>
        <v>1.98426111111111</v>
      </c>
      <c r="L97" s="73" t="n">
        <v>344.6979</v>
      </c>
      <c r="M97" s="74" t="n">
        <v>42.0315</v>
      </c>
      <c r="N97" s="74" t="n">
        <v>46.9074</v>
      </c>
      <c r="O97" s="74" t="n">
        <v>48.1652</v>
      </c>
      <c r="P97" s="74" t="n">
        <v>7140.79</v>
      </c>
      <c r="Q97" s="74" t="n">
        <v>15.24</v>
      </c>
      <c r="R97" s="56" t="n">
        <f aca="false">P97/3600</f>
        <v>1.9835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2</v>
      </c>
      <c r="I98" s="76" t="n">
        <v>16.36</v>
      </c>
      <c r="J98" s="62" t="n">
        <f aca="false">H98/3600</f>
        <v>1.98388888888889</v>
      </c>
      <c r="L98" s="75" t="n">
        <v>224.0819</v>
      </c>
      <c r="M98" s="76" t="n">
        <v>38.4344</v>
      </c>
      <c r="N98" s="76" t="n">
        <v>44.8689</v>
      </c>
      <c r="O98" s="76" t="n">
        <v>46.2301</v>
      </c>
      <c r="P98" s="76" t="n">
        <v>7095.88</v>
      </c>
      <c r="Q98" s="76" t="n">
        <v>15.39</v>
      </c>
      <c r="R98" s="62" t="n">
        <f aca="false">P98/3600</f>
        <v>1.971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5618774942055</v>
      </c>
      <c r="J106" s="80" t="n">
        <f aca="false">GEOMEAN(J3:J98)</f>
        <v>0</v>
      </c>
      <c r="Q106" s="80" t="n">
        <f aca="false">GEOMEAN(Q3:Q98)</f>
        <v>12.464691822731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22634437791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5333333333333</v>
      </c>
      <c r="J108" s="80" t="n">
        <f aca="false">SUM(J3:J98)</f>
        <v>184.383352777778</v>
      </c>
      <c r="Q108" s="80" t="n">
        <f aca="false">SUM(Q3:Q98)/3600</f>
        <v>0.421413888888889</v>
      </c>
      <c r="R108" s="80" t="n">
        <f aca="false">SUM(R3:R98)</f>
        <v>184.018444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5025822889168</v>
      </c>
      <c r="J113" s="80" t="n">
        <f aca="false">GEOMEAN(J3:J10,J19:J82)</f>
        <v>1.47898441009908</v>
      </c>
      <c r="Q113" s="80" t="n">
        <f aca="false">GEOMEAN(Q3:Q10,Q19:Q82)</f>
        <v>12.4202700931479</v>
      </c>
      <c r="R113" s="80" t="n">
        <f aca="false">GEOMEAN(R3:R10,R19:R82)</f>
        <v>1.4770732694786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3416384402294</v>
      </c>
      <c r="R114" s="81" t="n">
        <f aca="false">R113/J113</f>
        <v>0.998707802051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27T06:49:26Z</dcterms:modified>
  <cp:revision>0</cp:revision>
  <dc:subject/>
  <dc:title/>
</cp:coreProperties>
</file>