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12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1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 Samsung</t>
  </si>
  <si>
    <t xml:space="preserve">Y</t>
  </si>
  <si>
    <t xml:space="preserve">U</t>
  </si>
  <si>
    <t xml:space="preserve">V</t>
  </si>
  <si>
    <t xml:space="preserve">Tested:</t>
  </si>
  <si>
    <t xml:space="preserve">JCTVC-H0281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?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857339071514"/>
          <c:y val="0.114862955637186"/>
          <c:w val="0.932606904129658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28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4250349"/>
        <c:axId val="14316485"/>
      </c:scatterChart>
      <c:valAx>
        <c:axId val="94250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404633275341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6485"/>
        <c:crossesAt val="0"/>
        <c:crossBetween val="midCat"/>
      </c:valAx>
      <c:valAx>
        <c:axId val="1431648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151909165827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03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3051918323"/>
          <c:y val="0.78433173212772"/>
          <c:w val="0.26490248145774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027739632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784491440081"/>
          <c:y val="0.11768018018018"/>
          <c:w val="0.93165796942232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28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059018"/>
        <c:axId val="17081860"/>
      </c:scatterChart>
      <c:valAx>
        <c:axId val="9059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175775885746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1860"/>
        <c:crossesAt val="0"/>
        <c:crossBetween val="midCat"/>
      </c:valAx>
      <c:valAx>
        <c:axId val="17081860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2008605694406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0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57447587659"/>
          <c:y val="0.779771959459459"/>
          <c:w val="0.26966034972077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522750160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961182825231"/>
          <c:y val="0.117958118874709"/>
          <c:w val="0.92355579968873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28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2304066"/>
        <c:axId val="94220765"/>
      </c:scatterChart>
      <c:valAx>
        <c:axId val="42304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073697702097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0765"/>
        <c:crossesAt val="0"/>
        <c:crossBetween val="midCat"/>
      </c:valAx>
      <c:valAx>
        <c:axId val="94220765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77378009704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40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5464615948"/>
          <c:y val="0.786504970739618"/>
          <c:w val="0.26966034972077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248033656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761295042985"/>
          <c:y val="0.11485581329761"/>
          <c:w val="0.927016645326505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28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9194918"/>
        <c:axId val="2488540"/>
      </c:scatterChart>
      <c:valAx>
        <c:axId val="8919491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78141576733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540"/>
        <c:crossesAt val="0"/>
        <c:crossBetween val="midCat"/>
      </c:valAx>
      <c:valAx>
        <c:axId val="248854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9438448875069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491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54179623194"/>
          <c:y val="0.779313262356342"/>
          <c:w val="0.26938906164258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627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376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67160" y="628560"/>
        <a:ext cx="786420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376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67160" y="5819760"/>
        <a:ext cx="78642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721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8809632818</cdr:x>
      <cdr:y>0.0807431477818593</cdr:y>
    </cdr:from>
    <cdr:to>
      <cdr:x>0.769480816775021</cdr:x>
      <cdr:y>0.129273806159932</cdr:y>
    </cdr:to>
    <cdr:sp>
      <cdr:nvSpPr>
        <cdr:cNvPr id="1" name="Text Box 4"/>
        <cdr:cNvSpPr/>
      </cdr:nvSpPr>
      <cdr:spPr>
        <a:xfrm>
          <a:off x="1989360" y="411480"/>
          <a:ext cx="406116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19362812414</cdr:x>
      <cdr:y>0.0755208333333333</cdr:y>
    </cdr:from>
    <cdr:to>
      <cdr:x>0.758765906802161</cdr:x>
      <cdr:y>0.12401463963964</cdr:y>
    </cdr:to>
    <cdr:sp>
      <cdr:nvSpPr>
        <cdr:cNvPr id="3" name="Text Box 1"/>
        <cdr:cNvSpPr/>
      </cdr:nvSpPr>
      <cdr:spPr>
        <a:xfrm>
          <a:off x="1962360" y="386280"/>
          <a:ext cx="4005000" cy="24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41188318228</cdr:x>
      <cdr:y>0.0760064866389339</cdr:y>
    </cdr:from>
    <cdr:to>
      <cdr:x>0.762977204064817</cdr:x>
      <cdr:y>0.125220334202919</cdr:y>
    </cdr:to>
    <cdr:sp>
      <cdr:nvSpPr>
        <cdr:cNvPr id="5" name="Text Box 1"/>
        <cdr:cNvSpPr/>
      </cdr:nvSpPr>
      <cdr:spPr>
        <a:xfrm>
          <a:off x="1956240" y="388080"/>
          <a:ext cx="404424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509054326</cdr:x>
      <cdr:y>0.0842557991962208</cdr:y>
    </cdr:from>
    <cdr:to>
      <cdr:x>0.75974025974026</cdr:x>
      <cdr:y>0.132764577310865</cdr:y>
    </cdr:to>
    <cdr:sp>
      <cdr:nvSpPr>
        <cdr:cNvPr id="7" name="Text Box 1"/>
        <cdr:cNvSpPr/>
      </cdr:nvSpPr>
      <cdr:spPr>
        <a:xfrm>
          <a:off x="1987920" y="430200"/>
          <a:ext cx="399312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:K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1.0021317344159</v>
      </c>
      <c r="D12" s="23"/>
      <c r="E12" s="23"/>
      <c r="F12" s="23" t="n">
        <f aca="false">'AI-LC'!R114</f>
        <v>1.00279088956903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0.994503483307045</v>
      </c>
      <c r="D13" s="24"/>
      <c r="E13" s="24"/>
      <c r="F13" s="24" t="n">
        <f aca="false">'AI-LC'!Q114</f>
        <v>0.993714102863472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0.999240545344203</v>
      </c>
      <c r="D25" s="23"/>
      <c r="E25" s="23"/>
      <c r="F25" s="23" t="n">
        <f aca="false">'RA-LC'!R114</f>
        <v>0.999426222765918</v>
      </c>
      <c r="G25" s="23"/>
      <c r="H25" s="23"/>
      <c r="I25" s="23" t="n">
        <f aca="false">'RA-HE10'!R114</f>
        <v>0.998285700468952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92073038824627</v>
      </c>
      <c r="D26" s="24"/>
      <c r="E26" s="24"/>
      <c r="F26" s="24" t="n">
        <f aca="false">'RA-LC'!Q114</f>
        <v>0.994670505041594</v>
      </c>
      <c r="G26" s="24"/>
      <c r="H26" s="24"/>
      <c r="I26" s="24" t="n">
        <f aca="false">'RA-HE10'!Q114</f>
        <v>0.997605948737483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0.999514686269675</v>
      </c>
      <c r="D38" s="23"/>
      <c r="E38" s="23"/>
      <c r="F38" s="23" t="n">
        <f aca="false">'LB-LC'!R114</f>
        <v>1.00083795202497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99335596181669</v>
      </c>
      <c r="D39" s="24"/>
      <c r="E39" s="24"/>
      <c r="F39" s="24" t="n">
        <f aca="false">'LB-LC'!Q114</f>
        <v>0.996689782498337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8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1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5894.1984</v>
      </c>
      <c r="E19" s="72" t="n">
        <v>41.4212</v>
      </c>
      <c r="F19" s="72" t="n">
        <v>43.0778</v>
      </c>
      <c r="G19" s="72" t="n">
        <v>44.5363</v>
      </c>
      <c r="H19" s="72" t="n">
        <v>18446.9</v>
      </c>
      <c r="I19" s="72" t="n">
        <v>31.31</v>
      </c>
      <c r="J19" s="51" t="n">
        <f aca="false">H19/3600</f>
        <v>5.12413888888889</v>
      </c>
      <c r="L19" s="71" t="n">
        <v>5894.0496</v>
      </c>
      <c r="M19" s="72" t="n">
        <v>41.4203</v>
      </c>
      <c r="N19" s="72" t="n">
        <v>43.0808</v>
      </c>
      <c r="O19" s="72" t="n">
        <v>44.539</v>
      </c>
      <c r="P19" s="72" t="n">
        <v>18504.2</v>
      </c>
      <c r="Q19" s="72" t="n">
        <v>30.95</v>
      </c>
      <c r="R19" s="51" t="n">
        <f aca="false">P19/3600</f>
        <v>5.14005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 t="n">
        <v>2660.252</v>
      </c>
      <c r="E20" s="74" t="n">
        <v>39.4234</v>
      </c>
      <c r="F20" s="74" t="n">
        <v>41.4948</v>
      </c>
      <c r="G20" s="74" t="n">
        <v>42.6446</v>
      </c>
      <c r="H20" s="74" t="n">
        <v>17178.08</v>
      </c>
      <c r="I20" s="74" t="n">
        <v>26.16</v>
      </c>
      <c r="J20" s="56" t="n">
        <f aca="false">H20/3600</f>
        <v>4.77168888888889</v>
      </c>
      <c r="L20" s="73" t="n">
        <v>2659.164</v>
      </c>
      <c r="M20" s="74" t="n">
        <v>39.423</v>
      </c>
      <c r="N20" s="74" t="n">
        <v>41.4955</v>
      </c>
      <c r="O20" s="74" t="n">
        <v>42.6429</v>
      </c>
      <c r="P20" s="74" t="n">
        <v>17204.35</v>
      </c>
      <c r="Q20" s="74" t="n">
        <v>25.49</v>
      </c>
      <c r="R20" s="56" t="n">
        <f aca="false">P20/3600</f>
        <v>4.77898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255.7608</v>
      </c>
      <c r="E21" s="74" t="n">
        <v>36.8852</v>
      </c>
      <c r="F21" s="74" t="n">
        <v>40.2792</v>
      </c>
      <c r="G21" s="74" t="n">
        <v>41.4365</v>
      </c>
      <c r="H21" s="74" t="n">
        <v>16130.52</v>
      </c>
      <c r="I21" s="74" t="n">
        <v>22.5</v>
      </c>
      <c r="J21" s="56" t="n">
        <f aca="false">H21/3600</f>
        <v>4.4807</v>
      </c>
      <c r="L21" s="73" t="n">
        <v>1256.5736</v>
      </c>
      <c r="M21" s="74" t="n">
        <v>36.8872</v>
      </c>
      <c r="N21" s="74" t="n">
        <v>40.2845</v>
      </c>
      <c r="O21" s="74" t="n">
        <v>41.4422</v>
      </c>
      <c r="P21" s="74" t="n">
        <v>16185.17</v>
      </c>
      <c r="Q21" s="74" t="n">
        <v>24.26</v>
      </c>
      <c r="R21" s="56" t="n">
        <f aca="false">P21/3600</f>
        <v>4.49588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600.2168</v>
      </c>
      <c r="E22" s="76" t="n">
        <v>34.315</v>
      </c>
      <c r="F22" s="76" t="n">
        <v>39.4037</v>
      </c>
      <c r="G22" s="76" t="n">
        <v>40.6434</v>
      </c>
      <c r="H22" s="76" t="n">
        <v>15175.12</v>
      </c>
      <c r="I22" s="76" t="n">
        <v>20.33</v>
      </c>
      <c r="J22" s="62" t="n">
        <f aca="false">H22/3600</f>
        <v>4.21531111111111</v>
      </c>
      <c r="L22" s="75" t="n">
        <v>600.7696</v>
      </c>
      <c r="M22" s="76" t="n">
        <v>34.3076</v>
      </c>
      <c r="N22" s="76" t="n">
        <v>39.3781</v>
      </c>
      <c r="O22" s="76" t="n">
        <v>40.6687</v>
      </c>
      <c r="P22" s="76" t="n">
        <v>15286.63</v>
      </c>
      <c r="Q22" s="76" t="n">
        <v>20.68</v>
      </c>
      <c r="R22" s="62" t="n">
        <f aca="false">P22/3600</f>
        <v>4.24628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 t="n">
        <v>8373.3</v>
      </c>
      <c r="E23" s="72" t="n">
        <v>39.5566</v>
      </c>
      <c r="F23" s="72" t="n">
        <v>41.7227</v>
      </c>
      <c r="G23" s="72" t="n">
        <v>42.8265</v>
      </c>
      <c r="H23" s="72" t="n">
        <v>16656.29</v>
      </c>
      <c r="I23" s="72" t="n">
        <v>33.35</v>
      </c>
      <c r="J23" s="51" t="n">
        <f aca="false">H23/3600</f>
        <v>4.62674722222222</v>
      </c>
      <c r="L23" s="71" t="n">
        <v>8374.3624</v>
      </c>
      <c r="M23" s="72" t="n">
        <v>39.5562</v>
      </c>
      <c r="N23" s="72" t="n">
        <v>41.7172</v>
      </c>
      <c r="O23" s="72" t="n">
        <v>42.823</v>
      </c>
      <c r="P23" s="72" t="n">
        <v>16678.64</v>
      </c>
      <c r="Q23" s="72" t="n">
        <v>33.93</v>
      </c>
      <c r="R23" s="51" t="n">
        <f aca="false">P23/3600</f>
        <v>4.63295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98</v>
      </c>
      <c r="E24" s="74" t="n">
        <v>36.6897</v>
      </c>
      <c r="F24" s="74" t="n">
        <v>39.6502</v>
      </c>
      <c r="G24" s="74" t="n">
        <v>40.6339</v>
      </c>
      <c r="H24" s="74" t="n">
        <v>15397.19</v>
      </c>
      <c r="I24" s="74" t="n">
        <v>26.93</v>
      </c>
      <c r="J24" s="56" t="n">
        <f aca="false">H24/3600</f>
        <v>4.27699722222222</v>
      </c>
      <c r="L24" s="73" t="n">
        <v>3347.0648</v>
      </c>
      <c r="M24" s="74" t="n">
        <v>36.6877</v>
      </c>
      <c r="N24" s="74" t="n">
        <v>39.6469</v>
      </c>
      <c r="O24" s="74" t="n">
        <v>40.6462</v>
      </c>
      <c r="P24" s="74" t="n">
        <v>15434.05</v>
      </c>
      <c r="Q24" s="74" t="n">
        <v>26.48</v>
      </c>
      <c r="R24" s="56" t="n">
        <f aca="false">P24/3600</f>
        <v>4.28723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13.3704</v>
      </c>
      <c r="E25" s="74" t="n">
        <v>33.9507</v>
      </c>
      <c r="F25" s="74" t="n">
        <v>38.0852</v>
      </c>
      <c r="G25" s="74" t="n">
        <v>39.3206</v>
      </c>
      <c r="H25" s="74" t="n">
        <v>14575.33</v>
      </c>
      <c r="I25" s="74" t="n">
        <v>22.55</v>
      </c>
      <c r="J25" s="56" t="n">
        <f aca="false">H25/3600</f>
        <v>4.04870277777778</v>
      </c>
      <c r="L25" s="73" t="n">
        <v>1413.3496</v>
      </c>
      <c r="M25" s="74" t="n">
        <v>33.9508</v>
      </c>
      <c r="N25" s="74" t="n">
        <v>38.0771</v>
      </c>
      <c r="O25" s="74" t="n">
        <v>39.3104</v>
      </c>
      <c r="P25" s="74" t="n">
        <v>15665.06</v>
      </c>
      <c r="Q25" s="74" t="n">
        <v>28.86</v>
      </c>
      <c r="R25" s="56" t="n">
        <f aca="false">P25/3600</f>
        <v>4.35140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602.836</v>
      </c>
      <c r="E26" s="76" t="n">
        <v>31.4092</v>
      </c>
      <c r="F26" s="76" t="n">
        <v>36.9324</v>
      </c>
      <c r="G26" s="76" t="n">
        <v>38.5226</v>
      </c>
      <c r="H26" s="76" t="n">
        <v>13948.05</v>
      </c>
      <c r="I26" s="76" t="n">
        <v>19.7</v>
      </c>
      <c r="J26" s="62" t="n">
        <f aca="false">H26/3600</f>
        <v>3.87445833333333</v>
      </c>
      <c r="L26" s="75" t="n">
        <v>603.6336</v>
      </c>
      <c r="M26" s="76" t="n">
        <v>31.411</v>
      </c>
      <c r="N26" s="76" t="n">
        <v>36.9395</v>
      </c>
      <c r="O26" s="76" t="n">
        <v>38.5308</v>
      </c>
      <c r="P26" s="76" t="n">
        <v>14031.87</v>
      </c>
      <c r="Q26" s="76" t="n">
        <v>20.82</v>
      </c>
      <c r="R26" s="62" t="n">
        <f aca="false">P26/3600</f>
        <v>3.89774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 t="n">
        <v>25088.8816</v>
      </c>
      <c r="E27" s="72" t="n">
        <v>38.5936</v>
      </c>
      <c r="F27" s="72" t="n">
        <v>39.9364</v>
      </c>
      <c r="G27" s="72" t="n">
        <v>43.092</v>
      </c>
      <c r="H27" s="72" t="n">
        <v>34856.31</v>
      </c>
      <c r="I27" s="72" t="n">
        <v>67.84</v>
      </c>
      <c r="J27" s="51" t="n">
        <f aca="false">H27/3600</f>
        <v>9.68230833333333</v>
      </c>
      <c r="L27" s="71" t="n">
        <v>25102.6584</v>
      </c>
      <c r="M27" s="72" t="n">
        <v>38.5943</v>
      </c>
      <c r="N27" s="72" t="n">
        <v>39.9335</v>
      </c>
      <c r="O27" s="72" t="n">
        <v>43.0876</v>
      </c>
      <c r="P27" s="72" t="n">
        <v>34871.04</v>
      </c>
      <c r="Q27" s="72" t="n">
        <v>68.4</v>
      </c>
      <c r="R27" s="51" t="n">
        <f aca="false">P27/3600</f>
        <v>9.686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7260.7816</v>
      </c>
      <c r="E28" s="74" t="n">
        <v>36.5555</v>
      </c>
      <c r="F28" s="74" t="n">
        <v>38.7115</v>
      </c>
      <c r="G28" s="74" t="n">
        <v>41.2759</v>
      </c>
      <c r="H28" s="74" t="n">
        <v>31216.28</v>
      </c>
      <c r="I28" s="74" t="n">
        <v>50.84</v>
      </c>
      <c r="J28" s="56" t="n">
        <f aca="false">H28/3600</f>
        <v>8.67118888888889</v>
      </c>
      <c r="L28" s="73" t="n">
        <v>7262.4792</v>
      </c>
      <c r="M28" s="74" t="n">
        <v>36.5534</v>
      </c>
      <c r="N28" s="74" t="n">
        <v>38.7043</v>
      </c>
      <c r="O28" s="74" t="n">
        <v>41.2715</v>
      </c>
      <c r="P28" s="74" t="n">
        <v>31021.25</v>
      </c>
      <c r="Q28" s="74" t="n">
        <v>48.69</v>
      </c>
      <c r="R28" s="56" t="n">
        <f aca="false">P28/3600</f>
        <v>8.61701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3134.3272</v>
      </c>
      <c r="E29" s="74" t="n">
        <v>34.4969</v>
      </c>
      <c r="F29" s="74" t="n">
        <v>37.912</v>
      </c>
      <c r="G29" s="74" t="n">
        <v>39.7962</v>
      </c>
      <c r="H29" s="74" t="n">
        <v>30934.84</v>
      </c>
      <c r="I29" s="74" t="n">
        <v>50.31</v>
      </c>
      <c r="J29" s="56" t="n">
        <f aca="false">H29/3600</f>
        <v>8.59301111111111</v>
      </c>
      <c r="L29" s="73" t="n">
        <v>3135.2024</v>
      </c>
      <c r="M29" s="74" t="n">
        <v>34.4986</v>
      </c>
      <c r="N29" s="74" t="n">
        <v>37.9175</v>
      </c>
      <c r="O29" s="74" t="n">
        <v>39.8079</v>
      </c>
      <c r="P29" s="74" t="n">
        <v>29129.12</v>
      </c>
      <c r="Q29" s="74" t="n">
        <v>42.85</v>
      </c>
      <c r="R29" s="56" t="n">
        <f aca="false">P29/3600</f>
        <v>8.09142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05.828</v>
      </c>
      <c r="E30" s="76" t="n">
        <v>32.2035</v>
      </c>
      <c r="F30" s="76" t="n">
        <v>37.1776</v>
      </c>
      <c r="G30" s="76" t="n">
        <v>38.4921</v>
      </c>
      <c r="H30" s="76" t="n">
        <v>27855.41</v>
      </c>
      <c r="I30" s="76" t="n">
        <v>40.08</v>
      </c>
      <c r="J30" s="62" t="n">
        <f aca="false">H30/3600</f>
        <v>7.73761388888889</v>
      </c>
      <c r="L30" s="75" t="n">
        <v>1508.5136</v>
      </c>
      <c r="M30" s="76" t="n">
        <v>32.2035</v>
      </c>
      <c r="N30" s="76" t="n">
        <v>37.1837</v>
      </c>
      <c r="O30" s="76" t="n">
        <v>38.48</v>
      </c>
      <c r="P30" s="76" t="n">
        <v>28053.72</v>
      </c>
      <c r="Q30" s="76" t="n">
        <v>42.21</v>
      </c>
      <c r="R30" s="62" t="n">
        <f aca="false">P30/3600</f>
        <v>7.792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 t="n">
        <v>24876.7216</v>
      </c>
      <c r="E31" s="72" t="n">
        <v>39.3342</v>
      </c>
      <c r="F31" s="72" t="n">
        <v>43.4654</v>
      </c>
      <c r="G31" s="72" t="n">
        <v>44.6149</v>
      </c>
      <c r="H31" s="72" t="n">
        <v>41448.1</v>
      </c>
      <c r="I31" s="72" t="n">
        <v>74.71</v>
      </c>
      <c r="J31" s="51" t="n">
        <f aca="false">H31/3600</f>
        <v>11.5133611111111</v>
      </c>
      <c r="L31" s="71" t="n">
        <v>24874.0376</v>
      </c>
      <c r="M31" s="72" t="n">
        <v>39.3346</v>
      </c>
      <c r="N31" s="72" t="n">
        <v>43.4656</v>
      </c>
      <c r="O31" s="72" t="n">
        <v>44.6147</v>
      </c>
      <c r="P31" s="72" t="n">
        <v>41439.84</v>
      </c>
      <c r="Q31" s="72" t="n">
        <v>75.3</v>
      </c>
      <c r="R31" s="51" t="n">
        <f aca="false">P31/3600</f>
        <v>11.51106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8502.2264</v>
      </c>
      <c r="E32" s="74" t="n">
        <v>37.3065</v>
      </c>
      <c r="F32" s="74" t="n">
        <v>42.0467</v>
      </c>
      <c r="G32" s="74" t="n">
        <v>42.4562</v>
      </c>
      <c r="H32" s="74" t="n">
        <v>37598.77</v>
      </c>
      <c r="I32" s="74" t="n">
        <v>59.65</v>
      </c>
      <c r="J32" s="56" t="n">
        <f aca="false">H32/3600</f>
        <v>10.4441027777778</v>
      </c>
      <c r="L32" s="73" t="n">
        <v>8501.4576</v>
      </c>
      <c r="M32" s="74" t="n">
        <v>37.3058</v>
      </c>
      <c r="N32" s="74" t="n">
        <v>42.0462</v>
      </c>
      <c r="O32" s="74" t="n">
        <v>42.4551</v>
      </c>
      <c r="P32" s="74" t="n">
        <v>37346.72</v>
      </c>
      <c r="Q32" s="74" t="n">
        <v>58.5</v>
      </c>
      <c r="R32" s="56" t="n">
        <f aca="false">P32/3600</f>
        <v>10.3740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727.1232</v>
      </c>
      <c r="E33" s="74" t="n">
        <v>35.2954</v>
      </c>
      <c r="F33" s="74" t="n">
        <v>40.7864</v>
      </c>
      <c r="G33" s="74" t="n">
        <v>40.6422</v>
      </c>
      <c r="H33" s="74" t="n">
        <v>34480.51</v>
      </c>
      <c r="I33" s="74" t="n">
        <v>50.05</v>
      </c>
      <c r="J33" s="56" t="n">
        <f aca="false">H33/3600</f>
        <v>9.57791944444445</v>
      </c>
      <c r="L33" s="73" t="n">
        <v>3728.1752</v>
      </c>
      <c r="M33" s="74" t="n">
        <v>35.2967</v>
      </c>
      <c r="N33" s="74" t="n">
        <v>40.7806</v>
      </c>
      <c r="O33" s="74" t="n">
        <v>40.6514</v>
      </c>
      <c r="P33" s="74" t="n">
        <v>34462.32</v>
      </c>
      <c r="Q33" s="74" t="n">
        <v>49.29</v>
      </c>
      <c r="R33" s="56" t="n">
        <f aca="false">P33/3600</f>
        <v>9.57286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825.2024</v>
      </c>
      <c r="E34" s="76" t="n">
        <v>33.1288</v>
      </c>
      <c r="F34" s="76" t="n">
        <v>39.7398</v>
      </c>
      <c r="G34" s="76" t="n">
        <v>39.1999</v>
      </c>
      <c r="H34" s="76" t="n">
        <v>32433.47</v>
      </c>
      <c r="I34" s="76" t="n">
        <v>44.17</v>
      </c>
      <c r="J34" s="62" t="n">
        <f aca="false">H34/3600</f>
        <v>9.00929722222222</v>
      </c>
      <c r="L34" s="75" t="n">
        <v>1824.212</v>
      </c>
      <c r="M34" s="76" t="n">
        <v>33.1282</v>
      </c>
      <c r="N34" s="76" t="n">
        <v>39.7463</v>
      </c>
      <c r="O34" s="76" t="n">
        <v>39.2115</v>
      </c>
      <c r="P34" s="76" t="n">
        <v>32379.35</v>
      </c>
      <c r="Q34" s="76" t="n">
        <v>46.99</v>
      </c>
      <c r="R34" s="62" t="n">
        <f aca="false">P34/3600</f>
        <v>8.99426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 t="n">
        <v>48072.6144</v>
      </c>
      <c r="E35" s="72" t="n">
        <v>37.6849</v>
      </c>
      <c r="F35" s="72" t="n">
        <v>41.7998</v>
      </c>
      <c r="G35" s="72" t="n">
        <v>43.9156</v>
      </c>
      <c r="H35" s="72" t="n">
        <v>43681.97</v>
      </c>
      <c r="I35" s="72" t="n">
        <v>99.67</v>
      </c>
      <c r="J35" s="51" t="n">
        <f aca="false">H35/3600</f>
        <v>12.1338805555556</v>
      </c>
      <c r="L35" s="71" t="n">
        <v>48045.0688</v>
      </c>
      <c r="M35" s="72" t="n">
        <v>37.6843</v>
      </c>
      <c r="N35" s="72" t="n">
        <v>41.7971</v>
      </c>
      <c r="O35" s="72" t="n">
        <v>43.9124</v>
      </c>
      <c r="P35" s="72" t="n">
        <v>43652.73</v>
      </c>
      <c r="Q35" s="72" t="n">
        <v>102.65</v>
      </c>
      <c r="R35" s="51" t="n">
        <f aca="false">P35/3600</f>
        <v>12.12575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589.3928</v>
      </c>
      <c r="E36" s="74" t="n">
        <v>35.188</v>
      </c>
      <c r="F36" s="74" t="n">
        <v>40.3135</v>
      </c>
      <c r="G36" s="74" t="n">
        <v>42.672</v>
      </c>
      <c r="H36" s="74" t="n">
        <v>36618.47</v>
      </c>
      <c r="I36" s="74" t="n">
        <v>61.8</v>
      </c>
      <c r="J36" s="56" t="n">
        <f aca="false">H36/3600</f>
        <v>10.1717972222222</v>
      </c>
      <c r="L36" s="73" t="n">
        <v>7583.5192</v>
      </c>
      <c r="M36" s="74" t="n">
        <v>35.1864</v>
      </c>
      <c r="N36" s="74" t="n">
        <v>40.3048</v>
      </c>
      <c r="O36" s="74" t="n">
        <v>42.7017</v>
      </c>
      <c r="P36" s="74" t="n">
        <v>36431.69</v>
      </c>
      <c r="Q36" s="74" t="n">
        <v>61.18</v>
      </c>
      <c r="R36" s="56" t="n">
        <f aca="false">P36/3600</f>
        <v>10.119913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139.0624</v>
      </c>
      <c r="E37" s="74" t="n">
        <v>33.3713</v>
      </c>
      <c r="F37" s="74" t="n">
        <v>39.0989</v>
      </c>
      <c r="G37" s="74" t="n">
        <v>41.7127</v>
      </c>
      <c r="H37" s="74" t="n">
        <v>34406.05</v>
      </c>
      <c r="I37" s="74" t="n">
        <v>54.71</v>
      </c>
      <c r="J37" s="56" t="n">
        <f aca="false">H37/3600</f>
        <v>9.55723611111111</v>
      </c>
      <c r="L37" s="73" t="n">
        <v>2139.5752</v>
      </c>
      <c r="M37" s="74" t="n">
        <v>33.3716</v>
      </c>
      <c r="N37" s="74" t="n">
        <v>39.0946</v>
      </c>
      <c r="O37" s="74" t="n">
        <v>41.7228</v>
      </c>
      <c r="P37" s="74" t="n">
        <v>34382.57</v>
      </c>
      <c r="Q37" s="74" t="n">
        <v>51.96</v>
      </c>
      <c r="R37" s="56" t="n">
        <f aca="false">P37/3600</f>
        <v>9.55071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816.5864</v>
      </c>
      <c r="E38" s="76" t="n">
        <v>31.168</v>
      </c>
      <c r="F38" s="76" t="n">
        <v>38.225</v>
      </c>
      <c r="G38" s="76" t="n">
        <v>40.924</v>
      </c>
      <c r="H38" s="76" t="n">
        <v>33235.43</v>
      </c>
      <c r="I38" s="76" t="n">
        <v>48.79</v>
      </c>
      <c r="J38" s="62" t="n">
        <f aca="false">H38/3600</f>
        <v>9.23206388888889</v>
      </c>
      <c r="L38" s="75" t="n">
        <v>815.7744</v>
      </c>
      <c r="M38" s="76" t="n">
        <v>31.1699</v>
      </c>
      <c r="N38" s="76" t="n">
        <v>38.2257</v>
      </c>
      <c r="O38" s="76" t="n">
        <v>40.8983</v>
      </c>
      <c r="P38" s="76" t="n">
        <v>33353.36</v>
      </c>
      <c r="Q38" s="76" t="n">
        <v>46.86</v>
      </c>
      <c r="R38" s="62" t="n">
        <f aca="false">P38/3600</f>
        <v>9.26482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1" t="n">
        <v>4217.548</v>
      </c>
      <c r="E39" s="72" t="n">
        <v>40.0622</v>
      </c>
      <c r="F39" s="72" t="n">
        <v>42.1061</v>
      </c>
      <c r="G39" s="72" t="n">
        <v>42.5729</v>
      </c>
      <c r="H39" s="72" t="n">
        <v>6934.52</v>
      </c>
      <c r="I39" s="72" t="n">
        <v>12.57</v>
      </c>
      <c r="J39" s="51" t="n">
        <f aca="false">H39/3600</f>
        <v>1.92625555555556</v>
      </c>
      <c r="L39" s="71" t="n">
        <v>4217.9872</v>
      </c>
      <c r="M39" s="72" t="n">
        <v>40.0623</v>
      </c>
      <c r="N39" s="72" t="n">
        <v>42.1039</v>
      </c>
      <c r="O39" s="72" t="n">
        <v>42.5892</v>
      </c>
      <c r="P39" s="72" t="n">
        <v>6936.74</v>
      </c>
      <c r="Q39" s="72" t="n">
        <v>13.19</v>
      </c>
      <c r="R39" s="51" t="n">
        <f aca="false">P39/3600</f>
        <v>1.92687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3" t="n">
        <v>1983.304</v>
      </c>
      <c r="E40" s="74" t="n">
        <v>36.8218</v>
      </c>
      <c r="F40" s="74" t="n">
        <v>39.6149</v>
      </c>
      <c r="G40" s="74" t="n">
        <v>39.7819</v>
      </c>
      <c r="H40" s="74" t="n">
        <v>6443.12</v>
      </c>
      <c r="I40" s="74" t="n">
        <v>10.5</v>
      </c>
      <c r="J40" s="56" t="n">
        <f aca="false">H40/3600</f>
        <v>1.78975555555556</v>
      </c>
      <c r="L40" s="73" t="n">
        <v>1983.1744</v>
      </c>
      <c r="M40" s="74" t="n">
        <v>36.824</v>
      </c>
      <c r="N40" s="74" t="n">
        <v>39.6129</v>
      </c>
      <c r="O40" s="74" t="n">
        <v>39.78</v>
      </c>
      <c r="P40" s="74" t="n">
        <v>6429.29</v>
      </c>
      <c r="Q40" s="74" t="n">
        <v>10.73</v>
      </c>
      <c r="R40" s="56" t="n">
        <f aca="false">P40/3600</f>
        <v>1.78591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923.768</v>
      </c>
      <c r="E41" s="74" t="n">
        <v>33.8643</v>
      </c>
      <c r="F41" s="74" t="n">
        <v>37.8378</v>
      </c>
      <c r="G41" s="74" t="n">
        <v>37.7384</v>
      </c>
      <c r="H41" s="74" t="n">
        <v>6007.34</v>
      </c>
      <c r="I41" s="74" t="n">
        <v>8.83</v>
      </c>
      <c r="J41" s="56" t="n">
        <f aca="false">H41/3600</f>
        <v>1.66870555555556</v>
      </c>
      <c r="L41" s="73" t="n">
        <v>924.3248</v>
      </c>
      <c r="M41" s="74" t="n">
        <v>33.8609</v>
      </c>
      <c r="N41" s="74" t="n">
        <v>37.8444</v>
      </c>
      <c r="O41" s="74" t="n">
        <v>37.7267</v>
      </c>
      <c r="P41" s="74" t="n">
        <v>6031.49</v>
      </c>
      <c r="Q41" s="74" t="n">
        <v>9.17</v>
      </c>
      <c r="R41" s="56" t="n">
        <f aca="false">P41/3600</f>
        <v>1.67541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55.6584</v>
      </c>
      <c r="E42" s="76" t="n">
        <v>31.3315</v>
      </c>
      <c r="F42" s="76" t="n">
        <v>36.4998</v>
      </c>
      <c r="G42" s="76" t="n">
        <v>36.1823</v>
      </c>
      <c r="H42" s="76" t="n">
        <v>5704.38</v>
      </c>
      <c r="I42" s="76" t="n">
        <v>7.89</v>
      </c>
      <c r="J42" s="62" t="n">
        <f aca="false">H42/3600</f>
        <v>1.58455</v>
      </c>
      <c r="L42" s="75" t="n">
        <v>455.8488</v>
      </c>
      <c r="M42" s="76" t="n">
        <v>31.3223</v>
      </c>
      <c r="N42" s="76" t="n">
        <v>36.4692</v>
      </c>
      <c r="O42" s="76" t="n">
        <v>36.1863</v>
      </c>
      <c r="P42" s="76" t="n">
        <v>5659.64</v>
      </c>
      <c r="Q42" s="76" t="n">
        <v>7.75</v>
      </c>
      <c r="R42" s="62" t="n">
        <f aca="false">P42/3600</f>
        <v>1.57212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1" t="n">
        <v>4725.2096</v>
      </c>
      <c r="E43" s="72" t="n">
        <v>39.8071</v>
      </c>
      <c r="F43" s="72" t="n">
        <v>42.7489</v>
      </c>
      <c r="G43" s="72" t="n">
        <v>44.0252</v>
      </c>
      <c r="H43" s="72" t="n">
        <v>8119.98</v>
      </c>
      <c r="I43" s="72" t="n">
        <v>14.53</v>
      </c>
      <c r="J43" s="51" t="n">
        <f aca="false">H43/3600</f>
        <v>2.25555</v>
      </c>
      <c r="L43" s="71" t="n">
        <v>4724.8536</v>
      </c>
      <c r="M43" s="72" t="n">
        <v>39.8086</v>
      </c>
      <c r="N43" s="72" t="n">
        <v>42.75</v>
      </c>
      <c r="O43" s="72" t="n">
        <v>44.0093</v>
      </c>
      <c r="P43" s="72" t="n">
        <v>8111.17</v>
      </c>
      <c r="Q43" s="72" t="n">
        <v>14.93</v>
      </c>
      <c r="R43" s="51" t="n">
        <f aca="false">P43/3600</f>
        <v>2.25310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2098.264</v>
      </c>
      <c r="E44" s="74" t="n">
        <v>36.9433</v>
      </c>
      <c r="F44" s="74" t="n">
        <v>40.6746</v>
      </c>
      <c r="G44" s="74" t="n">
        <v>41.6682</v>
      </c>
      <c r="H44" s="74" t="n">
        <v>7536.05</v>
      </c>
      <c r="I44" s="74" t="n">
        <v>11.72</v>
      </c>
      <c r="J44" s="56" t="n">
        <f aca="false">H44/3600</f>
        <v>2.09334722222222</v>
      </c>
      <c r="L44" s="73" t="n">
        <v>2100.2464</v>
      </c>
      <c r="M44" s="74" t="n">
        <v>36.9412</v>
      </c>
      <c r="N44" s="74" t="n">
        <v>40.6932</v>
      </c>
      <c r="O44" s="74" t="n">
        <v>41.6719</v>
      </c>
      <c r="P44" s="74" t="n">
        <v>7519.64</v>
      </c>
      <c r="Q44" s="74" t="n">
        <v>12.26</v>
      </c>
      <c r="R44" s="56" t="n">
        <f aca="false">P44/3600</f>
        <v>2.08878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99.788</v>
      </c>
      <c r="E45" s="74" t="n">
        <v>33.9819</v>
      </c>
      <c r="F45" s="74" t="n">
        <v>39.0074</v>
      </c>
      <c r="G45" s="74" t="n">
        <v>39.798</v>
      </c>
      <c r="H45" s="74" t="n">
        <v>7090.53</v>
      </c>
      <c r="I45" s="74" t="n">
        <v>10.57</v>
      </c>
      <c r="J45" s="56" t="n">
        <f aca="false">H45/3600</f>
        <v>1.96959166666667</v>
      </c>
      <c r="L45" s="73" t="n">
        <v>1001.0688</v>
      </c>
      <c r="M45" s="74" t="n">
        <v>33.9847</v>
      </c>
      <c r="N45" s="74" t="n">
        <v>38.9998</v>
      </c>
      <c r="O45" s="74" t="n">
        <v>39.8014</v>
      </c>
      <c r="P45" s="74" t="n">
        <v>7090.69</v>
      </c>
      <c r="Q45" s="74" t="n">
        <v>10.93</v>
      </c>
      <c r="R45" s="56" t="n">
        <f aca="false">P45/3600</f>
        <v>1.96963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98.3768</v>
      </c>
      <c r="E46" s="76" t="n">
        <v>31.1224</v>
      </c>
      <c r="F46" s="76" t="n">
        <v>37.6989</v>
      </c>
      <c r="G46" s="76" t="n">
        <v>38.4234</v>
      </c>
      <c r="H46" s="76" t="n">
        <v>6778.58</v>
      </c>
      <c r="I46" s="76" t="n">
        <v>9.07</v>
      </c>
      <c r="J46" s="62" t="n">
        <f aca="false">H46/3600</f>
        <v>1.88293888888889</v>
      </c>
      <c r="L46" s="75" t="n">
        <v>499.3864</v>
      </c>
      <c r="M46" s="76" t="n">
        <v>31.1265</v>
      </c>
      <c r="N46" s="76" t="n">
        <v>37.705</v>
      </c>
      <c r="O46" s="76" t="n">
        <v>38.4213</v>
      </c>
      <c r="P46" s="76" t="n">
        <v>6787.13</v>
      </c>
      <c r="Q46" s="76" t="n">
        <v>9.37</v>
      </c>
      <c r="R46" s="62" t="n">
        <f aca="false">P46/3600</f>
        <v>1.885313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1" t="n">
        <v>8629.9696</v>
      </c>
      <c r="E47" s="72" t="n">
        <v>37.969</v>
      </c>
      <c r="F47" s="72" t="n">
        <v>40.5512</v>
      </c>
      <c r="G47" s="72" t="n">
        <v>41.4554</v>
      </c>
      <c r="H47" s="72" t="n">
        <v>7255.16</v>
      </c>
      <c r="I47" s="72" t="n">
        <v>16.5</v>
      </c>
      <c r="J47" s="51" t="n">
        <f aca="false">H47/3600</f>
        <v>2.01532222222222</v>
      </c>
      <c r="L47" s="71" t="n">
        <v>8629.724</v>
      </c>
      <c r="M47" s="72" t="n">
        <v>37.9705</v>
      </c>
      <c r="N47" s="72" t="n">
        <v>40.5464</v>
      </c>
      <c r="O47" s="72" t="n">
        <v>41.4602</v>
      </c>
      <c r="P47" s="72" t="n">
        <v>7261.5</v>
      </c>
      <c r="Q47" s="72" t="n">
        <v>16.49</v>
      </c>
      <c r="R47" s="51" t="n">
        <f aca="false">P47/3600</f>
        <v>2.01708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737.2752</v>
      </c>
      <c r="E48" s="74" t="n">
        <v>34.2267</v>
      </c>
      <c r="F48" s="74" t="n">
        <v>37.9782</v>
      </c>
      <c r="G48" s="74" t="n">
        <v>38.8169</v>
      </c>
      <c r="H48" s="74" t="n">
        <v>6555.48</v>
      </c>
      <c r="I48" s="74" t="n">
        <v>12.53</v>
      </c>
      <c r="J48" s="56" t="n">
        <f aca="false">H48/3600</f>
        <v>1.82096666666667</v>
      </c>
      <c r="L48" s="73" t="n">
        <v>3738.7504</v>
      </c>
      <c r="M48" s="74" t="n">
        <v>34.227</v>
      </c>
      <c r="N48" s="74" t="n">
        <v>37.9786</v>
      </c>
      <c r="O48" s="74" t="n">
        <v>38.8203</v>
      </c>
      <c r="P48" s="74" t="n">
        <v>6545.71</v>
      </c>
      <c r="Q48" s="74" t="n">
        <v>13.07</v>
      </c>
      <c r="R48" s="56" t="n">
        <f aca="false">P48/3600</f>
        <v>1.81825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7.1792</v>
      </c>
      <c r="E49" s="74" t="n">
        <v>30.7849</v>
      </c>
      <c r="F49" s="74" t="n">
        <v>36.1227</v>
      </c>
      <c r="G49" s="74" t="n">
        <v>36.9448</v>
      </c>
      <c r="H49" s="74" t="n">
        <v>6067.47</v>
      </c>
      <c r="I49" s="74" t="n">
        <v>10.2</v>
      </c>
      <c r="J49" s="56" t="n">
        <f aca="false">H49/3600</f>
        <v>1.68540833333333</v>
      </c>
      <c r="L49" s="73" t="n">
        <v>1617.1944</v>
      </c>
      <c r="M49" s="74" t="n">
        <v>30.783</v>
      </c>
      <c r="N49" s="74" t="n">
        <v>36.1226</v>
      </c>
      <c r="O49" s="74" t="n">
        <v>36.933</v>
      </c>
      <c r="P49" s="74" t="n">
        <v>6062.33</v>
      </c>
      <c r="Q49" s="74" t="n">
        <v>10.16</v>
      </c>
      <c r="R49" s="56" t="n">
        <f aca="false">P49/3600</f>
        <v>1.68398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78.204</v>
      </c>
      <c r="E50" s="76" t="n">
        <v>27.6087</v>
      </c>
      <c r="F50" s="76" t="n">
        <v>34.7528</v>
      </c>
      <c r="G50" s="76" t="n">
        <v>35.5431</v>
      </c>
      <c r="H50" s="76" t="n">
        <v>5709.09</v>
      </c>
      <c r="I50" s="76" t="n">
        <v>8.49</v>
      </c>
      <c r="J50" s="62" t="n">
        <f aca="false">H50/3600</f>
        <v>1.58585833333333</v>
      </c>
      <c r="L50" s="75" t="n">
        <v>678.2632</v>
      </c>
      <c r="M50" s="76" t="n">
        <v>27.6027</v>
      </c>
      <c r="N50" s="76" t="n">
        <v>34.7539</v>
      </c>
      <c r="O50" s="76" t="n">
        <v>35.5591</v>
      </c>
      <c r="P50" s="76" t="n">
        <v>5716.5</v>
      </c>
      <c r="Q50" s="76" t="n">
        <v>8.52</v>
      </c>
      <c r="R50" s="62" t="n">
        <f aca="false">P50/3600</f>
        <v>1.58791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1" t="n">
        <v>5773.1296</v>
      </c>
      <c r="E51" s="72" t="n">
        <v>39.2419</v>
      </c>
      <c r="F51" s="72" t="n">
        <v>41.0006</v>
      </c>
      <c r="G51" s="72" t="n">
        <v>42.3893</v>
      </c>
      <c r="H51" s="72" t="n">
        <v>5477.7</v>
      </c>
      <c r="I51" s="72" t="n">
        <v>10.31</v>
      </c>
      <c r="J51" s="51" t="n">
        <f aca="false">H51/3600</f>
        <v>1.52158333333333</v>
      </c>
      <c r="L51" s="71" t="n">
        <v>5773.8432</v>
      </c>
      <c r="M51" s="72" t="n">
        <v>39.2408</v>
      </c>
      <c r="N51" s="72" t="n">
        <v>41.0061</v>
      </c>
      <c r="O51" s="72" t="n">
        <v>42.3833</v>
      </c>
      <c r="P51" s="72" t="n">
        <v>5481.43</v>
      </c>
      <c r="Q51" s="72" t="n">
        <v>10.34</v>
      </c>
      <c r="R51" s="51" t="n">
        <f aca="false">P51/3600</f>
        <v>1.52261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385.4288</v>
      </c>
      <c r="E52" s="74" t="n">
        <v>35.7664</v>
      </c>
      <c r="F52" s="74" t="n">
        <v>38.4903</v>
      </c>
      <c r="G52" s="74" t="n">
        <v>40.0843</v>
      </c>
      <c r="H52" s="74" t="n">
        <v>4950.24</v>
      </c>
      <c r="I52" s="74" t="n">
        <v>8.34</v>
      </c>
      <c r="J52" s="56" t="n">
        <f aca="false">H52/3600</f>
        <v>1.37506666666667</v>
      </c>
      <c r="L52" s="73" t="n">
        <v>2386.356</v>
      </c>
      <c r="M52" s="74" t="n">
        <v>35.7667</v>
      </c>
      <c r="N52" s="74" t="n">
        <v>38.5011</v>
      </c>
      <c r="O52" s="74" t="n">
        <v>40.0879</v>
      </c>
      <c r="P52" s="74" t="n">
        <v>4948.75</v>
      </c>
      <c r="Q52" s="74" t="n">
        <v>8</v>
      </c>
      <c r="R52" s="56" t="n">
        <f aca="false">P52/3600</f>
        <v>1.37465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59.2648</v>
      </c>
      <c r="E53" s="74" t="n">
        <v>32.6218</v>
      </c>
      <c r="F53" s="74" t="n">
        <v>36.6945</v>
      </c>
      <c r="G53" s="74" t="n">
        <v>38.3272</v>
      </c>
      <c r="H53" s="74" t="n">
        <v>4512.85</v>
      </c>
      <c r="I53" s="74" t="n">
        <v>6.87</v>
      </c>
      <c r="J53" s="56" t="n">
        <f aca="false">H53/3600</f>
        <v>1.25356944444444</v>
      </c>
      <c r="L53" s="73" t="n">
        <v>1058.1264</v>
      </c>
      <c r="M53" s="74" t="n">
        <v>32.6236</v>
      </c>
      <c r="N53" s="74" t="n">
        <v>36.692</v>
      </c>
      <c r="O53" s="74" t="n">
        <v>38.3318</v>
      </c>
      <c r="P53" s="74" t="n">
        <v>4504.97</v>
      </c>
      <c r="Q53" s="74" t="n">
        <v>6.82</v>
      </c>
      <c r="R53" s="56" t="n">
        <f aca="false">P53/3600</f>
        <v>1.25138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80.9704</v>
      </c>
      <c r="E54" s="76" t="n">
        <v>29.8345</v>
      </c>
      <c r="F54" s="76" t="n">
        <v>35.3949</v>
      </c>
      <c r="G54" s="76" t="n">
        <v>37.0358</v>
      </c>
      <c r="H54" s="76" t="n">
        <v>4152.3</v>
      </c>
      <c r="I54" s="76" t="n">
        <v>5.53</v>
      </c>
      <c r="J54" s="62" t="n">
        <f aca="false">H54/3600</f>
        <v>1.15341666666667</v>
      </c>
      <c r="L54" s="75" t="n">
        <v>480.2296</v>
      </c>
      <c r="M54" s="76" t="n">
        <v>29.8303</v>
      </c>
      <c r="N54" s="76" t="n">
        <v>35.4085</v>
      </c>
      <c r="O54" s="76" t="n">
        <v>37.0424</v>
      </c>
      <c r="P54" s="76" t="n">
        <v>4160.14</v>
      </c>
      <c r="Q54" s="76" t="n">
        <v>5.5</v>
      </c>
      <c r="R54" s="62" t="n">
        <f aca="false">P54/3600</f>
        <v>1.15559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1" t="n">
        <v>2000.3952</v>
      </c>
      <c r="E55" s="72" t="n">
        <v>40.5729</v>
      </c>
      <c r="F55" s="72" t="n">
        <v>43.1571</v>
      </c>
      <c r="G55" s="72" t="n">
        <v>42.6353</v>
      </c>
      <c r="H55" s="72" t="n">
        <v>1844.17</v>
      </c>
      <c r="I55" s="72" t="n">
        <v>3.66</v>
      </c>
      <c r="J55" s="51" t="n">
        <f aca="false">H55/3600</f>
        <v>0.512269444444444</v>
      </c>
      <c r="L55" s="71" t="n">
        <v>2001.3864</v>
      </c>
      <c r="M55" s="72" t="n">
        <v>40.574</v>
      </c>
      <c r="N55" s="72" t="n">
        <v>43.1594</v>
      </c>
      <c r="O55" s="72" t="n">
        <v>42.6402</v>
      </c>
      <c r="P55" s="72" t="n">
        <v>1859.9</v>
      </c>
      <c r="Q55" s="72" t="n">
        <v>3.6</v>
      </c>
      <c r="R55" s="51" t="n">
        <f aca="false">P55/3600</f>
        <v>0.51663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3" t="n">
        <v>996.3504</v>
      </c>
      <c r="E56" s="74" t="n">
        <v>36.6758</v>
      </c>
      <c r="F56" s="74" t="n">
        <v>40.5325</v>
      </c>
      <c r="G56" s="74" t="n">
        <v>39.5519</v>
      </c>
      <c r="H56" s="74" t="n">
        <v>1706.81</v>
      </c>
      <c r="I56" s="74" t="n">
        <v>2.96</v>
      </c>
      <c r="J56" s="56" t="n">
        <f aca="false">H56/3600</f>
        <v>0.474113888888889</v>
      </c>
      <c r="L56" s="73" t="n">
        <v>994.8448</v>
      </c>
      <c r="M56" s="74" t="n">
        <v>36.6751</v>
      </c>
      <c r="N56" s="74" t="n">
        <v>40.5289</v>
      </c>
      <c r="O56" s="74" t="n">
        <v>39.5568</v>
      </c>
      <c r="P56" s="74" t="n">
        <v>1706.73</v>
      </c>
      <c r="Q56" s="74" t="n">
        <v>2.99</v>
      </c>
      <c r="R56" s="56" t="n">
        <f aca="false">P56/3600</f>
        <v>0.47409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74.3376</v>
      </c>
      <c r="E57" s="74" t="n">
        <v>33.1689</v>
      </c>
      <c r="F57" s="74" t="n">
        <v>38.5996</v>
      </c>
      <c r="G57" s="74" t="n">
        <v>37.2233</v>
      </c>
      <c r="H57" s="74" t="n">
        <v>1584.73</v>
      </c>
      <c r="I57" s="74" t="n">
        <v>2.53</v>
      </c>
      <c r="J57" s="56" t="n">
        <f aca="false">H57/3600</f>
        <v>0.440202777777778</v>
      </c>
      <c r="L57" s="73" t="n">
        <v>473.2488</v>
      </c>
      <c r="M57" s="74" t="n">
        <v>33.1695</v>
      </c>
      <c r="N57" s="74" t="n">
        <v>38.6373</v>
      </c>
      <c r="O57" s="74" t="n">
        <v>37.2522</v>
      </c>
      <c r="P57" s="74" t="n">
        <v>1588.68</v>
      </c>
      <c r="Q57" s="74" t="n">
        <v>2.59</v>
      </c>
      <c r="R57" s="56" t="n">
        <f aca="false">P57/3600</f>
        <v>0.441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31.752</v>
      </c>
      <c r="E58" s="76" t="n">
        <v>30.2941</v>
      </c>
      <c r="F58" s="76" t="n">
        <v>37.0915</v>
      </c>
      <c r="G58" s="76" t="n">
        <v>35.515</v>
      </c>
      <c r="H58" s="76" t="n">
        <v>1479.82</v>
      </c>
      <c r="I58" s="76" t="n">
        <v>2.2</v>
      </c>
      <c r="J58" s="62" t="n">
        <f aca="false">H58/3600</f>
        <v>0.411061111111111</v>
      </c>
      <c r="L58" s="75" t="n">
        <v>231.7248</v>
      </c>
      <c r="M58" s="76" t="n">
        <v>30.2932</v>
      </c>
      <c r="N58" s="76" t="n">
        <v>37.0865</v>
      </c>
      <c r="O58" s="76" t="n">
        <v>35.5118</v>
      </c>
      <c r="P58" s="76" t="n">
        <v>1484.27</v>
      </c>
      <c r="Q58" s="76" t="n">
        <v>2.17</v>
      </c>
      <c r="R58" s="62" t="n">
        <f aca="false">P58/3600</f>
        <v>0.41229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1" t="n">
        <v>2308.5712</v>
      </c>
      <c r="E59" s="72" t="n">
        <v>37.9191</v>
      </c>
      <c r="F59" s="72" t="n">
        <v>42.4086</v>
      </c>
      <c r="G59" s="72" t="n">
        <v>43.3593</v>
      </c>
      <c r="H59" s="72" t="n">
        <v>1951.9</v>
      </c>
      <c r="I59" s="72" t="n">
        <v>4.83</v>
      </c>
      <c r="J59" s="51" t="n">
        <f aca="false">H59/3600</f>
        <v>0.542194444444444</v>
      </c>
      <c r="L59" s="71" t="n">
        <v>2310.44</v>
      </c>
      <c r="M59" s="72" t="n">
        <v>37.9207</v>
      </c>
      <c r="N59" s="72" t="n">
        <v>42.4019</v>
      </c>
      <c r="O59" s="72" t="n">
        <v>43.3589</v>
      </c>
      <c r="P59" s="72" t="n">
        <v>1951.91</v>
      </c>
      <c r="Q59" s="72" t="n">
        <v>4.82</v>
      </c>
      <c r="R59" s="51" t="n">
        <f aca="false">P59/3600</f>
        <v>0.54219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06.0128</v>
      </c>
      <c r="E60" s="74" t="n">
        <v>34.2003</v>
      </c>
      <c r="F60" s="74" t="n">
        <v>40.5706</v>
      </c>
      <c r="G60" s="74" t="n">
        <v>41.3589</v>
      </c>
      <c r="H60" s="74" t="n">
        <v>1740.06</v>
      </c>
      <c r="I60" s="74" t="n">
        <v>3.74</v>
      </c>
      <c r="J60" s="56" t="n">
        <f aca="false">H60/3600</f>
        <v>0.48335</v>
      </c>
      <c r="L60" s="73" t="n">
        <v>805.5088</v>
      </c>
      <c r="M60" s="74" t="n">
        <v>34.1972</v>
      </c>
      <c r="N60" s="74" t="n">
        <v>40.5682</v>
      </c>
      <c r="O60" s="74" t="n">
        <v>41.3956</v>
      </c>
      <c r="P60" s="74" t="n">
        <v>1742.65</v>
      </c>
      <c r="Q60" s="74" t="n">
        <v>3.49</v>
      </c>
      <c r="R60" s="56" t="n">
        <f aca="false">P60/3600</f>
        <v>0.48406944444444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19.5136</v>
      </c>
      <c r="E61" s="74" t="n">
        <v>31.0796</v>
      </c>
      <c r="F61" s="74" t="n">
        <v>39.1579</v>
      </c>
      <c r="G61" s="74" t="n">
        <v>39.9439</v>
      </c>
      <c r="H61" s="74" t="n">
        <v>1627.59</v>
      </c>
      <c r="I61" s="74" t="n">
        <v>2.75</v>
      </c>
      <c r="J61" s="56" t="n">
        <f aca="false">H61/3600</f>
        <v>0.452108333333333</v>
      </c>
      <c r="L61" s="73" t="n">
        <v>319.6328</v>
      </c>
      <c r="M61" s="74" t="n">
        <v>31.0793</v>
      </c>
      <c r="N61" s="74" t="n">
        <v>39.2121</v>
      </c>
      <c r="O61" s="74" t="n">
        <v>39.9522</v>
      </c>
      <c r="P61" s="74" t="n">
        <v>1630.47</v>
      </c>
      <c r="Q61" s="74" t="n">
        <v>2.73</v>
      </c>
      <c r="R61" s="56" t="n">
        <f aca="false">P61/3600</f>
        <v>0.45290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1.6808</v>
      </c>
      <c r="E62" s="76" t="n">
        <v>28.0515</v>
      </c>
      <c r="F62" s="76" t="n">
        <v>38.109</v>
      </c>
      <c r="G62" s="76" t="n">
        <v>38.9902</v>
      </c>
      <c r="H62" s="76" t="n">
        <v>1566.41</v>
      </c>
      <c r="I62" s="76" t="n">
        <v>2.49</v>
      </c>
      <c r="J62" s="62" t="n">
        <f aca="false">H62/3600</f>
        <v>0.435113888888889</v>
      </c>
      <c r="L62" s="75" t="n">
        <v>131.6232</v>
      </c>
      <c r="M62" s="76" t="n">
        <v>28.0611</v>
      </c>
      <c r="N62" s="76" t="n">
        <v>38.1407</v>
      </c>
      <c r="O62" s="76" t="n">
        <v>39.0038</v>
      </c>
      <c r="P62" s="76" t="n">
        <v>1561.95</v>
      </c>
      <c r="Q62" s="76" t="n">
        <v>2.46</v>
      </c>
      <c r="R62" s="62" t="n">
        <f aca="false">P62/3600</f>
        <v>0.43387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1" t="n">
        <v>2020.3648</v>
      </c>
      <c r="E63" s="72" t="n">
        <v>37.581</v>
      </c>
      <c r="F63" s="72" t="n">
        <v>40.0787</v>
      </c>
      <c r="G63" s="72" t="n">
        <v>40.8118</v>
      </c>
      <c r="H63" s="72" t="n">
        <v>1648.44</v>
      </c>
      <c r="I63" s="72" t="n">
        <v>3.98</v>
      </c>
      <c r="J63" s="51" t="n">
        <f aca="false">H63/3600</f>
        <v>0.4579</v>
      </c>
      <c r="L63" s="71" t="n">
        <v>2021.0008</v>
      </c>
      <c r="M63" s="72" t="n">
        <v>37.5801</v>
      </c>
      <c r="N63" s="72" t="n">
        <v>40.0785</v>
      </c>
      <c r="O63" s="72" t="n">
        <v>40.8158</v>
      </c>
      <c r="P63" s="72" t="n">
        <v>1644.47</v>
      </c>
      <c r="Q63" s="72" t="n">
        <v>3.88</v>
      </c>
      <c r="R63" s="51" t="n">
        <f aca="false">P63/3600</f>
        <v>0.45679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64.0328</v>
      </c>
      <c r="E64" s="74" t="n">
        <v>33.9102</v>
      </c>
      <c r="F64" s="74" t="n">
        <v>37.4794</v>
      </c>
      <c r="G64" s="74" t="n">
        <v>38.1433</v>
      </c>
      <c r="H64" s="74" t="n">
        <v>1477.73</v>
      </c>
      <c r="I64" s="74" t="n">
        <v>3.01</v>
      </c>
      <c r="J64" s="56" t="n">
        <f aca="false">H64/3600</f>
        <v>0.410480555555556</v>
      </c>
      <c r="L64" s="73" t="n">
        <v>864.2584</v>
      </c>
      <c r="M64" s="74" t="n">
        <v>33.9111</v>
      </c>
      <c r="N64" s="74" t="n">
        <v>37.5153</v>
      </c>
      <c r="O64" s="74" t="n">
        <v>38.1526</v>
      </c>
      <c r="P64" s="74" t="n">
        <v>1477.83</v>
      </c>
      <c r="Q64" s="74" t="n">
        <v>2.95</v>
      </c>
      <c r="R64" s="56" t="n">
        <f aca="false">P64/3600</f>
        <v>0.41050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68.9928</v>
      </c>
      <c r="E65" s="74" t="n">
        <v>30.5376</v>
      </c>
      <c r="F65" s="74" t="n">
        <v>35.6004</v>
      </c>
      <c r="G65" s="74" t="n">
        <v>36.2476</v>
      </c>
      <c r="H65" s="74" t="n">
        <v>1367.72</v>
      </c>
      <c r="I65" s="74" t="n">
        <v>2.43</v>
      </c>
      <c r="J65" s="56" t="n">
        <f aca="false">H65/3600</f>
        <v>0.379922222222222</v>
      </c>
      <c r="L65" s="73" t="n">
        <v>368.92</v>
      </c>
      <c r="M65" s="74" t="n">
        <v>30.5335</v>
      </c>
      <c r="N65" s="74" t="n">
        <v>35.5853</v>
      </c>
      <c r="O65" s="74" t="n">
        <v>36.2758</v>
      </c>
      <c r="P65" s="74" t="n">
        <v>1370.03</v>
      </c>
      <c r="Q65" s="74" t="n">
        <v>2.31</v>
      </c>
      <c r="R65" s="56" t="n">
        <f aca="false">P65/3600</f>
        <v>0.38056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4.5736</v>
      </c>
      <c r="E66" s="76" t="n">
        <v>27.5364</v>
      </c>
      <c r="F66" s="76" t="n">
        <v>34.2138</v>
      </c>
      <c r="G66" s="76" t="n">
        <v>34.8412</v>
      </c>
      <c r="H66" s="76" t="n">
        <v>1292.92</v>
      </c>
      <c r="I66" s="76" t="n">
        <v>2.09</v>
      </c>
      <c r="J66" s="62" t="n">
        <f aca="false">H66/3600</f>
        <v>0.359144444444445</v>
      </c>
      <c r="L66" s="75" t="n">
        <v>154.7</v>
      </c>
      <c r="M66" s="76" t="n">
        <v>27.5481</v>
      </c>
      <c r="N66" s="76" t="n">
        <v>34.2472</v>
      </c>
      <c r="O66" s="76" t="n">
        <v>34.8598</v>
      </c>
      <c r="P66" s="76" t="n">
        <v>1294.45</v>
      </c>
      <c r="Q66" s="76" t="n">
        <v>1.94</v>
      </c>
      <c r="R66" s="62" t="n">
        <f aca="false">P66/3600</f>
        <v>0.359569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1" t="n">
        <v>1424.9936</v>
      </c>
      <c r="E67" s="72" t="n">
        <v>39.2956</v>
      </c>
      <c r="F67" s="72" t="n">
        <v>40.7517</v>
      </c>
      <c r="G67" s="72" t="n">
        <v>41.8322</v>
      </c>
      <c r="H67" s="72" t="n">
        <v>1260.03</v>
      </c>
      <c r="I67" s="72" t="n">
        <v>2.66</v>
      </c>
      <c r="J67" s="51" t="n">
        <f aca="false">H67/3600</f>
        <v>0.350008333333333</v>
      </c>
      <c r="L67" s="71" t="n">
        <v>1424.7904</v>
      </c>
      <c r="M67" s="72" t="n">
        <v>39.292</v>
      </c>
      <c r="N67" s="72" t="n">
        <v>40.7541</v>
      </c>
      <c r="O67" s="72" t="n">
        <v>41.8274</v>
      </c>
      <c r="P67" s="72" t="n">
        <v>1264.47</v>
      </c>
      <c r="Q67" s="72" t="n">
        <v>2.68</v>
      </c>
      <c r="R67" s="51" t="n">
        <f aca="false">P67/3600</f>
        <v>0.35124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83.5848</v>
      </c>
      <c r="E68" s="74" t="n">
        <v>35.3363</v>
      </c>
      <c r="F68" s="74" t="n">
        <v>38.0397</v>
      </c>
      <c r="G68" s="74" t="n">
        <v>39.2061</v>
      </c>
      <c r="H68" s="74" t="n">
        <v>1156.44</v>
      </c>
      <c r="I68" s="74" t="n">
        <v>2.18</v>
      </c>
      <c r="J68" s="56" t="n">
        <f aca="false">H68/3600</f>
        <v>0.321233333333333</v>
      </c>
      <c r="L68" s="73" t="n">
        <v>683.2696</v>
      </c>
      <c r="M68" s="74" t="n">
        <v>35.34</v>
      </c>
      <c r="N68" s="74" t="n">
        <v>38.0387</v>
      </c>
      <c r="O68" s="74" t="n">
        <v>39.1784</v>
      </c>
      <c r="P68" s="74" t="n">
        <v>1145.78</v>
      </c>
      <c r="Q68" s="74" t="n">
        <v>2.07</v>
      </c>
      <c r="R68" s="56" t="n">
        <f aca="false">P68/3600</f>
        <v>0.31827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18.0512</v>
      </c>
      <c r="E69" s="74" t="n">
        <v>31.8188</v>
      </c>
      <c r="F69" s="74" t="n">
        <v>36.154</v>
      </c>
      <c r="G69" s="74" t="n">
        <v>37.2608</v>
      </c>
      <c r="H69" s="74" t="n">
        <v>1045.06</v>
      </c>
      <c r="I69" s="74" t="n">
        <v>1.71</v>
      </c>
      <c r="J69" s="56" t="n">
        <f aca="false">H69/3600</f>
        <v>0.290294444444444</v>
      </c>
      <c r="L69" s="73" t="n">
        <v>317.6304</v>
      </c>
      <c r="M69" s="74" t="n">
        <v>31.8225</v>
      </c>
      <c r="N69" s="74" t="n">
        <v>36.145</v>
      </c>
      <c r="O69" s="74" t="n">
        <v>37.2459</v>
      </c>
      <c r="P69" s="74" t="n">
        <v>1051.69</v>
      </c>
      <c r="Q69" s="74" t="n">
        <v>1.7</v>
      </c>
      <c r="R69" s="56" t="n">
        <f aca="false">P69/3600</f>
        <v>0.29213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50.6016</v>
      </c>
      <c r="E70" s="76" t="n">
        <v>29.0906</v>
      </c>
      <c r="F70" s="76" t="n">
        <v>34.7242</v>
      </c>
      <c r="G70" s="76" t="n">
        <v>35.7825</v>
      </c>
      <c r="H70" s="76" t="n">
        <v>959.04</v>
      </c>
      <c r="I70" s="76" t="n">
        <v>1.44</v>
      </c>
      <c r="J70" s="62" t="n">
        <f aca="false">H70/3600</f>
        <v>0.2664</v>
      </c>
      <c r="L70" s="75" t="n">
        <v>151.0752</v>
      </c>
      <c r="M70" s="76" t="n">
        <v>29.0941</v>
      </c>
      <c r="N70" s="76" t="n">
        <v>34.6814</v>
      </c>
      <c r="O70" s="76" t="n">
        <v>35.7386</v>
      </c>
      <c r="P70" s="76" t="n">
        <v>960.53</v>
      </c>
      <c r="Q70" s="76" t="n">
        <v>1.4</v>
      </c>
      <c r="R70" s="62" t="n">
        <f aca="false">P70/3600</f>
        <v>0.266813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71" t="n">
        <v>2201.6752</v>
      </c>
      <c r="E71" s="72" t="n">
        <v>43.1355</v>
      </c>
      <c r="F71" s="72" t="n">
        <v>46.3596</v>
      </c>
      <c r="G71" s="72" t="n">
        <v>47.4275</v>
      </c>
      <c r="H71" s="72" t="n">
        <v>14515.04</v>
      </c>
      <c r="I71" s="72" t="n">
        <v>23.96</v>
      </c>
      <c r="J71" s="51" t="n">
        <f aca="false">H71/3600</f>
        <v>4.03195555555556</v>
      </c>
      <c r="L71" s="71" t="n">
        <v>2201.0576</v>
      </c>
      <c r="M71" s="72" t="n">
        <v>43.1341</v>
      </c>
      <c r="N71" s="72" t="n">
        <v>46.3468</v>
      </c>
      <c r="O71" s="72" t="n">
        <v>47.4167</v>
      </c>
      <c r="P71" s="72" t="n">
        <v>14526.58</v>
      </c>
      <c r="Q71" s="72" t="n">
        <v>23.09</v>
      </c>
      <c r="R71" s="51" t="n">
        <f aca="false">P71/3600</f>
        <v>4.03516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3" t="n">
        <v>813.3296</v>
      </c>
      <c r="E72" s="74" t="n">
        <v>40.9374</v>
      </c>
      <c r="F72" s="74" t="n">
        <v>45.2751</v>
      </c>
      <c r="G72" s="74" t="n">
        <v>45.993</v>
      </c>
      <c r="H72" s="74" t="n">
        <v>13943.58</v>
      </c>
      <c r="I72" s="74" t="n">
        <v>21.37</v>
      </c>
      <c r="J72" s="56" t="n">
        <f aca="false">H72/3600</f>
        <v>3.87321666666667</v>
      </c>
      <c r="L72" s="73" t="n">
        <v>813.5592</v>
      </c>
      <c r="M72" s="74" t="n">
        <v>40.9393</v>
      </c>
      <c r="N72" s="74" t="n">
        <v>45.2869</v>
      </c>
      <c r="O72" s="74" t="n">
        <v>46.0013</v>
      </c>
      <c r="P72" s="74" t="n">
        <v>13928.98</v>
      </c>
      <c r="Q72" s="74" t="n">
        <v>20.22</v>
      </c>
      <c r="R72" s="56" t="n">
        <f aca="false">P72/3600</f>
        <v>3.86916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85.0744</v>
      </c>
      <c r="E73" s="74" t="n">
        <v>38.5013</v>
      </c>
      <c r="F73" s="74" t="n">
        <v>44.058</v>
      </c>
      <c r="G73" s="74" t="n">
        <v>44.4422</v>
      </c>
      <c r="H73" s="74" t="n">
        <v>13596.52</v>
      </c>
      <c r="I73" s="74" t="n">
        <v>19.87</v>
      </c>
      <c r="J73" s="56" t="n">
        <f aca="false">H73/3600</f>
        <v>3.77681111111111</v>
      </c>
      <c r="L73" s="73" t="n">
        <v>384.6176</v>
      </c>
      <c r="M73" s="74" t="n">
        <v>38.4963</v>
      </c>
      <c r="N73" s="74" t="n">
        <v>44.0721</v>
      </c>
      <c r="O73" s="74" t="n">
        <v>44.4435</v>
      </c>
      <c r="P73" s="74" t="n">
        <v>13589.23</v>
      </c>
      <c r="Q73" s="74" t="n">
        <v>19.86</v>
      </c>
      <c r="R73" s="56" t="n">
        <f aca="false">P73/3600</f>
        <v>3.774786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99.6368</v>
      </c>
      <c r="E74" s="76" t="n">
        <v>35.7785</v>
      </c>
      <c r="F74" s="76" t="n">
        <v>42.9308</v>
      </c>
      <c r="G74" s="76" t="n">
        <v>43.2426</v>
      </c>
      <c r="H74" s="76" t="n">
        <v>13356.67</v>
      </c>
      <c r="I74" s="76" t="n">
        <v>19.05</v>
      </c>
      <c r="J74" s="62" t="n">
        <f aca="false">H74/3600</f>
        <v>3.71018611111111</v>
      </c>
      <c r="L74" s="75" t="n">
        <v>199.0976</v>
      </c>
      <c r="M74" s="76" t="n">
        <v>35.7807</v>
      </c>
      <c r="N74" s="76" t="n">
        <v>42.939</v>
      </c>
      <c r="O74" s="76" t="n">
        <v>43.2324</v>
      </c>
      <c r="P74" s="76" t="n">
        <v>13469.38</v>
      </c>
      <c r="Q74" s="76" t="n">
        <v>17.82</v>
      </c>
      <c r="R74" s="62" t="n">
        <f aca="false">P74/3600</f>
        <v>3.741494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1" t="n">
        <v>2837.8776</v>
      </c>
      <c r="E75" s="72" t="n">
        <v>42.9009</v>
      </c>
      <c r="F75" s="72" t="n">
        <v>47.8817</v>
      </c>
      <c r="G75" s="72" t="n">
        <v>47.4846</v>
      </c>
      <c r="H75" s="72" t="n">
        <v>14607.47</v>
      </c>
      <c r="I75" s="72" t="n">
        <v>24.51</v>
      </c>
      <c r="J75" s="51" t="n">
        <f aca="false">H75/3600</f>
        <v>4.05763055555556</v>
      </c>
      <c r="L75" s="71" t="n">
        <v>2839.2896</v>
      </c>
      <c r="M75" s="72" t="n">
        <v>42.9012</v>
      </c>
      <c r="N75" s="72" t="n">
        <v>47.872</v>
      </c>
      <c r="O75" s="72" t="n">
        <v>47.4884</v>
      </c>
      <c r="P75" s="72" t="n">
        <v>14647.08</v>
      </c>
      <c r="Q75" s="72" t="n">
        <v>24.4</v>
      </c>
      <c r="R75" s="51" t="n">
        <f aca="false">P75/3600</f>
        <v>4.06863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33.992</v>
      </c>
      <c r="E76" s="74" t="n">
        <v>40.4985</v>
      </c>
      <c r="F76" s="74" t="n">
        <v>46.5209</v>
      </c>
      <c r="G76" s="74" t="n">
        <v>45.6612</v>
      </c>
      <c r="H76" s="74" t="n">
        <v>13886.58</v>
      </c>
      <c r="I76" s="74" t="n">
        <v>20.43</v>
      </c>
      <c r="J76" s="56" t="n">
        <f aca="false">H76/3600</f>
        <v>3.85738333333333</v>
      </c>
      <c r="L76" s="73" t="n">
        <v>933.5224</v>
      </c>
      <c r="M76" s="74" t="n">
        <v>40.4942</v>
      </c>
      <c r="N76" s="74" t="n">
        <v>46.5404</v>
      </c>
      <c r="O76" s="74" t="n">
        <v>45.6339</v>
      </c>
      <c r="P76" s="74" t="n">
        <v>13907.51</v>
      </c>
      <c r="Q76" s="74" t="n">
        <v>20.43</v>
      </c>
      <c r="R76" s="56" t="n">
        <f aca="false">P76/3600</f>
        <v>3.863197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32.556</v>
      </c>
      <c r="E77" s="74" t="n">
        <v>37.8752</v>
      </c>
      <c r="F77" s="74" t="n">
        <v>45.4451</v>
      </c>
      <c r="G77" s="74" t="n">
        <v>43.984</v>
      </c>
      <c r="H77" s="74" t="n">
        <v>13571.47</v>
      </c>
      <c r="I77" s="74" t="n">
        <v>19.11</v>
      </c>
      <c r="J77" s="56" t="n">
        <f aca="false">H77/3600</f>
        <v>3.76985277777778</v>
      </c>
      <c r="L77" s="73" t="n">
        <v>433.1672</v>
      </c>
      <c r="M77" s="74" t="n">
        <v>37.8633</v>
      </c>
      <c r="N77" s="74" t="n">
        <v>45.4286</v>
      </c>
      <c r="O77" s="74" t="n">
        <v>43.9924</v>
      </c>
      <c r="P77" s="74" t="n">
        <v>13585.74</v>
      </c>
      <c r="Q77" s="74" t="n">
        <v>19.86</v>
      </c>
      <c r="R77" s="56" t="n">
        <f aca="false">P77/3600</f>
        <v>3.773816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6.6664</v>
      </c>
      <c r="E78" s="76" t="n">
        <v>34.9904</v>
      </c>
      <c r="F78" s="76" t="n">
        <v>44.5545</v>
      </c>
      <c r="G78" s="76" t="n">
        <v>42.6468</v>
      </c>
      <c r="H78" s="76" t="n">
        <v>13273.17</v>
      </c>
      <c r="I78" s="76" t="n">
        <v>19.27</v>
      </c>
      <c r="J78" s="62" t="n">
        <f aca="false">H78/3600</f>
        <v>3.68699166666667</v>
      </c>
      <c r="L78" s="75" t="n">
        <v>226.8152</v>
      </c>
      <c r="M78" s="76" t="n">
        <v>34.9842</v>
      </c>
      <c r="N78" s="76" t="n">
        <v>44.533</v>
      </c>
      <c r="O78" s="76" t="n">
        <v>42.6364</v>
      </c>
      <c r="P78" s="76" t="n">
        <v>13280.25</v>
      </c>
      <c r="Q78" s="76" t="n">
        <v>19</v>
      </c>
      <c r="R78" s="62" t="n">
        <f aca="false">P78/3600</f>
        <v>3.688958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1" t="n">
        <v>2328.544</v>
      </c>
      <c r="E79" s="72" t="n">
        <v>42.8708</v>
      </c>
      <c r="F79" s="72" t="n">
        <v>47.64</v>
      </c>
      <c r="G79" s="72" t="n">
        <v>47.8572</v>
      </c>
      <c r="H79" s="72" t="n">
        <v>14758.33</v>
      </c>
      <c r="I79" s="72" t="n">
        <v>24.15</v>
      </c>
      <c r="J79" s="51" t="n">
        <f aca="false">H79/3600</f>
        <v>4.09953611111111</v>
      </c>
      <c r="L79" s="71" t="n">
        <v>2328.452</v>
      </c>
      <c r="M79" s="72" t="n">
        <v>42.8744</v>
      </c>
      <c r="N79" s="72" t="n">
        <v>47.6367</v>
      </c>
      <c r="O79" s="72" t="n">
        <v>47.851</v>
      </c>
      <c r="P79" s="72" t="n">
        <v>14780.99</v>
      </c>
      <c r="Q79" s="72" t="n">
        <v>23.15</v>
      </c>
      <c r="R79" s="51" t="n">
        <f aca="false">P79/3600</f>
        <v>4.10583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64.0752</v>
      </c>
      <c r="E80" s="74" t="n">
        <v>40.5603</v>
      </c>
      <c r="F80" s="74" t="n">
        <v>46.0051</v>
      </c>
      <c r="G80" s="74" t="n">
        <v>46.0977</v>
      </c>
      <c r="H80" s="74" t="n">
        <v>14087.78</v>
      </c>
      <c r="I80" s="74" t="n">
        <v>21.79</v>
      </c>
      <c r="J80" s="56" t="n">
        <f aca="false">H80/3600</f>
        <v>3.91327222222222</v>
      </c>
      <c r="L80" s="73" t="n">
        <v>763.3128</v>
      </c>
      <c r="M80" s="74" t="n">
        <v>40.5584</v>
      </c>
      <c r="N80" s="74" t="n">
        <v>45.9962</v>
      </c>
      <c r="O80" s="74" t="n">
        <v>46.1094</v>
      </c>
      <c r="P80" s="74" t="n">
        <v>14076.37</v>
      </c>
      <c r="Q80" s="74" t="n">
        <v>20.34</v>
      </c>
      <c r="R80" s="56" t="n">
        <f aca="false">P80/3600</f>
        <v>3.91010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41.9544</v>
      </c>
      <c r="E81" s="74" t="n">
        <v>38.0944</v>
      </c>
      <c r="F81" s="74" t="n">
        <v>44.4547</v>
      </c>
      <c r="G81" s="74" t="n">
        <v>44.4288</v>
      </c>
      <c r="H81" s="74" t="n">
        <v>13644.97</v>
      </c>
      <c r="I81" s="74" t="n">
        <v>18.68</v>
      </c>
      <c r="J81" s="56" t="n">
        <f aca="false">H81/3600</f>
        <v>3.79026944444444</v>
      </c>
      <c r="L81" s="73" t="n">
        <v>341.6088</v>
      </c>
      <c r="M81" s="74" t="n">
        <v>38.1062</v>
      </c>
      <c r="N81" s="74" t="n">
        <v>44.4489</v>
      </c>
      <c r="O81" s="74" t="n">
        <v>44.4454</v>
      </c>
      <c r="P81" s="74" t="n">
        <v>13677.2</v>
      </c>
      <c r="Q81" s="74" t="n">
        <v>18.89</v>
      </c>
      <c r="R81" s="56" t="n">
        <f aca="false">P81/3600</f>
        <v>3.799222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74.5448</v>
      </c>
      <c r="E82" s="76" t="n">
        <v>35.4921</v>
      </c>
      <c r="F82" s="76" t="n">
        <v>43.1953</v>
      </c>
      <c r="G82" s="76" t="n">
        <v>42.9236</v>
      </c>
      <c r="H82" s="76" t="n">
        <v>13375.76</v>
      </c>
      <c r="I82" s="76" t="n">
        <v>19.08</v>
      </c>
      <c r="J82" s="62" t="n">
        <f aca="false">H82/3600</f>
        <v>3.71548888888889</v>
      </c>
      <c r="L82" s="75" t="n">
        <v>174.1888</v>
      </c>
      <c r="M82" s="76" t="n">
        <v>35.5036</v>
      </c>
      <c r="N82" s="76" t="n">
        <v>43.1755</v>
      </c>
      <c r="O82" s="76" t="n">
        <v>42.9829</v>
      </c>
      <c r="P82" s="76" t="n">
        <v>13391.96</v>
      </c>
      <c r="Q82" s="76" t="n">
        <v>18.52</v>
      </c>
      <c r="R82" s="62" t="n">
        <f aca="false">P82/3600</f>
        <v>3.71998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4</v>
      </c>
      <c r="B83" s="77" t="s">
        <v>45</v>
      </c>
      <c r="C83" s="77" t="n">
        <v>22</v>
      </c>
      <c r="D83" s="71" t="n">
        <v>4443.0816</v>
      </c>
      <c r="E83" s="72" t="n">
        <v>40.1164</v>
      </c>
      <c r="F83" s="72" t="n">
        <v>41.8366</v>
      </c>
      <c r="G83" s="72" t="n">
        <v>42.342</v>
      </c>
      <c r="H83" s="72" t="n">
        <v>6820.97</v>
      </c>
      <c r="I83" s="72" t="n">
        <v>12.54</v>
      </c>
      <c r="J83" s="51" t="n">
        <f aca="false">H83/3600</f>
        <v>1.89471388888889</v>
      </c>
      <c r="L83" s="71" t="n">
        <v>4444.3528</v>
      </c>
      <c r="M83" s="72" t="n">
        <v>40.1185</v>
      </c>
      <c r="N83" s="72" t="n">
        <v>41.8312</v>
      </c>
      <c r="O83" s="72" t="n">
        <v>42.3364</v>
      </c>
      <c r="P83" s="72" t="n">
        <v>6847.38</v>
      </c>
      <c r="Q83" s="72" t="n">
        <v>12.57</v>
      </c>
      <c r="R83" s="51" t="n">
        <f aca="false">P83/3600</f>
        <v>1.9020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2109.0176</v>
      </c>
      <c r="E84" s="74" t="n">
        <v>36.7541</v>
      </c>
      <c r="F84" s="74" t="n">
        <v>39.0606</v>
      </c>
      <c r="G84" s="74" t="n">
        <v>39.3303</v>
      </c>
      <c r="H84" s="74" t="n">
        <v>6342.03</v>
      </c>
      <c r="I84" s="74" t="n">
        <v>10.9</v>
      </c>
      <c r="J84" s="56" t="n">
        <f aca="false">H84/3600</f>
        <v>1.761675</v>
      </c>
      <c r="L84" s="73" t="n">
        <v>2106.1536</v>
      </c>
      <c r="M84" s="74" t="n">
        <v>36.7543</v>
      </c>
      <c r="N84" s="74" t="n">
        <v>39.062</v>
      </c>
      <c r="O84" s="74" t="n">
        <v>39.3328</v>
      </c>
      <c r="P84" s="74" t="n">
        <v>6349.01</v>
      </c>
      <c r="Q84" s="74" t="n">
        <v>10.48</v>
      </c>
      <c r="R84" s="56" t="n">
        <f aca="false">P84/3600</f>
        <v>1.76361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1001.2288</v>
      </c>
      <c r="E85" s="74" t="n">
        <v>33.6745</v>
      </c>
      <c r="F85" s="74" t="n">
        <v>37.0261</v>
      </c>
      <c r="G85" s="74" t="n">
        <v>37.0997</v>
      </c>
      <c r="H85" s="74" t="n">
        <v>5916.16</v>
      </c>
      <c r="I85" s="74" t="n">
        <v>8.94</v>
      </c>
      <c r="J85" s="56" t="n">
        <f aca="false">H85/3600</f>
        <v>1.64337777777778</v>
      </c>
      <c r="L85" s="73" t="n">
        <v>1002.2696</v>
      </c>
      <c r="M85" s="74" t="n">
        <v>33.6796</v>
      </c>
      <c r="N85" s="74" t="n">
        <v>37.0421</v>
      </c>
      <c r="O85" s="74" t="n">
        <v>37.0916</v>
      </c>
      <c r="P85" s="74" t="n">
        <v>5924.69</v>
      </c>
      <c r="Q85" s="74" t="n">
        <v>8.68</v>
      </c>
      <c r="R85" s="56" t="n">
        <f aca="false">P85/3600</f>
        <v>1.64574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501.204</v>
      </c>
      <c r="E86" s="76" t="n">
        <v>30.9251</v>
      </c>
      <c r="F86" s="76" t="n">
        <v>35.3732</v>
      </c>
      <c r="G86" s="76" t="n">
        <v>35.3251</v>
      </c>
      <c r="H86" s="76" t="n">
        <v>5589.96</v>
      </c>
      <c r="I86" s="76" t="n">
        <v>7.72</v>
      </c>
      <c r="J86" s="62" t="n">
        <f aca="false">H86/3600</f>
        <v>1.55276666666667</v>
      </c>
      <c r="L86" s="75" t="n">
        <v>500.8552</v>
      </c>
      <c r="M86" s="76" t="n">
        <v>30.9254</v>
      </c>
      <c r="N86" s="76" t="n">
        <v>35.3805</v>
      </c>
      <c r="O86" s="76" t="n">
        <v>35.2958</v>
      </c>
      <c r="P86" s="76" t="n">
        <v>5591.86</v>
      </c>
      <c r="Q86" s="76" t="n">
        <v>7.65</v>
      </c>
      <c r="R86" s="62" t="n">
        <f aca="false">P86/3600</f>
        <v>1.55329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4</v>
      </c>
      <c r="C87" s="77" t="n">
        <v>22</v>
      </c>
      <c r="D87" s="71" t="n">
        <v>6486.3701</v>
      </c>
      <c r="E87" s="72" t="n">
        <v>41.9978</v>
      </c>
      <c r="F87" s="72" t="n">
        <v>44.914</v>
      </c>
      <c r="G87" s="72" t="n">
        <v>44.8429</v>
      </c>
      <c r="H87" s="72" t="n">
        <v>15453.21</v>
      </c>
      <c r="I87" s="72" t="n">
        <v>26.05</v>
      </c>
      <c r="J87" s="51" t="n">
        <f aca="false">H87/3600</f>
        <v>4.29255833333333</v>
      </c>
      <c r="L87" s="71" t="n">
        <v>6488.941</v>
      </c>
      <c r="M87" s="72" t="n">
        <v>41.939</v>
      </c>
      <c r="N87" s="72" t="n">
        <v>44.8943</v>
      </c>
      <c r="O87" s="72" t="n">
        <v>44.8404</v>
      </c>
      <c r="P87" s="72" t="n">
        <v>15477.03</v>
      </c>
      <c r="Q87" s="72" t="n">
        <v>25.86</v>
      </c>
      <c r="R87" s="51" t="n">
        <f aca="false">P87/3600</f>
        <v>4.29917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3191.5699</v>
      </c>
      <c r="E88" s="74" t="n">
        <v>37.9898</v>
      </c>
      <c r="F88" s="74" t="n">
        <v>42.1394</v>
      </c>
      <c r="G88" s="74" t="n">
        <v>41.778</v>
      </c>
      <c r="H88" s="74" t="n">
        <v>13961.94</v>
      </c>
      <c r="I88" s="74" t="n">
        <v>22.54</v>
      </c>
      <c r="J88" s="56" t="n">
        <f aca="false">H88/3600</f>
        <v>3.87831666666667</v>
      </c>
      <c r="L88" s="73" t="n">
        <v>3190.8845</v>
      </c>
      <c r="M88" s="74" t="n">
        <v>37.9887</v>
      </c>
      <c r="N88" s="74" t="n">
        <v>42.1215</v>
      </c>
      <c r="O88" s="74" t="n">
        <v>41.7696</v>
      </c>
      <c r="P88" s="74" t="n">
        <v>13977.66</v>
      </c>
      <c r="Q88" s="74" t="n">
        <v>23.36</v>
      </c>
      <c r="R88" s="56" t="n">
        <f aca="false">P88/3600</f>
        <v>3.88268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86.4818</v>
      </c>
      <c r="E89" s="74" t="n">
        <v>34.2682</v>
      </c>
      <c r="F89" s="74" t="n">
        <v>40.0283</v>
      </c>
      <c r="G89" s="74" t="n">
        <v>39.4041</v>
      </c>
      <c r="H89" s="74" t="n">
        <v>12693.57</v>
      </c>
      <c r="I89" s="74" t="n">
        <v>18.87</v>
      </c>
      <c r="J89" s="56" t="n">
        <f aca="false">H89/3600</f>
        <v>3.52599166666667</v>
      </c>
      <c r="L89" s="73" t="n">
        <v>1486.6435</v>
      </c>
      <c r="M89" s="74" t="n">
        <v>34.2698</v>
      </c>
      <c r="N89" s="74" t="n">
        <v>40.0586</v>
      </c>
      <c r="O89" s="74" t="n">
        <v>39.3978</v>
      </c>
      <c r="P89" s="74" t="n">
        <v>12663.84</v>
      </c>
      <c r="Q89" s="74" t="n">
        <v>19.88</v>
      </c>
      <c r="R89" s="56" t="n">
        <f aca="false">P89/3600</f>
        <v>3.51773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62.0654</v>
      </c>
      <c r="E90" s="76" t="n">
        <v>31.034</v>
      </c>
      <c r="F90" s="76" t="n">
        <v>38.5264</v>
      </c>
      <c r="G90" s="76" t="n">
        <v>37.5919</v>
      </c>
      <c r="H90" s="76" t="n">
        <v>11717.64</v>
      </c>
      <c r="I90" s="76" t="n">
        <v>16.68</v>
      </c>
      <c r="J90" s="62" t="n">
        <f aca="false">H90/3600</f>
        <v>3.2549</v>
      </c>
      <c r="L90" s="75" t="n">
        <v>661.6675</v>
      </c>
      <c r="M90" s="76" t="n">
        <v>31.0358</v>
      </c>
      <c r="N90" s="76" t="n">
        <v>38.533</v>
      </c>
      <c r="O90" s="76" t="n">
        <v>37.603</v>
      </c>
      <c r="P90" s="76" t="n">
        <v>11752.49</v>
      </c>
      <c r="Q90" s="76" t="n">
        <v>17.34</v>
      </c>
      <c r="R90" s="62" t="n">
        <f aca="false">P90/3600</f>
        <v>3.26458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4</v>
      </c>
      <c r="C91" s="77" t="n">
        <v>22</v>
      </c>
      <c r="D91" s="71" t="n">
        <v>405.388</v>
      </c>
      <c r="E91" s="72" t="n">
        <v>44.7239</v>
      </c>
      <c r="F91" s="72" t="n">
        <v>44.3007</v>
      </c>
      <c r="G91" s="72" t="n">
        <v>44.2976</v>
      </c>
      <c r="H91" s="72" t="n">
        <v>6460.62</v>
      </c>
      <c r="I91" s="72" t="n">
        <v>8.41</v>
      </c>
      <c r="J91" s="51" t="n">
        <f aca="false">H91/3600</f>
        <v>1.79461666666667</v>
      </c>
      <c r="L91" s="71" t="n">
        <v>406.112</v>
      </c>
      <c r="M91" s="72" t="n">
        <v>44.7169</v>
      </c>
      <c r="N91" s="72" t="n">
        <v>44.299</v>
      </c>
      <c r="O91" s="72" t="n">
        <v>44.2933</v>
      </c>
      <c r="P91" s="72" t="n">
        <v>6463.14</v>
      </c>
      <c r="Q91" s="72" t="n">
        <v>8.41</v>
      </c>
      <c r="R91" s="51" t="n">
        <f aca="false">P91/3600</f>
        <v>1.79531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1.676</v>
      </c>
      <c r="E92" s="74" t="n">
        <v>40.2139</v>
      </c>
      <c r="F92" s="74" t="n">
        <v>40.9942</v>
      </c>
      <c r="G92" s="74" t="n">
        <v>40.9233</v>
      </c>
      <c r="H92" s="74" t="n">
        <v>6394.26</v>
      </c>
      <c r="I92" s="74" t="n">
        <v>8.33</v>
      </c>
      <c r="J92" s="56" t="n">
        <f aca="false">H92/3600</f>
        <v>1.77618333333333</v>
      </c>
      <c r="L92" s="73" t="n">
        <v>289.9784</v>
      </c>
      <c r="M92" s="74" t="n">
        <v>40.2182</v>
      </c>
      <c r="N92" s="74" t="n">
        <v>40.9968</v>
      </c>
      <c r="O92" s="74" t="n">
        <v>40.9305</v>
      </c>
      <c r="P92" s="74" t="n">
        <v>6374.41</v>
      </c>
      <c r="Q92" s="74" t="n">
        <v>8.31</v>
      </c>
      <c r="R92" s="56" t="n">
        <f aca="false">P92/3600</f>
        <v>1.77066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0.056</v>
      </c>
      <c r="E93" s="74" t="n">
        <v>35.5549</v>
      </c>
      <c r="F93" s="74" t="n">
        <v>38.8949</v>
      </c>
      <c r="G93" s="74" t="n">
        <v>38.7358</v>
      </c>
      <c r="H93" s="74" t="n">
        <v>6343.77</v>
      </c>
      <c r="I93" s="74" t="n">
        <v>8.32</v>
      </c>
      <c r="J93" s="56" t="n">
        <f aca="false">H93/3600</f>
        <v>1.76215833333333</v>
      </c>
      <c r="L93" s="73" t="n">
        <v>209.9976</v>
      </c>
      <c r="M93" s="74" t="n">
        <v>35.572</v>
      </c>
      <c r="N93" s="74" t="n">
        <v>38.9261</v>
      </c>
      <c r="O93" s="74" t="n">
        <v>38.7699</v>
      </c>
      <c r="P93" s="74" t="n">
        <v>6314.22</v>
      </c>
      <c r="Q93" s="74" t="n">
        <v>8.44</v>
      </c>
      <c r="R93" s="56" t="n">
        <f aca="false">P93/3600</f>
        <v>1.7539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43.1568</v>
      </c>
      <c r="E94" s="76" t="n">
        <v>31.0118</v>
      </c>
      <c r="F94" s="76" t="n">
        <v>37.5818</v>
      </c>
      <c r="G94" s="76" t="n">
        <v>37.2297</v>
      </c>
      <c r="H94" s="76" t="n">
        <v>6276.01</v>
      </c>
      <c r="I94" s="76" t="n">
        <v>8.61</v>
      </c>
      <c r="J94" s="62" t="n">
        <f aca="false">H94/3600</f>
        <v>1.74333611111111</v>
      </c>
      <c r="L94" s="75" t="n">
        <v>142.624</v>
      </c>
      <c r="M94" s="76" t="n">
        <v>31.0269</v>
      </c>
      <c r="N94" s="76" t="n">
        <v>37.5601</v>
      </c>
      <c r="O94" s="76" t="n">
        <v>37.2239</v>
      </c>
      <c r="P94" s="76" t="n">
        <v>6275.06</v>
      </c>
      <c r="Q94" s="76" t="n">
        <v>8.43</v>
      </c>
      <c r="R94" s="62" t="n">
        <f aca="false">P94/3600</f>
        <v>1.74307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5</v>
      </c>
      <c r="C95" s="77" t="n">
        <v>22</v>
      </c>
      <c r="D95" s="71" t="n">
        <v>781.711</v>
      </c>
      <c r="E95" s="72" t="n">
        <v>47.8667</v>
      </c>
      <c r="F95" s="72" t="n">
        <v>51.1846</v>
      </c>
      <c r="G95" s="72" t="n">
        <v>52.2311</v>
      </c>
      <c r="H95" s="72" t="n">
        <v>12213.56</v>
      </c>
      <c r="I95" s="72" t="n">
        <v>17.29</v>
      </c>
      <c r="J95" s="51" t="n">
        <f aca="false">H95/3600</f>
        <v>3.39265555555556</v>
      </c>
      <c r="L95" s="71" t="n">
        <v>782.3181</v>
      </c>
      <c r="M95" s="72" t="n">
        <v>47.8734</v>
      </c>
      <c r="N95" s="72" t="n">
        <v>51.2248</v>
      </c>
      <c r="O95" s="72" t="n">
        <v>52.1839</v>
      </c>
      <c r="P95" s="72" t="n">
        <v>12133.89</v>
      </c>
      <c r="Q95" s="72" t="n">
        <v>16.53</v>
      </c>
      <c r="R95" s="51" t="n">
        <f aca="false">P95/3600</f>
        <v>3.37052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69.1536</v>
      </c>
      <c r="E96" s="74" t="n">
        <v>44.0065</v>
      </c>
      <c r="F96" s="74" t="n">
        <v>47.8568</v>
      </c>
      <c r="G96" s="74" t="n">
        <v>49.095</v>
      </c>
      <c r="H96" s="74" t="n">
        <v>11943.41</v>
      </c>
      <c r="I96" s="74" t="n">
        <v>16.78</v>
      </c>
      <c r="J96" s="56" t="n">
        <f aca="false">H96/3600</f>
        <v>3.31761388888889</v>
      </c>
      <c r="L96" s="73" t="n">
        <v>467.135</v>
      </c>
      <c r="M96" s="74" t="n">
        <v>44.0046</v>
      </c>
      <c r="N96" s="74" t="n">
        <v>47.9693</v>
      </c>
      <c r="O96" s="74" t="n">
        <v>49.1331</v>
      </c>
      <c r="P96" s="74" t="n">
        <v>11850.78</v>
      </c>
      <c r="Q96" s="74" t="n">
        <v>16.83</v>
      </c>
      <c r="R96" s="56" t="n">
        <f aca="false">P96/3600</f>
        <v>3.29188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79.7293</v>
      </c>
      <c r="E97" s="74" t="n">
        <v>40.2057</v>
      </c>
      <c r="F97" s="74" t="n">
        <v>45.3688</v>
      </c>
      <c r="G97" s="74" t="n">
        <v>46.4402</v>
      </c>
      <c r="H97" s="74" t="n">
        <v>11588.05</v>
      </c>
      <c r="I97" s="74" t="n">
        <v>15.41</v>
      </c>
      <c r="J97" s="56" t="n">
        <f aca="false">H97/3600</f>
        <v>3.21890277777778</v>
      </c>
      <c r="L97" s="73" t="n">
        <v>279.776</v>
      </c>
      <c r="M97" s="74" t="n">
        <v>40.2039</v>
      </c>
      <c r="N97" s="74" t="n">
        <v>45.4008</v>
      </c>
      <c r="O97" s="74" t="n">
        <v>46.2434</v>
      </c>
      <c r="P97" s="74" t="n">
        <v>11616.62</v>
      </c>
      <c r="Q97" s="74" t="n">
        <v>15.44</v>
      </c>
      <c r="R97" s="56" t="n">
        <f aca="false">P97/3600</f>
        <v>3.22683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1.8144</v>
      </c>
      <c r="E98" s="76" t="n">
        <v>36.4675</v>
      </c>
      <c r="F98" s="76" t="n">
        <v>42.909</v>
      </c>
      <c r="G98" s="76" t="n">
        <v>44.7844</v>
      </c>
      <c r="H98" s="76" t="n">
        <v>11433.44</v>
      </c>
      <c r="I98" s="76" t="n">
        <v>16.18</v>
      </c>
      <c r="J98" s="62" t="n">
        <f aca="false">H98/3600</f>
        <v>3.17595555555556</v>
      </c>
      <c r="L98" s="75" t="n">
        <v>171.8458</v>
      </c>
      <c r="M98" s="76" t="n">
        <v>36.4561</v>
      </c>
      <c r="N98" s="76" t="n">
        <v>42.6764</v>
      </c>
      <c r="O98" s="76" t="n">
        <v>44.674</v>
      </c>
      <c r="P98" s="76" t="n">
        <v>11433.82</v>
      </c>
      <c r="Q98" s="76" t="n">
        <v>14.94</v>
      </c>
      <c r="R98" s="62" t="n">
        <f aca="false">P98/3600</f>
        <v>3.17606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2.8118674612741</v>
      </c>
      <c r="J106" s="80" t="n">
        <f aca="false">GEOMEAN(J3:J98)</f>
        <v>2.21501993767188</v>
      </c>
      <c r="Q106" s="80" t="n">
        <f aca="false">GEOMEAN(Q3:Q98)</f>
        <v>12.7643358488235</v>
      </c>
      <c r="R106" s="80" t="n">
        <f aca="false">GEOMEAN(R3:R98)</f>
        <v>2.21624594543653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0.996290032456685</v>
      </c>
      <c r="R107" s="81" t="n">
        <f aca="false">R106/J106</f>
        <v>1.00055349739468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4415</v>
      </c>
      <c r="J108" s="80" t="n">
        <f aca="false">SUM(J3:J98)</f>
        <v>274.178525</v>
      </c>
      <c r="Q108" s="80" t="n">
        <f aca="false">SUM(Q3:Q98)/3600</f>
        <v>0.440580555555556</v>
      </c>
      <c r="R108" s="80" t="n">
        <f aca="false">SUM(R3:R98)</f>
        <v>274.00105</v>
      </c>
    </row>
    <row r="111" customFormat="false" ht="12.75" hidden="false" customHeight="false" outlineLevel="0" collapsed="false">
      <c r="B111" s="1" t="s">
        <v>9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2.7752540770441</v>
      </c>
      <c r="J113" s="80" t="n">
        <f aca="false">GEOMEAN(J3:J10,J19:J82)</f>
        <v>2.15703701910852</v>
      </c>
      <c r="Q113" s="80" t="n">
        <f aca="false">GEOMEAN(Q3:Q10,Q19:Q82)</f>
        <v>12.7329652074101</v>
      </c>
      <c r="R113" s="80" t="n">
        <f aca="false">GEOMEAN(R3:R10,R19:R82)</f>
        <v>2.15884451264662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0.996689782498337</v>
      </c>
      <c r="R114" s="81" t="n">
        <f aca="false">R113/J113</f>
        <v>1.0008379520249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8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1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6</v>
      </c>
      <c r="C19" s="69" t="n">
        <v>22</v>
      </c>
      <c r="D19" s="71" t="n">
        <v>5749.8008</v>
      </c>
      <c r="E19" s="72" t="n">
        <v>41.2156</v>
      </c>
      <c r="F19" s="72" t="n">
        <v>43.031</v>
      </c>
      <c r="G19" s="72" t="n">
        <v>44.5081</v>
      </c>
      <c r="H19" s="72" t="n">
        <v>12013.5</v>
      </c>
      <c r="I19" s="72" t="n">
        <v>26.12</v>
      </c>
      <c r="J19" s="51" t="n">
        <f aca="false">H19/3600</f>
        <v>3.33708333333333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9</v>
      </c>
      <c r="B20" s="68"/>
      <c r="C20" s="68" t="n">
        <v>27</v>
      </c>
      <c r="D20" s="73" t="n">
        <v>2591.0088</v>
      </c>
      <c r="E20" s="74" t="n">
        <v>39.2098</v>
      </c>
      <c r="F20" s="74" t="n">
        <v>41.4207</v>
      </c>
      <c r="G20" s="74" t="n">
        <v>42.61</v>
      </c>
      <c r="H20" s="74" t="n">
        <v>10875</v>
      </c>
      <c r="I20" s="74" t="n">
        <v>21.74</v>
      </c>
      <c r="J20" s="56" t="n">
        <f aca="false">H20/3600</f>
        <v>3.02083333333333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25.5312</v>
      </c>
      <c r="E21" s="74" t="n">
        <v>36.7437</v>
      </c>
      <c r="F21" s="74" t="n">
        <v>40.1526</v>
      </c>
      <c r="G21" s="74" t="n">
        <v>41.3519</v>
      </c>
      <c r="H21" s="74" t="n">
        <v>9881.03</v>
      </c>
      <c r="I21" s="74" t="n">
        <v>19.25</v>
      </c>
      <c r="J21" s="56" t="n">
        <f aca="false">H21/3600</f>
        <v>2.74473055555556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5.848</v>
      </c>
      <c r="E22" s="76" t="n">
        <v>34.1945</v>
      </c>
      <c r="F22" s="76" t="n">
        <v>39.3117</v>
      </c>
      <c r="G22" s="76" t="n">
        <v>40.6096</v>
      </c>
      <c r="H22" s="76" t="n">
        <v>9025.76</v>
      </c>
      <c r="I22" s="76" t="n">
        <v>16.82</v>
      </c>
      <c r="J22" s="62" t="n">
        <f aca="false">H22/3600</f>
        <v>2.50715555555556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9</v>
      </c>
      <c r="C23" s="69" t="n">
        <v>22</v>
      </c>
      <c r="D23" s="71" t="n">
        <v>8417.2688</v>
      </c>
      <c r="E23" s="72" t="n">
        <v>39.4615</v>
      </c>
      <c r="F23" s="72" t="n">
        <v>41.6333</v>
      </c>
      <c r="G23" s="72" t="n">
        <v>42.7115</v>
      </c>
      <c r="H23" s="72" t="n">
        <v>10514.23</v>
      </c>
      <c r="I23" s="72" t="n">
        <v>30.51</v>
      </c>
      <c r="J23" s="51" t="n">
        <f aca="false">H23/3600</f>
        <v>2.92061944444444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331.0616</v>
      </c>
      <c r="E24" s="74" t="n">
        <v>36.6335</v>
      </c>
      <c r="F24" s="74" t="n">
        <v>39.5742</v>
      </c>
      <c r="G24" s="74" t="n">
        <v>40.5665</v>
      </c>
      <c r="H24" s="74" t="n">
        <v>9239.95</v>
      </c>
      <c r="I24" s="74" t="n">
        <v>22.91</v>
      </c>
      <c r="J24" s="56" t="n">
        <f aca="false">H24/3600</f>
        <v>2.56665277777778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97.3928</v>
      </c>
      <c r="E25" s="74" t="n">
        <v>33.9473</v>
      </c>
      <c r="F25" s="74" t="n">
        <v>37.9925</v>
      </c>
      <c r="G25" s="74" t="n">
        <v>39.221</v>
      </c>
      <c r="H25" s="74" t="n">
        <v>8378.84</v>
      </c>
      <c r="I25" s="74" t="n">
        <v>19.22</v>
      </c>
      <c r="J25" s="56" t="n">
        <f aca="false">H25/3600</f>
        <v>2.32745555555556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9.0384</v>
      </c>
      <c r="E26" s="76" t="n">
        <v>31.4499</v>
      </c>
      <c r="F26" s="76" t="n">
        <v>36.9148</v>
      </c>
      <c r="G26" s="76" t="n">
        <v>38.4676</v>
      </c>
      <c r="H26" s="76" t="n">
        <v>7830.55</v>
      </c>
      <c r="I26" s="76" t="n">
        <v>16.64</v>
      </c>
      <c r="J26" s="62" t="n">
        <f aca="false">H26/3600</f>
        <v>2.175152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8</v>
      </c>
      <c r="C27" s="69" t="n">
        <v>22</v>
      </c>
      <c r="D27" s="71" t="n">
        <v>23935.3232</v>
      </c>
      <c r="E27" s="72" t="n">
        <v>38.3059</v>
      </c>
      <c r="F27" s="72" t="n">
        <v>39.7983</v>
      </c>
      <c r="G27" s="72" t="n">
        <v>43.012</v>
      </c>
      <c r="H27" s="72" t="n">
        <v>22576.73</v>
      </c>
      <c r="I27" s="72" t="n">
        <v>62.26</v>
      </c>
      <c r="J27" s="51" t="n">
        <f aca="false">H27/3600</f>
        <v>6.27131388888889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452.688</v>
      </c>
      <c r="E28" s="74" t="n">
        <v>36.4347</v>
      </c>
      <c r="F28" s="74" t="n">
        <v>38.706</v>
      </c>
      <c r="G28" s="74" t="n">
        <v>41.0907</v>
      </c>
      <c r="H28" s="74" t="n">
        <v>18744.66</v>
      </c>
      <c r="I28" s="74" t="n">
        <v>42.84</v>
      </c>
      <c r="J28" s="56" t="n">
        <f aca="false">H28/3600</f>
        <v>5.20685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802.7216</v>
      </c>
      <c r="E29" s="74" t="n">
        <v>34.3344</v>
      </c>
      <c r="F29" s="74" t="n">
        <v>37.7918</v>
      </c>
      <c r="G29" s="74" t="n">
        <v>39.524</v>
      </c>
      <c r="H29" s="74" t="n">
        <v>17095.62</v>
      </c>
      <c r="I29" s="74" t="n">
        <v>33.88</v>
      </c>
      <c r="J29" s="56" t="n">
        <f aca="false">H29/3600</f>
        <v>4.748783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49.2096</v>
      </c>
      <c r="E30" s="76" t="n">
        <v>32.0605</v>
      </c>
      <c r="F30" s="76" t="n">
        <v>37.0739</v>
      </c>
      <c r="G30" s="76" t="n">
        <v>38.3411</v>
      </c>
      <c r="H30" s="76" t="n">
        <v>15948.6</v>
      </c>
      <c r="I30" s="76" t="n">
        <v>30.68</v>
      </c>
      <c r="J30" s="62" t="n">
        <f aca="false">H30/3600</f>
        <v>4.43016666666667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7</v>
      </c>
      <c r="C31" s="69" t="n">
        <v>22</v>
      </c>
      <c r="D31" s="71" t="n">
        <v>23397.2936</v>
      </c>
      <c r="E31" s="72" t="n">
        <v>39.0395</v>
      </c>
      <c r="F31" s="72" t="n">
        <v>43.3612</v>
      </c>
      <c r="G31" s="72" t="n">
        <v>44.4409</v>
      </c>
      <c r="H31" s="72" t="n">
        <v>28691.29</v>
      </c>
      <c r="I31" s="72" t="n">
        <v>65.53</v>
      </c>
      <c r="J31" s="51" t="n">
        <f aca="false">H31/3600</f>
        <v>7.96980277777778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800.756</v>
      </c>
      <c r="E32" s="74" t="n">
        <v>37.1774</v>
      </c>
      <c r="F32" s="74" t="n">
        <v>41.9251</v>
      </c>
      <c r="G32" s="74" t="n">
        <v>42.3512</v>
      </c>
      <c r="H32" s="74" t="n">
        <v>24512.16</v>
      </c>
      <c r="I32" s="74" t="n">
        <v>48.53</v>
      </c>
      <c r="J32" s="56" t="n">
        <f aca="false">H32/3600</f>
        <v>6.8089333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513.5544</v>
      </c>
      <c r="E33" s="74" t="n">
        <v>35.22</v>
      </c>
      <c r="F33" s="74" t="n">
        <v>40.6155</v>
      </c>
      <c r="G33" s="74" t="n">
        <v>40.5049</v>
      </c>
      <c r="H33" s="74" t="n">
        <v>21756.82</v>
      </c>
      <c r="I33" s="74" t="n">
        <v>44.63</v>
      </c>
      <c r="J33" s="56" t="n">
        <f aca="false">H33/3600</f>
        <v>6.04356111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732.0128</v>
      </c>
      <c r="E34" s="76" t="n">
        <v>33.0698</v>
      </c>
      <c r="F34" s="76" t="n">
        <v>39.606</v>
      </c>
      <c r="G34" s="76" t="n">
        <v>39.1388</v>
      </c>
      <c r="H34" s="76" t="n">
        <v>19706.57</v>
      </c>
      <c r="I34" s="76" t="n">
        <v>36.92</v>
      </c>
      <c r="J34" s="62" t="n">
        <f aca="false">H34/3600</f>
        <v>5.474047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6</v>
      </c>
      <c r="C35" s="69" t="n">
        <v>22</v>
      </c>
      <c r="D35" s="71" t="n">
        <v>59424.3032</v>
      </c>
      <c r="E35" s="72" t="n">
        <v>37.6634</v>
      </c>
      <c r="F35" s="72" t="n">
        <v>41.7152</v>
      </c>
      <c r="G35" s="72" t="n">
        <v>43.8462</v>
      </c>
      <c r="H35" s="72" t="n">
        <v>28784.38</v>
      </c>
      <c r="I35" s="72" t="n">
        <v>104.08</v>
      </c>
      <c r="J35" s="51" t="n">
        <f aca="false">H35/3600</f>
        <v>7.99566111111111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6.7536</v>
      </c>
      <c r="E36" s="74" t="n">
        <v>34.8194</v>
      </c>
      <c r="F36" s="74" t="n">
        <v>40.2722</v>
      </c>
      <c r="G36" s="74" t="n">
        <v>42.5893</v>
      </c>
      <c r="H36" s="74" t="n">
        <v>21247.47</v>
      </c>
      <c r="I36" s="74" t="n">
        <v>53.06</v>
      </c>
      <c r="J36" s="56" t="n">
        <f aca="false">H36/3600</f>
        <v>5.902075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421.1712</v>
      </c>
      <c r="E37" s="74" t="n">
        <v>33.1424</v>
      </c>
      <c r="F37" s="74" t="n">
        <v>39.0192</v>
      </c>
      <c r="G37" s="74" t="n">
        <v>41.533</v>
      </c>
      <c r="H37" s="74" t="n">
        <v>19002.17</v>
      </c>
      <c r="I37" s="74" t="n">
        <v>44.83</v>
      </c>
      <c r="J37" s="56" t="n">
        <f aca="false">H37/3600</f>
        <v>5.27838055555556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66.812</v>
      </c>
      <c r="E38" s="76" t="n">
        <v>30.9417</v>
      </c>
      <c r="F38" s="76" t="n">
        <v>38.1247</v>
      </c>
      <c r="G38" s="76" t="n">
        <v>40.8223</v>
      </c>
      <c r="H38" s="76" t="n">
        <v>17999.49</v>
      </c>
      <c r="I38" s="76" t="n">
        <v>40.29</v>
      </c>
      <c r="J38" s="62" t="n">
        <f aca="false">H38/3600</f>
        <v>4.99985833333333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3</v>
      </c>
      <c r="C39" s="69" t="n">
        <v>22</v>
      </c>
      <c r="D39" s="71" t="n">
        <v>4032.7984</v>
      </c>
      <c r="E39" s="72" t="n">
        <v>39.8365</v>
      </c>
      <c r="F39" s="72" t="n">
        <v>42.0117</v>
      </c>
      <c r="G39" s="72" t="n">
        <v>42.4468</v>
      </c>
      <c r="H39" s="72" t="n">
        <v>4603.28</v>
      </c>
      <c r="I39" s="72" t="n">
        <v>10.79</v>
      </c>
      <c r="J39" s="51" t="n">
        <f aca="false">H39/3600</f>
        <v>1.27868888888889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0</v>
      </c>
      <c r="B40" s="68"/>
      <c r="C40" s="68" t="n">
        <v>27</v>
      </c>
      <c r="D40" s="73" t="n">
        <v>1897.6152</v>
      </c>
      <c r="E40" s="74" t="n">
        <v>36.7325</v>
      </c>
      <c r="F40" s="74" t="n">
        <v>39.56</v>
      </c>
      <c r="G40" s="74" t="n">
        <v>39.658</v>
      </c>
      <c r="H40" s="74" t="n">
        <v>4105.39</v>
      </c>
      <c r="I40" s="74" t="n">
        <v>8.97</v>
      </c>
      <c r="J40" s="56" t="n">
        <f aca="false">H40/3600</f>
        <v>1.14038611111111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93.28</v>
      </c>
      <c r="E41" s="74" t="n">
        <v>33.8588</v>
      </c>
      <c r="F41" s="74" t="n">
        <v>37.6974</v>
      </c>
      <c r="G41" s="74" t="n">
        <v>37.5557</v>
      </c>
      <c r="H41" s="74" t="n">
        <v>3692.41</v>
      </c>
      <c r="I41" s="74" t="n">
        <v>7.33</v>
      </c>
      <c r="J41" s="56" t="n">
        <f aca="false">H41/3600</f>
        <v>1.02566944444444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0.8264</v>
      </c>
      <c r="E42" s="76" t="n">
        <v>31.3302</v>
      </c>
      <c r="F42" s="76" t="n">
        <v>36.3816</v>
      </c>
      <c r="G42" s="76" t="n">
        <v>36.0043</v>
      </c>
      <c r="H42" s="76" t="n">
        <v>3358.51</v>
      </c>
      <c r="I42" s="76" t="n">
        <v>6.16</v>
      </c>
      <c r="J42" s="62" t="n">
        <f aca="false">H42/3600</f>
        <v>0.932919444444445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2</v>
      </c>
      <c r="C43" s="69" t="n">
        <v>22</v>
      </c>
      <c r="D43" s="71" t="n">
        <v>4693.564</v>
      </c>
      <c r="E43" s="72" t="n">
        <v>39.5599</v>
      </c>
      <c r="F43" s="72" t="n">
        <v>42.6664</v>
      </c>
      <c r="G43" s="72" t="n">
        <v>43.8866</v>
      </c>
      <c r="H43" s="72" t="n">
        <v>5328.93</v>
      </c>
      <c r="I43" s="72" t="n">
        <v>12.97</v>
      </c>
      <c r="J43" s="51" t="n">
        <f aca="false">H43/3600</f>
        <v>1.480258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2035.916</v>
      </c>
      <c r="E44" s="74" t="n">
        <v>36.7091</v>
      </c>
      <c r="F44" s="74" t="n">
        <v>40.5771</v>
      </c>
      <c r="G44" s="74" t="n">
        <v>41.5542</v>
      </c>
      <c r="H44" s="74" t="n">
        <v>4690.59</v>
      </c>
      <c r="I44" s="74" t="n">
        <v>10.21</v>
      </c>
      <c r="J44" s="56" t="n">
        <f aca="false">H44/3600</f>
        <v>1.30294166666667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58.2688</v>
      </c>
      <c r="E45" s="74" t="n">
        <v>33.8215</v>
      </c>
      <c r="F45" s="74" t="n">
        <v>38.8603</v>
      </c>
      <c r="G45" s="74" t="n">
        <v>39.6815</v>
      </c>
      <c r="H45" s="74" t="n">
        <v>4279.37</v>
      </c>
      <c r="I45" s="74" t="n">
        <v>8.92</v>
      </c>
      <c r="J45" s="56" t="n">
        <f aca="false">H45/3600</f>
        <v>1.18871388888889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7.2056</v>
      </c>
      <c r="E46" s="76" t="n">
        <v>31.0038</v>
      </c>
      <c r="F46" s="76" t="n">
        <v>37.6482</v>
      </c>
      <c r="G46" s="76" t="n">
        <v>38.3389</v>
      </c>
      <c r="H46" s="76" t="n">
        <v>3939.51</v>
      </c>
      <c r="I46" s="76" t="n">
        <v>7.68</v>
      </c>
      <c r="J46" s="62" t="n">
        <f aca="false">H46/3600</f>
        <v>1.09430833333333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0</v>
      </c>
      <c r="C47" s="69" t="n">
        <v>22</v>
      </c>
      <c r="D47" s="71" t="n">
        <v>9170.4088</v>
      </c>
      <c r="E47" s="72" t="n">
        <v>37.7563</v>
      </c>
      <c r="F47" s="72" t="n">
        <v>40.4392</v>
      </c>
      <c r="G47" s="72" t="n">
        <v>41.3003</v>
      </c>
      <c r="H47" s="72" t="n">
        <v>4909.45</v>
      </c>
      <c r="I47" s="72" t="n">
        <v>15.92</v>
      </c>
      <c r="J47" s="51" t="n">
        <f aca="false">H47/3600</f>
        <v>1.36373611111111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28.5024</v>
      </c>
      <c r="E48" s="74" t="n">
        <v>34.0192</v>
      </c>
      <c r="F48" s="74" t="n">
        <v>37.8938</v>
      </c>
      <c r="G48" s="74" t="n">
        <v>38.7026</v>
      </c>
      <c r="H48" s="74" t="n">
        <v>4127.31</v>
      </c>
      <c r="I48" s="74" t="n">
        <v>11.11</v>
      </c>
      <c r="J48" s="56" t="n">
        <f aca="false">H48/3600</f>
        <v>1.146475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00.5512</v>
      </c>
      <c r="E49" s="74" t="n">
        <v>30.7266</v>
      </c>
      <c r="F49" s="74" t="n">
        <v>36.0399</v>
      </c>
      <c r="G49" s="74" t="n">
        <v>36.7821</v>
      </c>
      <c r="H49" s="74" t="n">
        <v>3603.64</v>
      </c>
      <c r="I49" s="74" t="n">
        <v>8.88</v>
      </c>
      <c r="J49" s="56" t="n">
        <f aca="false">H49/3600</f>
        <v>1.001011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6.712</v>
      </c>
      <c r="E50" s="76" t="n">
        <v>27.5964</v>
      </c>
      <c r="F50" s="76" t="n">
        <v>34.7063</v>
      </c>
      <c r="G50" s="76" t="n">
        <v>35.4524</v>
      </c>
      <c r="H50" s="76" t="n">
        <v>3273.07</v>
      </c>
      <c r="I50" s="76" t="n">
        <v>7.04</v>
      </c>
      <c r="J50" s="62" t="n">
        <f aca="false">H50/3600</f>
        <v>0.9091861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3</v>
      </c>
      <c r="C51" s="69" t="n">
        <v>22</v>
      </c>
      <c r="D51" s="71" t="n">
        <v>5912.856</v>
      </c>
      <c r="E51" s="72" t="n">
        <v>39.1361</v>
      </c>
      <c r="F51" s="72" t="n">
        <v>40.998</v>
      </c>
      <c r="G51" s="72" t="n">
        <v>42.3231</v>
      </c>
      <c r="H51" s="72" t="n">
        <v>4077.91</v>
      </c>
      <c r="I51" s="72" t="n">
        <v>9.83</v>
      </c>
      <c r="J51" s="51" t="n">
        <f aca="false">H51/3600</f>
        <v>1.1327527777777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400.5416</v>
      </c>
      <c r="E52" s="74" t="n">
        <v>35.6013</v>
      </c>
      <c r="F52" s="74" t="n">
        <v>38.4711</v>
      </c>
      <c r="G52" s="74" t="n">
        <v>39.9871</v>
      </c>
      <c r="H52" s="74" t="n">
        <v>3527.47</v>
      </c>
      <c r="I52" s="74" t="n">
        <v>7.16</v>
      </c>
      <c r="J52" s="56" t="n">
        <f aca="false">H52/3600</f>
        <v>0.97985277777777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52.4896</v>
      </c>
      <c r="E53" s="74" t="n">
        <v>32.5308</v>
      </c>
      <c r="F53" s="74" t="n">
        <v>36.5896</v>
      </c>
      <c r="G53" s="74" t="n">
        <v>38.2169</v>
      </c>
      <c r="H53" s="74" t="n">
        <v>3069.78</v>
      </c>
      <c r="I53" s="74" t="n">
        <v>5.73</v>
      </c>
      <c r="J53" s="56" t="n">
        <f aca="false">H53/3600</f>
        <v>0.852716666666667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7232</v>
      </c>
      <c r="E54" s="76" t="n">
        <v>29.7859</v>
      </c>
      <c r="F54" s="76" t="n">
        <v>35.3562</v>
      </c>
      <c r="G54" s="76" t="n">
        <v>36.9757</v>
      </c>
      <c r="H54" s="76" t="n">
        <v>2821.48</v>
      </c>
      <c r="I54" s="76" t="n">
        <v>5.52</v>
      </c>
      <c r="J54" s="62" t="n">
        <f aca="false">H54/3600</f>
        <v>0.783744444444445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8</v>
      </c>
      <c r="C55" s="69" t="n">
        <v>22</v>
      </c>
      <c r="D55" s="71" t="n">
        <v>1785.0144</v>
      </c>
      <c r="E55" s="72" t="n">
        <v>40.163</v>
      </c>
      <c r="F55" s="72" t="n">
        <v>42.8981</v>
      </c>
      <c r="G55" s="72" t="n">
        <v>42.281</v>
      </c>
      <c r="H55" s="72" t="n">
        <v>1285.78</v>
      </c>
      <c r="I55" s="72" t="n">
        <v>3.31</v>
      </c>
      <c r="J55" s="51" t="n">
        <f aca="false">H55/3600</f>
        <v>0.357161111111111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1</v>
      </c>
      <c r="B56" s="68"/>
      <c r="C56" s="68" t="n">
        <v>27</v>
      </c>
      <c r="D56" s="73" t="n">
        <v>907.5448</v>
      </c>
      <c r="E56" s="74" t="n">
        <v>36.5539</v>
      </c>
      <c r="F56" s="74" t="n">
        <v>40.3202</v>
      </c>
      <c r="G56" s="74" t="n">
        <v>39.3323</v>
      </c>
      <c r="H56" s="74" t="n">
        <v>1143.17</v>
      </c>
      <c r="I56" s="74" t="n">
        <v>2.59</v>
      </c>
      <c r="J56" s="56" t="n">
        <f aca="false">H56/3600</f>
        <v>0.317547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9.628</v>
      </c>
      <c r="E57" s="74" t="n">
        <v>33.1629</v>
      </c>
      <c r="F57" s="74" t="n">
        <v>38.3541</v>
      </c>
      <c r="G57" s="74" t="n">
        <v>37.0667</v>
      </c>
      <c r="H57" s="74" t="n">
        <v>1010.88</v>
      </c>
      <c r="I57" s="74" t="n">
        <v>2.12</v>
      </c>
      <c r="J57" s="56" t="n">
        <f aca="false">H57/3600</f>
        <v>0.2808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984</v>
      </c>
      <c r="E58" s="76" t="n">
        <v>30.2811</v>
      </c>
      <c r="F58" s="76" t="n">
        <v>36.9931</v>
      </c>
      <c r="G58" s="76" t="n">
        <v>35.4399</v>
      </c>
      <c r="H58" s="76" t="n">
        <v>913.33</v>
      </c>
      <c r="I58" s="76" t="n">
        <v>1.81</v>
      </c>
      <c r="J58" s="62" t="n">
        <f aca="false">H58/3600</f>
        <v>0.25370277777777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4</v>
      </c>
      <c r="C59" s="69" t="n">
        <v>22</v>
      </c>
      <c r="D59" s="71" t="n">
        <v>2589.1008</v>
      </c>
      <c r="E59" s="72" t="n">
        <v>37.6217</v>
      </c>
      <c r="F59" s="72" t="n">
        <v>42.2093</v>
      </c>
      <c r="G59" s="72" t="n">
        <v>43.147</v>
      </c>
      <c r="H59" s="72" t="n">
        <v>1272.78</v>
      </c>
      <c r="I59" s="72" t="n">
        <v>4.32</v>
      </c>
      <c r="J59" s="51" t="n">
        <f aca="false">H59/3600</f>
        <v>0.3535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67.7704</v>
      </c>
      <c r="E60" s="74" t="n">
        <v>33.8076</v>
      </c>
      <c r="F60" s="74" t="n">
        <v>40.3491</v>
      </c>
      <c r="G60" s="74" t="n">
        <v>41.1524</v>
      </c>
      <c r="H60" s="74" t="n">
        <v>1048.26</v>
      </c>
      <c r="I60" s="74" t="n">
        <v>3.02</v>
      </c>
      <c r="J60" s="56" t="n">
        <f aca="false">H60/3600</f>
        <v>0.291183333333333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22.3032</v>
      </c>
      <c r="E61" s="74" t="n">
        <v>30.8778</v>
      </c>
      <c r="F61" s="74" t="n">
        <v>39.0153</v>
      </c>
      <c r="G61" s="74" t="n">
        <v>39.7407</v>
      </c>
      <c r="H61" s="74" t="n">
        <v>915.92</v>
      </c>
      <c r="I61" s="74" t="n">
        <v>2.28</v>
      </c>
      <c r="J61" s="56" t="n">
        <f aca="false">H61/3600</f>
        <v>0.254422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7.8704</v>
      </c>
      <c r="E62" s="76" t="n">
        <v>28.0308</v>
      </c>
      <c r="F62" s="76" t="n">
        <v>38.0199</v>
      </c>
      <c r="G62" s="76" t="n">
        <v>38.8297</v>
      </c>
      <c r="H62" s="76" t="n">
        <v>843.32</v>
      </c>
      <c r="I62" s="76" t="n">
        <v>1.97</v>
      </c>
      <c r="J62" s="62" t="n">
        <f aca="false">H62/3600</f>
        <v>0.2342555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0</v>
      </c>
      <c r="C63" s="69" t="n">
        <v>22</v>
      </c>
      <c r="D63" s="71" t="n">
        <v>2088.7928</v>
      </c>
      <c r="E63" s="72" t="n">
        <v>37.4506</v>
      </c>
      <c r="F63" s="72" t="n">
        <v>40.0819</v>
      </c>
      <c r="G63" s="72" t="n">
        <v>40.7534</v>
      </c>
      <c r="H63" s="72" t="n">
        <v>1089.28</v>
      </c>
      <c r="I63" s="72" t="n">
        <v>3.65</v>
      </c>
      <c r="J63" s="51" t="n">
        <f aca="false">H63/3600</f>
        <v>0.302577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5.388</v>
      </c>
      <c r="E64" s="74" t="n">
        <v>33.8548</v>
      </c>
      <c r="F64" s="74" t="n">
        <v>37.482</v>
      </c>
      <c r="G64" s="74" t="n">
        <v>38.0863</v>
      </c>
      <c r="H64" s="74" t="n">
        <v>910.1</v>
      </c>
      <c r="I64" s="74" t="n">
        <v>2.54</v>
      </c>
      <c r="J64" s="56" t="n">
        <f aca="false">H64/3600</f>
        <v>0.2528055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5288</v>
      </c>
      <c r="E65" s="74" t="n">
        <v>30.604</v>
      </c>
      <c r="F65" s="74" t="n">
        <v>35.5339</v>
      </c>
      <c r="G65" s="74" t="n">
        <v>36.1644</v>
      </c>
      <c r="H65" s="74" t="n">
        <v>792.9</v>
      </c>
      <c r="I65" s="74" t="n">
        <v>2.12</v>
      </c>
      <c r="J65" s="56" t="n">
        <f aca="false">H65/3600</f>
        <v>0.2202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788</v>
      </c>
      <c r="E66" s="76" t="n">
        <v>27.6637</v>
      </c>
      <c r="F66" s="76" t="n">
        <v>34.1666</v>
      </c>
      <c r="G66" s="76" t="n">
        <v>34.7709</v>
      </c>
      <c r="H66" s="76" t="n">
        <v>717.38</v>
      </c>
      <c r="I66" s="76" t="n">
        <v>1.58</v>
      </c>
      <c r="J66" s="62" t="n">
        <f aca="false">H66/3600</f>
        <v>0.199272222222222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3</v>
      </c>
      <c r="C67" s="69" t="n">
        <v>22</v>
      </c>
      <c r="D67" s="71" t="n">
        <v>1366.8944</v>
      </c>
      <c r="E67" s="72" t="n">
        <v>39.082</v>
      </c>
      <c r="F67" s="72" t="n">
        <v>40.7223</v>
      </c>
      <c r="G67" s="72" t="n">
        <v>41.7003</v>
      </c>
      <c r="H67" s="72" t="n">
        <v>927.65</v>
      </c>
      <c r="I67" s="72" t="n">
        <v>2.56</v>
      </c>
      <c r="J67" s="51" t="n">
        <f aca="false">H67/3600</f>
        <v>0.257680555555556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7.2832</v>
      </c>
      <c r="E68" s="74" t="n">
        <v>35.2709</v>
      </c>
      <c r="F68" s="74" t="n">
        <v>37.954</v>
      </c>
      <c r="G68" s="74" t="n">
        <v>39.0571</v>
      </c>
      <c r="H68" s="74" t="n">
        <v>806.08</v>
      </c>
      <c r="I68" s="74" t="n">
        <v>1.89</v>
      </c>
      <c r="J68" s="56" t="n">
        <f aca="false">H68/3600</f>
        <v>0.223911111111111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1568</v>
      </c>
      <c r="E69" s="74" t="n">
        <v>31.867</v>
      </c>
      <c r="F69" s="74" t="n">
        <v>36.0377</v>
      </c>
      <c r="G69" s="74" t="n">
        <v>37.1017</v>
      </c>
      <c r="H69" s="74" t="n">
        <v>697.2</v>
      </c>
      <c r="I69" s="74" t="n">
        <v>1.48</v>
      </c>
      <c r="J69" s="56" t="n">
        <f aca="false">H69/3600</f>
        <v>0.193666666666667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8672</v>
      </c>
      <c r="E70" s="76" t="n">
        <v>29.1267</v>
      </c>
      <c r="F70" s="76" t="n">
        <v>34.6574</v>
      </c>
      <c r="G70" s="76" t="n">
        <v>35.729</v>
      </c>
      <c r="H70" s="76" t="n">
        <v>610.03</v>
      </c>
      <c r="I70" s="76" t="n">
        <v>1.24</v>
      </c>
      <c r="J70" s="62" t="n">
        <f aca="false">H70/3600</f>
        <v>0.1694527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71" t="n">
        <v>2346.2912</v>
      </c>
      <c r="E71" s="72" t="n">
        <v>42.7955</v>
      </c>
      <c r="F71" s="72" t="n">
        <v>46.3466</v>
      </c>
      <c r="G71" s="72" t="n">
        <v>47.2947</v>
      </c>
      <c r="H71" s="72" t="n">
        <v>8129.71</v>
      </c>
      <c r="I71" s="72" t="n">
        <v>18.72</v>
      </c>
      <c r="J71" s="51" t="n">
        <f aca="false">H71/3600</f>
        <v>2.25825277777778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73" t="n">
        <v>807.7248</v>
      </c>
      <c r="E72" s="74" t="n">
        <v>40.6776</v>
      </c>
      <c r="F72" s="74" t="n">
        <v>45.0883</v>
      </c>
      <c r="G72" s="74" t="n">
        <v>45.6988</v>
      </c>
      <c r="H72" s="74" t="n">
        <v>7531.31</v>
      </c>
      <c r="I72" s="74" t="n">
        <v>17.08</v>
      </c>
      <c r="J72" s="56" t="n">
        <f aca="false">H72/3600</f>
        <v>2.092030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7.6888</v>
      </c>
      <c r="E73" s="74" t="n">
        <v>38.3259</v>
      </c>
      <c r="F73" s="74" t="n">
        <v>43.8048</v>
      </c>
      <c r="G73" s="74" t="n">
        <v>44.12</v>
      </c>
      <c r="H73" s="74" t="n">
        <v>7244.11</v>
      </c>
      <c r="I73" s="74" t="n">
        <v>14.18</v>
      </c>
      <c r="J73" s="56" t="n">
        <f aca="false">H73/3600</f>
        <v>2.01225277777778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90.9848</v>
      </c>
      <c r="E74" s="76" t="n">
        <v>35.6855</v>
      </c>
      <c r="F74" s="76" t="n">
        <v>42.7265</v>
      </c>
      <c r="G74" s="76" t="n">
        <v>42.9337</v>
      </c>
      <c r="H74" s="76" t="n">
        <v>7089.19</v>
      </c>
      <c r="I74" s="76" t="n">
        <v>14.62</v>
      </c>
      <c r="J74" s="62" t="n">
        <f aca="false">H74/3600</f>
        <v>1.96921944444444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71" t="n">
        <v>3281.1376</v>
      </c>
      <c r="E75" s="72" t="n">
        <v>42.6032</v>
      </c>
      <c r="F75" s="72" t="n">
        <v>47.7663</v>
      </c>
      <c r="G75" s="72" t="n">
        <v>47.4268</v>
      </c>
      <c r="H75" s="72" t="n">
        <v>8217.53</v>
      </c>
      <c r="I75" s="72" t="n">
        <v>19.09</v>
      </c>
      <c r="J75" s="51" t="n">
        <f aca="false">H75/3600</f>
        <v>2.28264722222222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007.7488</v>
      </c>
      <c r="E76" s="74" t="n">
        <v>40.2175</v>
      </c>
      <c r="F76" s="74" t="n">
        <v>46.3677</v>
      </c>
      <c r="G76" s="74" t="n">
        <v>45.5673</v>
      </c>
      <c r="H76" s="74" t="n">
        <v>7588.41</v>
      </c>
      <c r="I76" s="74" t="n">
        <v>16.1</v>
      </c>
      <c r="J76" s="56" t="n">
        <f aca="false">H76/3600</f>
        <v>2.107891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9.7704</v>
      </c>
      <c r="E77" s="74" t="n">
        <v>37.6717</v>
      </c>
      <c r="F77" s="74" t="n">
        <v>45.1851</v>
      </c>
      <c r="G77" s="74" t="n">
        <v>43.8318</v>
      </c>
      <c r="H77" s="74" t="n">
        <v>7242.3</v>
      </c>
      <c r="I77" s="74" t="n">
        <v>15.36</v>
      </c>
      <c r="J77" s="56" t="n">
        <f aca="false">H77/3600</f>
        <v>2.01175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6.8072</v>
      </c>
      <c r="E78" s="76" t="n">
        <v>34.797</v>
      </c>
      <c r="F78" s="76" t="n">
        <v>44.4033</v>
      </c>
      <c r="G78" s="76" t="n">
        <v>42.622</v>
      </c>
      <c r="H78" s="76" t="n">
        <v>7053.71</v>
      </c>
      <c r="I78" s="76" t="n">
        <v>13.87</v>
      </c>
      <c r="J78" s="62" t="n">
        <f aca="false">H78/3600</f>
        <v>1.95936388888889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71" t="n">
        <v>2749.54</v>
      </c>
      <c r="E79" s="72" t="n">
        <v>42.5794</v>
      </c>
      <c r="F79" s="72" t="n">
        <v>47.4783</v>
      </c>
      <c r="G79" s="72" t="n">
        <v>47.6607</v>
      </c>
      <c r="H79" s="72" t="n">
        <v>8412.75</v>
      </c>
      <c r="I79" s="72" t="n">
        <v>18.43</v>
      </c>
      <c r="J79" s="51" t="n">
        <f aca="false">H79/3600</f>
        <v>2.33687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809.2704</v>
      </c>
      <c r="E80" s="74" t="n">
        <v>40.2878</v>
      </c>
      <c r="F80" s="74" t="n">
        <v>45.7034</v>
      </c>
      <c r="G80" s="74" t="n">
        <v>45.8155</v>
      </c>
      <c r="H80" s="74" t="n">
        <v>7743.34</v>
      </c>
      <c r="I80" s="74" t="n">
        <v>17.39</v>
      </c>
      <c r="J80" s="56" t="n">
        <f aca="false">H80/3600</f>
        <v>2.15092777777778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40.104</v>
      </c>
      <c r="E81" s="74" t="n">
        <v>37.91</v>
      </c>
      <c r="F81" s="74" t="n">
        <v>44.0946</v>
      </c>
      <c r="G81" s="74" t="n">
        <v>44.0511</v>
      </c>
      <c r="H81" s="74" t="n">
        <v>7619.29</v>
      </c>
      <c r="I81" s="74" t="n">
        <v>16.14</v>
      </c>
      <c r="J81" s="56" t="n">
        <f aca="false">H81/3600</f>
        <v>2.11646944444444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9744</v>
      </c>
      <c r="E82" s="76" t="n">
        <v>35.3134</v>
      </c>
      <c r="F82" s="76" t="n">
        <v>42.9378</v>
      </c>
      <c r="G82" s="76" t="n">
        <v>42.8249</v>
      </c>
      <c r="H82" s="76" t="n">
        <v>7172.47</v>
      </c>
      <c r="I82" s="76" t="n">
        <v>13.26</v>
      </c>
      <c r="J82" s="62" t="n">
        <f aca="false">H82/3600</f>
        <v>1.99235277777778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4</v>
      </c>
      <c r="B83" s="69" t="s">
        <v>45</v>
      </c>
      <c r="C83" s="69" t="n">
        <v>22</v>
      </c>
      <c r="D83" s="71" t="n">
        <v>4363.9248</v>
      </c>
      <c r="E83" s="72" t="n">
        <v>39.9117</v>
      </c>
      <c r="F83" s="72" t="n">
        <v>41.72</v>
      </c>
      <c r="G83" s="72" t="n">
        <v>42.1496</v>
      </c>
      <c r="H83" s="72" t="n">
        <v>4523.85</v>
      </c>
      <c r="I83" s="72" t="n">
        <v>10.98</v>
      </c>
      <c r="J83" s="51" t="n">
        <f aca="false">H83/3600</f>
        <v>1.25662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2062.2384</v>
      </c>
      <c r="E84" s="74" t="n">
        <v>36.6577</v>
      </c>
      <c r="F84" s="74" t="n">
        <v>38.9459</v>
      </c>
      <c r="G84" s="74" t="n">
        <v>39.1588</v>
      </c>
      <c r="H84" s="74" t="n">
        <v>4044.7</v>
      </c>
      <c r="I84" s="74" t="n">
        <v>8.96</v>
      </c>
      <c r="J84" s="56" t="n">
        <f aca="false">H84/3600</f>
        <v>1.12352777777778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73.7992</v>
      </c>
      <c r="E85" s="74" t="n">
        <v>33.6538</v>
      </c>
      <c r="F85" s="74" t="n">
        <v>36.8502</v>
      </c>
      <c r="G85" s="74" t="n">
        <v>36.8848</v>
      </c>
      <c r="H85" s="74" t="n">
        <v>3642.9</v>
      </c>
      <c r="I85" s="74" t="n">
        <v>7.32</v>
      </c>
      <c r="J85" s="56" t="n">
        <f aca="false">H85/3600</f>
        <v>1.0119166666666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6664</v>
      </c>
      <c r="E86" s="76" t="n">
        <v>30.9673</v>
      </c>
      <c r="F86" s="76" t="n">
        <v>35.3227</v>
      </c>
      <c r="G86" s="76" t="n">
        <v>35.2119</v>
      </c>
      <c r="H86" s="76" t="n">
        <v>3299.91</v>
      </c>
      <c r="I86" s="76" t="n">
        <v>6.11</v>
      </c>
      <c r="J86" s="62" t="n">
        <f aca="false">H86/3600</f>
        <v>0.916641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4</v>
      </c>
      <c r="C87" s="69" t="n">
        <v>22</v>
      </c>
      <c r="D87" s="71" t="n">
        <v>5849.3189</v>
      </c>
      <c r="E87" s="72" t="n">
        <v>41.804</v>
      </c>
      <c r="F87" s="72" t="n">
        <v>44.8285</v>
      </c>
      <c r="G87" s="72" t="n">
        <v>44.7804</v>
      </c>
      <c r="H87" s="72" t="n">
        <v>10733.75</v>
      </c>
      <c r="I87" s="72" t="n">
        <v>23.72</v>
      </c>
      <c r="J87" s="51" t="n">
        <f aca="false">H87/3600</f>
        <v>2.981597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70.661</v>
      </c>
      <c r="E88" s="74" t="n">
        <v>37.9722</v>
      </c>
      <c r="F88" s="74" t="n">
        <v>42.0053</v>
      </c>
      <c r="G88" s="74" t="n">
        <v>41.6496</v>
      </c>
      <c r="H88" s="74" t="n">
        <v>9264.26</v>
      </c>
      <c r="I88" s="74" t="n">
        <v>21.02</v>
      </c>
      <c r="J88" s="56" t="n">
        <f aca="false">H88/3600</f>
        <v>2.573405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06.2195</v>
      </c>
      <c r="E89" s="74" t="n">
        <v>34.3714</v>
      </c>
      <c r="F89" s="74" t="n">
        <v>39.8719</v>
      </c>
      <c r="G89" s="74" t="n">
        <v>39.2318</v>
      </c>
      <c r="H89" s="74" t="n">
        <v>7966.12</v>
      </c>
      <c r="I89" s="74" t="n">
        <v>17.15</v>
      </c>
      <c r="J89" s="56" t="n">
        <f aca="false">H89/3600</f>
        <v>2.212811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7.3067</v>
      </c>
      <c r="E90" s="76" t="n">
        <v>31.1427</v>
      </c>
      <c r="F90" s="76" t="n">
        <v>38.3731</v>
      </c>
      <c r="G90" s="76" t="n">
        <v>37.4275</v>
      </c>
      <c r="H90" s="76" t="n">
        <v>7034</v>
      </c>
      <c r="I90" s="76" t="n">
        <v>13.96</v>
      </c>
      <c r="J90" s="62" t="n">
        <f aca="false">H90/3600</f>
        <v>1.953888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4</v>
      </c>
      <c r="C91" s="69" t="n">
        <v>22</v>
      </c>
      <c r="D91" s="71" t="n">
        <v>380.296</v>
      </c>
      <c r="E91" s="72" t="n">
        <v>44.4817</v>
      </c>
      <c r="F91" s="72" t="n">
        <v>44.1045</v>
      </c>
      <c r="G91" s="72" t="n">
        <v>43.9567</v>
      </c>
      <c r="H91" s="72" t="n">
        <v>3507.18</v>
      </c>
      <c r="I91" s="72" t="n">
        <v>6.32</v>
      </c>
      <c r="J91" s="51" t="n">
        <f aca="false">H91/3600</f>
        <v>0.97421666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7.928</v>
      </c>
      <c r="E92" s="74" t="n">
        <v>40.0164</v>
      </c>
      <c r="F92" s="74" t="n">
        <v>40.7481</v>
      </c>
      <c r="G92" s="74" t="n">
        <v>40.5497</v>
      </c>
      <c r="H92" s="74" t="n">
        <v>3418.96</v>
      </c>
      <c r="I92" s="74" t="n">
        <v>5.7</v>
      </c>
      <c r="J92" s="56" t="n">
        <f aca="false">H92/3600</f>
        <v>0.9497111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088</v>
      </c>
      <c r="E93" s="74" t="n">
        <v>35.3107</v>
      </c>
      <c r="F93" s="74" t="n">
        <v>38.6954</v>
      </c>
      <c r="G93" s="74" t="n">
        <v>38.4081</v>
      </c>
      <c r="H93" s="74" t="n">
        <v>3373.15</v>
      </c>
      <c r="I93" s="74" t="n">
        <v>5.71</v>
      </c>
      <c r="J93" s="56" t="n">
        <f aca="false">H93/3600</f>
        <v>0.936986111111111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2.0696</v>
      </c>
      <c r="E94" s="76" t="n">
        <v>30.7916</v>
      </c>
      <c r="F94" s="76" t="n">
        <v>37.3148</v>
      </c>
      <c r="G94" s="76" t="n">
        <v>36.9902</v>
      </c>
      <c r="H94" s="76" t="n">
        <v>3323.66</v>
      </c>
      <c r="I94" s="76" t="n">
        <v>5.56</v>
      </c>
      <c r="J94" s="62" t="n">
        <f aca="false">H94/3600</f>
        <v>0.923238888888889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5</v>
      </c>
      <c r="C95" s="69" t="n">
        <v>22</v>
      </c>
      <c r="D95" s="71" t="n">
        <v>737.7507</v>
      </c>
      <c r="E95" s="72" t="n">
        <v>47.4841</v>
      </c>
      <c r="F95" s="72" t="n">
        <v>50.815</v>
      </c>
      <c r="G95" s="72" t="n">
        <v>51.8784</v>
      </c>
      <c r="H95" s="72" t="n">
        <v>7080.79</v>
      </c>
      <c r="I95" s="72" t="n">
        <v>12.89</v>
      </c>
      <c r="J95" s="51" t="n">
        <f aca="false">H95/3600</f>
        <v>1.966886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43.9786</v>
      </c>
      <c r="E96" s="74" t="n">
        <v>43.7024</v>
      </c>
      <c r="F96" s="74" t="n">
        <v>47.5668</v>
      </c>
      <c r="G96" s="74" t="n">
        <v>48.6861</v>
      </c>
      <c r="H96" s="74" t="n">
        <v>6796.1</v>
      </c>
      <c r="I96" s="74" t="n">
        <v>12.45</v>
      </c>
      <c r="J96" s="56" t="n">
        <f aca="false">H96/3600</f>
        <v>1.88780555555556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0.4784</v>
      </c>
      <c r="E97" s="74" t="n">
        <v>39.8947</v>
      </c>
      <c r="F97" s="74" t="n">
        <v>44.2616</v>
      </c>
      <c r="G97" s="74" t="n">
        <v>46.2385</v>
      </c>
      <c r="H97" s="74" t="n">
        <v>6557.67</v>
      </c>
      <c r="I97" s="74" t="n">
        <v>11.49</v>
      </c>
      <c r="J97" s="56" t="n">
        <f aca="false">H97/3600</f>
        <v>1.821575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8.8973</v>
      </c>
      <c r="E98" s="76" t="n">
        <v>36.2327</v>
      </c>
      <c r="F98" s="76" t="n">
        <v>43.0658</v>
      </c>
      <c r="G98" s="76" t="n">
        <v>44.2764</v>
      </c>
      <c r="H98" s="76" t="n">
        <v>6384.95</v>
      </c>
      <c r="I98" s="76" t="n">
        <v>11.11</v>
      </c>
      <c r="J98" s="62" t="n">
        <f aca="false">H98/3600</f>
        <v>1.77359722222222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0.6089523480209</v>
      </c>
      <c r="J106" s="80" t="n">
        <f aca="false">GEOMEAN(J3:J98)</f>
        <v>1.34005017595553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371702777777778</v>
      </c>
      <c r="J108" s="80" t="n">
        <f aca="false">SUM(J3:J98)</f>
        <v>165.059180555556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0.7320458049059</v>
      </c>
      <c r="J113" s="80" t="n">
        <f aca="false">GEOMEAN(J3:J10,J19:J82)</f>
        <v>1.31207794619927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7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8</v>
      </c>
      <c r="B4" s="68"/>
      <c r="C4" s="68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1</v>
      </c>
      <c r="C7" s="69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1</v>
      </c>
      <c r="B19" s="69" t="s">
        <v>66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9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9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8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7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6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3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0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2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0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3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8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1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4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0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3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4</v>
      </c>
      <c r="B83" s="69" t="s">
        <v>45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4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P50" activeCellId="0" sqref="P5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71" t="n">
        <v>13898.0368</v>
      </c>
      <c r="E3" s="72" t="n">
        <v>41.9262</v>
      </c>
      <c r="F3" s="72" t="n">
        <v>41.7622</v>
      </c>
      <c r="G3" s="72" t="n">
        <v>44.5574</v>
      </c>
      <c r="H3" s="72" t="n">
        <v>18674.3</v>
      </c>
      <c r="I3" s="72" t="n">
        <v>46.48</v>
      </c>
      <c r="J3" s="51" t="n">
        <f aca="false">H3/3600</f>
        <v>5.18730555555556</v>
      </c>
      <c r="L3" s="49" t="n">
        <v>13895.0176</v>
      </c>
      <c r="M3" s="50" t="n">
        <v>41.9274</v>
      </c>
      <c r="N3" s="50" t="n">
        <v>41.762</v>
      </c>
      <c r="O3" s="50" t="n">
        <v>44.5556</v>
      </c>
      <c r="P3" s="50" t="n">
        <v>18657.1</v>
      </c>
      <c r="Q3" s="50" t="n">
        <v>45.46</v>
      </c>
      <c r="R3" s="51" t="n">
        <f aca="false">P3/3600</f>
        <v>5.18252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73" t="n">
        <v>5656.1312</v>
      </c>
      <c r="E4" s="74" t="n">
        <v>39.4439</v>
      </c>
      <c r="F4" s="74" t="n">
        <v>40.084</v>
      </c>
      <c r="G4" s="74" t="n">
        <v>42.6265</v>
      </c>
      <c r="H4" s="74" t="n">
        <v>16652.65</v>
      </c>
      <c r="I4" s="74" t="n">
        <v>41.24</v>
      </c>
      <c r="J4" s="56" t="n">
        <f aca="false">H4/3600</f>
        <v>4.62573611111111</v>
      </c>
      <c r="L4" s="54" t="n">
        <v>5656.5744</v>
      </c>
      <c r="M4" s="55" t="n">
        <v>39.4436</v>
      </c>
      <c r="N4" s="55" t="n">
        <v>40.0821</v>
      </c>
      <c r="O4" s="55" t="n">
        <v>42.6275</v>
      </c>
      <c r="P4" s="55" t="n">
        <v>16709.1</v>
      </c>
      <c r="Q4" s="55" t="n">
        <v>41.47</v>
      </c>
      <c r="R4" s="56" t="n">
        <f aca="false">P4/3600</f>
        <v>4.641416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737.416</v>
      </c>
      <c r="E5" s="74" t="n">
        <v>36.8921</v>
      </c>
      <c r="F5" s="74" t="n">
        <v>38.8218</v>
      </c>
      <c r="G5" s="74" t="n">
        <v>41.0933</v>
      </c>
      <c r="H5" s="74" t="n">
        <v>15537.8</v>
      </c>
      <c r="I5" s="74" t="n">
        <v>36.68</v>
      </c>
      <c r="J5" s="56" t="n">
        <f aca="false">H5/3600</f>
        <v>4.31605555555556</v>
      </c>
      <c r="L5" s="54" t="n">
        <v>2736.7904</v>
      </c>
      <c r="M5" s="55" t="n">
        <v>36.8929</v>
      </c>
      <c r="N5" s="55" t="n">
        <v>38.8215</v>
      </c>
      <c r="O5" s="55" t="n">
        <v>41.0914</v>
      </c>
      <c r="P5" s="55" t="n">
        <v>15498.95</v>
      </c>
      <c r="Q5" s="55" t="n">
        <v>38.47</v>
      </c>
      <c r="R5" s="56" t="n">
        <f aca="false">P5/3600</f>
        <v>4.305263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425.0512</v>
      </c>
      <c r="E6" s="76" t="n">
        <v>34.202</v>
      </c>
      <c r="F6" s="76" t="n">
        <v>37.8205</v>
      </c>
      <c r="G6" s="76" t="n">
        <v>39.9587</v>
      </c>
      <c r="H6" s="76" t="n">
        <v>14723.71</v>
      </c>
      <c r="I6" s="76" t="n">
        <v>34.37</v>
      </c>
      <c r="J6" s="62" t="n">
        <f aca="false">H6/3600</f>
        <v>4.08991944444444</v>
      </c>
      <c r="L6" s="60" t="n">
        <v>1425.8976</v>
      </c>
      <c r="M6" s="61" t="n">
        <v>34.2018</v>
      </c>
      <c r="N6" s="61" t="n">
        <v>37.8202</v>
      </c>
      <c r="O6" s="61" t="n">
        <v>39.9651</v>
      </c>
      <c r="P6" s="61" t="n">
        <v>14740.46</v>
      </c>
      <c r="Q6" s="61" t="n">
        <v>34.4</v>
      </c>
      <c r="R6" s="62" t="n">
        <f aca="false">P6/3600</f>
        <v>4.094572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71" t="n">
        <v>35005.1408</v>
      </c>
      <c r="E7" s="72" t="n">
        <v>40.3814</v>
      </c>
      <c r="F7" s="72" t="n">
        <v>45.3014</v>
      </c>
      <c r="G7" s="72" t="n">
        <v>44.9104</v>
      </c>
      <c r="H7" s="72" t="n">
        <v>25968.05</v>
      </c>
      <c r="I7" s="72" t="n">
        <v>61.57</v>
      </c>
      <c r="J7" s="51" t="n">
        <f aca="false">H7/3600</f>
        <v>7.21334722222222</v>
      </c>
      <c r="L7" s="49" t="n">
        <v>35010.5904</v>
      </c>
      <c r="M7" s="50" t="n">
        <v>40.3816</v>
      </c>
      <c r="N7" s="50" t="n">
        <v>45.3014</v>
      </c>
      <c r="O7" s="50" t="n">
        <v>44.909</v>
      </c>
      <c r="P7" s="50" t="n">
        <v>25971.36</v>
      </c>
      <c r="Q7" s="50" t="n">
        <v>58.52</v>
      </c>
      <c r="R7" s="51" t="n">
        <f aca="false">P7/3600</f>
        <v>7.214266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6787.2208</v>
      </c>
      <c r="E8" s="74" t="n">
        <v>37.3836</v>
      </c>
      <c r="F8" s="74" t="n">
        <v>43.4391</v>
      </c>
      <c r="G8" s="74" t="n">
        <v>43.5833</v>
      </c>
      <c r="H8" s="74" t="n">
        <v>22947.28</v>
      </c>
      <c r="I8" s="74" t="n">
        <v>53.36</v>
      </c>
      <c r="J8" s="56" t="n">
        <f aca="false">H8/3600</f>
        <v>6.37424444444444</v>
      </c>
      <c r="L8" s="54" t="n">
        <v>16791.2288</v>
      </c>
      <c r="M8" s="55" t="n">
        <v>37.3853</v>
      </c>
      <c r="N8" s="55" t="n">
        <v>43.4387</v>
      </c>
      <c r="O8" s="55" t="n">
        <v>43.5825</v>
      </c>
      <c r="P8" s="55" t="n">
        <v>22877.52</v>
      </c>
      <c r="Q8" s="55" t="n">
        <v>53.97</v>
      </c>
      <c r="R8" s="56" t="n">
        <f aca="false">P8/3600</f>
        <v>6.354866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777.6208</v>
      </c>
      <c r="E9" s="74" t="n">
        <v>34.4262</v>
      </c>
      <c r="F9" s="74" t="n">
        <v>41.8802</v>
      </c>
      <c r="G9" s="74" t="n">
        <v>42.3354</v>
      </c>
      <c r="H9" s="74" t="n">
        <v>21054.08</v>
      </c>
      <c r="I9" s="74" t="n">
        <v>46.53</v>
      </c>
      <c r="J9" s="56" t="n">
        <f aca="false">H9/3600</f>
        <v>5.84835555555556</v>
      </c>
      <c r="L9" s="54" t="n">
        <v>8778.064</v>
      </c>
      <c r="M9" s="55" t="n">
        <v>34.4268</v>
      </c>
      <c r="N9" s="55" t="n">
        <v>41.8805</v>
      </c>
      <c r="O9" s="55" t="n">
        <v>42.3368</v>
      </c>
      <c r="P9" s="55" t="n">
        <v>20801.92</v>
      </c>
      <c r="Q9" s="55" t="n">
        <v>46.41</v>
      </c>
      <c r="R9" s="56" t="n">
        <f aca="false">P9/3600</f>
        <v>5.778311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915.9552</v>
      </c>
      <c r="E10" s="76" t="n">
        <v>31.6735</v>
      </c>
      <c r="F10" s="76" t="n">
        <v>40.617</v>
      </c>
      <c r="G10" s="76" t="n">
        <v>41.2888</v>
      </c>
      <c r="H10" s="76" t="n">
        <v>19366.3</v>
      </c>
      <c r="I10" s="76" t="n">
        <v>41.73</v>
      </c>
      <c r="J10" s="62" t="n">
        <f aca="false">H10/3600</f>
        <v>5.37952777777778</v>
      </c>
      <c r="L10" s="60" t="n">
        <v>4912.288</v>
      </c>
      <c r="M10" s="61" t="n">
        <v>31.6706</v>
      </c>
      <c r="N10" s="61" t="n">
        <v>40.6102</v>
      </c>
      <c r="O10" s="61" t="n">
        <v>41.2898</v>
      </c>
      <c r="P10" s="61" t="n">
        <v>19209.06</v>
      </c>
      <c r="Q10" s="61" t="n">
        <v>41.36</v>
      </c>
      <c r="R10" s="62" t="n">
        <f aca="false">P10/3600</f>
        <v>5.3358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8</v>
      </c>
      <c r="C11" s="7" t="n">
        <v>22</v>
      </c>
      <c r="D11" s="71" t="n">
        <v>224204.7264</v>
      </c>
      <c r="E11" s="72" t="n">
        <v>39.4117</v>
      </c>
      <c r="F11" s="72" t="n">
        <v>39.8035</v>
      </c>
      <c r="G11" s="72" t="n">
        <v>38.1186</v>
      </c>
      <c r="H11" s="72" t="n">
        <v>70712.43</v>
      </c>
      <c r="I11" s="72" t="n">
        <v>146.85</v>
      </c>
      <c r="J11" s="51" t="n">
        <f aca="false">H11/3600</f>
        <v>19.6423416666667</v>
      </c>
      <c r="L11" s="49" t="n">
        <v>224183.2592</v>
      </c>
      <c r="M11" s="50" t="n">
        <v>39.4109</v>
      </c>
      <c r="N11" s="50" t="n">
        <v>39.8029</v>
      </c>
      <c r="O11" s="50" t="n">
        <v>38.1184</v>
      </c>
      <c r="P11" s="50" t="n">
        <v>71138.82</v>
      </c>
      <c r="Q11" s="50" t="n">
        <v>150.1</v>
      </c>
      <c r="R11" s="51" t="n">
        <f aca="false">P11/3600</f>
        <v>19.760783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104612.424</v>
      </c>
      <c r="E12" s="74" t="n">
        <v>33.9682</v>
      </c>
      <c r="F12" s="74" t="n">
        <v>38.4381</v>
      </c>
      <c r="G12" s="74" t="n">
        <v>36.7556</v>
      </c>
      <c r="H12" s="74" t="n">
        <v>59504.73</v>
      </c>
      <c r="I12" s="74" t="n">
        <v>134.02</v>
      </c>
      <c r="J12" s="56" t="n">
        <f aca="false">H12/3600</f>
        <v>16.5290916666667</v>
      </c>
      <c r="L12" s="54" t="n">
        <v>104625.1552</v>
      </c>
      <c r="M12" s="55" t="n">
        <v>33.9681</v>
      </c>
      <c r="N12" s="55" t="n">
        <v>38.4405</v>
      </c>
      <c r="O12" s="55" t="n">
        <v>36.7562</v>
      </c>
      <c r="P12" s="55" t="n">
        <v>59461.04</v>
      </c>
      <c r="Q12" s="55" t="n">
        <v>131.05</v>
      </c>
      <c r="R12" s="56" t="n">
        <f aca="false">P12/3600</f>
        <v>16.51695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8721.9696</v>
      </c>
      <c r="E13" s="74" t="n">
        <v>29.591</v>
      </c>
      <c r="F13" s="74" t="n">
        <v>37.5048</v>
      </c>
      <c r="G13" s="74" t="n">
        <v>35.7443</v>
      </c>
      <c r="H13" s="74" t="n">
        <v>44536.99</v>
      </c>
      <c r="I13" s="74" t="n">
        <v>101.19</v>
      </c>
      <c r="J13" s="56" t="n">
        <f aca="false">H13/3600</f>
        <v>12.3713861111111</v>
      </c>
      <c r="L13" s="54" t="n">
        <v>28742.5136</v>
      </c>
      <c r="M13" s="55" t="n">
        <v>29.593</v>
      </c>
      <c r="N13" s="55" t="n">
        <v>37.5035</v>
      </c>
      <c r="O13" s="55" t="n">
        <v>35.7432</v>
      </c>
      <c r="P13" s="55" t="n">
        <v>44495.81</v>
      </c>
      <c r="Q13" s="55" t="n">
        <v>106.42</v>
      </c>
      <c r="R13" s="56" t="n">
        <f aca="false">P13/3600</f>
        <v>12.359947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8197.4048</v>
      </c>
      <c r="E14" s="76" t="n">
        <v>28.1283</v>
      </c>
      <c r="F14" s="76" t="n">
        <v>36.738</v>
      </c>
      <c r="G14" s="76" t="n">
        <v>34.886</v>
      </c>
      <c r="H14" s="76" t="n">
        <v>36359.57</v>
      </c>
      <c r="I14" s="76" t="n">
        <v>83.11</v>
      </c>
      <c r="J14" s="62" t="n">
        <f aca="false">H14/3600</f>
        <v>10.0998805555556</v>
      </c>
      <c r="L14" s="60" t="n">
        <v>8200.0528</v>
      </c>
      <c r="M14" s="61" t="n">
        <v>28.1281</v>
      </c>
      <c r="N14" s="61" t="n">
        <v>36.736</v>
      </c>
      <c r="O14" s="61" t="n">
        <v>34.885</v>
      </c>
      <c r="P14" s="61" t="n">
        <v>36394.23</v>
      </c>
      <c r="Q14" s="61" t="n">
        <v>79.88</v>
      </c>
      <c r="R14" s="62" t="n">
        <f aca="false">P14/3600</f>
        <v>10.109508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6</v>
      </c>
      <c r="C15" s="7" t="n">
        <v>22</v>
      </c>
      <c r="D15" s="71" t="n">
        <v>23574.064</v>
      </c>
      <c r="E15" s="72" t="n">
        <v>41.6128</v>
      </c>
      <c r="F15" s="72" t="n">
        <v>46.9114</v>
      </c>
      <c r="G15" s="72" t="n">
        <v>46.5407</v>
      </c>
      <c r="H15" s="72" t="n">
        <v>46302.99</v>
      </c>
      <c r="I15" s="72" t="n">
        <v>91.58</v>
      </c>
      <c r="J15" s="51" t="n">
        <f aca="false">H15/3600</f>
        <v>12.8619416666667</v>
      </c>
      <c r="L15" s="49" t="n">
        <v>23576.2944</v>
      </c>
      <c r="M15" s="50" t="n">
        <v>41.613</v>
      </c>
      <c r="N15" s="50" t="n">
        <v>46.9125</v>
      </c>
      <c r="O15" s="50" t="n">
        <v>46.5394</v>
      </c>
      <c r="P15" s="50" t="n">
        <v>46375.48</v>
      </c>
      <c r="Q15" s="50" t="n">
        <v>95.61</v>
      </c>
      <c r="R15" s="51" t="n">
        <f aca="false">P15/3600</f>
        <v>12.882077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6112.912</v>
      </c>
      <c r="E16" s="74" t="n">
        <v>40.2247</v>
      </c>
      <c r="F16" s="74" t="n">
        <v>46.1727</v>
      </c>
      <c r="G16" s="74" t="n">
        <v>45.9739</v>
      </c>
      <c r="H16" s="74" t="n">
        <v>38622.28</v>
      </c>
      <c r="I16" s="74" t="n">
        <v>81.6</v>
      </c>
      <c r="J16" s="56" t="n">
        <f aca="false">H16/3600</f>
        <v>10.7284111111111</v>
      </c>
      <c r="L16" s="54" t="n">
        <v>6109.5488</v>
      </c>
      <c r="M16" s="55" t="n">
        <v>40.225</v>
      </c>
      <c r="N16" s="55" t="n">
        <v>46.1751</v>
      </c>
      <c r="O16" s="55" t="n">
        <v>45.9763</v>
      </c>
      <c r="P16" s="55" t="n">
        <v>38566.48</v>
      </c>
      <c r="Q16" s="55" t="n">
        <v>77.15</v>
      </c>
      <c r="R16" s="56" t="n">
        <f aca="false">P16/3600</f>
        <v>10.71291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538.3168</v>
      </c>
      <c r="E17" s="74" t="n">
        <v>38.9178</v>
      </c>
      <c r="F17" s="74" t="n">
        <v>45.5545</v>
      </c>
      <c r="G17" s="74" t="n">
        <v>45.5252</v>
      </c>
      <c r="H17" s="74" t="n">
        <v>35364.78</v>
      </c>
      <c r="I17" s="74" t="n">
        <v>74.83</v>
      </c>
      <c r="J17" s="56" t="n">
        <f aca="false">H17/3600</f>
        <v>9.82355</v>
      </c>
      <c r="L17" s="54" t="n">
        <v>2547.6528</v>
      </c>
      <c r="M17" s="55" t="n">
        <v>38.9186</v>
      </c>
      <c r="N17" s="55" t="n">
        <v>45.5652</v>
      </c>
      <c r="O17" s="55" t="n">
        <v>45.5239</v>
      </c>
      <c r="P17" s="55" t="n">
        <v>35176.79</v>
      </c>
      <c r="Q17" s="55" t="n">
        <v>70.46</v>
      </c>
      <c r="R17" s="56" t="n">
        <f aca="false">P17/3600</f>
        <v>9.771330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228.2112</v>
      </c>
      <c r="E18" s="76" t="n">
        <v>37.1911</v>
      </c>
      <c r="F18" s="76" t="n">
        <v>45.0838</v>
      </c>
      <c r="G18" s="76" t="n">
        <v>45.1984</v>
      </c>
      <c r="H18" s="76" t="n">
        <v>33236.15</v>
      </c>
      <c r="I18" s="76" t="n">
        <v>66.63</v>
      </c>
      <c r="J18" s="62" t="n">
        <f aca="false">H18/3600</f>
        <v>9.23226388888889</v>
      </c>
      <c r="L18" s="60" t="n">
        <v>1227.3184</v>
      </c>
      <c r="M18" s="61" t="n">
        <v>37.1895</v>
      </c>
      <c r="N18" s="61" t="n">
        <v>45.0816</v>
      </c>
      <c r="O18" s="61" t="n">
        <v>45.1972</v>
      </c>
      <c r="P18" s="61" t="n">
        <v>33006.55</v>
      </c>
      <c r="Q18" s="61" t="n">
        <v>64.89</v>
      </c>
      <c r="R18" s="62" t="n">
        <f aca="false">P18/3600</f>
        <v>9.168486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5085.3472</v>
      </c>
      <c r="E19" s="72" t="n">
        <v>41.8784</v>
      </c>
      <c r="F19" s="72" t="n">
        <v>43.819</v>
      </c>
      <c r="G19" s="72" t="n">
        <v>45.6691</v>
      </c>
      <c r="H19" s="72" t="n">
        <v>17144.49</v>
      </c>
      <c r="I19" s="72" t="n">
        <v>39.17</v>
      </c>
      <c r="J19" s="51" t="n">
        <f aca="false">H19/3600</f>
        <v>4.76235833333333</v>
      </c>
      <c r="L19" s="71" t="n">
        <v>5086.82</v>
      </c>
      <c r="M19" s="72" t="n">
        <v>41.8783</v>
      </c>
      <c r="N19" s="72" t="n">
        <v>43.8168</v>
      </c>
      <c r="O19" s="72" t="n">
        <v>45.671</v>
      </c>
      <c r="P19" s="72" t="n">
        <v>17192.66</v>
      </c>
      <c r="Q19" s="72" t="n">
        <v>40.76</v>
      </c>
      <c r="R19" s="51" t="n">
        <f aca="false">P19/3600</f>
        <v>4.77573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 t="n">
        <v>2318.1584</v>
      </c>
      <c r="E20" s="74" t="n">
        <v>39.99</v>
      </c>
      <c r="F20" s="74" t="n">
        <v>42.4912</v>
      </c>
      <c r="G20" s="74" t="n">
        <v>43.7236</v>
      </c>
      <c r="H20" s="74" t="n">
        <v>15292.04</v>
      </c>
      <c r="I20" s="74" t="n">
        <v>34.44</v>
      </c>
      <c r="J20" s="56" t="n">
        <f aca="false">H20/3600</f>
        <v>4.24778888888889</v>
      </c>
      <c r="L20" s="73" t="n">
        <v>2317.6672</v>
      </c>
      <c r="M20" s="74" t="n">
        <v>39.9901</v>
      </c>
      <c r="N20" s="74" t="n">
        <v>42.4925</v>
      </c>
      <c r="O20" s="74" t="n">
        <v>43.7239</v>
      </c>
      <c r="P20" s="74" t="n">
        <v>15175.17</v>
      </c>
      <c r="Q20" s="74" t="n">
        <v>35.1</v>
      </c>
      <c r="R20" s="56" t="n">
        <f aca="false">P20/3600</f>
        <v>4.21532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0.3312</v>
      </c>
      <c r="E21" s="74" t="n">
        <v>37.6452</v>
      </c>
      <c r="F21" s="74" t="n">
        <v>41.3752</v>
      </c>
      <c r="G21" s="74" t="n">
        <v>42.3359</v>
      </c>
      <c r="H21" s="74" t="n">
        <v>14004.06</v>
      </c>
      <c r="I21" s="74" t="n">
        <v>32.26</v>
      </c>
      <c r="J21" s="56" t="n">
        <f aca="false">H21/3600</f>
        <v>3.89001666666667</v>
      </c>
      <c r="L21" s="73" t="n">
        <v>1140.4704</v>
      </c>
      <c r="M21" s="74" t="n">
        <v>37.6461</v>
      </c>
      <c r="N21" s="74" t="n">
        <v>41.3746</v>
      </c>
      <c r="O21" s="74" t="n">
        <v>42.3394</v>
      </c>
      <c r="P21" s="74" t="n">
        <v>13889.33</v>
      </c>
      <c r="Q21" s="74" t="n">
        <v>32.48</v>
      </c>
      <c r="R21" s="56" t="n">
        <f aca="false">P21/3600</f>
        <v>3.85814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78.0552</v>
      </c>
      <c r="E22" s="76" t="n">
        <v>35.2282</v>
      </c>
      <c r="F22" s="76" t="n">
        <v>40.4993</v>
      </c>
      <c r="G22" s="76" t="n">
        <v>41.4464</v>
      </c>
      <c r="H22" s="76" t="n">
        <v>13008.69</v>
      </c>
      <c r="I22" s="76" t="n">
        <v>28.68</v>
      </c>
      <c r="J22" s="62" t="n">
        <f aca="false">H22/3600</f>
        <v>3.613525</v>
      </c>
      <c r="L22" s="75" t="n">
        <v>578.3032</v>
      </c>
      <c r="M22" s="76" t="n">
        <v>35.2305</v>
      </c>
      <c r="N22" s="76" t="n">
        <v>40.494</v>
      </c>
      <c r="O22" s="76" t="n">
        <v>41.4449</v>
      </c>
      <c r="P22" s="76" t="n">
        <v>12993.27</v>
      </c>
      <c r="Q22" s="76" t="n">
        <v>29.41</v>
      </c>
      <c r="R22" s="62" t="n">
        <f aca="false">P22/3600</f>
        <v>3.60924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 t="n">
        <v>8016.9456</v>
      </c>
      <c r="E23" s="72" t="n">
        <v>40.2115</v>
      </c>
      <c r="F23" s="72" t="n">
        <v>42.7461</v>
      </c>
      <c r="G23" s="72" t="n">
        <v>44.1885</v>
      </c>
      <c r="H23" s="72" t="n">
        <v>16184.79</v>
      </c>
      <c r="I23" s="72" t="n">
        <v>40.28</v>
      </c>
      <c r="J23" s="51" t="n">
        <f aca="false">H23/3600</f>
        <v>4.495775</v>
      </c>
      <c r="L23" s="71" t="n">
        <v>8018.3424</v>
      </c>
      <c r="M23" s="72" t="n">
        <v>40.2121</v>
      </c>
      <c r="N23" s="72" t="n">
        <v>42.7467</v>
      </c>
      <c r="O23" s="72" t="n">
        <v>44.1868</v>
      </c>
      <c r="P23" s="72" t="n">
        <v>16083.64</v>
      </c>
      <c r="Q23" s="72" t="n">
        <v>40.75</v>
      </c>
      <c r="R23" s="51" t="n">
        <f aca="false">P23/3600</f>
        <v>4.46767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483.4784</v>
      </c>
      <c r="E24" s="74" t="n">
        <v>37.6658</v>
      </c>
      <c r="F24" s="74" t="n">
        <v>40.9683</v>
      </c>
      <c r="G24" s="74" t="n">
        <v>41.7983</v>
      </c>
      <c r="H24" s="74" t="n">
        <v>14091.25</v>
      </c>
      <c r="I24" s="74" t="n">
        <v>37.31</v>
      </c>
      <c r="J24" s="56" t="n">
        <f aca="false">H24/3600</f>
        <v>3.91423611111111</v>
      </c>
      <c r="L24" s="73" t="n">
        <v>3483.2256</v>
      </c>
      <c r="M24" s="74" t="n">
        <v>37.6666</v>
      </c>
      <c r="N24" s="74" t="n">
        <v>40.9693</v>
      </c>
      <c r="O24" s="74" t="n">
        <v>41.7952</v>
      </c>
      <c r="P24" s="74" t="n">
        <v>14084.54</v>
      </c>
      <c r="Q24" s="74" t="n">
        <v>35.93</v>
      </c>
      <c r="R24" s="56" t="n">
        <f aca="false">P24/3600</f>
        <v>3.91237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15.2912</v>
      </c>
      <c r="E25" s="74" t="n">
        <v>35.0424</v>
      </c>
      <c r="F25" s="74" t="n">
        <v>39.4696</v>
      </c>
      <c r="G25" s="74" t="n">
        <v>40.1645</v>
      </c>
      <c r="H25" s="74" t="n">
        <v>12939.33</v>
      </c>
      <c r="I25" s="74" t="n">
        <v>32.97</v>
      </c>
      <c r="J25" s="56" t="n">
        <f aca="false">H25/3600</f>
        <v>3.59425833333333</v>
      </c>
      <c r="L25" s="73" t="n">
        <v>1615.7896</v>
      </c>
      <c r="M25" s="74" t="n">
        <v>35.0413</v>
      </c>
      <c r="N25" s="74" t="n">
        <v>39.4684</v>
      </c>
      <c r="O25" s="74" t="n">
        <v>40.1632</v>
      </c>
      <c r="P25" s="74" t="n">
        <v>12970.34</v>
      </c>
      <c r="Q25" s="74" t="n">
        <v>33.92</v>
      </c>
      <c r="R25" s="56" t="n">
        <f aca="false">P25/3600</f>
        <v>3.60287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52.0616</v>
      </c>
      <c r="E26" s="76" t="n">
        <v>32.5047</v>
      </c>
      <c r="F26" s="76" t="n">
        <v>38.2574</v>
      </c>
      <c r="G26" s="76" t="n">
        <v>39.2315</v>
      </c>
      <c r="H26" s="76" t="n">
        <v>12255.29</v>
      </c>
      <c r="I26" s="76" t="n">
        <v>29</v>
      </c>
      <c r="J26" s="62" t="n">
        <f aca="false">H26/3600</f>
        <v>3.40424722222222</v>
      </c>
      <c r="L26" s="75" t="n">
        <v>752.0008</v>
      </c>
      <c r="M26" s="76" t="n">
        <v>32.5049</v>
      </c>
      <c r="N26" s="76" t="n">
        <v>38.2552</v>
      </c>
      <c r="O26" s="76" t="n">
        <v>39.2315</v>
      </c>
      <c r="P26" s="76" t="n">
        <v>12302.93</v>
      </c>
      <c r="Q26" s="76" t="n">
        <v>27.09</v>
      </c>
      <c r="R26" s="62" t="n">
        <f aca="false">P26/3600</f>
        <v>3.41748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 t="n">
        <v>19857.1864</v>
      </c>
      <c r="E27" s="72" t="n">
        <v>38.6662</v>
      </c>
      <c r="F27" s="72" t="n">
        <v>40.2414</v>
      </c>
      <c r="G27" s="72" t="n">
        <v>43.8991</v>
      </c>
      <c r="H27" s="72" t="n">
        <v>36274.96</v>
      </c>
      <c r="I27" s="72" t="n">
        <v>78.47</v>
      </c>
      <c r="J27" s="51" t="n">
        <f aca="false">H27/3600</f>
        <v>10.0763777777778</v>
      </c>
      <c r="L27" s="71" t="n">
        <v>19856.84</v>
      </c>
      <c r="M27" s="72" t="n">
        <v>38.6656</v>
      </c>
      <c r="N27" s="72" t="n">
        <v>40.2401</v>
      </c>
      <c r="O27" s="72" t="n">
        <v>43.8993</v>
      </c>
      <c r="P27" s="72" t="n">
        <v>36160.32</v>
      </c>
      <c r="Q27" s="72" t="n">
        <v>77.65</v>
      </c>
      <c r="R27" s="51" t="n">
        <f aca="false">P27/3600</f>
        <v>10.0445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288.3264</v>
      </c>
      <c r="E28" s="74" t="n">
        <v>37.0594</v>
      </c>
      <c r="F28" s="74" t="n">
        <v>39.2895</v>
      </c>
      <c r="G28" s="74" t="n">
        <v>42.2311</v>
      </c>
      <c r="H28" s="74" t="n">
        <v>30235.53</v>
      </c>
      <c r="I28" s="74" t="n">
        <v>66.55</v>
      </c>
      <c r="J28" s="56" t="n">
        <f aca="false">H28/3600</f>
        <v>8.39875833333333</v>
      </c>
      <c r="L28" s="73" t="n">
        <v>6288.1872</v>
      </c>
      <c r="M28" s="74" t="n">
        <v>37.0594</v>
      </c>
      <c r="N28" s="74" t="n">
        <v>39.2884</v>
      </c>
      <c r="O28" s="74" t="n">
        <v>42.2306</v>
      </c>
      <c r="P28" s="74" t="n">
        <v>30244.96</v>
      </c>
      <c r="Q28" s="74" t="n">
        <v>64.1</v>
      </c>
      <c r="R28" s="56" t="n">
        <f aca="false">P28/3600</f>
        <v>8.40137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955.5328</v>
      </c>
      <c r="E29" s="74" t="n">
        <v>35.1895</v>
      </c>
      <c r="F29" s="74" t="n">
        <v>38.5115</v>
      </c>
      <c r="G29" s="74" t="n">
        <v>40.7525</v>
      </c>
      <c r="H29" s="74" t="n">
        <v>27590.13</v>
      </c>
      <c r="I29" s="74" t="n">
        <v>62.86</v>
      </c>
      <c r="J29" s="56" t="n">
        <f aca="false">H29/3600</f>
        <v>7.663925</v>
      </c>
      <c r="L29" s="73" t="n">
        <v>2956.5112</v>
      </c>
      <c r="M29" s="74" t="n">
        <v>35.1893</v>
      </c>
      <c r="N29" s="74" t="n">
        <v>38.5146</v>
      </c>
      <c r="O29" s="74" t="n">
        <v>40.7548</v>
      </c>
      <c r="P29" s="74" t="n">
        <v>27382.24</v>
      </c>
      <c r="Q29" s="74" t="n">
        <v>60.36</v>
      </c>
      <c r="R29" s="56" t="n">
        <f aca="false">P29/3600</f>
        <v>7.60617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14.6176</v>
      </c>
      <c r="E30" s="76" t="n">
        <v>32.9928</v>
      </c>
      <c r="F30" s="76" t="n">
        <v>37.8117</v>
      </c>
      <c r="G30" s="76" t="n">
        <v>39.5888</v>
      </c>
      <c r="H30" s="76" t="n">
        <v>25871.14</v>
      </c>
      <c r="I30" s="76" t="n">
        <v>54.18</v>
      </c>
      <c r="J30" s="62" t="n">
        <f aca="false">H30/3600</f>
        <v>7.18642777777778</v>
      </c>
      <c r="L30" s="75" t="n">
        <v>1515.1016</v>
      </c>
      <c r="M30" s="76" t="n">
        <v>32.9918</v>
      </c>
      <c r="N30" s="76" t="n">
        <v>37.8139</v>
      </c>
      <c r="O30" s="76" t="n">
        <v>39.585</v>
      </c>
      <c r="P30" s="76" t="n">
        <v>25775.82</v>
      </c>
      <c r="Q30" s="76" t="n">
        <v>58.17</v>
      </c>
      <c r="R30" s="62" t="n">
        <f aca="false">P30/3600</f>
        <v>7.1599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 t="n">
        <v>18571.0736</v>
      </c>
      <c r="E31" s="72" t="n">
        <v>39.3402</v>
      </c>
      <c r="F31" s="72" t="n">
        <v>44.0859</v>
      </c>
      <c r="G31" s="72" t="n">
        <v>45.4549</v>
      </c>
      <c r="H31" s="72" t="n">
        <v>41938.39</v>
      </c>
      <c r="I31" s="72" t="n">
        <v>91.48</v>
      </c>
      <c r="J31" s="51" t="n">
        <f aca="false">H31/3600</f>
        <v>11.6495527777778</v>
      </c>
      <c r="L31" s="71" t="n">
        <v>18569.8432</v>
      </c>
      <c r="M31" s="72" t="n">
        <v>39.3401</v>
      </c>
      <c r="N31" s="72" t="n">
        <v>44.0866</v>
      </c>
      <c r="O31" s="72" t="n">
        <v>45.4566</v>
      </c>
      <c r="P31" s="72" t="n">
        <v>41982.4</v>
      </c>
      <c r="Q31" s="72" t="n">
        <v>90.24</v>
      </c>
      <c r="R31" s="51" t="n">
        <f aca="false">P31/3600</f>
        <v>11.6617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503.6264</v>
      </c>
      <c r="E32" s="74" t="n">
        <v>37.6274</v>
      </c>
      <c r="F32" s="74" t="n">
        <v>42.8489</v>
      </c>
      <c r="G32" s="74" t="n">
        <v>43.4735</v>
      </c>
      <c r="H32" s="74" t="n">
        <v>35796.65</v>
      </c>
      <c r="I32" s="74" t="n">
        <v>77.16</v>
      </c>
      <c r="J32" s="56" t="n">
        <f aca="false">H32/3600</f>
        <v>9.94351388888889</v>
      </c>
      <c r="L32" s="73" t="n">
        <v>6503.6472</v>
      </c>
      <c r="M32" s="74" t="n">
        <v>37.628</v>
      </c>
      <c r="N32" s="74" t="n">
        <v>42.849</v>
      </c>
      <c r="O32" s="74" t="n">
        <v>43.4743</v>
      </c>
      <c r="P32" s="74" t="n">
        <v>35755.65</v>
      </c>
      <c r="Q32" s="74" t="n">
        <v>75.58</v>
      </c>
      <c r="R32" s="56" t="n">
        <f aca="false">P32/3600</f>
        <v>9.9321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009.4496</v>
      </c>
      <c r="E33" s="74" t="n">
        <v>35.7595</v>
      </c>
      <c r="F33" s="74" t="n">
        <v>41.6781</v>
      </c>
      <c r="G33" s="74" t="n">
        <v>41.6656</v>
      </c>
      <c r="H33" s="74" t="n">
        <v>32654.35</v>
      </c>
      <c r="I33" s="74" t="n">
        <v>73.83</v>
      </c>
      <c r="J33" s="56" t="n">
        <f aca="false">H33/3600</f>
        <v>9.07065277777778</v>
      </c>
      <c r="L33" s="73" t="n">
        <v>3010.1016</v>
      </c>
      <c r="M33" s="74" t="n">
        <v>35.758</v>
      </c>
      <c r="N33" s="74" t="n">
        <v>41.6723</v>
      </c>
      <c r="O33" s="74" t="n">
        <v>41.6587</v>
      </c>
      <c r="P33" s="74" t="n">
        <v>32431.06</v>
      </c>
      <c r="Q33" s="74" t="n">
        <v>73.51</v>
      </c>
      <c r="R33" s="56" t="n">
        <f aca="false">P33/3600</f>
        <v>9.00862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1.1872</v>
      </c>
      <c r="E34" s="76" t="n">
        <v>33.7848</v>
      </c>
      <c r="F34" s="76" t="n">
        <v>40.6831</v>
      </c>
      <c r="G34" s="76" t="n">
        <v>40.3149</v>
      </c>
      <c r="H34" s="76" t="n">
        <v>30351.95</v>
      </c>
      <c r="I34" s="76" t="n">
        <v>67.22</v>
      </c>
      <c r="J34" s="62" t="n">
        <f aca="false">H34/3600</f>
        <v>8.43109722222222</v>
      </c>
      <c r="L34" s="75" t="n">
        <v>1582.1</v>
      </c>
      <c r="M34" s="76" t="n">
        <v>33.7879</v>
      </c>
      <c r="N34" s="76" t="n">
        <v>40.68</v>
      </c>
      <c r="O34" s="76" t="n">
        <v>40.3112</v>
      </c>
      <c r="P34" s="76" t="n">
        <v>30415.47</v>
      </c>
      <c r="Q34" s="76" t="n">
        <v>67.13</v>
      </c>
      <c r="R34" s="62" t="n">
        <f aca="false">P34/3600</f>
        <v>8.44874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 t="n">
        <v>40569.9976</v>
      </c>
      <c r="E35" s="72" t="n">
        <v>37.5521</v>
      </c>
      <c r="F35" s="72" t="n">
        <v>42.4048</v>
      </c>
      <c r="G35" s="72" t="n">
        <v>44.5667</v>
      </c>
      <c r="H35" s="72" t="n">
        <v>48758.44</v>
      </c>
      <c r="I35" s="72" t="n">
        <v>116.69</v>
      </c>
      <c r="J35" s="51" t="n">
        <f aca="false">H35/3600</f>
        <v>13.5440111111111</v>
      </c>
      <c r="L35" s="71" t="n">
        <v>40569.4608</v>
      </c>
      <c r="M35" s="72" t="n">
        <v>37.5524</v>
      </c>
      <c r="N35" s="72" t="n">
        <v>42.4045</v>
      </c>
      <c r="O35" s="72" t="n">
        <v>44.567</v>
      </c>
      <c r="P35" s="72" t="n">
        <v>48812.97</v>
      </c>
      <c r="Q35" s="72" t="n">
        <v>118.33</v>
      </c>
      <c r="R35" s="51" t="n">
        <f aca="false">P35/3600</f>
        <v>13.55915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528.7712</v>
      </c>
      <c r="E36" s="74" t="n">
        <v>35.4435</v>
      </c>
      <c r="F36" s="74" t="n">
        <v>41.1305</v>
      </c>
      <c r="G36" s="74" t="n">
        <v>43.4073</v>
      </c>
      <c r="H36" s="74" t="n">
        <v>36844.15</v>
      </c>
      <c r="I36" s="74" t="n">
        <v>87.84</v>
      </c>
      <c r="J36" s="56" t="n">
        <f aca="false">H36/3600</f>
        <v>10.2344861111111</v>
      </c>
      <c r="L36" s="73" t="n">
        <v>7529.8568</v>
      </c>
      <c r="M36" s="74" t="n">
        <v>35.4441</v>
      </c>
      <c r="N36" s="74" t="n">
        <v>41.1294</v>
      </c>
      <c r="O36" s="74" t="n">
        <v>43.4064</v>
      </c>
      <c r="P36" s="74" t="n">
        <v>36876.02</v>
      </c>
      <c r="Q36" s="74" t="n">
        <v>88.81</v>
      </c>
      <c r="R36" s="56" t="n">
        <f aca="false">P36/3600</f>
        <v>10.2433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363.096</v>
      </c>
      <c r="E37" s="74" t="n">
        <v>34.0175</v>
      </c>
      <c r="F37" s="74" t="n">
        <v>39.8752</v>
      </c>
      <c r="G37" s="74" t="n">
        <v>42.3744</v>
      </c>
      <c r="H37" s="74" t="n">
        <v>32830.25</v>
      </c>
      <c r="I37" s="74" t="n">
        <v>73.25</v>
      </c>
      <c r="J37" s="56" t="n">
        <f aca="false">H37/3600</f>
        <v>9.11951388888889</v>
      </c>
      <c r="L37" s="73" t="n">
        <v>2363.1184</v>
      </c>
      <c r="M37" s="74" t="n">
        <v>34.0178</v>
      </c>
      <c r="N37" s="74" t="n">
        <v>39.8722</v>
      </c>
      <c r="O37" s="74" t="n">
        <v>42.3722</v>
      </c>
      <c r="P37" s="74" t="n">
        <v>32859.25</v>
      </c>
      <c r="Q37" s="74" t="n">
        <v>75.92</v>
      </c>
      <c r="R37" s="56" t="n">
        <f aca="false">P37/3600</f>
        <v>9.1275694444444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1037.7104</v>
      </c>
      <c r="E38" s="76" t="n">
        <v>32.2505</v>
      </c>
      <c r="F38" s="76" t="n">
        <v>38.8883</v>
      </c>
      <c r="G38" s="76" t="n">
        <v>41.5433</v>
      </c>
      <c r="H38" s="76" t="n">
        <v>31140.08</v>
      </c>
      <c r="I38" s="76" t="n">
        <v>72.96</v>
      </c>
      <c r="J38" s="62" t="n">
        <f aca="false">H38/3600</f>
        <v>8.65002222222222</v>
      </c>
      <c r="L38" s="75" t="n">
        <v>1037.4664</v>
      </c>
      <c r="M38" s="76" t="n">
        <v>32.2512</v>
      </c>
      <c r="N38" s="76" t="n">
        <v>38.8949</v>
      </c>
      <c r="O38" s="76" t="n">
        <v>41.5453</v>
      </c>
      <c r="P38" s="76" t="n">
        <v>31076.46</v>
      </c>
      <c r="Q38" s="76" t="n">
        <v>72.53</v>
      </c>
      <c r="R38" s="62" t="n">
        <f aca="false">P38/3600</f>
        <v>8.6323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3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0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2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0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3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8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1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4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0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3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4</v>
      </c>
      <c r="B83" s="69" t="s">
        <v>45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4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59.0535485552323</v>
      </c>
      <c r="J106" s="80" t="n">
        <f aca="false">GEOMEAN(J3:J98)</f>
        <v>0</v>
      </c>
      <c r="Q106" s="80" t="n">
        <f aca="false">GEOMEAN(Q3:Q98)</f>
        <v>58.9121713327575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0.997605948737483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649547222222222</v>
      </c>
      <c r="J108" s="80" t="n">
        <f aca="false">SUM(J3:J98)</f>
        <v>290.213902777778</v>
      </c>
      <c r="Q108" s="80" t="n">
        <f aca="false">SUM(Q3:Q98)/3600</f>
        <v>0.648163888888889</v>
      </c>
      <c r="R108" s="80" t="n">
        <f aca="false">SUM(R3:R98)</f>
        <v>289.873658333333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38)</f>
        <v>59.0535485552323</v>
      </c>
      <c r="J113" s="80" t="n">
        <f aca="false">GEOMEAN(J3:J38)</f>
        <v>7.23254016921271</v>
      </c>
      <c r="Q113" s="80" t="n">
        <f aca="false">GEOMEAN(Q3:Q38)</f>
        <v>58.9121713327575</v>
      </c>
      <c r="R113" s="80" t="n">
        <f aca="false">GEOMEAN(R3:R38)</f>
        <v>7.22014142899234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0.997605948737483</v>
      </c>
      <c r="R114" s="81" t="n">
        <f aca="false">R113/J113</f>
        <v>0.99828570046895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8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1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6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9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9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8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7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6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3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0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2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0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3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8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1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4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0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3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4</v>
      </c>
      <c r="B83" s="69" t="s">
        <v>45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4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8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1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6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9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9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8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7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6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3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0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2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0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3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8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1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4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0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3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4</v>
      </c>
      <c r="B83" s="69" t="s">
        <v>45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4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2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0.993923039911334</v>
      </c>
      <c r="D13" s="24"/>
      <c r="E13" s="24"/>
      <c r="F13" s="24" t="n">
        <f aca="false">'AI-LC'!Q107</f>
        <v>0.994039087006966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993828774397872</v>
      </c>
      <c r="D26" s="24"/>
      <c r="E26" s="24"/>
      <c r="F26" s="24" t="n">
        <f aca="false">'RA-LC'!Q107</f>
        <v>0.992360434738528</v>
      </c>
      <c r="G26" s="24"/>
      <c r="H26" s="24"/>
      <c r="I26" s="24" t="n">
        <f aca="false">'RA-HE10'!Q107</f>
        <v>0.997605948737483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0.999490771889552</v>
      </c>
      <c r="D38" s="23"/>
      <c r="E38" s="23"/>
      <c r="F38" s="23" t="n">
        <f aca="false">'LB-LC'!R107</f>
        <v>1.00055349739468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9916027243384</v>
      </c>
      <c r="D39" s="24"/>
      <c r="E39" s="24"/>
      <c r="F39" s="24" t="n">
        <f aca="false">'LB-LC'!Q107</f>
        <v>0.996290032456685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0</v>
      </c>
      <c r="D51" s="23"/>
      <c r="E51" s="23"/>
      <c r="F51" s="23" t="n">
        <f aca="false">'LP-LC'!R107</f>
        <v>0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3</v>
      </c>
      <c r="AD1" s="0" t="s">
        <v>34</v>
      </c>
      <c r="AI1" s="0" t="s">
        <v>35</v>
      </c>
    </row>
    <row r="2" customFormat="false" ht="16.5" hidden="false" customHeight="false" outlineLevel="0" collapsed="false">
      <c r="A2" s="36" t="s">
        <v>36</v>
      </c>
      <c r="B2" s="36" t="s">
        <v>37</v>
      </c>
      <c r="AD2" s="37" t="s">
        <v>38</v>
      </c>
      <c r="AE2" s="38" t="s">
        <v>39</v>
      </c>
      <c r="AF2" s="38" t="s">
        <v>40</v>
      </c>
      <c r="AG2" s="38" t="s">
        <v>41</v>
      </c>
      <c r="AI2" s="37" t="s">
        <v>38</v>
      </c>
      <c r="AJ2" s="38" t="s">
        <v>39</v>
      </c>
      <c r="AK2" s="38" t="s">
        <v>40</v>
      </c>
      <c r="AL2" s="38" t="s">
        <v>41</v>
      </c>
    </row>
    <row r="3" customFormat="false" ht="15.75" hidden="false" customHeight="false" outlineLevel="0" collapsed="false">
      <c r="Z3" s="0" t="s">
        <v>42</v>
      </c>
      <c r="AA3" s="39" t="s">
        <v>43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4</v>
      </c>
      <c r="AA4" s="39" t="s">
        <v>45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6</v>
      </c>
      <c r="AA5" s="39" t="s">
        <v>47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6</v>
      </c>
      <c r="AA6" s="39" t="s">
        <v>48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9</v>
      </c>
      <c r="AA7" s="39" t="s">
        <v>50</v>
      </c>
      <c r="AB7" s="0" t="n">
        <v>63</v>
      </c>
    </row>
    <row r="8" customFormat="false" ht="15.75" hidden="false" customHeight="false" outlineLevel="0" collapsed="false">
      <c r="Z8" s="0" t="s">
        <v>51</v>
      </c>
      <c r="AA8" s="39" t="s">
        <v>52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3</v>
      </c>
      <c r="AA9" s="39" t="s">
        <v>54</v>
      </c>
      <c r="AB9" s="0" t="n">
        <v>59</v>
      </c>
    </row>
    <row r="10" customFormat="false" ht="15.75" hidden="false" customHeight="false" outlineLevel="0" collapsed="false">
      <c r="Z10" s="0" t="s">
        <v>55</v>
      </c>
      <c r="AA10" s="39" t="s">
        <v>56</v>
      </c>
      <c r="AB10" s="0" t="n">
        <v>35</v>
      </c>
    </row>
    <row r="11" customFormat="false" ht="15.75" hidden="false" customHeight="false" outlineLevel="0" collapsed="false">
      <c r="Z11" s="0" t="s">
        <v>57</v>
      </c>
      <c r="AA11" s="39" t="s">
        <v>58</v>
      </c>
      <c r="AB11" s="0" t="n">
        <v>27</v>
      </c>
      <c r="AD11" s="0" t="s">
        <v>59</v>
      </c>
      <c r="AE11" s="0" t="s">
        <v>60</v>
      </c>
      <c r="AF11" s="0" t="s">
        <v>61</v>
      </c>
      <c r="AG11" s="0" t="s">
        <v>62</v>
      </c>
    </row>
    <row r="12" customFormat="false" ht="15.75" hidden="false" customHeight="false" outlineLevel="0" collapsed="false">
      <c r="Z12" s="0" t="s">
        <v>63</v>
      </c>
      <c r="AA12" s="39" t="s">
        <v>64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5</v>
      </c>
      <c r="AA13" s="39" t="s">
        <v>66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7</v>
      </c>
      <c r="AA14" s="39" t="s">
        <v>6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7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71</v>
      </c>
      <c r="AB17" s="0" t="n">
        <v>7</v>
      </c>
    </row>
    <row r="18" customFormat="false" ht="15.75" hidden="false" customHeight="false" outlineLevel="0" collapsed="false">
      <c r="AA18" s="39" t="s">
        <v>72</v>
      </c>
      <c r="AB18" s="0" t="n">
        <v>51</v>
      </c>
    </row>
    <row r="19" customFormat="false" ht="15.75" hidden="false" customHeight="false" outlineLevel="0" collapsed="false">
      <c r="AA19" s="39" t="s">
        <v>73</v>
      </c>
      <c r="AB19" s="0" t="n">
        <v>67</v>
      </c>
    </row>
    <row r="20" customFormat="false" ht="15.75" hidden="false" customHeight="false" outlineLevel="0" collapsed="false">
      <c r="AA20" s="39" t="s">
        <v>74</v>
      </c>
      <c r="AB20" s="0" t="n">
        <v>91</v>
      </c>
    </row>
    <row r="21" customFormat="false" ht="15.75" hidden="false" customHeight="false" outlineLevel="0" collapsed="false">
      <c r="AA21" s="39" t="s">
        <v>75</v>
      </c>
      <c r="AB21" s="0" t="n">
        <v>95</v>
      </c>
    </row>
    <row r="22" customFormat="false" ht="15.75" hidden="false" customHeight="false" outlineLevel="0" collapsed="false">
      <c r="AA22" s="39" t="s">
        <v>76</v>
      </c>
      <c r="AB22" s="0" t="n">
        <v>15</v>
      </c>
    </row>
    <row r="23" customFormat="false" ht="15.75" hidden="false" customHeight="false" outlineLevel="0" collapsed="false">
      <c r="AA23" s="39" t="s">
        <v>37</v>
      </c>
      <c r="AB23" s="0" t="n">
        <v>3</v>
      </c>
    </row>
    <row r="24" customFormat="false" ht="15.75" hidden="false" customHeight="false" outlineLevel="0" collapsed="false">
      <c r="AA24" s="39" t="s">
        <v>77</v>
      </c>
      <c r="AB24" s="0" t="n">
        <v>71</v>
      </c>
    </row>
    <row r="25" customFormat="false" ht="15.75" hidden="false" customHeight="false" outlineLevel="0" collapsed="false">
      <c r="AA25" s="39" t="s">
        <v>78</v>
      </c>
      <c r="AB25" s="0" t="n">
        <v>75</v>
      </c>
    </row>
    <row r="26" customFormat="false" ht="15.75" hidden="false" customHeight="false" outlineLevel="0" collapsed="false">
      <c r="AA26" s="39" t="s">
        <v>7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49" t="n">
        <v>112794.1472</v>
      </c>
      <c r="E3" s="50" t="n">
        <v>43.6753</v>
      </c>
      <c r="F3" s="50" t="n">
        <v>43.0795</v>
      </c>
      <c r="G3" s="50" t="n">
        <v>44.9769</v>
      </c>
      <c r="H3" s="50" t="n">
        <v>6472</v>
      </c>
      <c r="I3" s="50" t="n">
        <v>73.31</v>
      </c>
      <c r="J3" s="51" t="n">
        <f aca="false">H3/3600</f>
        <v>1.79777777777778</v>
      </c>
      <c r="L3" s="49" t="n">
        <v>112795.9168</v>
      </c>
      <c r="M3" s="50" t="n">
        <v>43.6755</v>
      </c>
      <c r="N3" s="50" t="n">
        <v>43.0785</v>
      </c>
      <c r="O3" s="50" t="n">
        <v>44.9762</v>
      </c>
      <c r="P3" s="50" t="n">
        <v>6501.86</v>
      </c>
      <c r="Q3" s="50" t="n">
        <v>73.96</v>
      </c>
      <c r="R3" s="52" t="n">
        <f aca="false">P3/3600</f>
        <v>1.806072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4" t="n">
        <v>63371.096</v>
      </c>
      <c r="E4" s="55" t="n">
        <v>40.5264</v>
      </c>
      <c r="F4" s="55" t="n">
        <v>40.4093</v>
      </c>
      <c r="G4" s="55" t="n">
        <v>42.4306</v>
      </c>
      <c r="H4" s="55" t="n">
        <v>6053.85</v>
      </c>
      <c r="I4" s="55" t="n">
        <v>67.13</v>
      </c>
      <c r="J4" s="56" t="n">
        <f aca="false">H4/3600</f>
        <v>1.681625</v>
      </c>
      <c r="L4" s="54" t="n">
        <v>63370.6272</v>
      </c>
      <c r="M4" s="55" t="n">
        <v>40.5266</v>
      </c>
      <c r="N4" s="55" t="n">
        <v>40.4089</v>
      </c>
      <c r="O4" s="55" t="n">
        <v>42.4313</v>
      </c>
      <c r="P4" s="55" t="n">
        <v>6089.58</v>
      </c>
      <c r="Q4" s="55" t="n">
        <v>67.35</v>
      </c>
      <c r="R4" s="57" t="n">
        <f aca="false">P4/3600</f>
        <v>1.6915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6276.5008</v>
      </c>
      <c r="E5" s="55" t="n">
        <v>37.466</v>
      </c>
      <c r="F5" s="55" t="n">
        <v>38.6704</v>
      </c>
      <c r="G5" s="55" t="n">
        <v>40.6473</v>
      </c>
      <c r="H5" s="55" t="n">
        <v>5735.53</v>
      </c>
      <c r="I5" s="55" t="n">
        <v>63.45</v>
      </c>
      <c r="J5" s="56" t="n">
        <f aca="false">H5/3600</f>
        <v>1.59320277777778</v>
      </c>
      <c r="L5" s="54" t="n">
        <v>36276.4944</v>
      </c>
      <c r="M5" s="55" t="n">
        <v>37.4663</v>
      </c>
      <c r="N5" s="55" t="n">
        <v>38.6704</v>
      </c>
      <c r="O5" s="55" t="n">
        <v>40.6475</v>
      </c>
      <c r="P5" s="55" t="n">
        <v>5732.03</v>
      </c>
      <c r="Q5" s="55" t="n">
        <v>60.76</v>
      </c>
      <c r="R5" s="57" t="n">
        <f aca="false">P5/3600</f>
        <v>1.592230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458.0304</v>
      </c>
      <c r="E6" s="61" t="n">
        <v>34.3433</v>
      </c>
      <c r="F6" s="61" t="n">
        <v>37.4863</v>
      </c>
      <c r="G6" s="61" t="n">
        <v>39.4732</v>
      </c>
      <c r="H6" s="61" t="n">
        <v>5428.04</v>
      </c>
      <c r="I6" s="61" t="n">
        <v>55.73</v>
      </c>
      <c r="J6" s="62" t="n">
        <f aca="false">H6/3600</f>
        <v>1.50778888888889</v>
      </c>
      <c r="L6" s="60" t="n">
        <v>20458.0688</v>
      </c>
      <c r="M6" s="61" t="n">
        <v>34.3436</v>
      </c>
      <c r="N6" s="61" t="n">
        <v>37.4861</v>
      </c>
      <c r="O6" s="61" t="n">
        <v>39.4734</v>
      </c>
      <c r="P6" s="61" t="n">
        <v>5438.69</v>
      </c>
      <c r="Q6" s="61" t="n">
        <v>57.41</v>
      </c>
      <c r="R6" s="63" t="n">
        <f aca="false">P6/3600</f>
        <v>1.510747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49" t="n">
        <v>114470.568</v>
      </c>
      <c r="E7" s="50" t="n">
        <v>43.4841</v>
      </c>
      <c r="F7" s="50" t="n">
        <v>45.814</v>
      </c>
      <c r="G7" s="50" t="n">
        <v>45.3665</v>
      </c>
      <c r="H7" s="50" t="n">
        <v>6639.41</v>
      </c>
      <c r="I7" s="50" t="n">
        <v>77.52</v>
      </c>
      <c r="J7" s="51" t="n">
        <f aca="false">H7/3600</f>
        <v>1.84428055555556</v>
      </c>
      <c r="L7" s="49" t="n">
        <v>114518.792</v>
      </c>
      <c r="M7" s="50" t="n">
        <v>43.4869</v>
      </c>
      <c r="N7" s="50" t="n">
        <v>45.8127</v>
      </c>
      <c r="O7" s="50" t="n">
        <v>45.3659</v>
      </c>
      <c r="P7" s="50" t="n">
        <v>6638.65</v>
      </c>
      <c r="Q7" s="50" t="n">
        <v>77.44</v>
      </c>
      <c r="R7" s="52" t="n">
        <f aca="false">P7/3600</f>
        <v>1.844069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6946.3184</v>
      </c>
      <c r="E8" s="55" t="n">
        <v>40.0715</v>
      </c>
      <c r="F8" s="55" t="n">
        <v>43.5627</v>
      </c>
      <c r="G8" s="55" t="n">
        <v>43.6391</v>
      </c>
      <c r="H8" s="55" t="n">
        <v>6200.05</v>
      </c>
      <c r="I8" s="55" t="n">
        <v>70.45</v>
      </c>
      <c r="J8" s="56" t="n">
        <f aca="false">H8/3600</f>
        <v>1.72223611111111</v>
      </c>
      <c r="L8" s="54" t="n">
        <v>66946.3408</v>
      </c>
      <c r="M8" s="55" t="n">
        <v>40.0718</v>
      </c>
      <c r="N8" s="55" t="n">
        <v>43.5627</v>
      </c>
      <c r="O8" s="55" t="n">
        <v>43.6392</v>
      </c>
      <c r="P8" s="55" t="n">
        <v>6206.52</v>
      </c>
      <c r="Q8" s="55" t="n">
        <v>71.57</v>
      </c>
      <c r="R8" s="57" t="n">
        <f aca="false">P8/3600</f>
        <v>1.724033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8912.3904</v>
      </c>
      <c r="E9" s="55" t="n">
        <v>36.9769</v>
      </c>
      <c r="F9" s="55" t="n">
        <v>41.6258</v>
      </c>
      <c r="G9" s="55" t="n">
        <v>42.0605</v>
      </c>
      <c r="H9" s="55" t="n">
        <v>5764.04</v>
      </c>
      <c r="I9" s="55" t="n">
        <v>64.72</v>
      </c>
      <c r="J9" s="56" t="n">
        <f aca="false">H9/3600</f>
        <v>1.60112222222222</v>
      </c>
      <c r="L9" s="54" t="n">
        <v>38913.2944</v>
      </c>
      <c r="M9" s="55" t="n">
        <v>36.9769</v>
      </c>
      <c r="N9" s="55" t="n">
        <v>41.6258</v>
      </c>
      <c r="O9" s="55" t="n">
        <v>42.0606</v>
      </c>
      <c r="P9" s="55" t="n">
        <v>5807.74</v>
      </c>
      <c r="Q9" s="55" t="n">
        <v>64.49</v>
      </c>
      <c r="R9" s="57" t="n">
        <f aca="false">P9/3600</f>
        <v>1.613261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3071.4528</v>
      </c>
      <c r="E10" s="61" t="n">
        <v>34.1411</v>
      </c>
      <c r="F10" s="61" t="n">
        <v>40.1269</v>
      </c>
      <c r="G10" s="61" t="n">
        <v>40.823</v>
      </c>
      <c r="H10" s="61" t="n">
        <v>5452.02</v>
      </c>
      <c r="I10" s="61" t="n">
        <v>59.21</v>
      </c>
      <c r="J10" s="62" t="n">
        <f aca="false">H10/3600</f>
        <v>1.51445</v>
      </c>
      <c r="L10" s="60" t="n">
        <v>23071.5392</v>
      </c>
      <c r="M10" s="61" t="n">
        <v>34.1409</v>
      </c>
      <c r="N10" s="61" t="n">
        <v>40.1269</v>
      </c>
      <c r="O10" s="61" t="n">
        <v>40.8231</v>
      </c>
      <c r="P10" s="61" t="n">
        <v>5467.27</v>
      </c>
      <c r="Q10" s="61" t="n">
        <v>61.84</v>
      </c>
      <c r="R10" s="63" t="n">
        <f aca="false">P10/3600</f>
        <v>1.518686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24416.7336</v>
      </c>
      <c r="E19" s="72" t="n">
        <v>42.8908</v>
      </c>
      <c r="F19" s="72" t="n">
        <v>44.6427</v>
      </c>
      <c r="G19" s="72" t="n">
        <v>46.1075</v>
      </c>
      <c r="H19" s="72" t="n">
        <v>4886.66</v>
      </c>
      <c r="I19" s="72" t="n">
        <v>48.26</v>
      </c>
      <c r="J19" s="51" t="n">
        <f aca="false">H19/3600</f>
        <v>1.35740555555556</v>
      </c>
      <c r="L19" s="71" t="n">
        <v>24416.5888</v>
      </c>
      <c r="M19" s="72" t="n">
        <v>42.8908</v>
      </c>
      <c r="N19" s="72" t="n">
        <v>44.6428</v>
      </c>
      <c r="O19" s="72" t="n">
        <v>46.1075</v>
      </c>
      <c r="P19" s="72" t="n">
        <v>4918.86</v>
      </c>
      <c r="Q19" s="72" t="n">
        <v>48.5</v>
      </c>
      <c r="R19" s="51" t="n">
        <f aca="false">P19/3600</f>
        <v>1.3663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 t="n">
        <v>13262.2336</v>
      </c>
      <c r="E20" s="74" t="n">
        <v>41.2359</v>
      </c>
      <c r="F20" s="74" t="n">
        <v>42.8763</v>
      </c>
      <c r="G20" s="74" t="n">
        <v>43.7597</v>
      </c>
      <c r="H20" s="74" t="n">
        <v>4585.51</v>
      </c>
      <c r="I20" s="74" t="n">
        <v>45.52</v>
      </c>
      <c r="J20" s="56" t="n">
        <f aca="false">H20/3600</f>
        <v>1.27375277777778</v>
      </c>
      <c r="L20" s="73" t="n">
        <v>13262.2264</v>
      </c>
      <c r="M20" s="74" t="n">
        <v>41.2363</v>
      </c>
      <c r="N20" s="74" t="n">
        <v>42.8766</v>
      </c>
      <c r="O20" s="74" t="n">
        <v>43.76</v>
      </c>
      <c r="P20" s="74" t="n">
        <v>4604.92</v>
      </c>
      <c r="Q20" s="74" t="n">
        <v>44.6</v>
      </c>
      <c r="R20" s="56" t="n">
        <f aca="false">P20/3600</f>
        <v>1.27914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505.1592</v>
      </c>
      <c r="E21" s="74" t="n">
        <v>39.2132</v>
      </c>
      <c r="F21" s="74" t="n">
        <v>41.5116</v>
      </c>
      <c r="G21" s="74" t="n">
        <v>42.1925</v>
      </c>
      <c r="H21" s="74" t="n">
        <v>4338.64</v>
      </c>
      <c r="I21" s="74" t="n">
        <v>42.76</v>
      </c>
      <c r="J21" s="56" t="n">
        <f aca="false">H21/3600</f>
        <v>1.20517777777778</v>
      </c>
      <c r="L21" s="73" t="n">
        <v>7505.12</v>
      </c>
      <c r="M21" s="74" t="n">
        <v>39.2134</v>
      </c>
      <c r="N21" s="74" t="n">
        <v>41.5116</v>
      </c>
      <c r="O21" s="74" t="n">
        <v>42.1925</v>
      </c>
      <c r="P21" s="74" t="n">
        <v>4323.45</v>
      </c>
      <c r="Q21" s="74" t="n">
        <v>43.23</v>
      </c>
      <c r="R21" s="56" t="n">
        <f aca="false">P21/3600</f>
        <v>1.20095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89.36</v>
      </c>
      <c r="E22" s="76" t="n">
        <v>36.763</v>
      </c>
      <c r="F22" s="76" t="n">
        <v>40.4788</v>
      </c>
      <c r="G22" s="76" t="n">
        <v>41.2558</v>
      </c>
      <c r="H22" s="76" t="n">
        <v>4176.42</v>
      </c>
      <c r="I22" s="76" t="n">
        <v>41.74</v>
      </c>
      <c r="J22" s="62" t="n">
        <f aca="false">H22/3600</f>
        <v>1.16011666666667</v>
      </c>
      <c r="L22" s="75" t="n">
        <v>4189.3552</v>
      </c>
      <c r="M22" s="76" t="n">
        <v>36.7631</v>
      </c>
      <c r="N22" s="76" t="n">
        <v>40.4788</v>
      </c>
      <c r="O22" s="76" t="n">
        <v>41.2559</v>
      </c>
      <c r="P22" s="76" t="n">
        <v>4223.23</v>
      </c>
      <c r="Q22" s="76" t="n">
        <v>41.02</v>
      </c>
      <c r="R22" s="62" t="n">
        <f aca="false">P22/3600</f>
        <v>1.173119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 t="n">
        <v>55625.5264</v>
      </c>
      <c r="E23" s="72" t="n">
        <v>41.8164</v>
      </c>
      <c r="F23" s="72" t="n">
        <v>43.5844</v>
      </c>
      <c r="G23" s="72" t="n">
        <v>44.2663</v>
      </c>
      <c r="H23" s="72" t="n">
        <v>5380.64</v>
      </c>
      <c r="I23" s="72" t="n">
        <v>65.07</v>
      </c>
      <c r="J23" s="51" t="n">
        <f aca="false">H23/3600</f>
        <v>1.49462222222222</v>
      </c>
      <c r="L23" s="71" t="n">
        <v>55625.572</v>
      </c>
      <c r="M23" s="72" t="n">
        <v>41.8165</v>
      </c>
      <c r="N23" s="72" t="n">
        <v>43.5843</v>
      </c>
      <c r="O23" s="72" t="n">
        <v>44.2662</v>
      </c>
      <c r="P23" s="72" t="n">
        <v>5407.52</v>
      </c>
      <c r="Q23" s="72" t="n">
        <v>65.82</v>
      </c>
      <c r="R23" s="51" t="n">
        <f aca="false">P23/3600</f>
        <v>1.50208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0003.1688</v>
      </c>
      <c r="E24" s="74" t="n">
        <v>38.7287</v>
      </c>
      <c r="F24" s="74" t="n">
        <v>41.1242</v>
      </c>
      <c r="G24" s="74" t="n">
        <v>41.4379</v>
      </c>
      <c r="H24" s="74" t="n">
        <v>4980.95</v>
      </c>
      <c r="I24" s="74" t="n">
        <v>58.39</v>
      </c>
      <c r="J24" s="56" t="n">
        <f aca="false">H24/3600</f>
        <v>1.38359722222222</v>
      </c>
      <c r="L24" s="73" t="n">
        <v>30003.3376</v>
      </c>
      <c r="M24" s="74" t="n">
        <v>38.7289</v>
      </c>
      <c r="N24" s="74" t="n">
        <v>41.1246</v>
      </c>
      <c r="O24" s="74" t="n">
        <v>41.4379</v>
      </c>
      <c r="P24" s="74" t="n">
        <v>4962.29</v>
      </c>
      <c r="Q24" s="74" t="n">
        <v>57.89</v>
      </c>
      <c r="R24" s="56" t="n">
        <f aca="false">P24/3600</f>
        <v>1.37841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68.4256</v>
      </c>
      <c r="E25" s="74" t="n">
        <v>35.7096</v>
      </c>
      <c r="F25" s="74" t="n">
        <v>39.3197</v>
      </c>
      <c r="G25" s="74" t="n">
        <v>39.8094</v>
      </c>
      <c r="H25" s="74" t="n">
        <v>4543.75</v>
      </c>
      <c r="I25" s="74" t="n">
        <v>49.93</v>
      </c>
      <c r="J25" s="56" t="n">
        <f aca="false">H25/3600</f>
        <v>1.26215277777778</v>
      </c>
      <c r="L25" s="73" t="n">
        <v>15668.7432</v>
      </c>
      <c r="M25" s="74" t="n">
        <v>35.7099</v>
      </c>
      <c r="N25" s="74" t="n">
        <v>39.3197</v>
      </c>
      <c r="O25" s="74" t="n">
        <v>39.8094</v>
      </c>
      <c r="P25" s="74" t="n">
        <v>4573.8</v>
      </c>
      <c r="Q25" s="74" t="n">
        <v>50.12</v>
      </c>
      <c r="R25" s="56" t="n">
        <f aca="false">P25/3600</f>
        <v>1.270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710.4896</v>
      </c>
      <c r="E26" s="76" t="n">
        <v>32.8435</v>
      </c>
      <c r="F26" s="76" t="n">
        <v>38.0268</v>
      </c>
      <c r="G26" s="76" t="n">
        <v>38.9627</v>
      </c>
      <c r="H26" s="76" t="n">
        <v>4217.65</v>
      </c>
      <c r="I26" s="76" t="n">
        <v>45.61</v>
      </c>
      <c r="J26" s="62" t="n">
        <f aca="false">H26/3600</f>
        <v>1.17156944444444</v>
      </c>
      <c r="L26" s="75" t="n">
        <v>7710.5816</v>
      </c>
      <c r="M26" s="76" t="n">
        <v>32.8436</v>
      </c>
      <c r="N26" s="76" t="n">
        <v>38.0268</v>
      </c>
      <c r="O26" s="76" t="n">
        <v>38.9627</v>
      </c>
      <c r="P26" s="76" t="n">
        <v>4218.94</v>
      </c>
      <c r="Q26" s="76" t="n">
        <v>44.58</v>
      </c>
      <c r="R26" s="62" t="n">
        <f aca="false">P26/3600</f>
        <v>1.17192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 t="n">
        <v>120347.228</v>
      </c>
      <c r="E27" s="72" t="n">
        <v>40.888</v>
      </c>
      <c r="F27" s="72" t="n">
        <v>42.0384</v>
      </c>
      <c r="G27" s="72" t="n">
        <v>44.385</v>
      </c>
      <c r="H27" s="72" t="n">
        <v>10806.44</v>
      </c>
      <c r="I27" s="72" t="n">
        <v>128.32</v>
      </c>
      <c r="J27" s="51" t="n">
        <f aca="false">H27/3600</f>
        <v>3.00178888888889</v>
      </c>
      <c r="L27" s="71" t="n">
        <v>120339.2688</v>
      </c>
      <c r="M27" s="72" t="n">
        <v>40.8877</v>
      </c>
      <c r="N27" s="72" t="n">
        <v>42.0384</v>
      </c>
      <c r="O27" s="72" t="n">
        <v>44.385</v>
      </c>
      <c r="P27" s="72" t="n">
        <v>10804.03</v>
      </c>
      <c r="Q27" s="72" t="n">
        <v>128.08</v>
      </c>
      <c r="R27" s="51" t="n">
        <f aca="false">P27/3600</f>
        <v>3.001119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173.7368</v>
      </c>
      <c r="E28" s="74" t="n">
        <v>38.2048</v>
      </c>
      <c r="F28" s="74" t="n">
        <v>39.6094</v>
      </c>
      <c r="G28" s="74" t="n">
        <v>42.3277</v>
      </c>
      <c r="H28" s="74" t="n">
        <v>10231.28</v>
      </c>
      <c r="I28" s="74" t="n">
        <v>115.06</v>
      </c>
      <c r="J28" s="56" t="n">
        <f aca="false">H28/3600</f>
        <v>2.84202222222222</v>
      </c>
      <c r="L28" s="73" t="n">
        <v>55175.0368</v>
      </c>
      <c r="M28" s="74" t="n">
        <v>38.205</v>
      </c>
      <c r="N28" s="74" t="n">
        <v>39.6095</v>
      </c>
      <c r="O28" s="74" t="n">
        <v>42.3278</v>
      </c>
      <c r="P28" s="74" t="n">
        <v>10326.76</v>
      </c>
      <c r="Q28" s="74" t="n">
        <v>116.95</v>
      </c>
      <c r="R28" s="56" t="n">
        <f aca="false">P28/3600</f>
        <v>2.868544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9995.1952</v>
      </c>
      <c r="E29" s="74" t="n">
        <v>35.9811</v>
      </c>
      <c r="F29" s="74" t="n">
        <v>38.5685</v>
      </c>
      <c r="G29" s="74" t="n">
        <v>40.721</v>
      </c>
      <c r="H29" s="74" t="n">
        <v>9518.34</v>
      </c>
      <c r="I29" s="74" t="n">
        <v>104.13</v>
      </c>
      <c r="J29" s="56" t="n">
        <f aca="false">H29/3600</f>
        <v>2.64398333333333</v>
      </c>
      <c r="L29" s="73" t="n">
        <v>29994.8944</v>
      </c>
      <c r="M29" s="74" t="n">
        <v>35.9811</v>
      </c>
      <c r="N29" s="74" t="n">
        <v>38.5686</v>
      </c>
      <c r="O29" s="74" t="n">
        <v>40.7211</v>
      </c>
      <c r="P29" s="74" t="n">
        <v>9549.28</v>
      </c>
      <c r="Q29" s="74" t="n">
        <v>104.81</v>
      </c>
      <c r="R29" s="56" t="n">
        <f aca="false">P29/3600</f>
        <v>2.65257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6231.0016</v>
      </c>
      <c r="E30" s="76" t="n">
        <v>33.5017</v>
      </c>
      <c r="F30" s="76" t="n">
        <v>37.7605</v>
      </c>
      <c r="G30" s="76" t="n">
        <v>39.4779</v>
      </c>
      <c r="H30" s="76" t="n">
        <v>8769.88</v>
      </c>
      <c r="I30" s="76" t="n">
        <v>94.49</v>
      </c>
      <c r="J30" s="62" t="n">
        <f aca="false">H30/3600</f>
        <v>2.43607777777778</v>
      </c>
      <c r="L30" s="75" t="n">
        <v>16230.8152</v>
      </c>
      <c r="M30" s="76" t="n">
        <v>33.5017</v>
      </c>
      <c r="N30" s="76" t="n">
        <v>37.7605</v>
      </c>
      <c r="O30" s="76" t="n">
        <v>39.4778</v>
      </c>
      <c r="P30" s="76" t="n">
        <v>8844.64</v>
      </c>
      <c r="Q30" s="76" t="n">
        <v>95.96</v>
      </c>
      <c r="R30" s="62" t="n">
        <f aca="false">P30/3600</f>
        <v>2.456844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 t="n">
        <v>78297.5848</v>
      </c>
      <c r="E31" s="72" t="n">
        <v>41.4598</v>
      </c>
      <c r="F31" s="72" t="n">
        <v>44.4679</v>
      </c>
      <c r="G31" s="72" t="n">
        <v>46.1385</v>
      </c>
      <c r="H31" s="72" t="n">
        <v>9291.11</v>
      </c>
      <c r="I31" s="72" t="n">
        <v>110.86</v>
      </c>
      <c r="J31" s="51" t="n">
        <f aca="false">H31/3600</f>
        <v>2.58086388888889</v>
      </c>
      <c r="L31" s="71" t="n">
        <v>78298.4248</v>
      </c>
      <c r="M31" s="72" t="n">
        <v>41.4599</v>
      </c>
      <c r="N31" s="72" t="n">
        <v>44.4675</v>
      </c>
      <c r="O31" s="72" t="n">
        <v>46.1379</v>
      </c>
      <c r="P31" s="72" t="n">
        <v>9303.23</v>
      </c>
      <c r="Q31" s="72" t="n">
        <v>107.11</v>
      </c>
      <c r="R31" s="51" t="n">
        <f aca="false">P31/3600</f>
        <v>2.58423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1898.504</v>
      </c>
      <c r="E32" s="74" t="n">
        <v>38.8169</v>
      </c>
      <c r="F32" s="74" t="n">
        <v>43.0113</v>
      </c>
      <c r="G32" s="74" t="n">
        <v>44.0507</v>
      </c>
      <c r="H32" s="74" t="n">
        <v>8942.63</v>
      </c>
      <c r="I32" s="74" t="n">
        <v>99.15</v>
      </c>
      <c r="J32" s="56" t="n">
        <f aca="false">H32/3600</f>
        <v>2.48406388888889</v>
      </c>
      <c r="L32" s="73" t="n">
        <v>31899.5688</v>
      </c>
      <c r="M32" s="74" t="n">
        <v>38.8171</v>
      </c>
      <c r="N32" s="74" t="n">
        <v>43.0113</v>
      </c>
      <c r="O32" s="74" t="n">
        <v>44.0507</v>
      </c>
      <c r="P32" s="74" t="n">
        <v>8987.36</v>
      </c>
      <c r="Q32" s="74" t="n">
        <v>103.01</v>
      </c>
      <c r="R32" s="56" t="n">
        <f aca="false">P32/3600</f>
        <v>2.49648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600.2344</v>
      </c>
      <c r="E33" s="74" t="n">
        <v>37.0465</v>
      </c>
      <c r="F33" s="74" t="n">
        <v>41.7214</v>
      </c>
      <c r="G33" s="74" t="n">
        <v>42.249</v>
      </c>
      <c r="H33" s="74" t="n">
        <v>8665.25</v>
      </c>
      <c r="I33" s="74" t="n">
        <v>94.3</v>
      </c>
      <c r="J33" s="56" t="n">
        <f aca="false">H33/3600</f>
        <v>2.40701388888889</v>
      </c>
      <c r="L33" s="73" t="n">
        <v>16600.252</v>
      </c>
      <c r="M33" s="74" t="n">
        <v>37.0465</v>
      </c>
      <c r="N33" s="74" t="n">
        <v>41.7213</v>
      </c>
      <c r="O33" s="74" t="n">
        <v>42.2488</v>
      </c>
      <c r="P33" s="74" t="n">
        <v>8728.89</v>
      </c>
      <c r="Q33" s="74" t="n">
        <v>92.06</v>
      </c>
      <c r="R33" s="56" t="n">
        <f aca="false">P33/3600</f>
        <v>2.42469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334.8776</v>
      </c>
      <c r="E34" s="76" t="n">
        <v>35.0867</v>
      </c>
      <c r="F34" s="76" t="n">
        <v>40.6793</v>
      </c>
      <c r="G34" s="76" t="n">
        <v>40.8505</v>
      </c>
      <c r="H34" s="76" t="n">
        <v>8301.9</v>
      </c>
      <c r="I34" s="76" t="n">
        <v>88.21</v>
      </c>
      <c r="J34" s="62" t="n">
        <f aca="false">H34/3600</f>
        <v>2.30608333333333</v>
      </c>
      <c r="L34" s="75" t="n">
        <v>9334.74</v>
      </c>
      <c r="M34" s="76" t="n">
        <v>35.0869</v>
      </c>
      <c r="N34" s="76" t="n">
        <v>40.6793</v>
      </c>
      <c r="O34" s="76" t="n">
        <v>40.8504</v>
      </c>
      <c r="P34" s="76" t="n">
        <v>8339.7</v>
      </c>
      <c r="Q34" s="76" t="n">
        <v>86.76</v>
      </c>
      <c r="R34" s="62" t="n">
        <f aca="false">P34/3600</f>
        <v>2.31658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 t="n">
        <v>194197.3592</v>
      </c>
      <c r="E35" s="72" t="n">
        <v>42.68</v>
      </c>
      <c r="F35" s="72" t="n">
        <v>42.7872</v>
      </c>
      <c r="G35" s="72" t="n">
        <v>44.5172</v>
      </c>
      <c r="H35" s="72" t="n">
        <v>12438.08</v>
      </c>
      <c r="I35" s="72" t="n">
        <v>165.52</v>
      </c>
      <c r="J35" s="51" t="n">
        <f aca="false">H35/3600</f>
        <v>3.45502222222222</v>
      </c>
      <c r="L35" s="71" t="n">
        <v>194197.0528</v>
      </c>
      <c r="M35" s="72" t="n">
        <v>42.68</v>
      </c>
      <c r="N35" s="72" t="n">
        <v>42.7871</v>
      </c>
      <c r="O35" s="72" t="n">
        <v>44.5172</v>
      </c>
      <c r="P35" s="72" t="n">
        <v>12485.92</v>
      </c>
      <c r="Q35" s="72" t="n">
        <v>166.99</v>
      </c>
      <c r="R35" s="51" t="n">
        <f aca="false">P35/3600</f>
        <v>3.468311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5045.6656</v>
      </c>
      <c r="E36" s="74" t="n">
        <v>37.2099</v>
      </c>
      <c r="F36" s="74" t="n">
        <v>40.855</v>
      </c>
      <c r="G36" s="74" t="n">
        <v>43.02</v>
      </c>
      <c r="H36" s="74" t="n">
        <v>12046.3</v>
      </c>
      <c r="I36" s="74" t="n">
        <v>138.76</v>
      </c>
      <c r="J36" s="56" t="n">
        <f aca="false">H36/3600</f>
        <v>3.34619444444444</v>
      </c>
      <c r="L36" s="73" t="n">
        <v>85045.748</v>
      </c>
      <c r="M36" s="74" t="n">
        <v>37.21</v>
      </c>
      <c r="N36" s="74" t="n">
        <v>40.855</v>
      </c>
      <c r="O36" s="74" t="n">
        <v>43.02</v>
      </c>
      <c r="P36" s="74" t="n">
        <v>12064.65</v>
      </c>
      <c r="Q36" s="74" t="n">
        <v>138.64</v>
      </c>
      <c r="R36" s="56" t="n">
        <f aca="false">P36/3600</f>
        <v>3.35129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3998.7696</v>
      </c>
      <c r="E37" s="74" t="n">
        <v>34.6837</v>
      </c>
      <c r="F37" s="74" t="n">
        <v>39.4254</v>
      </c>
      <c r="G37" s="74" t="n">
        <v>41.8463</v>
      </c>
      <c r="H37" s="74" t="n">
        <v>11230.21</v>
      </c>
      <c r="I37" s="74" t="n">
        <v>126.41</v>
      </c>
      <c r="J37" s="56" t="n">
        <f aca="false">H37/3600</f>
        <v>3.11950277777778</v>
      </c>
      <c r="L37" s="73" t="n">
        <v>43998.9064</v>
      </c>
      <c r="M37" s="74" t="n">
        <v>34.6838</v>
      </c>
      <c r="N37" s="74" t="n">
        <v>39.4255</v>
      </c>
      <c r="O37" s="74" t="n">
        <v>41.8464</v>
      </c>
      <c r="P37" s="74" t="n">
        <v>11236.89</v>
      </c>
      <c r="Q37" s="74" t="n">
        <v>127.74</v>
      </c>
      <c r="R37" s="56" t="n">
        <f aca="false">P37/3600</f>
        <v>3.12135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3849.7864</v>
      </c>
      <c r="E38" s="76" t="n">
        <v>32.2562</v>
      </c>
      <c r="F38" s="76" t="n">
        <v>38.4266</v>
      </c>
      <c r="G38" s="76" t="n">
        <v>40.9595</v>
      </c>
      <c r="H38" s="76" t="n">
        <v>10559.45</v>
      </c>
      <c r="I38" s="76" t="n">
        <v>115.43</v>
      </c>
      <c r="J38" s="62" t="n">
        <f aca="false">H38/3600</f>
        <v>2.93318055555556</v>
      </c>
      <c r="L38" s="75" t="n">
        <v>23849.7048</v>
      </c>
      <c r="M38" s="76" t="n">
        <v>32.2563</v>
      </c>
      <c r="N38" s="76" t="n">
        <v>38.4266</v>
      </c>
      <c r="O38" s="76" t="n">
        <v>40.9595</v>
      </c>
      <c r="P38" s="76" t="n">
        <v>10565.07</v>
      </c>
      <c r="Q38" s="76" t="n">
        <v>118.42</v>
      </c>
      <c r="R38" s="62" t="n">
        <f aca="false">P38/3600</f>
        <v>2.93474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1" t="n">
        <v>22164.0112</v>
      </c>
      <c r="E39" s="72" t="n">
        <v>41.9308</v>
      </c>
      <c r="F39" s="72" t="n">
        <v>44.0661</v>
      </c>
      <c r="G39" s="72" t="n">
        <v>44.8019</v>
      </c>
      <c r="H39" s="72" t="n">
        <v>2124.85</v>
      </c>
      <c r="I39" s="72" t="n">
        <v>28.54</v>
      </c>
      <c r="J39" s="51" t="n">
        <f aca="false">H39/3600</f>
        <v>0.590236111111111</v>
      </c>
      <c r="L39" s="71" t="n">
        <v>22163.864</v>
      </c>
      <c r="M39" s="72" t="n">
        <v>41.9307</v>
      </c>
      <c r="N39" s="72" t="n">
        <v>44.066</v>
      </c>
      <c r="O39" s="72" t="n">
        <v>44.8018</v>
      </c>
      <c r="P39" s="72" t="n">
        <v>2119.34</v>
      </c>
      <c r="Q39" s="72" t="n">
        <v>28.2</v>
      </c>
      <c r="R39" s="51" t="n">
        <f aca="false">P39/3600</f>
        <v>0.588705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3" t="n">
        <v>12010.7584</v>
      </c>
      <c r="E40" s="74" t="n">
        <v>38.5324</v>
      </c>
      <c r="F40" s="74" t="n">
        <v>41.4722</v>
      </c>
      <c r="G40" s="74" t="n">
        <v>41.9312</v>
      </c>
      <c r="H40" s="74" t="n">
        <v>1985.34</v>
      </c>
      <c r="I40" s="74" t="n">
        <v>25</v>
      </c>
      <c r="J40" s="56" t="n">
        <f aca="false">H40/3600</f>
        <v>0.551483333333333</v>
      </c>
      <c r="L40" s="73" t="n">
        <v>12011.0312</v>
      </c>
      <c r="M40" s="74" t="n">
        <v>38.5325</v>
      </c>
      <c r="N40" s="74" t="n">
        <v>41.4725</v>
      </c>
      <c r="O40" s="74" t="n">
        <v>41.9314</v>
      </c>
      <c r="P40" s="74" t="n">
        <v>1979.14</v>
      </c>
      <c r="Q40" s="74" t="n">
        <v>24.06</v>
      </c>
      <c r="R40" s="56" t="n">
        <f aca="false">P40/3600</f>
        <v>0.549761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477.7616</v>
      </c>
      <c r="E41" s="74" t="n">
        <v>35.564</v>
      </c>
      <c r="F41" s="74" t="n">
        <v>39.5734</v>
      </c>
      <c r="G41" s="74" t="n">
        <v>39.8159</v>
      </c>
      <c r="H41" s="74" t="n">
        <v>1837.11</v>
      </c>
      <c r="I41" s="74" t="n">
        <v>20.94</v>
      </c>
      <c r="J41" s="56" t="n">
        <f aca="false">H41/3600</f>
        <v>0.510308333333333</v>
      </c>
      <c r="L41" s="73" t="n">
        <v>6477.588</v>
      </c>
      <c r="M41" s="74" t="n">
        <v>35.5637</v>
      </c>
      <c r="N41" s="74" t="n">
        <v>39.5733</v>
      </c>
      <c r="O41" s="74" t="n">
        <v>39.8159</v>
      </c>
      <c r="P41" s="74" t="n">
        <v>1831.2</v>
      </c>
      <c r="Q41" s="74" t="n">
        <v>20.67</v>
      </c>
      <c r="R41" s="56" t="n">
        <f aca="false">P41/3600</f>
        <v>0.508666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23.2216</v>
      </c>
      <c r="E42" s="76" t="n">
        <v>32.9597</v>
      </c>
      <c r="F42" s="76" t="n">
        <v>38.0469</v>
      </c>
      <c r="G42" s="76" t="n">
        <v>38.0917</v>
      </c>
      <c r="H42" s="76" t="n">
        <v>1701.4</v>
      </c>
      <c r="I42" s="76" t="n">
        <v>18.69</v>
      </c>
      <c r="J42" s="62" t="n">
        <f aca="false">H42/3600</f>
        <v>0.472611111111111</v>
      </c>
      <c r="L42" s="75" t="n">
        <v>3623.2448</v>
      </c>
      <c r="M42" s="76" t="n">
        <v>32.9594</v>
      </c>
      <c r="N42" s="76" t="n">
        <v>38.0468</v>
      </c>
      <c r="O42" s="76" t="n">
        <v>38.0918</v>
      </c>
      <c r="P42" s="76" t="n">
        <v>1706.23</v>
      </c>
      <c r="Q42" s="76" t="n">
        <v>18.12</v>
      </c>
      <c r="R42" s="62" t="n">
        <f aca="false">P42/3600</f>
        <v>0.473952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1" t="n">
        <v>25480.0736</v>
      </c>
      <c r="E43" s="72" t="n">
        <v>42.1411</v>
      </c>
      <c r="F43" s="72" t="n">
        <v>44.1599</v>
      </c>
      <c r="G43" s="72" t="n">
        <v>45.625</v>
      </c>
      <c r="H43" s="72" t="n">
        <v>2334.23</v>
      </c>
      <c r="I43" s="72" t="n">
        <v>30.41</v>
      </c>
      <c r="J43" s="51" t="n">
        <f aca="false">H43/3600</f>
        <v>0.648397222222222</v>
      </c>
      <c r="L43" s="71" t="n">
        <v>25479.7816</v>
      </c>
      <c r="M43" s="72" t="n">
        <v>42.141</v>
      </c>
      <c r="N43" s="72" t="n">
        <v>44.1599</v>
      </c>
      <c r="O43" s="72" t="n">
        <v>45.6249</v>
      </c>
      <c r="P43" s="72" t="n">
        <v>2344.38</v>
      </c>
      <c r="Q43" s="72" t="n">
        <v>29.56</v>
      </c>
      <c r="R43" s="51" t="n">
        <f aca="false">P43/3600</f>
        <v>0.651216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5317.78</v>
      </c>
      <c r="E44" s="74" t="n">
        <v>39.2569</v>
      </c>
      <c r="F44" s="74" t="n">
        <v>41.8703</v>
      </c>
      <c r="G44" s="74" t="n">
        <v>43.1129</v>
      </c>
      <c r="H44" s="74" t="n">
        <v>2270.62</v>
      </c>
      <c r="I44" s="74" t="n">
        <v>27.89</v>
      </c>
      <c r="J44" s="56" t="n">
        <f aca="false">H44/3600</f>
        <v>0.630727777777778</v>
      </c>
      <c r="L44" s="73" t="n">
        <v>15317.388</v>
      </c>
      <c r="M44" s="74" t="n">
        <v>39.2567</v>
      </c>
      <c r="N44" s="74" t="n">
        <v>41.8707</v>
      </c>
      <c r="O44" s="74" t="n">
        <v>43.1134</v>
      </c>
      <c r="P44" s="74" t="n">
        <v>2286.03</v>
      </c>
      <c r="Q44" s="74" t="n">
        <v>27.6</v>
      </c>
      <c r="R44" s="56" t="n">
        <f aca="false">P44/3600</f>
        <v>0.635008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88.436</v>
      </c>
      <c r="E45" s="74" t="n">
        <v>36.1822</v>
      </c>
      <c r="F45" s="74" t="n">
        <v>40.0668</v>
      </c>
      <c r="G45" s="74" t="n">
        <v>41.1311</v>
      </c>
      <c r="H45" s="74" t="n">
        <v>2166.25</v>
      </c>
      <c r="I45" s="74" t="n">
        <v>25.27</v>
      </c>
      <c r="J45" s="56" t="n">
        <f aca="false">H45/3600</f>
        <v>0.601736111111111</v>
      </c>
      <c r="L45" s="73" t="n">
        <v>9088.1176</v>
      </c>
      <c r="M45" s="74" t="n">
        <v>36.182</v>
      </c>
      <c r="N45" s="74" t="n">
        <v>40.0669</v>
      </c>
      <c r="O45" s="74" t="n">
        <v>41.1312</v>
      </c>
      <c r="P45" s="74" t="n">
        <v>2185.36</v>
      </c>
      <c r="Q45" s="74" t="n">
        <v>24.92</v>
      </c>
      <c r="R45" s="56" t="n">
        <f aca="false">P45/3600</f>
        <v>0.60704444444444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195.7472</v>
      </c>
      <c r="E46" s="76" t="n">
        <v>33.0306</v>
      </c>
      <c r="F46" s="76" t="n">
        <v>38.6837</v>
      </c>
      <c r="G46" s="76" t="n">
        <v>39.6374</v>
      </c>
      <c r="H46" s="76" t="n">
        <v>2070.47</v>
      </c>
      <c r="I46" s="76" t="n">
        <v>23.43</v>
      </c>
      <c r="J46" s="62" t="n">
        <f aca="false">H46/3600</f>
        <v>0.575130555555556</v>
      </c>
      <c r="L46" s="75" t="n">
        <v>5195.8672</v>
      </c>
      <c r="M46" s="76" t="n">
        <v>33.0308</v>
      </c>
      <c r="N46" s="76" t="n">
        <v>38.6838</v>
      </c>
      <c r="O46" s="76" t="n">
        <v>39.6373</v>
      </c>
      <c r="P46" s="76" t="n">
        <v>2074.41</v>
      </c>
      <c r="Q46" s="76" t="n">
        <v>23.27</v>
      </c>
      <c r="R46" s="62" t="n">
        <f aca="false">P46/3600</f>
        <v>0.57622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1" t="n">
        <v>46754.4392</v>
      </c>
      <c r="E47" s="72" t="n">
        <v>41.2748</v>
      </c>
      <c r="F47" s="72" t="n">
        <v>42.7026</v>
      </c>
      <c r="G47" s="72" t="n">
        <v>43.6139</v>
      </c>
      <c r="H47" s="72" t="n">
        <v>2146.22</v>
      </c>
      <c r="I47" s="72" t="n">
        <v>32.44</v>
      </c>
      <c r="J47" s="51" t="n">
        <f aca="false">H47/3600</f>
        <v>0.596172222222222</v>
      </c>
      <c r="L47" s="71" t="n">
        <v>46754.7016</v>
      </c>
      <c r="M47" s="72" t="n">
        <v>41.2748</v>
      </c>
      <c r="N47" s="72" t="n">
        <v>42.7025</v>
      </c>
      <c r="O47" s="72" t="n">
        <v>43.6139</v>
      </c>
      <c r="P47" s="72" t="n">
        <v>2159.32</v>
      </c>
      <c r="Q47" s="72" t="n">
        <v>32.72</v>
      </c>
      <c r="R47" s="51" t="n">
        <f aca="false">P47/3600</f>
        <v>0.599811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9383.7208</v>
      </c>
      <c r="E48" s="74" t="n">
        <v>37.1322</v>
      </c>
      <c r="F48" s="74" t="n">
        <v>39.5346</v>
      </c>
      <c r="G48" s="74" t="n">
        <v>40.4028</v>
      </c>
      <c r="H48" s="74" t="n">
        <v>2154.12</v>
      </c>
      <c r="I48" s="74" t="n">
        <v>30.72</v>
      </c>
      <c r="J48" s="56" t="n">
        <f aca="false">H48/3600</f>
        <v>0.598366666666667</v>
      </c>
      <c r="L48" s="73" t="n">
        <v>29383.804</v>
      </c>
      <c r="M48" s="74" t="n">
        <v>37.1322</v>
      </c>
      <c r="N48" s="74" t="n">
        <v>39.535</v>
      </c>
      <c r="O48" s="74" t="n">
        <v>40.4034</v>
      </c>
      <c r="P48" s="74" t="n">
        <v>2141.08</v>
      </c>
      <c r="Q48" s="74" t="n">
        <v>30.2</v>
      </c>
      <c r="R48" s="56" t="n">
        <f aca="false">P48/3600</f>
        <v>0.594744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811.7784</v>
      </c>
      <c r="E49" s="74" t="n">
        <v>33.3529</v>
      </c>
      <c r="F49" s="74" t="n">
        <v>37.4525</v>
      </c>
      <c r="G49" s="74" t="n">
        <v>38.2064</v>
      </c>
      <c r="H49" s="74" t="n">
        <v>2058.56</v>
      </c>
      <c r="I49" s="74" t="n">
        <v>27.58</v>
      </c>
      <c r="J49" s="56" t="n">
        <f aca="false">H49/3600</f>
        <v>0.571822222222222</v>
      </c>
      <c r="L49" s="73" t="n">
        <v>17812.2152</v>
      </c>
      <c r="M49" s="74" t="n">
        <v>33.3531</v>
      </c>
      <c r="N49" s="74" t="n">
        <v>37.4525</v>
      </c>
      <c r="O49" s="74" t="n">
        <v>38.2066</v>
      </c>
      <c r="P49" s="74" t="n">
        <v>2058.37</v>
      </c>
      <c r="Q49" s="74" t="n">
        <v>26.86</v>
      </c>
      <c r="R49" s="56" t="n">
        <f aca="false">P49/3600</f>
        <v>0.571769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716.8168</v>
      </c>
      <c r="E50" s="76" t="n">
        <v>29.5738</v>
      </c>
      <c r="F50" s="76" t="n">
        <v>36.0048</v>
      </c>
      <c r="G50" s="76" t="n">
        <v>36.668</v>
      </c>
      <c r="H50" s="76" t="n">
        <v>1917.18</v>
      </c>
      <c r="I50" s="76" t="n">
        <v>23.67</v>
      </c>
      <c r="J50" s="62" t="n">
        <f aca="false">H50/3600</f>
        <v>0.53255</v>
      </c>
      <c r="L50" s="75" t="n">
        <v>9716.7544</v>
      </c>
      <c r="M50" s="76" t="n">
        <v>29.5738</v>
      </c>
      <c r="N50" s="76" t="n">
        <v>36.005</v>
      </c>
      <c r="O50" s="76" t="n">
        <v>36.668</v>
      </c>
      <c r="P50" s="76" t="n">
        <v>1910.37</v>
      </c>
      <c r="Q50" s="76" t="n">
        <v>23.37</v>
      </c>
      <c r="R50" s="62" t="n">
        <f aca="false">P50/3600</f>
        <v>0.530658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1" t="n">
        <v>15602.0056</v>
      </c>
      <c r="E51" s="72" t="n">
        <v>42.3646</v>
      </c>
      <c r="F51" s="72" t="n">
        <v>43.6331</v>
      </c>
      <c r="G51" s="72" t="n">
        <v>44.524</v>
      </c>
      <c r="H51" s="72" t="n">
        <v>1337.87</v>
      </c>
      <c r="I51" s="72" t="n">
        <v>15.81</v>
      </c>
      <c r="J51" s="51" t="n">
        <f aca="false">H51/3600</f>
        <v>0.371630555555556</v>
      </c>
      <c r="L51" s="71" t="n">
        <v>15601.776</v>
      </c>
      <c r="M51" s="72" t="n">
        <v>42.3646</v>
      </c>
      <c r="N51" s="72" t="n">
        <v>43.6329</v>
      </c>
      <c r="O51" s="72" t="n">
        <v>44.5237</v>
      </c>
      <c r="P51" s="72" t="n">
        <v>1342.73</v>
      </c>
      <c r="Q51" s="72" t="n">
        <v>15.55</v>
      </c>
      <c r="R51" s="51" t="n">
        <f aca="false">P51/3600</f>
        <v>0.37298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322.892</v>
      </c>
      <c r="E52" s="74" t="n">
        <v>38.9694</v>
      </c>
      <c r="F52" s="74" t="n">
        <v>40.3792</v>
      </c>
      <c r="G52" s="74" t="n">
        <v>41.8844</v>
      </c>
      <c r="H52" s="74" t="n">
        <v>1235.78</v>
      </c>
      <c r="I52" s="74" t="n">
        <v>14.06</v>
      </c>
      <c r="J52" s="56" t="n">
        <f aca="false">H52/3600</f>
        <v>0.343272222222222</v>
      </c>
      <c r="L52" s="73" t="n">
        <v>9322.88</v>
      </c>
      <c r="M52" s="74" t="n">
        <v>38.9693</v>
      </c>
      <c r="N52" s="74" t="n">
        <v>40.3793</v>
      </c>
      <c r="O52" s="74" t="n">
        <v>41.8848</v>
      </c>
      <c r="P52" s="74" t="n">
        <v>1235.86</v>
      </c>
      <c r="Q52" s="74" t="n">
        <v>14.22</v>
      </c>
      <c r="R52" s="56" t="n">
        <f aca="false">P52/3600</f>
        <v>0.343294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363.1992</v>
      </c>
      <c r="E53" s="74" t="n">
        <v>35.5747</v>
      </c>
      <c r="F53" s="74" t="n">
        <v>38.1701</v>
      </c>
      <c r="G53" s="74" t="n">
        <v>40.0374</v>
      </c>
      <c r="H53" s="74" t="n">
        <v>1150.33</v>
      </c>
      <c r="I53" s="74" t="n">
        <v>12.69</v>
      </c>
      <c r="J53" s="56" t="n">
        <f aca="false">H53/3600</f>
        <v>0.319536111111111</v>
      </c>
      <c r="L53" s="73" t="n">
        <v>5363.1824</v>
      </c>
      <c r="M53" s="74" t="n">
        <v>35.5749</v>
      </c>
      <c r="N53" s="74" t="n">
        <v>38.17</v>
      </c>
      <c r="O53" s="74" t="n">
        <v>40.0374</v>
      </c>
      <c r="P53" s="74" t="n">
        <v>1155.62</v>
      </c>
      <c r="Q53" s="74" t="n">
        <v>13.03</v>
      </c>
      <c r="R53" s="56" t="n">
        <f aca="false">P53/3600</f>
        <v>0.321005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717.5872</v>
      </c>
      <c r="E54" s="76" t="n">
        <v>32.1291</v>
      </c>
      <c r="F54" s="76" t="n">
        <v>36.7502</v>
      </c>
      <c r="G54" s="76" t="n">
        <v>38.5853</v>
      </c>
      <c r="H54" s="76" t="n">
        <v>1062.93</v>
      </c>
      <c r="I54" s="76" t="n">
        <v>11.56</v>
      </c>
      <c r="J54" s="62" t="n">
        <f aca="false">H54/3600</f>
        <v>0.295258333333333</v>
      </c>
      <c r="L54" s="75" t="n">
        <v>2717.5936</v>
      </c>
      <c r="M54" s="76" t="n">
        <v>32.1292</v>
      </c>
      <c r="N54" s="76" t="n">
        <v>36.7502</v>
      </c>
      <c r="O54" s="76" t="n">
        <v>38.5854</v>
      </c>
      <c r="P54" s="76" t="n">
        <v>1063.56</v>
      </c>
      <c r="Q54" s="76" t="n">
        <v>11.33</v>
      </c>
      <c r="R54" s="62" t="n">
        <f aca="false">P54/3600</f>
        <v>0.295433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1" t="n">
        <v>5730.0768</v>
      </c>
      <c r="E55" s="72" t="n">
        <v>43.1977</v>
      </c>
      <c r="F55" s="72" t="n">
        <v>45.4231</v>
      </c>
      <c r="G55" s="72" t="n">
        <v>45.3364</v>
      </c>
      <c r="H55" s="72" t="n">
        <v>472.1</v>
      </c>
      <c r="I55" s="72" t="n">
        <v>5.97</v>
      </c>
      <c r="J55" s="51" t="n">
        <f aca="false">H55/3600</f>
        <v>0.131138888888889</v>
      </c>
      <c r="L55" s="71" t="n">
        <v>5729.9456</v>
      </c>
      <c r="M55" s="72" t="n">
        <v>43.1973</v>
      </c>
      <c r="N55" s="72" t="n">
        <v>45.4234</v>
      </c>
      <c r="O55" s="72" t="n">
        <v>45.3364</v>
      </c>
      <c r="P55" s="72" t="n">
        <v>477.08</v>
      </c>
      <c r="Q55" s="72" t="n">
        <v>5.97</v>
      </c>
      <c r="R55" s="51" t="n">
        <f aca="false">P55/3600</f>
        <v>0.13252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3" t="n">
        <v>3451.8992</v>
      </c>
      <c r="E56" s="74" t="n">
        <v>39.6263</v>
      </c>
      <c r="F56" s="74" t="n">
        <v>42.4661</v>
      </c>
      <c r="G56" s="74" t="n">
        <v>42.1232</v>
      </c>
      <c r="H56" s="74" t="n">
        <v>462.55</v>
      </c>
      <c r="I56" s="74" t="n">
        <v>5.84</v>
      </c>
      <c r="J56" s="56" t="n">
        <f aca="false">H56/3600</f>
        <v>0.128486111111111</v>
      </c>
      <c r="L56" s="73" t="n">
        <v>3451.908</v>
      </c>
      <c r="M56" s="74" t="n">
        <v>39.6262</v>
      </c>
      <c r="N56" s="74" t="n">
        <v>42.4665</v>
      </c>
      <c r="O56" s="74" t="n">
        <v>42.1239</v>
      </c>
      <c r="P56" s="74" t="n">
        <v>460.07</v>
      </c>
      <c r="Q56" s="74" t="n">
        <v>5.52</v>
      </c>
      <c r="R56" s="56" t="n">
        <f aca="false">P56/3600</f>
        <v>0.12779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99.7032</v>
      </c>
      <c r="E57" s="74" t="n">
        <v>36.1882</v>
      </c>
      <c r="F57" s="74" t="n">
        <v>40.1891</v>
      </c>
      <c r="G57" s="74" t="n">
        <v>39.6301</v>
      </c>
      <c r="H57" s="74" t="n">
        <v>439.85</v>
      </c>
      <c r="I57" s="74" t="n">
        <v>5.17</v>
      </c>
      <c r="J57" s="56" t="n">
        <f aca="false">H57/3600</f>
        <v>0.122180555555556</v>
      </c>
      <c r="L57" s="73" t="n">
        <v>1999.6736</v>
      </c>
      <c r="M57" s="74" t="n">
        <v>36.1883</v>
      </c>
      <c r="N57" s="74" t="n">
        <v>40.1896</v>
      </c>
      <c r="O57" s="74" t="n">
        <v>39.6302</v>
      </c>
      <c r="P57" s="74" t="n">
        <v>440.37</v>
      </c>
      <c r="Q57" s="74" t="n">
        <v>5.12</v>
      </c>
      <c r="R57" s="56" t="n">
        <f aca="false">P57/3600</f>
        <v>0.12232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9.6824</v>
      </c>
      <c r="E58" s="76" t="n">
        <v>32.9523</v>
      </c>
      <c r="F58" s="76" t="n">
        <v>38.577</v>
      </c>
      <c r="G58" s="76" t="n">
        <v>37.8115</v>
      </c>
      <c r="H58" s="76" t="n">
        <v>412.8</v>
      </c>
      <c r="I58" s="76" t="n">
        <v>4.71</v>
      </c>
      <c r="J58" s="62" t="n">
        <f aca="false">H58/3600</f>
        <v>0.114666666666667</v>
      </c>
      <c r="L58" s="75" t="n">
        <v>1119.696</v>
      </c>
      <c r="M58" s="76" t="n">
        <v>32.9524</v>
      </c>
      <c r="N58" s="76" t="n">
        <v>38.5775</v>
      </c>
      <c r="O58" s="76" t="n">
        <v>37.812</v>
      </c>
      <c r="P58" s="76" t="n">
        <v>411.7</v>
      </c>
      <c r="Q58" s="76" t="n">
        <v>4.59</v>
      </c>
      <c r="R58" s="62" t="n">
        <f aca="false">P58/3600</f>
        <v>0.11436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1" t="n">
        <v>14091.2768</v>
      </c>
      <c r="E59" s="72" t="n">
        <v>41.529</v>
      </c>
      <c r="F59" s="72" t="n">
        <v>43.4823</v>
      </c>
      <c r="G59" s="72" t="n">
        <v>44.4741</v>
      </c>
      <c r="H59" s="72" t="n">
        <v>662.82</v>
      </c>
      <c r="I59" s="72" t="n">
        <v>9.14</v>
      </c>
      <c r="J59" s="51" t="n">
        <f aca="false">H59/3600</f>
        <v>0.184116666666667</v>
      </c>
      <c r="L59" s="71" t="n">
        <v>14091.268</v>
      </c>
      <c r="M59" s="72" t="n">
        <v>41.529</v>
      </c>
      <c r="N59" s="72" t="n">
        <v>43.4821</v>
      </c>
      <c r="O59" s="72" t="n">
        <v>44.4738</v>
      </c>
      <c r="P59" s="72" t="n">
        <v>662.73</v>
      </c>
      <c r="Q59" s="72" t="n">
        <v>9.13</v>
      </c>
      <c r="R59" s="51" t="n">
        <f aca="false">P59/3600</f>
        <v>0.18409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9090.1128</v>
      </c>
      <c r="E60" s="74" t="n">
        <v>37.2178</v>
      </c>
      <c r="F60" s="74" t="n">
        <v>40.7796</v>
      </c>
      <c r="G60" s="74" t="n">
        <v>41.9255</v>
      </c>
      <c r="H60" s="74" t="n">
        <v>606.57</v>
      </c>
      <c r="I60" s="74" t="n">
        <v>8.06</v>
      </c>
      <c r="J60" s="56" t="n">
        <f aca="false">H60/3600</f>
        <v>0.168491666666667</v>
      </c>
      <c r="L60" s="73" t="n">
        <v>9089.9416</v>
      </c>
      <c r="M60" s="74" t="n">
        <v>37.2177</v>
      </c>
      <c r="N60" s="74" t="n">
        <v>40.7796</v>
      </c>
      <c r="O60" s="74" t="n">
        <v>41.9249</v>
      </c>
      <c r="P60" s="74" t="n">
        <v>610.95</v>
      </c>
      <c r="Q60" s="74" t="n">
        <v>8.14</v>
      </c>
      <c r="R60" s="56" t="n">
        <f aca="false">P60/3600</f>
        <v>0.16970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682.496</v>
      </c>
      <c r="E61" s="74" t="n">
        <v>33.4635</v>
      </c>
      <c r="F61" s="74" t="n">
        <v>39.2027</v>
      </c>
      <c r="G61" s="74" t="n">
        <v>40.2064</v>
      </c>
      <c r="H61" s="74" t="n">
        <v>593.69</v>
      </c>
      <c r="I61" s="74" t="n">
        <v>7.56</v>
      </c>
      <c r="J61" s="56" t="n">
        <f aca="false">H61/3600</f>
        <v>0.164913888888889</v>
      </c>
      <c r="L61" s="73" t="n">
        <v>5682.4616</v>
      </c>
      <c r="M61" s="74" t="n">
        <v>33.4635</v>
      </c>
      <c r="N61" s="74" t="n">
        <v>39.203</v>
      </c>
      <c r="O61" s="74" t="n">
        <v>40.2066</v>
      </c>
      <c r="P61" s="74" t="n">
        <v>595.84</v>
      </c>
      <c r="Q61" s="74" t="n">
        <v>7.51</v>
      </c>
      <c r="R61" s="56" t="n">
        <f aca="false">P61/3600</f>
        <v>0.16551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383.4808</v>
      </c>
      <c r="E62" s="76" t="n">
        <v>29.8564</v>
      </c>
      <c r="F62" s="76" t="n">
        <v>38.1305</v>
      </c>
      <c r="G62" s="76" t="n">
        <v>38.9256</v>
      </c>
      <c r="H62" s="76" t="n">
        <v>556.35</v>
      </c>
      <c r="I62" s="76" t="n">
        <v>6.81</v>
      </c>
      <c r="J62" s="62" t="n">
        <f aca="false">H62/3600</f>
        <v>0.154541666666667</v>
      </c>
      <c r="L62" s="75" t="n">
        <v>3383.5048</v>
      </c>
      <c r="M62" s="76" t="n">
        <v>29.8564</v>
      </c>
      <c r="N62" s="76" t="n">
        <v>38.1309</v>
      </c>
      <c r="O62" s="76" t="n">
        <v>38.9265</v>
      </c>
      <c r="P62" s="76" t="n">
        <v>561.47</v>
      </c>
      <c r="Q62" s="76" t="n">
        <v>6.75</v>
      </c>
      <c r="R62" s="62" t="n">
        <f aca="false">P62/3600</f>
        <v>0.15596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1" t="n">
        <v>12212.7224</v>
      </c>
      <c r="E63" s="72" t="n">
        <v>41.2659</v>
      </c>
      <c r="F63" s="72" t="n">
        <v>42.1499</v>
      </c>
      <c r="G63" s="72" t="n">
        <v>42.9205</v>
      </c>
      <c r="H63" s="72" t="n">
        <v>533.91</v>
      </c>
      <c r="I63" s="72" t="n">
        <v>8.1</v>
      </c>
      <c r="J63" s="51" t="n">
        <f aca="false">H63/3600</f>
        <v>0.148308333333333</v>
      </c>
      <c r="L63" s="71" t="n">
        <v>12212.7168</v>
      </c>
      <c r="M63" s="72" t="n">
        <v>41.2659</v>
      </c>
      <c r="N63" s="72" t="n">
        <v>42.15</v>
      </c>
      <c r="O63" s="72" t="n">
        <v>42.9202</v>
      </c>
      <c r="P63" s="72" t="n">
        <v>535.66</v>
      </c>
      <c r="Q63" s="72" t="n">
        <v>8.04</v>
      </c>
      <c r="R63" s="51" t="n">
        <f aca="false">P63/3600</f>
        <v>0.14879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77.8952</v>
      </c>
      <c r="E64" s="74" t="n">
        <v>36.9084</v>
      </c>
      <c r="F64" s="74" t="n">
        <v>39.1417</v>
      </c>
      <c r="G64" s="74" t="n">
        <v>39.745</v>
      </c>
      <c r="H64" s="74" t="n">
        <v>551.88</v>
      </c>
      <c r="I64" s="74" t="n">
        <v>7.8</v>
      </c>
      <c r="J64" s="56" t="n">
        <f aca="false">H64/3600</f>
        <v>0.1533</v>
      </c>
      <c r="L64" s="73" t="n">
        <v>7577.7504</v>
      </c>
      <c r="M64" s="74" t="n">
        <v>36.9081</v>
      </c>
      <c r="N64" s="74" t="n">
        <v>39.1416</v>
      </c>
      <c r="O64" s="74" t="n">
        <v>39.7453</v>
      </c>
      <c r="P64" s="74" t="n">
        <v>553.69</v>
      </c>
      <c r="Q64" s="74" t="n">
        <v>7.62</v>
      </c>
      <c r="R64" s="56" t="n">
        <f aca="false">P64/3600</f>
        <v>0.15380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41.2104</v>
      </c>
      <c r="E65" s="74" t="n">
        <v>32.8802</v>
      </c>
      <c r="F65" s="74" t="n">
        <v>36.9935</v>
      </c>
      <c r="G65" s="74" t="n">
        <v>37.5009</v>
      </c>
      <c r="H65" s="74" t="n">
        <v>521.98</v>
      </c>
      <c r="I65" s="74" t="n">
        <v>6.88</v>
      </c>
      <c r="J65" s="56" t="n">
        <f aca="false">H65/3600</f>
        <v>0.144994444444444</v>
      </c>
      <c r="L65" s="73" t="n">
        <v>4341.296</v>
      </c>
      <c r="M65" s="74" t="n">
        <v>32.8803</v>
      </c>
      <c r="N65" s="74" t="n">
        <v>36.9935</v>
      </c>
      <c r="O65" s="74" t="n">
        <v>37.5011</v>
      </c>
      <c r="P65" s="74" t="n">
        <v>521.46</v>
      </c>
      <c r="Q65" s="74" t="n">
        <v>6.73</v>
      </c>
      <c r="R65" s="56" t="n">
        <f aca="false">P65/3600</f>
        <v>0.1448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244.3952</v>
      </c>
      <c r="E66" s="76" t="n">
        <v>29.2629</v>
      </c>
      <c r="F66" s="76" t="n">
        <v>35.4864</v>
      </c>
      <c r="G66" s="76" t="n">
        <v>35.949</v>
      </c>
      <c r="H66" s="76" t="n">
        <v>474.55</v>
      </c>
      <c r="I66" s="76" t="n">
        <v>5.77</v>
      </c>
      <c r="J66" s="62" t="n">
        <f aca="false">H66/3600</f>
        <v>0.131819444444444</v>
      </c>
      <c r="L66" s="75" t="n">
        <v>2244.348</v>
      </c>
      <c r="M66" s="76" t="n">
        <v>29.2628</v>
      </c>
      <c r="N66" s="76" t="n">
        <v>35.4866</v>
      </c>
      <c r="O66" s="76" t="n">
        <v>35.9491</v>
      </c>
      <c r="P66" s="76" t="n">
        <v>475.61</v>
      </c>
      <c r="Q66" s="76" t="n">
        <v>5.75</v>
      </c>
      <c r="R66" s="62" t="n">
        <f aca="false">P66/3600</f>
        <v>0.13211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1" t="n">
        <v>4679.3656</v>
      </c>
      <c r="E67" s="72" t="n">
        <v>42.5466</v>
      </c>
      <c r="F67" s="72" t="n">
        <v>43.2067</v>
      </c>
      <c r="G67" s="72" t="n">
        <v>44.1668</v>
      </c>
      <c r="H67" s="72" t="n">
        <v>346.82</v>
      </c>
      <c r="I67" s="72" t="n">
        <v>4.43</v>
      </c>
      <c r="J67" s="51" t="n">
        <f aca="false">H67/3600</f>
        <v>0.0963388888888889</v>
      </c>
      <c r="L67" s="71" t="n">
        <v>4679.4552</v>
      </c>
      <c r="M67" s="72" t="n">
        <v>42.5468</v>
      </c>
      <c r="N67" s="72" t="n">
        <v>43.2062</v>
      </c>
      <c r="O67" s="72" t="n">
        <v>44.1664</v>
      </c>
      <c r="P67" s="72" t="n">
        <v>345.86</v>
      </c>
      <c r="Q67" s="72" t="n">
        <v>4.32</v>
      </c>
      <c r="R67" s="51" t="n">
        <f aca="false">P67/3600</f>
        <v>0.096072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24.0288</v>
      </c>
      <c r="E68" s="74" t="n">
        <v>38.5202</v>
      </c>
      <c r="F68" s="74" t="n">
        <v>40.0029</v>
      </c>
      <c r="G68" s="74" t="n">
        <v>41.3464</v>
      </c>
      <c r="H68" s="74" t="n">
        <v>322.54</v>
      </c>
      <c r="I68" s="74" t="n">
        <v>3.88</v>
      </c>
      <c r="J68" s="56" t="n">
        <f aca="false">H68/3600</f>
        <v>0.0895944444444445</v>
      </c>
      <c r="L68" s="73" t="n">
        <v>2824.0288</v>
      </c>
      <c r="M68" s="74" t="n">
        <v>38.5205</v>
      </c>
      <c r="N68" s="74" t="n">
        <v>40.0029</v>
      </c>
      <c r="O68" s="74" t="n">
        <v>41.3462</v>
      </c>
      <c r="P68" s="74" t="n">
        <v>323.01</v>
      </c>
      <c r="Q68" s="74" t="n">
        <v>3.84</v>
      </c>
      <c r="R68" s="56" t="n">
        <f aca="false">P68/3600</f>
        <v>0.08972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77.5072</v>
      </c>
      <c r="E69" s="74" t="n">
        <v>34.684</v>
      </c>
      <c r="F69" s="74" t="n">
        <v>37.9021</v>
      </c>
      <c r="G69" s="74" t="n">
        <v>39.1273</v>
      </c>
      <c r="H69" s="74" t="n">
        <v>295.58</v>
      </c>
      <c r="I69" s="74" t="n">
        <v>3.42</v>
      </c>
      <c r="J69" s="56" t="n">
        <f aca="false">H69/3600</f>
        <v>0.0821055555555556</v>
      </c>
      <c r="L69" s="73" t="n">
        <v>1577.3768</v>
      </c>
      <c r="M69" s="74" t="n">
        <v>34.6833</v>
      </c>
      <c r="N69" s="74" t="n">
        <v>37.9021</v>
      </c>
      <c r="O69" s="74" t="n">
        <v>39.1274</v>
      </c>
      <c r="P69" s="74" t="n">
        <v>295.45</v>
      </c>
      <c r="Q69" s="74" t="n">
        <v>3.41</v>
      </c>
      <c r="R69" s="56" t="n">
        <f aca="false">P69/3600</f>
        <v>0.082069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10.3896</v>
      </c>
      <c r="E70" s="76" t="n">
        <v>31.3886</v>
      </c>
      <c r="F70" s="76" t="n">
        <v>36.3328</v>
      </c>
      <c r="G70" s="76" t="n">
        <v>37.3815</v>
      </c>
      <c r="H70" s="76" t="n">
        <v>269.39</v>
      </c>
      <c r="I70" s="76" t="n">
        <v>3.03</v>
      </c>
      <c r="J70" s="62" t="n">
        <f aca="false">H70/3600</f>
        <v>0.0748305555555556</v>
      </c>
      <c r="L70" s="75" t="n">
        <v>810.3952</v>
      </c>
      <c r="M70" s="76" t="n">
        <v>31.3886</v>
      </c>
      <c r="N70" s="76" t="n">
        <v>36.3328</v>
      </c>
      <c r="O70" s="76" t="n">
        <v>37.3816</v>
      </c>
      <c r="P70" s="76" t="n">
        <v>268.84</v>
      </c>
      <c r="Q70" s="76" t="n">
        <v>2.93</v>
      </c>
      <c r="R70" s="62" t="n">
        <f aca="false">P70/3600</f>
        <v>0.074677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71" t="n">
        <v>23523.0952</v>
      </c>
      <c r="E71" s="72" t="n">
        <v>44.7741</v>
      </c>
      <c r="F71" s="72" t="n">
        <v>47.4316</v>
      </c>
      <c r="G71" s="72" t="n">
        <v>48.3765</v>
      </c>
      <c r="H71" s="72" t="n">
        <v>5170.13</v>
      </c>
      <c r="I71" s="72" t="n">
        <v>58.37</v>
      </c>
      <c r="J71" s="51" t="n">
        <f aca="false">H71/3600</f>
        <v>1.43614722222222</v>
      </c>
      <c r="L71" s="71" t="n">
        <v>23526.3232</v>
      </c>
      <c r="M71" s="72" t="n">
        <v>44.7748</v>
      </c>
      <c r="N71" s="72" t="n">
        <v>47.4315</v>
      </c>
      <c r="O71" s="72" t="n">
        <v>48.3764</v>
      </c>
      <c r="P71" s="72" t="n">
        <v>5141.57</v>
      </c>
      <c r="Q71" s="72" t="n">
        <v>57.24</v>
      </c>
      <c r="R71" s="51" t="n">
        <f aca="false">P71/3600</f>
        <v>1.42821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3" t="n">
        <v>13836.412</v>
      </c>
      <c r="E72" s="74" t="n">
        <v>42.414</v>
      </c>
      <c r="F72" s="74" t="n">
        <v>45.8296</v>
      </c>
      <c r="G72" s="74" t="n">
        <v>46.5547</v>
      </c>
      <c r="H72" s="74" t="n">
        <v>4932.49</v>
      </c>
      <c r="I72" s="74" t="n">
        <v>54.2</v>
      </c>
      <c r="J72" s="56" t="n">
        <f aca="false">H72/3600</f>
        <v>1.37013611111111</v>
      </c>
      <c r="L72" s="73" t="n">
        <v>13836.6152</v>
      </c>
      <c r="M72" s="74" t="n">
        <v>42.4141</v>
      </c>
      <c r="N72" s="74" t="n">
        <v>45.8298</v>
      </c>
      <c r="O72" s="74" t="n">
        <v>46.5547</v>
      </c>
      <c r="P72" s="74" t="n">
        <v>4943.88</v>
      </c>
      <c r="Q72" s="74" t="n">
        <v>53.11</v>
      </c>
      <c r="R72" s="56" t="n">
        <f aca="false">P72/3600</f>
        <v>1.37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8340.7896</v>
      </c>
      <c r="E73" s="74" t="n">
        <v>39.7591</v>
      </c>
      <c r="F73" s="74" t="n">
        <v>44.2828</v>
      </c>
      <c r="G73" s="74" t="n">
        <v>44.8306</v>
      </c>
      <c r="H73" s="74" t="n">
        <v>4739.05</v>
      </c>
      <c r="I73" s="74" t="n">
        <v>50.45</v>
      </c>
      <c r="J73" s="56" t="n">
        <f aca="false">H73/3600</f>
        <v>1.31640277777778</v>
      </c>
      <c r="L73" s="73" t="n">
        <v>8340.8312</v>
      </c>
      <c r="M73" s="74" t="n">
        <v>39.7591</v>
      </c>
      <c r="N73" s="74" t="n">
        <v>44.2829</v>
      </c>
      <c r="O73" s="74" t="n">
        <v>44.8307</v>
      </c>
      <c r="P73" s="74" t="n">
        <v>4752.09</v>
      </c>
      <c r="Q73" s="74" t="n">
        <v>51.25</v>
      </c>
      <c r="R73" s="56" t="n">
        <f aca="false">P73/3600</f>
        <v>1.32002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5024.3024</v>
      </c>
      <c r="E74" s="76" t="n">
        <v>36.8311</v>
      </c>
      <c r="F74" s="76" t="n">
        <v>43.0975</v>
      </c>
      <c r="G74" s="76" t="n">
        <v>43.4815</v>
      </c>
      <c r="H74" s="76" t="n">
        <v>4598.02</v>
      </c>
      <c r="I74" s="76" t="n">
        <v>48.86</v>
      </c>
      <c r="J74" s="62" t="n">
        <f aca="false">H74/3600</f>
        <v>1.27722777777778</v>
      </c>
      <c r="L74" s="75" t="n">
        <v>5024.2024</v>
      </c>
      <c r="M74" s="76" t="n">
        <v>36.8309</v>
      </c>
      <c r="N74" s="76" t="n">
        <v>43.0972</v>
      </c>
      <c r="O74" s="76" t="n">
        <v>43.4816</v>
      </c>
      <c r="P74" s="76" t="n">
        <v>4615.48</v>
      </c>
      <c r="Q74" s="76" t="n">
        <v>47.99</v>
      </c>
      <c r="R74" s="62" t="n">
        <f aca="false">P74/3600</f>
        <v>1.28207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1" t="n">
        <v>23292.0288</v>
      </c>
      <c r="E75" s="72" t="n">
        <v>44.7562</v>
      </c>
      <c r="F75" s="72" t="n">
        <v>48.7074</v>
      </c>
      <c r="G75" s="72" t="n">
        <v>48.5137</v>
      </c>
      <c r="H75" s="72" t="n">
        <v>4944.53</v>
      </c>
      <c r="I75" s="72" t="n">
        <v>57.54</v>
      </c>
      <c r="J75" s="51" t="n">
        <f aca="false">H75/3600</f>
        <v>1.37348055555556</v>
      </c>
      <c r="L75" s="71" t="n">
        <v>23292.2848</v>
      </c>
      <c r="M75" s="72" t="n">
        <v>44.7562</v>
      </c>
      <c r="N75" s="72" t="n">
        <v>48.7074</v>
      </c>
      <c r="O75" s="72" t="n">
        <v>48.5137</v>
      </c>
      <c r="P75" s="72" t="n">
        <v>4940.89</v>
      </c>
      <c r="Q75" s="72" t="n">
        <v>58.3</v>
      </c>
      <c r="R75" s="51" t="n">
        <f aca="false">P75/3600</f>
        <v>1.372469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27.516</v>
      </c>
      <c r="E76" s="74" t="n">
        <v>42.4126</v>
      </c>
      <c r="F76" s="74" t="n">
        <v>47.062</v>
      </c>
      <c r="G76" s="74" t="n">
        <v>46.2586</v>
      </c>
      <c r="H76" s="74" t="n">
        <v>4745.61</v>
      </c>
      <c r="I76" s="74" t="n">
        <v>54.23</v>
      </c>
      <c r="J76" s="56" t="n">
        <f aca="false">H76/3600</f>
        <v>1.318225</v>
      </c>
      <c r="L76" s="73" t="n">
        <v>14227.8216</v>
      </c>
      <c r="M76" s="74" t="n">
        <v>42.4131</v>
      </c>
      <c r="N76" s="74" t="n">
        <v>47.0621</v>
      </c>
      <c r="O76" s="74" t="n">
        <v>46.2586</v>
      </c>
      <c r="P76" s="74" t="n">
        <v>4733.58</v>
      </c>
      <c r="Q76" s="74" t="n">
        <v>54.07</v>
      </c>
      <c r="R76" s="56" t="n">
        <f aca="false">P76/3600</f>
        <v>1.31488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847.2976</v>
      </c>
      <c r="E77" s="74" t="n">
        <v>39.7105</v>
      </c>
      <c r="F77" s="74" t="n">
        <v>45.762</v>
      </c>
      <c r="G77" s="74" t="n">
        <v>44.1816</v>
      </c>
      <c r="H77" s="74" t="n">
        <v>4603.2</v>
      </c>
      <c r="I77" s="74" t="n">
        <v>50.02</v>
      </c>
      <c r="J77" s="56" t="n">
        <f aca="false">H77/3600</f>
        <v>1.27866666666667</v>
      </c>
      <c r="L77" s="73" t="n">
        <v>8847.2064</v>
      </c>
      <c r="M77" s="74" t="n">
        <v>39.7107</v>
      </c>
      <c r="N77" s="74" t="n">
        <v>45.762</v>
      </c>
      <c r="O77" s="74" t="n">
        <v>44.1816</v>
      </c>
      <c r="P77" s="74" t="n">
        <v>4612.94</v>
      </c>
      <c r="Q77" s="74" t="n">
        <v>51.84</v>
      </c>
      <c r="R77" s="56" t="n">
        <f aca="false">P77/3600</f>
        <v>1.281372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326.4224</v>
      </c>
      <c r="E78" s="76" t="n">
        <v>36.5695</v>
      </c>
      <c r="F78" s="76" t="n">
        <v>44.7325</v>
      </c>
      <c r="G78" s="76" t="n">
        <v>42.6778</v>
      </c>
      <c r="H78" s="76" t="n">
        <v>4492.42</v>
      </c>
      <c r="I78" s="76" t="n">
        <v>47.45</v>
      </c>
      <c r="J78" s="62" t="n">
        <f aca="false">H78/3600</f>
        <v>1.24789444444444</v>
      </c>
      <c r="L78" s="75" t="n">
        <v>5326.5056</v>
      </c>
      <c r="M78" s="76" t="n">
        <v>36.5694</v>
      </c>
      <c r="N78" s="76" t="n">
        <v>44.7326</v>
      </c>
      <c r="O78" s="76" t="n">
        <v>42.6778</v>
      </c>
      <c r="P78" s="76" t="n">
        <v>4497.4</v>
      </c>
      <c r="Q78" s="76" t="n">
        <v>46.85</v>
      </c>
      <c r="R78" s="62" t="n">
        <f aca="false">P78/3600</f>
        <v>1.24927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1" t="n">
        <v>25268.4856</v>
      </c>
      <c r="E79" s="72" t="n">
        <v>44.7268</v>
      </c>
      <c r="F79" s="72" t="n">
        <v>48.684</v>
      </c>
      <c r="G79" s="72" t="n">
        <v>48.9106</v>
      </c>
      <c r="H79" s="72" t="n">
        <v>5037.05</v>
      </c>
      <c r="I79" s="72" t="n">
        <v>57.31</v>
      </c>
      <c r="J79" s="51" t="n">
        <f aca="false">H79/3600</f>
        <v>1.39918055555556</v>
      </c>
      <c r="L79" s="71" t="n">
        <v>25268.8352</v>
      </c>
      <c r="M79" s="72" t="n">
        <v>44.7268</v>
      </c>
      <c r="N79" s="72" t="n">
        <v>48.6837</v>
      </c>
      <c r="O79" s="72" t="n">
        <v>48.9104</v>
      </c>
      <c r="P79" s="72" t="n">
        <v>5043.22</v>
      </c>
      <c r="Q79" s="72" t="n">
        <v>56.92</v>
      </c>
      <c r="R79" s="51" t="n">
        <f aca="false">P79/3600</f>
        <v>1.400894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635.6008</v>
      </c>
      <c r="E80" s="74" t="n">
        <v>42.0355</v>
      </c>
      <c r="F80" s="74" t="n">
        <v>46.814</v>
      </c>
      <c r="G80" s="74" t="n">
        <v>47.0035</v>
      </c>
      <c r="H80" s="74" t="n">
        <v>4817.51</v>
      </c>
      <c r="I80" s="74" t="n">
        <v>53.72</v>
      </c>
      <c r="J80" s="56" t="n">
        <f aca="false">H80/3600</f>
        <v>1.33819722222222</v>
      </c>
      <c r="L80" s="73" t="n">
        <v>14635.8976</v>
      </c>
      <c r="M80" s="74" t="n">
        <v>42.0357</v>
      </c>
      <c r="N80" s="74" t="n">
        <v>46.8136</v>
      </c>
      <c r="O80" s="74" t="n">
        <v>47.0036</v>
      </c>
      <c r="P80" s="74" t="n">
        <v>4805.96</v>
      </c>
      <c r="Q80" s="74" t="n">
        <v>54.38</v>
      </c>
      <c r="R80" s="56" t="n">
        <f aca="false">P80/3600</f>
        <v>1.33498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515.9376</v>
      </c>
      <c r="E81" s="74" t="n">
        <v>39.29</v>
      </c>
      <c r="F81" s="74" t="n">
        <v>45.0767</v>
      </c>
      <c r="G81" s="74" t="n">
        <v>45.1762</v>
      </c>
      <c r="H81" s="74" t="n">
        <v>4620.87</v>
      </c>
      <c r="I81" s="74" t="n">
        <v>51.44</v>
      </c>
      <c r="J81" s="56" t="n">
        <f aca="false">H81/3600</f>
        <v>1.283575</v>
      </c>
      <c r="L81" s="73" t="n">
        <v>8515.9544</v>
      </c>
      <c r="M81" s="74" t="n">
        <v>39.2901</v>
      </c>
      <c r="N81" s="74" t="n">
        <v>45.0765</v>
      </c>
      <c r="O81" s="74" t="n">
        <v>45.176</v>
      </c>
      <c r="P81" s="74" t="n">
        <v>4618</v>
      </c>
      <c r="Q81" s="74" t="n">
        <v>49.72</v>
      </c>
      <c r="R81" s="56" t="n">
        <f aca="false">P81/3600</f>
        <v>1.28277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71.296</v>
      </c>
      <c r="E82" s="76" t="n">
        <v>36.4645</v>
      </c>
      <c r="F82" s="76" t="n">
        <v>43.7094</v>
      </c>
      <c r="G82" s="76" t="n">
        <v>43.7657</v>
      </c>
      <c r="H82" s="76" t="n">
        <v>4427.81</v>
      </c>
      <c r="I82" s="76" t="n">
        <v>47.19</v>
      </c>
      <c r="J82" s="62" t="n">
        <f aca="false">H82/3600</f>
        <v>1.22994722222222</v>
      </c>
      <c r="L82" s="75" t="n">
        <v>4871.1912</v>
      </c>
      <c r="M82" s="76" t="n">
        <v>36.4641</v>
      </c>
      <c r="N82" s="76" t="n">
        <v>43.7092</v>
      </c>
      <c r="O82" s="76" t="n">
        <v>43.7661</v>
      </c>
      <c r="P82" s="76" t="n">
        <v>4465.16</v>
      </c>
      <c r="Q82" s="76" t="n">
        <v>47.64</v>
      </c>
      <c r="R82" s="62" t="n">
        <f aca="false">P82/3600</f>
        <v>1.24032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4</v>
      </c>
      <c r="B83" s="77" t="s">
        <v>45</v>
      </c>
      <c r="C83" s="77" t="n">
        <v>22</v>
      </c>
      <c r="D83" s="71" t="n">
        <v>24152.976</v>
      </c>
      <c r="E83" s="72" t="n">
        <v>42.1075</v>
      </c>
      <c r="F83" s="72" t="n">
        <v>43.9766</v>
      </c>
      <c r="G83" s="72" t="n">
        <v>44.6506</v>
      </c>
      <c r="H83" s="72" t="n">
        <v>2059.48</v>
      </c>
      <c r="I83" s="72" t="n">
        <v>27.26</v>
      </c>
      <c r="J83" s="51" t="n">
        <f aca="false">H83/3600</f>
        <v>0.572077777777778</v>
      </c>
      <c r="L83" s="71" t="n">
        <v>24153.4544</v>
      </c>
      <c r="M83" s="72" t="n">
        <v>42.1077</v>
      </c>
      <c r="N83" s="72" t="n">
        <v>43.9764</v>
      </c>
      <c r="O83" s="72" t="n">
        <v>44.6505</v>
      </c>
      <c r="P83" s="72" t="n">
        <v>2065.87</v>
      </c>
      <c r="Q83" s="72" t="n">
        <v>27.33</v>
      </c>
      <c r="R83" s="51" t="n">
        <f aca="false">P83/3600</f>
        <v>0.573852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919.5976</v>
      </c>
      <c r="E84" s="74" t="n">
        <v>38.6771</v>
      </c>
      <c r="F84" s="74" t="n">
        <v>41.0507</v>
      </c>
      <c r="G84" s="74" t="n">
        <v>41.5063</v>
      </c>
      <c r="H84" s="74" t="n">
        <v>1952.89</v>
      </c>
      <c r="I84" s="74" t="n">
        <v>24.49</v>
      </c>
      <c r="J84" s="56" t="n">
        <f aca="false">H84/3600</f>
        <v>0.542469444444444</v>
      </c>
      <c r="L84" s="73" t="n">
        <v>13920.7352</v>
      </c>
      <c r="M84" s="74" t="n">
        <v>38.6776</v>
      </c>
      <c r="N84" s="74" t="n">
        <v>41.0503</v>
      </c>
      <c r="O84" s="74" t="n">
        <v>41.5055</v>
      </c>
      <c r="P84" s="74" t="n">
        <v>1955.56</v>
      </c>
      <c r="Q84" s="74" t="n">
        <v>24.23</v>
      </c>
      <c r="R84" s="56" t="n">
        <f aca="false">P84/3600</f>
        <v>0.543211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033.4176</v>
      </c>
      <c r="E85" s="74" t="n">
        <v>35.5939</v>
      </c>
      <c r="F85" s="74" t="n">
        <v>38.8643</v>
      </c>
      <c r="G85" s="74" t="n">
        <v>39.1341</v>
      </c>
      <c r="H85" s="74" t="n">
        <v>1838.51</v>
      </c>
      <c r="I85" s="74" t="n">
        <v>21.53</v>
      </c>
      <c r="J85" s="56" t="n">
        <f aca="false">H85/3600</f>
        <v>0.510697222222222</v>
      </c>
      <c r="L85" s="73" t="n">
        <v>8033.5208</v>
      </c>
      <c r="M85" s="74" t="n">
        <v>35.5942</v>
      </c>
      <c r="N85" s="74" t="n">
        <v>38.8643</v>
      </c>
      <c r="O85" s="74" t="n">
        <v>39.1339</v>
      </c>
      <c r="P85" s="74" t="n">
        <v>1838.54</v>
      </c>
      <c r="Q85" s="74" t="n">
        <v>21.1</v>
      </c>
      <c r="R85" s="56" t="n">
        <f aca="false">P85/3600</f>
        <v>0.510705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45.1968</v>
      </c>
      <c r="E86" s="76" t="n">
        <v>32.7239</v>
      </c>
      <c r="F86" s="76" t="n">
        <v>37.1843</v>
      </c>
      <c r="G86" s="76" t="n">
        <v>37.2879</v>
      </c>
      <c r="H86" s="76" t="n">
        <v>1725.02</v>
      </c>
      <c r="I86" s="76" t="n">
        <v>18.98</v>
      </c>
      <c r="J86" s="62" t="n">
        <f aca="false">H86/3600</f>
        <v>0.479172222222222</v>
      </c>
      <c r="L86" s="75" t="n">
        <v>4745.2752</v>
      </c>
      <c r="M86" s="76" t="n">
        <v>32.7239</v>
      </c>
      <c r="N86" s="76" t="n">
        <v>37.1842</v>
      </c>
      <c r="O86" s="76" t="n">
        <v>37.2878</v>
      </c>
      <c r="P86" s="76" t="n">
        <v>1727.01</v>
      </c>
      <c r="Q86" s="76" t="n">
        <v>19.29</v>
      </c>
      <c r="R86" s="62" t="n">
        <f aca="false">P86/3600</f>
        <v>0.47972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4</v>
      </c>
      <c r="C87" s="77" t="n">
        <v>22</v>
      </c>
      <c r="D87" s="71" t="n">
        <v>26344.0118</v>
      </c>
      <c r="E87" s="72" t="n">
        <v>44.7869</v>
      </c>
      <c r="F87" s="72" t="n">
        <v>46.3354</v>
      </c>
      <c r="G87" s="72" t="n">
        <v>46.7238</v>
      </c>
      <c r="H87" s="72" t="n">
        <v>3614.01</v>
      </c>
      <c r="I87" s="72" t="n">
        <v>47.86</v>
      </c>
      <c r="J87" s="51" t="n">
        <f aca="false">H87/3600</f>
        <v>1.00389166666667</v>
      </c>
      <c r="L87" s="71" t="n">
        <v>26343.9485</v>
      </c>
      <c r="M87" s="72" t="n">
        <v>44.7869</v>
      </c>
      <c r="N87" s="72" t="n">
        <v>46.3365</v>
      </c>
      <c r="O87" s="72" t="n">
        <v>46.7244</v>
      </c>
      <c r="P87" s="72" t="n">
        <v>3609.57</v>
      </c>
      <c r="Q87" s="72" t="n">
        <v>48.08</v>
      </c>
      <c r="R87" s="51" t="n">
        <f aca="false">P87/3600</f>
        <v>1.00265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581.9296</v>
      </c>
      <c r="E88" s="74" t="n">
        <v>40.8066</v>
      </c>
      <c r="F88" s="74" t="n">
        <v>43.2551</v>
      </c>
      <c r="G88" s="74" t="n">
        <v>43.5462</v>
      </c>
      <c r="H88" s="74" t="n">
        <v>3451.78</v>
      </c>
      <c r="I88" s="74" t="n">
        <v>44.25</v>
      </c>
      <c r="J88" s="56" t="n">
        <f aca="false">H88/3600</f>
        <v>0.958827777777778</v>
      </c>
      <c r="L88" s="73" t="n">
        <v>17581.9502</v>
      </c>
      <c r="M88" s="74" t="n">
        <v>40.8066</v>
      </c>
      <c r="N88" s="74" t="n">
        <v>43.2558</v>
      </c>
      <c r="O88" s="74" t="n">
        <v>43.5473</v>
      </c>
      <c r="P88" s="74" t="n">
        <v>3457.29</v>
      </c>
      <c r="Q88" s="74" t="n">
        <v>43.27</v>
      </c>
      <c r="R88" s="56" t="n">
        <f aca="false">P88/3600</f>
        <v>0.960358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446.968</v>
      </c>
      <c r="E89" s="74" t="n">
        <v>36.8635</v>
      </c>
      <c r="F89" s="74" t="n">
        <v>40.9503</v>
      </c>
      <c r="G89" s="74" t="n">
        <v>40.8063</v>
      </c>
      <c r="H89" s="74" t="n">
        <v>3247.59</v>
      </c>
      <c r="I89" s="74" t="n">
        <v>39.99</v>
      </c>
      <c r="J89" s="56" t="n">
        <f aca="false">H89/3600</f>
        <v>0.902108333333333</v>
      </c>
      <c r="L89" s="73" t="n">
        <v>11446.8173</v>
      </c>
      <c r="M89" s="74" t="n">
        <v>36.8633</v>
      </c>
      <c r="N89" s="74" t="n">
        <v>40.9508</v>
      </c>
      <c r="O89" s="74" t="n">
        <v>40.807</v>
      </c>
      <c r="P89" s="74" t="n">
        <v>3250.57</v>
      </c>
      <c r="Q89" s="74" t="n">
        <v>39.81</v>
      </c>
      <c r="R89" s="56" t="n">
        <f aca="false">P89/3600</f>
        <v>0.902936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02.1224</v>
      </c>
      <c r="E90" s="76" t="n">
        <v>33.1021</v>
      </c>
      <c r="F90" s="76" t="n">
        <v>39.305</v>
      </c>
      <c r="G90" s="76" t="n">
        <v>38.6362</v>
      </c>
      <c r="H90" s="76" t="n">
        <v>3084.65</v>
      </c>
      <c r="I90" s="76" t="n">
        <v>38.52</v>
      </c>
      <c r="J90" s="62" t="n">
        <f aca="false">H90/3600</f>
        <v>0.856847222222222</v>
      </c>
      <c r="L90" s="75" t="n">
        <v>7302.119</v>
      </c>
      <c r="M90" s="76" t="n">
        <v>33.102</v>
      </c>
      <c r="N90" s="76" t="n">
        <v>39.3053</v>
      </c>
      <c r="O90" s="76" t="n">
        <v>38.6365</v>
      </c>
      <c r="P90" s="76" t="n">
        <v>3089.55</v>
      </c>
      <c r="Q90" s="76" t="n">
        <v>37.49</v>
      </c>
      <c r="R90" s="62" t="n">
        <f aca="false">P90/3600</f>
        <v>0.858208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4</v>
      </c>
      <c r="C91" s="77" t="n">
        <v>22</v>
      </c>
      <c r="D91" s="71" t="n">
        <v>39451.8184</v>
      </c>
      <c r="E91" s="72" t="n">
        <v>46.4509</v>
      </c>
      <c r="F91" s="72" t="n">
        <v>44.9906</v>
      </c>
      <c r="G91" s="72" t="n">
        <v>45.1357</v>
      </c>
      <c r="H91" s="72" t="n">
        <v>2691.02</v>
      </c>
      <c r="I91" s="72" t="n">
        <v>35.88</v>
      </c>
      <c r="J91" s="51" t="n">
        <f aca="false">H91/3600</f>
        <v>0.747505555555556</v>
      </c>
      <c r="L91" s="71" t="n">
        <v>39452.1368</v>
      </c>
      <c r="M91" s="72" t="n">
        <v>46.4513</v>
      </c>
      <c r="N91" s="72" t="n">
        <v>44.9906</v>
      </c>
      <c r="O91" s="72" t="n">
        <v>45.1357</v>
      </c>
      <c r="P91" s="72" t="n">
        <v>2707.76</v>
      </c>
      <c r="Q91" s="72" t="n">
        <v>35.91</v>
      </c>
      <c r="R91" s="51" t="n">
        <f aca="false">P91/3600</f>
        <v>0.752155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722.0984</v>
      </c>
      <c r="E92" s="74" t="n">
        <v>42.1363</v>
      </c>
      <c r="F92" s="74" t="n">
        <v>41.0558</v>
      </c>
      <c r="G92" s="74" t="n">
        <v>41.4593</v>
      </c>
      <c r="H92" s="74" t="n">
        <v>2660.5</v>
      </c>
      <c r="I92" s="74" t="n">
        <v>35.63</v>
      </c>
      <c r="J92" s="56" t="n">
        <f aca="false">H92/3600</f>
        <v>0.739027777777778</v>
      </c>
      <c r="L92" s="73" t="n">
        <v>29722.3464</v>
      </c>
      <c r="M92" s="74" t="n">
        <v>42.1364</v>
      </c>
      <c r="N92" s="74" t="n">
        <v>41.0546</v>
      </c>
      <c r="O92" s="74" t="n">
        <v>41.4587</v>
      </c>
      <c r="P92" s="74" t="n">
        <v>2672.26</v>
      </c>
      <c r="Q92" s="74" t="n">
        <v>34.18</v>
      </c>
      <c r="R92" s="56" t="n">
        <f aca="false">P92/3600</f>
        <v>0.74229444444444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397.1952</v>
      </c>
      <c r="E93" s="74" t="n">
        <v>37.6059</v>
      </c>
      <c r="F93" s="74" t="n">
        <v>38.94</v>
      </c>
      <c r="G93" s="74" t="n">
        <v>39.503</v>
      </c>
      <c r="H93" s="74" t="n">
        <v>2606.65</v>
      </c>
      <c r="I93" s="74" t="n">
        <v>33.52</v>
      </c>
      <c r="J93" s="56" t="n">
        <f aca="false">H93/3600</f>
        <v>0.724069444444444</v>
      </c>
      <c r="L93" s="73" t="n">
        <v>22397.2</v>
      </c>
      <c r="M93" s="74" t="n">
        <v>37.6059</v>
      </c>
      <c r="N93" s="74" t="n">
        <v>38.94</v>
      </c>
      <c r="O93" s="74" t="n">
        <v>39.5044</v>
      </c>
      <c r="P93" s="74" t="n">
        <v>2614.08</v>
      </c>
      <c r="Q93" s="74" t="n">
        <v>32.61</v>
      </c>
      <c r="R93" s="56" t="n">
        <f aca="false">P93/3600</f>
        <v>0.726133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6088.3024</v>
      </c>
      <c r="E94" s="76" t="n">
        <v>32.7151</v>
      </c>
      <c r="F94" s="76" t="n">
        <v>37.7768</v>
      </c>
      <c r="G94" s="76" t="n">
        <v>38.1145</v>
      </c>
      <c r="H94" s="76" t="n">
        <v>2517.35</v>
      </c>
      <c r="I94" s="76" t="n">
        <v>31.76</v>
      </c>
      <c r="J94" s="62" t="n">
        <f aca="false">H94/3600</f>
        <v>0.699263888888889</v>
      </c>
      <c r="L94" s="75" t="n">
        <v>16088.5808</v>
      </c>
      <c r="M94" s="76" t="n">
        <v>32.7148</v>
      </c>
      <c r="N94" s="76" t="n">
        <v>37.7768</v>
      </c>
      <c r="O94" s="76" t="n">
        <v>38.115</v>
      </c>
      <c r="P94" s="76" t="n">
        <v>2506.72</v>
      </c>
      <c r="Q94" s="76" t="n">
        <v>32.48</v>
      </c>
      <c r="R94" s="62" t="n">
        <f aca="false">P94/3600</f>
        <v>0.696311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5</v>
      </c>
      <c r="C95" s="77" t="n">
        <v>22</v>
      </c>
      <c r="D95" s="71" t="n">
        <v>5836.385</v>
      </c>
      <c r="E95" s="72" t="n">
        <v>50.8375</v>
      </c>
      <c r="F95" s="72" t="n">
        <v>53.5862</v>
      </c>
      <c r="G95" s="72" t="n">
        <v>54.4733</v>
      </c>
      <c r="H95" s="72" t="n">
        <v>3160.73</v>
      </c>
      <c r="I95" s="72" t="n">
        <v>39.63</v>
      </c>
      <c r="J95" s="51" t="n">
        <f aca="false">H95/3600</f>
        <v>0.877980555555556</v>
      </c>
      <c r="L95" s="71" t="n">
        <v>5836.3552</v>
      </c>
      <c r="M95" s="72" t="n">
        <v>50.8378</v>
      </c>
      <c r="N95" s="72" t="n">
        <v>53.5863</v>
      </c>
      <c r="O95" s="72" t="n">
        <v>54.4737</v>
      </c>
      <c r="P95" s="72" t="n">
        <v>3163.49</v>
      </c>
      <c r="Q95" s="72" t="n">
        <v>39.49</v>
      </c>
      <c r="R95" s="51" t="n">
        <f aca="false">P95/3600</f>
        <v>0.878747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929.447</v>
      </c>
      <c r="E96" s="74" t="n">
        <v>47.2421</v>
      </c>
      <c r="F96" s="74" t="n">
        <v>50.3694</v>
      </c>
      <c r="G96" s="74" t="n">
        <v>51.3913</v>
      </c>
      <c r="H96" s="74" t="n">
        <v>3175.76</v>
      </c>
      <c r="I96" s="74" t="n">
        <v>41.04</v>
      </c>
      <c r="J96" s="56" t="n">
        <f aca="false">H96/3600</f>
        <v>0.882155555555556</v>
      </c>
      <c r="L96" s="73" t="n">
        <v>3929.5075</v>
      </c>
      <c r="M96" s="74" t="n">
        <v>47.2442</v>
      </c>
      <c r="N96" s="74" t="n">
        <v>50.3714</v>
      </c>
      <c r="O96" s="74" t="n">
        <v>51.3915</v>
      </c>
      <c r="P96" s="74" t="n">
        <v>3152.14</v>
      </c>
      <c r="Q96" s="74" t="n">
        <v>40.16</v>
      </c>
      <c r="R96" s="56" t="n">
        <f aca="false">P96/3600</f>
        <v>0.87559444444444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62.5286</v>
      </c>
      <c r="E97" s="74" t="n">
        <v>43.6539</v>
      </c>
      <c r="F97" s="74" t="n">
        <v>47.8554</v>
      </c>
      <c r="G97" s="74" t="n">
        <v>49.0608</v>
      </c>
      <c r="H97" s="74" t="n">
        <v>3110.7</v>
      </c>
      <c r="I97" s="74" t="n">
        <v>38.66</v>
      </c>
      <c r="J97" s="56" t="n">
        <f aca="false">H97/3600</f>
        <v>0.864083333333333</v>
      </c>
      <c r="L97" s="73" t="n">
        <v>2662.2544</v>
      </c>
      <c r="M97" s="74" t="n">
        <v>43.652</v>
      </c>
      <c r="N97" s="74" t="n">
        <v>47.8555</v>
      </c>
      <c r="O97" s="74" t="n">
        <v>49.0611</v>
      </c>
      <c r="P97" s="74" t="n">
        <v>3132.11</v>
      </c>
      <c r="Q97" s="74" t="n">
        <v>38.75</v>
      </c>
      <c r="R97" s="56" t="n">
        <f aca="false">P97/3600</f>
        <v>0.870030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57.4922</v>
      </c>
      <c r="E98" s="76" t="n">
        <v>39.8088</v>
      </c>
      <c r="F98" s="76" t="n">
        <v>45.9895</v>
      </c>
      <c r="G98" s="76" t="n">
        <v>47.3708</v>
      </c>
      <c r="H98" s="76" t="n">
        <v>3063.94</v>
      </c>
      <c r="I98" s="76" t="n">
        <v>37.61</v>
      </c>
      <c r="J98" s="62" t="n">
        <f aca="false">H98/3600</f>
        <v>0.851094444444445</v>
      </c>
      <c r="L98" s="75" t="n">
        <v>1757.6451</v>
      </c>
      <c r="M98" s="76" t="n">
        <v>39.8098</v>
      </c>
      <c r="N98" s="76" t="n">
        <v>45.9919</v>
      </c>
      <c r="O98" s="76" t="n">
        <v>47.3719</v>
      </c>
      <c r="P98" s="76" t="n">
        <v>3068.15</v>
      </c>
      <c r="Q98" s="76" t="n">
        <v>37.26</v>
      </c>
      <c r="R98" s="62" t="n">
        <f aca="false">P98/3600</f>
        <v>0.852263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31.1822296993926</v>
      </c>
      <c r="J106" s="80" t="n">
        <f aca="false">GEOMEAN(J3:J98)</f>
        <v>0</v>
      </c>
      <c r="Q106" s="80" t="n">
        <f aca="false">GEOMEAN(Q3:Q98)</f>
        <v>30.9927365340337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0.993923039911334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1.10058333333333</v>
      </c>
      <c r="J108" s="80" t="n">
        <f aca="false">SUM(J3:J98)</f>
        <v>95.5060944444444</v>
      </c>
      <c r="Q108" s="80" t="n">
        <f aca="false">SUM(Q3:Q98)/3600</f>
        <v>1.09914166666667</v>
      </c>
      <c r="R108" s="80" t="n">
        <f aca="false">SUM(R3:R98)</f>
        <v>95.7403888888889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30.6341330122542</v>
      </c>
      <c r="J113" s="80" t="n">
        <f aca="false">GEOMEAN(J3:J10,J19:J82)</f>
        <v>0.73045981086444</v>
      </c>
      <c r="Q113" s="80" t="n">
        <f aca="false">GEOMEAN(Q3:Q10,Q19:Q82)</f>
        <v>30.4657519887782</v>
      </c>
      <c r="R113" s="80" t="n">
        <f aca="false">GEOMEAN(R3:R10,R19:R82)</f>
        <v>0.732016957182688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0.994503483307045</v>
      </c>
      <c r="R114" s="81" t="n">
        <f aca="false">R113/J113</f>
        <v>1.0021317344159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49" t="n">
        <v>14120.2064</v>
      </c>
      <c r="E3" s="50" t="n">
        <v>41.7851</v>
      </c>
      <c r="F3" s="50" t="n">
        <v>41.622</v>
      </c>
      <c r="G3" s="50" t="n">
        <v>44.3383</v>
      </c>
      <c r="H3" s="50" t="n">
        <v>18633.49</v>
      </c>
      <c r="I3" s="50" t="n">
        <v>39.73</v>
      </c>
      <c r="J3" s="51" t="n">
        <f aca="false">H3/3600</f>
        <v>5.17596944444445</v>
      </c>
      <c r="L3" s="49" t="n">
        <v>14111.256</v>
      </c>
      <c r="M3" s="50" t="n">
        <v>41.7833</v>
      </c>
      <c r="N3" s="50" t="n">
        <v>41.6199</v>
      </c>
      <c r="O3" s="50" t="n">
        <v>44.3388</v>
      </c>
      <c r="P3" s="50" t="n">
        <v>18626.28</v>
      </c>
      <c r="Q3" s="50" t="n">
        <v>40.65</v>
      </c>
      <c r="R3" s="52" t="n">
        <f aca="false">P3/3600</f>
        <v>5.173966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4" t="n">
        <v>5700.3168</v>
      </c>
      <c r="E4" s="55" t="n">
        <v>39.3484</v>
      </c>
      <c r="F4" s="55" t="n">
        <v>39.9986</v>
      </c>
      <c r="G4" s="55" t="n">
        <v>42.4956</v>
      </c>
      <c r="H4" s="55" t="n">
        <v>16587.6</v>
      </c>
      <c r="I4" s="55" t="n">
        <v>36.01</v>
      </c>
      <c r="J4" s="56" t="n">
        <f aca="false">H4/3600</f>
        <v>4.60766666666667</v>
      </c>
      <c r="L4" s="54" t="n">
        <v>5700</v>
      </c>
      <c r="M4" s="55" t="n">
        <v>39.3501</v>
      </c>
      <c r="N4" s="55" t="n">
        <v>39.9963</v>
      </c>
      <c r="O4" s="55" t="n">
        <v>42.4944</v>
      </c>
      <c r="P4" s="55" t="n">
        <v>16566.35</v>
      </c>
      <c r="Q4" s="55" t="n">
        <v>33.85</v>
      </c>
      <c r="R4" s="57" t="n">
        <f aca="false">P4/3600</f>
        <v>4.601763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749.6976</v>
      </c>
      <c r="E5" s="55" t="n">
        <v>36.8343</v>
      </c>
      <c r="F5" s="55" t="n">
        <v>38.7425</v>
      </c>
      <c r="G5" s="55" t="n">
        <v>41.0029</v>
      </c>
      <c r="H5" s="55" t="n">
        <v>15359.64</v>
      </c>
      <c r="I5" s="55" t="n">
        <v>31.46</v>
      </c>
      <c r="J5" s="56" t="n">
        <f aca="false">H5/3600</f>
        <v>4.26656666666667</v>
      </c>
      <c r="L5" s="54" t="n">
        <v>2749.3712</v>
      </c>
      <c r="M5" s="55" t="n">
        <v>36.8338</v>
      </c>
      <c r="N5" s="55" t="n">
        <v>38.7442</v>
      </c>
      <c r="O5" s="55" t="n">
        <v>41.0004</v>
      </c>
      <c r="P5" s="55" t="n">
        <v>15393.64</v>
      </c>
      <c r="Q5" s="55" t="n">
        <v>30.43</v>
      </c>
      <c r="R5" s="57" t="n">
        <f aca="false">P5/3600</f>
        <v>4.276011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9.9504</v>
      </c>
      <c r="E6" s="61" t="n">
        <v>34.1773</v>
      </c>
      <c r="F6" s="61" t="n">
        <v>37.7641</v>
      </c>
      <c r="G6" s="61" t="n">
        <v>39.9025</v>
      </c>
      <c r="H6" s="61" t="n">
        <v>14668.03</v>
      </c>
      <c r="I6" s="61" t="n">
        <v>29.98</v>
      </c>
      <c r="J6" s="62" t="n">
        <f aca="false">H6/3600</f>
        <v>4.07445277777778</v>
      </c>
      <c r="L6" s="60" t="n">
        <v>1429.248</v>
      </c>
      <c r="M6" s="61" t="n">
        <v>34.1788</v>
      </c>
      <c r="N6" s="61" t="n">
        <v>37.7647</v>
      </c>
      <c r="O6" s="61" t="n">
        <v>39.902</v>
      </c>
      <c r="P6" s="61" t="n">
        <v>14639.66</v>
      </c>
      <c r="Q6" s="61" t="n">
        <v>28.2</v>
      </c>
      <c r="R6" s="63" t="n">
        <f aca="false">P6/3600</f>
        <v>4.066572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49" t="n">
        <v>35267.7568</v>
      </c>
      <c r="E7" s="50" t="n">
        <v>40.3042</v>
      </c>
      <c r="F7" s="50" t="n">
        <v>45.0481</v>
      </c>
      <c r="G7" s="50" t="n">
        <v>44.7112</v>
      </c>
      <c r="H7" s="50" t="n">
        <v>25961.26</v>
      </c>
      <c r="I7" s="50" t="n">
        <v>55.52</v>
      </c>
      <c r="J7" s="51" t="n">
        <f aca="false">H7/3600</f>
        <v>7.21146111111111</v>
      </c>
      <c r="L7" s="49" t="n">
        <v>35269.2512</v>
      </c>
      <c r="M7" s="50" t="n">
        <v>40.3048</v>
      </c>
      <c r="N7" s="50" t="n">
        <v>45.0457</v>
      </c>
      <c r="O7" s="50" t="n">
        <v>44.7076</v>
      </c>
      <c r="P7" s="50" t="n">
        <v>25915.98</v>
      </c>
      <c r="Q7" s="50" t="n">
        <v>56.7</v>
      </c>
      <c r="R7" s="52" t="n">
        <f aca="false">P7/3600</f>
        <v>7.198883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835.896</v>
      </c>
      <c r="E8" s="55" t="n">
        <v>37.3393</v>
      </c>
      <c r="F8" s="55" t="n">
        <v>43.2574</v>
      </c>
      <c r="G8" s="55" t="n">
        <v>43.4234</v>
      </c>
      <c r="H8" s="55" t="n">
        <v>22906.61</v>
      </c>
      <c r="I8" s="55" t="n">
        <v>48.72</v>
      </c>
      <c r="J8" s="56" t="n">
        <f aca="false">H8/3600</f>
        <v>6.36294722222222</v>
      </c>
      <c r="L8" s="54" t="n">
        <v>16832.4416</v>
      </c>
      <c r="M8" s="55" t="n">
        <v>37.3386</v>
      </c>
      <c r="N8" s="55" t="n">
        <v>43.2512</v>
      </c>
      <c r="O8" s="55" t="n">
        <v>43.4166</v>
      </c>
      <c r="P8" s="55" t="n">
        <v>22876.27</v>
      </c>
      <c r="Q8" s="55" t="n">
        <v>52.46</v>
      </c>
      <c r="R8" s="57" t="n">
        <f aca="false">P8/3600</f>
        <v>6.3545194444444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794.0384</v>
      </c>
      <c r="E9" s="55" t="n">
        <v>34.4037</v>
      </c>
      <c r="F9" s="55" t="n">
        <v>41.728</v>
      </c>
      <c r="G9" s="55" t="n">
        <v>42.2023</v>
      </c>
      <c r="H9" s="55" t="n">
        <v>20769.92</v>
      </c>
      <c r="I9" s="55" t="n">
        <v>42.62</v>
      </c>
      <c r="J9" s="56" t="n">
        <f aca="false">H9/3600</f>
        <v>5.76942222222222</v>
      </c>
      <c r="L9" s="54" t="n">
        <v>8798.6672</v>
      </c>
      <c r="M9" s="55" t="n">
        <v>34.4082</v>
      </c>
      <c r="N9" s="55" t="n">
        <v>41.728</v>
      </c>
      <c r="O9" s="55" t="n">
        <v>42.197</v>
      </c>
      <c r="P9" s="55" t="n">
        <v>20725.86</v>
      </c>
      <c r="Q9" s="55" t="n">
        <v>43.3</v>
      </c>
      <c r="R9" s="57" t="n">
        <f aca="false">P9/3600</f>
        <v>5.75718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22.4896</v>
      </c>
      <c r="E10" s="61" t="n">
        <v>31.6642</v>
      </c>
      <c r="F10" s="61" t="n">
        <v>40.5225</v>
      </c>
      <c r="G10" s="61" t="n">
        <v>41.1947</v>
      </c>
      <c r="H10" s="61" t="n">
        <v>19305.49</v>
      </c>
      <c r="I10" s="61" t="n">
        <v>40.29</v>
      </c>
      <c r="J10" s="62" t="n">
        <f aca="false">H10/3600</f>
        <v>5.36263611111111</v>
      </c>
      <c r="L10" s="60" t="n">
        <v>4921.7104</v>
      </c>
      <c r="M10" s="61" t="n">
        <v>31.663</v>
      </c>
      <c r="N10" s="61" t="n">
        <v>40.5223</v>
      </c>
      <c r="O10" s="61" t="n">
        <v>41.1931</v>
      </c>
      <c r="P10" s="61" t="n">
        <v>19239.41</v>
      </c>
      <c r="Q10" s="61" t="n">
        <v>40.47</v>
      </c>
      <c r="R10" s="63" t="n">
        <f aca="false">P10/3600</f>
        <v>5.344280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5158.2032</v>
      </c>
      <c r="E19" s="72" t="n">
        <v>41.7409</v>
      </c>
      <c r="F19" s="72" t="n">
        <v>43.6221</v>
      </c>
      <c r="G19" s="72" t="n">
        <v>45.3626</v>
      </c>
      <c r="H19" s="72" t="n">
        <v>17169.46</v>
      </c>
      <c r="I19" s="72" t="n">
        <v>36.58</v>
      </c>
      <c r="J19" s="51" t="n">
        <f aca="false">H19/3600</f>
        <v>4.76929444444444</v>
      </c>
      <c r="L19" s="71" t="n">
        <v>5161.8336</v>
      </c>
      <c r="M19" s="72" t="n">
        <v>41.7413</v>
      </c>
      <c r="N19" s="72" t="n">
        <v>43.6227</v>
      </c>
      <c r="O19" s="72" t="n">
        <v>45.3603</v>
      </c>
      <c r="P19" s="72" t="n">
        <v>17232.34</v>
      </c>
      <c r="Q19" s="72" t="n">
        <v>35.27</v>
      </c>
      <c r="R19" s="51" t="n">
        <f aca="false">P19/3600</f>
        <v>4.78676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 t="n">
        <v>2331.3536</v>
      </c>
      <c r="E20" s="74" t="n">
        <v>39.8947</v>
      </c>
      <c r="F20" s="74" t="n">
        <v>42.347</v>
      </c>
      <c r="G20" s="74" t="n">
        <v>43.5319</v>
      </c>
      <c r="H20" s="74" t="n">
        <v>15202.64</v>
      </c>
      <c r="I20" s="74" t="n">
        <v>31.78</v>
      </c>
      <c r="J20" s="56" t="n">
        <f aca="false">H20/3600</f>
        <v>4.22295555555556</v>
      </c>
      <c r="L20" s="73" t="n">
        <v>2331.9008</v>
      </c>
      <c r="M20" s="74" t="n">
        <v>39.8973</v>
      </c>
      <c r="N20" s="74" t="n">
        <v>42.344</v>
      </c>
      <c r="O20" s="74" t="n">
        <v>43.5327</v>
      </c>
      <c r="P20" s="74" t="n">
        <v>15174.62</v>
      </c>
      <c r="Q20" s="74" t="n">
        <v>31.65</v>
      </c>
      <c r="R20" s="56" t="n">
        <f aca="false">P20/3600</f>
        <v>4.21517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4.3296</v>
      </c>
      <c r="E21" s="74" t="n">
        <v>37.5889</v>
      </c>
      <c r="F21" s="74" t="n">
        <v>41.2515</v>
      </c>
      <c r="G21" s="74" t="n">
        <v>42.2128</v>
      </c>
      <c r="H21" s="74" t="n">
        <v>13874.83</v>
      </c>
      <c r="I21" s="74" t="n">
        <v>29.19</v>
      </c>
      <c r="J21" s="56" t="n">
        <f aca="false">H21/3600</f>
        <v>3.85411944444444</v>
      </c>
      <c r="L21" s="73" t="n">
        <v>1143.8888</v>
      </c>
      <c r="M21" s="74" t="n">
        <v>37.5878</v>
      </c>
      <c r="N21" s="74" t="n">
        <v>41.2524</v>
      </c>
      <c r="O21" s="74" t="n">
        <v>42.2105</v>
      </c>
      <c r="P21" s="74" t="n">
        <v>13896.42</v>
      </c>
      <c r="Q21" s="74" t="n">
        <v>27.96</v>
      </c>
      <c r="R21" s="56" t="n">
        <f aca="false">P21/3600</f>
        <v>3.86011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80.0192</v>
      </c>
      <c r="E22" s="76" t="n">
        <v>35.1976</v>
      </c>
      <c r="F22" s="76" t="n">
        <v>40.3812</v>
      </c>
      <c r="G22" s="76" t="n">
        <v>41.3448</v>
      </c>
      <c r="H22" s="76" t="n">
        <v>13027.9</v>
      </c>
      <c r="I22" s="76" t="n">
        <v>26.33</v>
      </c>
      <c r="J22" s="62" t="n">
        <f aca="false">H22/3600</f>
        <v>3.61886111111111</v>
      </c>
      <c r="L22" s="75" t="n">
        <v>580.1648</v>
      </c>
      <c r="M22" s="76" t="n">
        <v>35.1996</v>
      </c>
      <c r="N22" s="76" t="n">
        <v>40.3892</v>
      </c>
      <c r="O22" s="76" t="n">
        <v>41.3472</v>
      </c>
      <c r="P22" s="76" t="n">
        <v>12965.2</v>
      </c>
      <c r="Q22" s="76" t="n">
        <v>25.92</v>
      </c>
      <c r="R22" s="62" t="n">
        <f aca="false">P22/3600</f>
        <v>3.60144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 t="n">
        <v>8136.1336</v>
      </c>
      <c r="E23" s="72" t="n">
        <v>40.1155</v>
      </c>
      <c r="F23" s="72" t="n">
        <v>42.5585</v>
      </c>
      <c r="G23" s="72" t="n">
        <v>43.9255</v>
      </c>
      <c r="H23" s="72" t="n">
        <v>16011.48</v>
      </c>
      <c r="I23" s="72" t="n">
        <v>35.67</v>
      </c>
      <c r="J23" s="51" t="n">
        <f aca="false">H23/3600</f>
        <v>4.44763333333333</v>
      </c>
      <c r="L23" s="71" t="n">
        <v>8135.8472</v>
      </c>
      <c r="M23" s="72" t="n">
        <v>40.115</v>
      </c>
      <c r="N23" s="72" t="n">
        <v>42.5586</v>
      </c>
      <c r="O23" s="72" t="n">
        <v>43.9214</v>
      </c>
      <c r="P23" s="72" t="n">
        <v>16043.28</v>
      </c>
      <c r="Q23" s="72" t="n">
        <v>36.94</v>
      </c>
      <c r="R23" s="51" t="n">
        <f aca="false">P23/3600</f>
        <v>4.45646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505.3288</v>
      </c>
      <c r="E24" s="74" t="n">
        <v>37.6039</v>
      </c>
      <c r="F24" s="74" t="n">
        <v>40.8304</v>
      </c>
      <c r="G24" s="74" t="n">
        <v>41.6641</v>
      </c>
      <c r="H24" s="74" t="n">
        <v>13914.95</v>
      </c>
      <c r="I24" s="74" t="n">
        <v>29.24</v>
      </c>
      <c r="J24" s="56" t="n">
        <f aca="false">H24/3600</f>
        <v>3.86526388888889</v>
      </c>
      <c r="L24" s="73" t="n">
        <v>3504.444</v>
      </c>
      <c r="M24" s="74" t="n">
        <v>37.6026</v>
      </c>
      <c r="N24" s="74" t="n">
        <v>40.8299</v>
      </c>
      <c r="O24" s="74" t="n">
        <v>41.6636</v>
      </c>
      <c r="P24" s="74" t="n">
        <v>13960.62</v>
      </c>
      <c r="Q24" s="74" t="n">
        <v>29.72</v>
      </c>
      <c r="R24" s="56" t="n">
        <f aca="false">P24/3600</f>
        <v>3.8779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21.896</v>
      </c>
      <c r="E25" s="74" t="n">
        <v>35.0101</v>
      </c>
      <c r="F25" s="74" t="n">
        <v>39.3694</v>
      </c>
      <c r="G25" s="74" t="n">
        <v>40.1055</v>
      </c>
      <c r="H25" s="74" t="n">
        <v>12882.26</v>
      </c>
      <c r="I25" s="74" t="n">
        <v>26.92</v>
      </c>
      <c r="J25" s="56" t="n">
        <f aca="false">H25/3600</f>
        <v>3.57840555555556</v>
      </c>
      <c r="L25" s="73" t="n">
        <v>1620.6552</v>
      </c>
      <c r="M25" s="74" t="n">
        <v>35.0075</v>
      </c>
      <c r="N25" s="74" t="n">
        <v>39.366</v>
      </c>
      <c r="O25" s="74" t="n">
        <v>40.1037</v>
      </c>
      <c r="P25" s="74" t="n">
        <v>12815.38</v>
      </c>
      <c r="Q25" s="74" t="n">
        <v>27.34</v>
      </c>
      <c r="R25" s="56" t="n">
        <f aca="false">P25/3600</f>
        <v>3.55982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54.0592</v>
      </c>
      <c r="E26" s="76" t="n">
        <v>32.4914</v>
      </c>
      <c r="F26" s="76" t="n">
        <v>38.1858</v>
      </c>
      <c r="G26" s="76" t="n">
        <v>39.1855</v>
      </c>
      <c r="H26" s="76" t="n">
        <v>12209.83</v>
      </c>
      <c r="I26" s="76" t="n">
        <v>24.32</v>
      </c>
      <c r="J26" s="62" t="n">
        <f aca="false">H26/3600</f>
        <v>3.39161944444444</v>
      </c>
      <c r="L26" s="75" t="n">
        <v>754.6392</v>
      </c>
      <c r="M26" s="76" t="n">
        <v>32.4944</v>
      </c>
      <c r="N26" s="76" t="n">
        <v>38.1846</v>
      </c>
      <c r="O26" s="76" t="n">
        <v>39.1851</v>
      </c>
      <c r="P26" s="76" t="n">
        <v>12190.8</v>
      </c>
      <c r="Q26" s="76" t="n">
        <v>24.18</v>
      </c>
      <c r="R26" s="62" t="n">
        <f aca="false">P26/3600</f>
        <v>3.38633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 t="n">
        <v>20200.4344</v>
      </c>
      <c r="E27" s="72" t="n">
        <v>38.599</v>
      </c>
      <c r="F27" s="72" t="n">
        <v>40.1764</v>
      </c>
      <c r="G27" s="72" t="n">
        <v>43.7106</v>
      </c>
      <c r="H27" s="72" t="n">
        <v>36126.8</v>
      </c>
      <c r="I27" s="72" t="n">
        <v>66.83</v>
      </c>
      <c r="J27" s="51" t="n">
        <f aca="false">H27/3600</f>
        <v>10.0352222222222</v>
      </c>
      <c r="L27" s="71" t="n">
        <v>20200.916</v>
      </c>
      <c r="M27" s="72" t="n">
        <v>38.5993</v>
      </c>
      <c r="N27" s="72" t="n">
        <v>40.1768</v>
      </c>
      <c r="O27" s="72" t="n">
        <v>43.7103</v>
      </c>
      <c r="P27" s="72" t="n">
        <v>36263.5</v>
      </c>
      <c r="Q27" s="72" t="n">
        <v>66.2</v>
      </c>
      <c r="R27" s="51" t="n">
        <f aca="false">P27/3600</f>
        <v>10.07319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349.9784</v>
      </c>
      <c r="E28" s="74" t="n">
        <v>37.0033</v>
      </c>
      <c r="F28" s="74" t="n">
        <v>39.2248</v>
      </c>
      <c r="G28" s="74" t="n">
        <v>42.1196</v>
      </c>
      <c r="H28" s="74" t="n">
        <v>30107.24</v>
      </c>
      <c r="I28" s="74" t="n">
        <v>56.21</v>
      </c>
      <c r="J28" s="56" t="n">
        <f aca="false">H28/3600</f>
        <v>8.36312222222222</v>
      </c>
      <c r="L28" s="73" t="n">
        <v>6351.5776</v>
      </c>
      <c r="M28" s="74" t="n">
        <v>37.0037</v>
      </c>
      <c r="N28" s="74" t="n">
        <v>39.2248</v>
      </c>
      <c r="O28" s="74" t="n">
        <v>42.1162</v>
      </c>
      <c r="P28" s="74" t="n">
        <v>30053.42</v>
      </c>
      <c r="Q28" s="74" t="n">
        <v>54.93</v>
      </c>
      <c r="R28" s="56" t="n">
        <f aca="false">P28/3600</f>
        <v>8.34817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971.748</v>
      </c>
      <c r="E29" s="74" t="n">
        <v>35.1581</v>
      </c>
      <c r="F29" s="74" t="n">
        <v>38.4514</v>
      </c>
      <c r="G29" s="74" t="n">
        <v>40.6613</v>
      </c>
      <c r="H29" s="74" t="n">
        <v>27260.53</v>
      </c>
      <c r="I29" s="74" t="n">
        <v>50.89</v>
      </c>
      <c r="J29" s="56" t="n">
        <f aca="false">H29/3600</f>
        <v>7.57236944444444</v>
      </c>
      <c r="L29" s="73" t="n">
        <v>2970.156</v>
      </c>
      <c r="M29" s="74" t="n">
        <v>35.1579</v>
      </c>
      <c r="N29" s="74" t="n">
        <v>38.4531</v>
      </c>
      <c r="O29" s="74" t="n">
        <v>40.6653</v>
      </c>
      <c r="P29" s="74" t="n">
        <v>27266.49</v>
      </c>
      <c r="Q29" s="74" t="n">
        <v>51.16</v>
      </c>
      <c r="R29" s="56" t="n">
        <f aca="false">P29/3600</f>
        <v>7.57402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20.0664</v>
      </c>
      <c r="E30" s="76" t="n">
        <v>32.9825</v>
      </c>
      <c r="F30" s="76" t="n">
        <v>37.7641</v>
      </c>
      <c r="G30" s="76" t="n">
        <v>39.5233</v>
      </c>
      <c r="H30" s="76" t="n">
        <v>25679.69</v>
      </c>
      <c r="I30" s="76" t="n">
        <v>49.73</v>
      </c>
      <c r="J30" s="62" t="n">
        <f aca="false">H30/3600</f>
        <v>7.13324722222222</v>
      </c>
      <c r="L30" s="75" t="n">
        <v>1520.2456</v>
      </c>
      <c r="M30" s="76" t="n">
        <v>32.9819</v>
      </c>
      <c r="N30" s="76" t="n">
        <v>37.7618</v>
      </c>
      <c r="O30" s="76" t="n">
        <v>39.5224</v>
      </c>
      <c r="P30" s="76" t="n">
        <v>25680.69</v>
      </c>
      <c r="Q30" s="76" t="n">
        <v>49.39</v>
      </c>
      <c r="R30" s="62" t="n">
        <f aca="false">P30/3600</f>
        <v>7.13352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 t="n">
        <v>18908.1944</v>
      </c>
      <c r="E31" s="72" t="n">
        <v>39.2586</v>
      </c>
      <c r="F31" s="72" t="n">
        <v>43.8728</v>
      </c>
      <c r="G31" s="72" t="n">
        <v>45.1675</v>
      </c>
      <c r="H31" s="72" t="n">
        <v>41539.4</v>
      </c>
      <c r="I31" s="72" t="n">
        <v>81.83</v>
      </c>
      <c r="J31" s="51" t="n">
        <f aca="false">H31/3600</f>
        <v>11.5387222222222</v>
      </c>
      <c r="L31" s="71" t="n">
        <v>18900.296</v>
      </c>
      <c r="M31" s="72" t="n">
        <v>39.2583</v>
      </c>
      <c r="N31" s="72" t="n">
        <v>43.8735</v>
      </c>
      <c r="O31" s="72" t="n">
        <v>45.1681</v>
      </c>
      <c r="P31" s="72" t="n">
        <v>41511.29</v>
      </c>
      <c r="Q31" s="72" t="n">
        <v>81.41</v>
      </c>
      <c r="R31" s="51" t="n">
        <f aca="false">P31/3600</f>
        <v>11.53091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569.2672</v>
      </c>
      <c r="E32" s="74" t="n">
        <v>37.5672</v>
      </c>
      <c r="F32" s="74" t="n">
        <v>42.6831</v>
      </c>
      <c r="G32" s="74" t="n">
        <v>43.2804</v>
      </c>
      <c r="H32" s="74" t="n">
        <v>35581.09</v>
      </c>
      <c r="I32" s="74" t="n">
        <v>70</v>
      </c>
      <c r="J32" s="56" t="n">
        <f aca="false">H32/3600</f>
        <v>9.88363611111111</v>
      </c>
      <c r="L32" s="73" t="n">
        <v>6568.9384</v>
      </c>
      <c r="M32" s="74" t="n">
        <v>37.5666</v>
      </c>
      <c r="N32" s="74" t="n">
        <v>42.6841</v>
      </c>
      <c r="O32" s="74" t="n">
        <v>43.2807</v>
      </c>
      <c r="P32" s="74" t="n">
        <v>35849.96</v>
      </c>
      <c r="Q32" s="74" t="n">
        <v>67.52</v>
      </c>
      <c r="R32" s="56" t="n">
        <f aca="false">P32/3600</f>
        <v>9.95832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030.4912</v>
      </c>
      <c r="E33" s="74" t="n">
        <v>35.7225</v>
      </c>
      <c r="F33" s="74" t="n">
        <v>41.5341</v>
      </c>
      <c r="G33" s="74" t="n">
        <v>41.5309</v>
      </c>
      <c r="H33" s="74" t="n">
        <v>32371.7</v>
      </c>
      <c r="I33" s="74" t="n">
        <v>63.19</v>
      </c>
      <c r="J33" s="56" t="n">
        <f aca="false">H33/3600</f>
        <v>8.99213888888889</v>
      </c>
      <c r="L33" s="73" t="n">
        <v>3029.9</v>
      </c>
      <c r="M33" s="74" t="n">
        <v>35.722</v>
      </c>
      <c r="N33" s="74" t="n">
        <v>41.5351</v>
      </c>
      <c r="O33" s="74" t="n">
        <v>41.5349</v>
      </c>
      <c r="P33" s="74" t="n">
        <v>32316.28</v>
      </c>
      <c r="Q33" s="74" t="n">
        <v>63.83</v>
      </c>
      <c r="R33" s="56" t="n">
        <f aca="false">P33/3600</f>
        <v>8.976744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9.3936</v>
      </c>
      <c r="E34" s="76" t="n">
        <v>33.7647</v>
      </c>
      <c r="F34" s="76" t="n">
        <v>40.6026</v>
      </c>
      <c r="G34" s="76" t="n">
        <v>40.2339</v>
      </c>
      <c r="H34" s="76" t="n">
        <v>30158.39</v>
      </c>
      <c r="I34" s="76" t="n">
        <v>59.86</v>
      </c>
      <c r="J34" s="62" t="n">
        <f aca="false">H34/3600</f>
        <v>8.37733055555556</v>
      </c>
      <c r="L34" s="75" t="n">
        <v>1589.7528</v>
      </c>
      <c r="M34" s="76" t="n">
        <v>33.7662</v>
      </c>
      <c r="N34" s="76" t="n">
        <v>40.6011</v>
      </c>
      <c r="O34" s="76" t="n">
        <v>40.2366</v>
      </c>
      <c r="P34" s="76" t="n">
        <v>30215.15</v>
      </c>
      <c r="Q34" s="76" t="n">
        <v>63.03</v>
      </c>
      <c r="R34" s="62" t="n">
        <f aca="false">P34/3600</f>
        <v>8.39309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 t="n">
        <v>41029.4272</v>
      </c>
      <c r="E35" s="72" t="n">
        <v>37.4932</v>
      </c>
      <c r="F35" s="72" t="n">
        <v>42.1916</v>
      </c>
      <c r="G35" s="72" t="n">
        <v>44.3251</v>
      </c>
      <c r="H35" s="72" t="n">
        <v>48423.15</v>
      </c>
      <c r="I35" s="72" t="n">
        <v>108.01</v>
      </c>
      <c r="J35" s="51" t="n">
        <f aca="false">H35/3600</f>
        <v>13.450875</v>
      </c>
      <c r="L35" s="71" t="n">
        <v>41034.9456</v>
      </c>
      <c r="M35" s="72" t="n">
        <v>37.4932</v>
      </c>
      <c r="N35" s="72" t="n">
        <v>42.1926</v>
      </c>
      <c r="O35" s="72" t="n">
        <v>44.3263</v>
      </c>
      <c r="P35" s="72" t="n">
        <v>48412.49</v>
      </c>
      <c r="Q35" s="72" t="n">
        <v>106.98</v>
      </c>
      <c r="R35" s="51" t="n">
        <f aca="false">P35/3600</f>
        <v>13.44791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621.1976</v>
      </c>
      <c r="E36" s="74" t="n">
        <v>35.401</v>
      </c>
      <c r="F36" s="74" t="n">
        <v>40.9695</v>
      </c>
      <c r="G36" s="74" t="n">
        <v>43.2471</v>
      </c>
      <c r="H36" s="74" t="n">
        <v>36527.2</v>
      </c>
      <c r="I36" s="74" t="n">
        <v>76.65</v>
      </c>
      <c r="J36" s="56" t="n">
        <f aca="false">H36/3600</f>
        <v>10.1464444444444</v>
      </c>
      <c r="L36" s="73" t="n">
        <v>7615.9176</v>
      </c>
      <c r="M36" s="74" t="n">
        <v>35.4007</v>
      </c>
      <c r="N36" s="74" t="n">
        <v>40.9707</v>
      </c>
      <c r="O36" s="74" t="n">
        <v>43.2499</v>
      </c>
      <c r="P36" s="74" t="n">
        <v>36488.44</v>
      </c>
      <c r="Q36" s="74" t="n">
        <v>72.39</v>
      </c>
      <c r="R36" s="56" t="n">
        <f aca="false">P36/3600</f>
        <v>10.1356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378.4672</v>
      </c>
      <c r="E37" s="74" t="n">
        <v>33.9893</v>
      </c>
      <c r="F37" s="74" t="n">
        <v>39.7937</v>
      </c>
      <c r="G37" s="74" t="n">
        <v>42.2648</v>
      </c>
      <c r="H37" s="74" t="n">
        <v>32509.75</v>
      </c>
      <c r="I37" s="74" t="n">
        <v>62.72</v>
      </c>
      <c r="J37" s="56" t="n">
        <f aca="false">H37/3600</f>
        <v>9.03048611111111</v>
      </c>
      <c r="L37" s="73" t="n">
        <v>2377.8072</v>
      </c>
      <c r="M37" s="74" t="n">
        <v>33.99</v>
      </c>
      <c r="N37" s="74" t="n">
        <v>39.788</v>
      </c>
      <c r="O37" s="74" t="n">
        <v>42.2635</v>
      </c>
      <c r="P37" s="74" t="n">
        <v>32429.17</v>
      </c>
      <c r="Q37" s="74" t="n">
        <v>66.4</v>
      </c>
      <c r="R37" s="56" t="n">
        <f aca="false">P37/3600</f>
        <v>9.00810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1042.2896</v>
      </c>
      <c r="E38" s="76" t="n">
        <v>32.2354</v>
      </c>
      <c r="F38" s="76" t="n">
        <v>38.8389</v>
      </c>
      <c r="G38" s="76" t="n">
        <v>41.4428</v>
      </c>
      <c r="H38" s="76" t="n">
        <v>30971.94</v>
      </c>
      <c r="I38" s="76" t="n">
        <v>64.41</v>
      </c>
      <c r="J38" s="62" t="n">
        <f aca="false">H38/3600</f>
        <v>8.60331666666667</v>
      </c>
      <c r="L38" s="75" t="n">
        <v>1043.392</v>
      </c>
      <c r="M38" s="76" t="n">
        <v>32.2374</v>
      </c>
      <c r="N38" s="76" t="n">
        <v>38.8377</v>
      </c>
      <c r="O38" s="76" t="n">
        <v>41.4428</v>
      </c>
      <c r="P38" s="76" t="n">
        <v>31015.58</v>
      </c>
      <c r="Q38" s="76" t="n">
        <v>63.82</v>
      </c>
      <c r="R38" s="62" t="n">
        <f aca="false">P38/3600</f>
        <v>8.61543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1" t="n">
        <v>3671.9392</v>
      </c>
      <c r="E39" s="72" t="n">
        <v>40.5118</v>
      </c>
      <c r="F39" s="72" t="n">
        <v>43.1903</v>
      </c>
      <c r="G39" s="72" t="n">
        <v>43.8484</v>
      </c>
      <c r="H39" s="72" t="n">
        <v>7335.28</v>
      </c>
      <c r="I39" s="72" t="n">
        <v>13.7</v>
      </c>
      <c r="J39" s="51" t="n">
        <f aca="false">H39/3600</f>
        <v>2.03757777777778</v>
      </c>
      <c r="L39" s="71" t="n">
        <v>3670.7784</v>
      </c>
      <c r="M39" s="72" t="n">
        <v>40.5088</v>
      </c>
      <c r="N39" s="72" t="n">
        <v>43.1911</v>
      </c>
      <c r="O39" s="72" t="n">
        <v>43.847</v>
      </c>
      <c r="P39" s="72" t="n">
        <v>7307.14</v>
      </c>
      <c r="Q39" s="72" t="n">
        <v>13.19</v>
      </c>
      <c r="R39" s="51" t="n">
        <f aca="false">P39/3600</f>
        <v>2.02976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3" t="n">
        <v>1761.8272</v>
      </c>
      <c r="E40" s="74" t="n">
        <v>37.4256</v>
      </c>
      <c r="F40" s="74" t="n">
        <v>40.9567</v>
      </c>
      <c r="G40" s="74" t="n">
        <v>41.2796</v>
      </c>
      <c r="H40" s="74" t="n">
        <v>6518.56</v>
      </c>
      <c r="I40" s="74" t="n">
        <v>11.87</v>
      </c>
      <c r="J40" s="56" t="n">
        <f aca="false">H40/3600</f>
        <v>1.81071111111111</v>
      </c>
      <c r="L40" s="73" t="n">
        <v>1762.0872</v>
      </c>
      <c r="M40" s="74" t="n">
        <v>37.4257</v>
      </c>
      <c r="N40" s="74" t="n">
        <v>40.9661</v>
      </c>
      <c r="O40" s="74" t="n">
        <v>41.2791</v>
      </c>
      <c r="P40" s="74" t="n">
        <v>6509.45</v>
      </c>
      <c r="Q40" s="74" t="n">
        <v>11.61</v>
      </c>
      <c r="R40" s="56" t="n">
        <f aca="false">P40/3600</f>
        <v>1.80818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7.7392</v>
      </c>
      <c r="E41" s="74" t="n">
        <v>34.5489</v>
      </c>
      <c r="F41" s="74" t="n">
        <v>39.1167</v>
      </c>
      <c r="G41" s="74" t="n">
        <v>39.2103</v>
      </c>
      <c r="H41" s="74" t="n">
        <v>5862.49</v>
      </c>
      <c r="I41" s="74" t="n">
        <v>10.39</v>
      </c>
      <c r="J41" s="56" t="n">
        <f aca="false">H41/3600</f>
        <v>1.62846944444444</v>
      </c>
      <c r="L41" s="73" t="n">
        <v>868.0352</v>
      </c>
      <c r="M41" s="74" t="n">
        <v>34.5499</v>
      </c>
      <c r="N41" s="74" t="n">
        <v>39.117</v>
      </c>
      <c r="O41" s="74" t="n">
        <v>39.2143</v>
      </c>
      <c r="P41" s="74" t="n">
        <v>5858.05</v>
      </c>
      <c r="Q41" s="74" t="n">
        <v>9.83</v>
      </c>
      <c r="R41" s="56" t="n">
        <f aca="false">P41/3600</f>
        <v>1.62723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58.824</v>
      </c>
      <c r="E42" s="76" t="n">
        <v>32.0845</v>
      </c>
      <c r="F42" s="76" t="n">
        <v>37.7069</v>
      </c>
      <c r="G42" s="76" t="n">
        <v>37.6292</v>
      </c>
      <c r="H42" s="76" t="n">
        <v>5420.75</v>
      </c>
      <c r="I42" s="76" t="n">
        <v>8.94</v>
      </c>
      <c r="J42" s="62" t="n">
        <f aca="false">H42/3600</f>
        <v>1.50576388888889</v>
      </c>
      <c r="L42" s="75" t="n">
        <v>459.0864</v>
      </c>
      <c r="M42" s="76" t="n">
        <v>32.0921</v>
      </c>
      <c r="N42" s="76" t="n">
        <v>37.7173</v>
      </c>
      <c r="O42" s="76" t="n">
        <v>37.6334</v>
      </c>
      <c r="P42" s="76" t="n">
        <v>5406.89</v>
      </c>
      <c r="Q42" s="76" t="n">
        <v>9.01</v>
      </c>
      <c r="R42" s="62" t="n">
        <f aca="false">P42/3600</f>
        <v>1.501913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1" t="n">
        <v>3906.02</v>
      </c>
      <c r="E43" s="72" t="n">
        <v>40.3088</v>
      </c>
      <c r="F43" s="72" t="n">
        <v>43.6506</v>
      </c>
      <c r="G43" s="72" t="n">
        <v>45.1837</v>
      </c>
      <c r="H43" s="72" t="n">
        <v>8345.61</v>
      </c>
      <c r="I43" s="72" t="n">
        <v>15.26</v>
      </c>
      <c r="J43" s="51" t="n">
        <f aca="false">H43/3600</f>
        <v>2.318225</v>
      </c>
      <c r="L43" s="71" t="n">
        <v>3905.9144</v>
      </c>
      <c r="M43" s="72" t="n">
        <v>40.3088</v>
      </c>
      <c r="N43" s="72" t="n">
        <v>43.6511</v>
      </c>
      <c r="O43" s="72" t="n">
        <v>45.1908</v>
      </c>
      <c r="P43" s="72" t="n">
        <v>8354.37</v>
      </c>
      <c r="Q43" s="72" t="n">
        <v>15.21</v>
      </c>
      <c r="R43" s="51" t="n">
        <f aca="false">P43/3600</f>
        <v>2.32065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26.9864</v>
      </c>
      <c r="E44" s="74" t="n">
        <v>37.8267</v>
      </c>
      <c r="F44" s="74" t="n">
        <v>41.8157</v>
      </c>
      <c r="G44" s="74" t="n">
        <v>43.0111</v>
      </c>
      <c r="H44" s="74" t="n">
        <v>7444.97</v>
      </c>
      <c r="I44" s="74" t="n">
        <v>13.02</v>
      </c>
      <c r="J44" s="56" t="n">
        <f aca="false">H44/3600</f>
        <v>2.06804722222222</v>
      </c>
      <c r="L44" s="73" t="n">
        <v>1827.048</v>
      </c>
      <c r="M44" s="74" t="n">
        <v>37.8316</v>
      </c>
      <c r="N44" s="74" t="n">
        <v>41.8116</v>
      </c>
      <c r="O44" s="74" t="n">
        <v>43.0135</v>
      </c>
      <c r="P44" s="74" t="n">
        <v>7424.29</v>
      </c>
      <c r="Q44" s="74" t="n">
        <v>13</v>
      </c>
      <c r="R44" s="56" t="n">
        <f aca="false">P44/3600</f>
        <v>2.062302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0.7008</v>
      </c>
      <c r="E45" s="74" t="n">
        <v>35.1027</v>
      </c>
      <c r="F45" s="74" t="n">
        <v>40.2057</v>
      </c>
      <c r="G45" s="74" t="n">
        <v>41.1924</v>
      </c>
      <c r="H45" s="74" t="n">
        <v>6830.57</v>
      </c>
      <c r="I45" s="74" t="n">
        <v>11.91</v>
      </c>
      <c r="J45" s="56" t="n">
        <f aca="false">H45/3600</f>
        <v>1.89738055555556</v>
      </c>
      <c r="L45" s="73" t="n">
        <v>921.5416</v>
      </c>
      <c r="M45" s="74" t="n">
        <v>35.1053</v>
      </c>
      <c r="N45" s="74" t="n">
        <v>40.2167</v>
      </c>
      <c r="O45" s="74" t="n">
        <v>41.1835</v>
      </c>
      <c r="P45" s="74" t="n">
        <v>6837.97</v>
      </c>
      <c r="Q45" s="74" t="n">
        <v>11.94</v>
      </c>
      <c r="R45" s="56" t="n">
        <f aca="false">P45/3600</f>
        <v>1.89943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87.008</v>
      </c>
      <c r="E46" s="76" t="n">
        <v>32.3523</v>
      </c>
      <c r="F46" s="76" t="n">
        <v>38.9235</v>
      </c>
      <c r="G46" s="76" t="n">
        <v>39.7732</v>
      </c>
      <c r="H46" s="76" t="n">
        <v>6485.33</v>
      </c>
      <c r="I46" s="76" t="n">
        <v>10.39</v>
      </c>
      <c r="J46" s="62" t="n">
        <f aca="false">H46/3600</f>
        <v>1.80148055555556</v>
      </c>
      <c r="L46" s="75" t="n">
        <v>487.044</v>
      </c>
      <c r="M46" s="76" t="n">
        <v>32.3587</v>
      </c>
      <c r="N46" s="76" t="n">
        <v>38.9088</v>
      </c>
      <c r="O46" s="76" t="n">
        <v>39.7822</v>
      </c>
      <c r="P46" s="76" t="n">
        <v>6432.49</v>
      </c>
      <c r="Q46" s="76" t="n">
        <v>10.42</v>
      </c>
      <c r="R46" s="62" t="n">
        <f aca="false">P46/3600</f>
        <v>1.78680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1" t="n">
        <v>7162.136</v>
      </c>
      <c r="E47" s="72" t="n">
        <v>38.4664</v>
      </c>
      <c r="F47" s="72" t="n">
        <v>41.5808</v>
      </c>
      <c r="G47" s="72" t="n">
        <v>42.6503</v>
      </c>
      <c r="H47" s="72" t="n">
        <v>7967.83</v>
      </c>
      <c r="I47" s="72" t="n">
        <v>16.73</v>
      </c>
      <c r="J47" s="51" t="n">
        <f aca="false">H47/3600</f>
        <v>2.21328611111111</v>
      </c>
      <c r="L47" s="71" t="n">
        <v>7164.2664</v>
      </c>
      <c r="M47" s="72" t="n">
        <v>38.4679</v>
      </c>
      <c r="N47" s="72" t="n">
        <v>41.5792</v>
      </c>
      <c r="O47" s="72" t="n">
        <v>42.6421</v>
      </c>
      <c r="P47" s="72" t="n">
        <v>7976.39</v>
      </c>
      <c r="Q47" s="72" t="n">
        <v>16.48</v>
      </c>
      <c r="R47" s="51" t="n">
        <f aca="false">P47/3600</f>
        <v>2.21566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266.8144</v>
      </c>
      <c r="E48" s="74" t="n">
        <v>35.0059</v>
      </c>
      <c r="F48" s="74" t="n">
        <v>39.0974</v>
      </c>
      <c r="G48" s="74" t="n">
        <v>40.053</v>
      </c>
      <c r="H48" s="74" t="n">
        <v>6890.41</v>
      </c>
      <c r="I48" s="74" t="n">
        <v>13.68</v>
      </c>
      <c r="J48" s="56" t="n">
        <f aca="false">H48/3600</f>
        <v>1.91400277777778</v>
      </c>
      <c r="L48" s="73" t="n">
        <v>3268.852</v>
      </c>
      <c r="M48" s="74" t="n">
        <v>35.0097</v>
      </c>
      <c r="N48" s="74" t="n">
        <v>39.0991</v>
      </c>
      <c r="O48" s="74" t="n">
        <v>40.0552</v>
      </c>
      <c r="P48" s="74" t="n">
        <v>6876.42</v>
      </c>
      <c r="Q48" s="74" t="n">
        <v>13.68</v>
      </c>
      <c r="R48" s="56" t="n">
        <f aca="false">P48/3600</f>
        <v>1.91011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49.4904</v>
      </c>
      <c r="E49" s="74" t="n">
        <v>31.8415</v>
      </c>
      <c r="F49" s="74" t="n">
        <v>37.2605</v>
      </c>
      <c r="G49" s="74" t="n">
        <v>38.1314</v>
      </c>
      <c r="H49" s="74" t="n">
        <v>6139.12</v>
      </c>
      <c r="I49" s="74" t="n">
        <v>12.4</v>
      </c>
      <c r="J49" s="56" t="n">
        <f aca="false">H49/3600</f>
        <v>1.70531111111111</v>
      </c>
      <c r="L49" s="73" t="n">
        <v>1550.6496</v>
      </c>
      <c r="M49" s="74" t="n">
        <v>31.8446</v>
      </c>
      <c r="N49" s="74" t="n">
        <v>37.2659</v>
      </c>
      <c r="O49" s="74" t="n">
        <v>38.1313</v>
      </c>
      <c r="P49" s="74" t="n">
        <v>6149.49</v>
      </c>
      <c r="Q49" s="74" t="n">
        <v>12.52</v>
      </c>
      <c r="R49" s="56" t="n">
        <f aca="false">P49/3600</f>
        <v>1.70819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40.9104</v>
      </c>
      <c r="E50" s="76" t="n">
        <v>28.8915</v>
      </c>
      <c r="F50" s="76" t="n">
        <v>35.9677</v>
      </c>
      <c r="G50" s="76" t="n">
        <v>36.7257</v>
      </c>
      <c r="H50" s="76" t="n">
        <v>5651.68</v>
      </c>
      <c r="I50" s="76" t="n">
        <v>11.13</v>
      </c>
      <c r="J50" s="62" t="n">
        <f aca="false">H50/3600</f>
        <v>1.56991111111111</v>
      </c>
      <c r="L50" s="75" t="n">
        <v>741.1416</v>
      </c>
      <c r="M50" s="76" t="n">
        <v>28.8927</v>
      </c>
      <c r="N50" s="76" t="n">
        <v>35.9681</v>
      </c>
      <c r="O50" s="76" t="n">
        <v>36.7345</v>
      </c>
      <c r="P50" s="76" t="n">
        <v>5635.9</v>
      </c>
      <c r="Q50" s="76" t="n">
        <v>10.86</v>
      </c>
      <c r="R50" s="62" t="n">
        <f aca="false">P50/3600</f>
        <v>1.56552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1" t="n">
        <v>4975.576</v>
      </c>
      <c r="E51" s="72" t="n">
        <v>39.0606</v>
      </c>
      <c r="F51" s="72" t="n">
        <v>41.456</v>
      </c>
      <c r="G51" s="72" t="n">
        <v>42.9623</v>
      </c>
      <c r="H51" s="72" t="n">
        <v>5814.5</v>
      </c>
      <c r="I51" s="72" t="n">
        <v>11.61</v>
      </c>
      <c r="J51" s="51" t="n">
        <f aca="false">H51/3600</f>
        <v>1.61513888888889</v>
      </c>
      <c r="L51" s="71" t="n">
        <v>4976.3336</v>
      </c>
      <c r="M51" s="72" t="n">
        <v>39.0598</v>
      </c>
      <c r="N51" s="72" t="n">
        <v>41.4588</v>
      </c>
      <c r="O51" s="72" t="n">
        <v>42.9612</v>
      </c>
      <c r="P51" s="72" t="n">
        <v>5816.26</v>
      </c>
      <c r="Q51" s="72" t="n">
        <v>11.51</v>
      </c>
      <c r="R51" s="51" t="n">
        <f aca="false">P51/3600</f>
        <v>1.61562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110.0272</v>
      </c>
      <c r="E52" s="74" t="n">
        <v>35.8506</v>
      </c>
      <c r="F52" s="74" t="n">
        <v>39.2337</v>
      </c>
      <c r="G52" s="74" t="n">
        <v>40.9023</v>
      </c>
      <c r="H52" s="74" t="n">
        <v>4953.95</v>
      </c>
      <c r="I52" s="74" t="n">
        <v>9.77</v>
      </c>
      <c r="J52" s="56" t="n">
        <f aca="false">H52/3600</f>
        <v>1.37609722222222</v>
      </c>
      <c r="L52" s="73" t="n">
        <v>2110.0808</v>
      </c>
      <c r="M52" s="74" t="n">
        <v>35.8513</v>
      </c>
      <c r="N52" s="74" t="n">
        <v>39.2391</v>
      </c>
      <c r="O52" s="74" t="n">
        <v>40.9022</v>
      </c>
      <c r="P52" s="74" t="n">
        <v>4968.73</v>
      </c>
      <c r="Q52" s="74" t="n">
        <v>9.5</v>
      </c>
      <c r="R52" s="56" t="n">
        <f aca="false">P52/3600</f>
        <v>1.38020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89.0024</v>
      </c>
      <c r="E53" s="74" t="n">
        <v>32.9886</v>
      </c>
      <c r="F53" s="74" t="n">
        <v>37.4682</v>
      </c>
      <c r="G53" s="74" t="n">
        <v>39.248</v>
      </c>
      <c r="H53" s="74" t="n">
        <v>4389.22</v>
      </c>
      <c r="I53" s="74" t="n">
        <v>8.11</v>
      </c>
      <c r="J53" s="56" t="n">
        <f aca="false">H53/3600</f>
        <v>1.21922777777778</v>
      </c>
      <c r="L53" s="73" t="n">
        <v>989.2032</v>
      </c>
      <c r="M53" s="74" t="n">
        <v>32.9883</v>
      </c>
      <c r="N53" s="74" t="n">
        <v>37.4678</v>
      </c>
      <c r="O53" s="74" t="n">
        <v>39.247</v>
      </c>
      <c r="P53" s="74" t="n">
        <v>4358.91</v>
      </c>
      <c r="Q53" s="74" t="n">
        <v>7.87</v>
      </c>
      <c r="R53" s="56" t="n">
        <f aca="false">P53/3600</f>
        <v>1.21080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83.832</v>
      </c>
      <c r="E54" s="76" t="n">
        <v>30.3423</v>
      </c>
      <c r="F54" s="76" t="n">
        <v>36.1753</v>
      </c>
      <c r="G54" s="76" t="n">
        <v>37.9489</v>
      </c>
      <c r="H54" s="76" t="n">
        <v>3919.23</v>
      </c>
      <c r="I54" s="76" t="n">
        <v>6.64</v>
      </c>
      <c r="J54" s="62" t="n">
        <f aca="false">H54/3600</f>
        <v>1.088675</v>
      </c>
      <c r="L54" s="75" t="n">
        <v>484.3216</v>
      </c>
      <c r="M54" s="76" t="n">
        <v>30.3411</v>
      </c>
      <c r="N54" s="76" t="n">
        <v>36.1764</v>
      </c>
      <c r="O54" s="76" t="n">
        <v>37.9483</v>
      </c>
      <c r="P54" s="76" t="n">
        <v>3903.65</v>
      </c>
      <c r="Q54" s="76" t="n">
        <v>6.59</v>
      </c>
      <c r="R54" s="62" t="n">
        <f aca="false">P54/3600</f>
        <v>1.084347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1" t="n">
        <v>1627.4024</v>
      </c>
      <c r="E55" s="72" t="n">
        <v>40.7531</v>
      </c>
      <c r="F55" s="72" t="n">
        <v>44.1797</v>
      </c>
      <c r="G55" s="72" t="n">
        <v>43.3696</v>
      </c>
      <c r="H55" s="72" t="n">
        <v>1970.02</v>
      </c>
      <c r="I55" s="72" t="n">
        <v>3.91</v>
      </c>
      <c r="J55" s="51" t="n">
        <f aca="false">H55/3600</f>
        <v>0.547227777777778</v>
      </c>
      <c r="L55" s="71" t="n">
        <v>1628.8936</v>
      </c>
      <c r="M55" s="72" t="n">
        <v>40.7607</v>
      </c>
      <c r="N55" s="72" t="n">
        <v>44.1685</v>
      </c>
      <c r="O55" s="72" t="n">
        <v>43.3692</v>
      </c>
      <c r="P55" s="72" t="n">
        <v>1970.22</v>
      </c>
      <c r="Q55" s="72" t="n">
        <v>3.89</v>
      </c>
      <c r="R55" s="51" t="n">
        <f aca="false">P55/3600</f>
        <v>0.54728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3" t="n">
        <v>811.3256</v>
      </c>
      <c r="E56" s="74" t="n">
        <v>36.9795</v>
      </c>
      <c r="F56" s="74" t="n">
        <v>41.6335</v>
      </c>
      <c r="G56" s="74" t="n">
        <v>40.3946</v>
      </c>
      <c r="H56" s="74" t="n">
        <v>1771.78</v>
      </c>
      <c r="I56" s="74" t="n">
        <v>3.4</v>
      </c>
      <c r="J56" s="56" t="n">
        <f aca="false">H56/3600</f>
        <v>0.492161111111111</v>
      </c>
      <c r="L56" s="73" t="n">
        <v>812.0256</v>
      </c>
      <c r="M56" s="74" t="n">
        <v>36.9799</v>
      </c>
      <c r="N56" s="74" t="n">
        <v>41.6582</v>
      </c>
      <c r="O56" s="74" t="n">
        <v>40.3915</v>
      </c>
      <c r="P56" s="74" t="n">
        <v>1766.55</v>
      </c>
      <c r="Q56" s="74" t="n">
        <v>3.33</v>
      </c>
      <c r="R56" s="56" t="n">
        <f aca="false">P56/3600</f>
        <v>0.49070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01.4736</v>
      </c>
      <c r="E57" s="74" t="n">
        <v>33.6169</v>
      </c>
      <c r="F57" s="74" t="n">
        <v>39.6517</v>
      </c>
      <c r="G57" s="74" t="n">
        <v>38.0839</v>
      </c>
      <c r="H57" s="74" t="n">
        <v>1592.87</v>
      </c>
      <c r="I57" s="74" t="n">
        <v>2.84</v>
      </c>
      <c r="J57" s="56" t="n">
        <f aca="false">H57/3600</f>
        <v>0.442463888888889</v>
      </c>
      <c r="L57" s="73" t="n">
        <v>401.5112</v>
      </c>
      <c r="M57" s="74" t="n">
        <v>33.6207</v>
      </c>
      <c r="N57" s="74" t="n">
        <v>39.6359</v>
      </c>
      <c r="O57" s="74" t="n">
        <v>38.0974</v>
      </c>
      <c r="P57" s="74" t="n">
        <v>1581.85</v>
      </c>
      <c r="Q57" s="74" t="n">
        <v>2.75</v>
      </c>
      <c r="R57" s="56" t="n">
        <f aca="false">P57/3600</f>
        <v>0.43940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9.1936</v>
      </c>
      <c r="E58" s="76" t="n">
        <v>30.8472</v>
      </c>
      <c r="F58" s="76" t="n">
        <v>38.2278</v>
      </c>
      <c r="G58" s="76" t="n">
        <v>36.4814</v>
      </c>
      <c r="H58" s="76" t="n">
        <v>1449.7</v>
      </c>
      <c r="I58" s="76" t="n">
        <v>2.35</v>
      </c>
      <c r="J58" s="62" t="n">
        <f aca="false">H58/3600</f>
        <v>0.402694444444444</v>
      </c>
      <c r="L58" s="75" t="n">
        <v>209.2392</v>
      </c>
      <c r="M58" s="76" t="n">
        <v>30.8535</v>
      </c>
      <c r="N58" s="76" t="n">
        <v>38.2179</v>
      </c>
      <c r="O58" s="76" t="n">
        <v>36.4925</v>
      </c>
      <c r="P58" s="76" t="n">
        <v>1452.64</v>
      </c>
      <c r="Q58" s="76" t="n">
        <v>2.38</v>
      </c>
      <c r="R58" s="62" t="n">
        <f aca="false">P58/3600</f>
        <v>0.40351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1" t="n">
        <v>1723.4896</v>
      </c>
      <c r="E59" s="72" t="n">
        <v>38.3432</v>
      </c>
      <c r="F59" s="72" t="n">
        <v>43.3242</v>
      </c>
      <c r="G59" s="72" t="n">
        <v>44.4055</v>
      </c>
      <c r="H59" s="72" t="n">
        <v>2169.84</v>
      </c>
      <c r="I59" s="72" t="n">
        <v>4.81</v>
      </c>
      <c r="J59" s="51" t="n">
        <f aca="false">H59/3600</f>
        <v>0.602733333333333</v>
      </c>
      <c r="L59" s="71" t="n">
        <v>1724.3824</v>
      </c>
      <c r="M59" s="72" t="n">
        <v>38.3451</v>
      </c>
      <c r="N59" s="72" t="n">
        <v>43.3261</v>
      </c>
      <c r="O59" s="72" t="n">
        <v>44.4017</v>
      </c>
      <c r="P59" s="72" t="n">
        <v>2170.59</v>
      </c>
      <c r="Q59" s="72" t="n">
        <v>4.7</v>
      </c>
      <c r="R59" s="51" t="n">
        <f aca="false">P59/3600</f>
        <v>0.60294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70.2792</v>
      </c>
      <c r="E60" s="74" t="n">
        <v>35.2015</v>
      </c>
      <c r="F60" s="74" t="n">
        <v>41.2604</v>
      </c>
      <c r="G60" s="74" t="n">
        <v>42.2886</v>
      </c>
      <c r="H60" s="74" t="n">
        <v>1842.79</v>
      </c>
      <c r="I60" s="74" t="n">
        <v>3.95</v>
      </c>
      <c r="J60" s="56" t="n">
        <f aca="false">H60/3600</f>
        <v>0.511886111111111</v>
      </c>
      <c r="L60" s="73" t="n">
        <v>669.7544</v>
      </c>
      <c r="M60" s="74" t="n">
        <v>35.1987</v>
      </c>
      <c r="N60" s="74" t="n">
        <v>41.2432</v>
      </c>
      <c r="O60" s="74" t="n">
        <v>42.2884</v>
      </c>
      <c r="P60" s="74" t="n">
        <v>1830.77</v>
      </c>
      <c r="Q60" s="74" t="n">
        <v>3.84</v>
      </c>
      <c r="R60" s="56" t="n">
        <f aca="false">P60/3600</f>
        <v>0.50854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3.0408</v>
      </c>
      <c r="E61" s="74" t="n">
        <v>32.3869</v>
      </c>
      <c r="F61" s="74" t="n">
        <v>39.7245</v>
      </c>
      <c r="G61" s="74" t="n">
        <v>40.6914</v>
      </c>
      <c r="H61" s="74" t="n">
        <v>1642.15</v>
      </c>
      <c r="I61" s="74" t="n">
        <v>3.38</v>
      </c>
      <c r="J61" s="56" t="n">
        <f aca="false">H61/3600</f>
        <v>0.456152777777778</v>
      </c>
      <c r="L61" s="73" t="n">
        <v>303.1456</v>
      </c>
      <c r="M61" s="74" t="n">
        <v>32.3901</v>
      </c>
      <c r="N61" s="74" t="n">
        <v>39.7265</v>
      </c>
      <c r="O61" s="74" t="n">
        <v>40.6785</v>
      </c>
      <c r="P61" s="74" t="n">
        <v>1645.32</v>
      </c>
      <c r="Q61" s="74" t="n">
        <v>3.38</v>
      </c>
      <c r="R61" s="56" t="n">
        <f aca="false">P61/3600</f>
        <v>0.45703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53.0248</v>
      </c>
      <c r="E62" s="76" t="n">
        <v>29.6479</v>
      </c>
      <c r="F62" s="76" t="n">
        <v>38.6349</v>
      </c>
      <c r="G62" s="76" t="n">
        <v>39.5625</v>
      </c>
      <c r="H62" s="76" t="n">
        <v>1539.11</v>
      </c>
      <c r="I62" s="76" t="n">
        <v>3.18</v>
      </c>
      <c r="J62" s="62" t="n">
        <f aca="false">H62/3600</f>
        <v>0.427530555555556</v>
      </c>
      <c r="L62" s="75" t="n">
        <v>153.2696</v>
      </c>
      <c r="M62" s="76" t="n">
        <v>29.652</v>
      </c>
      <c r="N62" s="76" t="n">
        <v>38.6446</v>
      </c>
      <c r="O62" s="76" t="n">
        <v>39.5551</v>
      </c>
      <c r="P62" s="76" t="n">
        <v>1540.34</v>
      </c>
      <c r="Q62" s="76" t="n">
        <v>3.12</v>
      </c>
      <c r="R62" s="62" t="n">
        <f aca="false">P62/3600</f>
        <v>0.42787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1" t="n">
        <v>1727.2704</v>
      </c>
      <c r="E63" s="72" t="n">
        <v>38.3855</v>
      </c>
      <c r="F63" s="72" t="n">
        <v>41.3156</v>
      </c>
      <c r="G63" s="72" t="n">
        <v>42.278</v>
      </c>
      <c r="H63" s="72" t="n">
        <v>1807.09</v>
      </c>
      <c r="I63" s="72" t="n">
        <v>3.86</v>
      </c>
      <c r="J63" s="51" t="n">
        <f aca="false">H63/3600</f>
        <v>0.501969444444445</v>
      </c>
      <c r="L63" s="71" t="n">
        <v>1728.9224</v>
      </c>
      <c r="M63" s="72" t="n">
        <v>38.387</v>
      </c>
      <c r="N63" s="72" t="n">
        <v>41.3108</v>
      </c>
      <c r="O63" s="72" t="n">
        <v>42.2886</v>
      </c>
      <c r="P63" s="72" t="n">
        <v>1806.68</v>
      </c>
      <c r="Q63" s="72" t="n">
        <v>3.89</v>
      </c>
      <c r="R63" s="51" t="n">
        <f aca="false">P63/3600</f>
        <v>0.50185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94.5208</v>
      </c>
      <c r="E64" s="74" t="n">
        <v>35.0046</v>
      </c>
      <c r="F64" s="74" t="n">
        <v>38.7863</v>
      </c>
      <c r="G64" s="74" t="n">
        <v>39.5941</v>
      </c>
      <c r="H64" s="74" t="n">
        <v>1567.82</v>
      </c>
      <c r="I64" s="74" t="n">
        <v>3.23</v>
      </c>
      <c r="J64" s="56" t="n">
        <f aca="false">H64/3600</f>
        <v>0.435505555555556</v>
      </c>
      <c r="L64" s="73" t="n">
        <v>794.3912</v>
      </c>
      <c r="M64" s="74" t="n">
        <v>35.0037</v>
      </c>
      <c r="N64" s="74" t="n">
        <v>38.801</v>
      </c>
      <c r="O64" s="74" t="n">
        <v>39.6105</v>
      </c>
      <c r="P64" s="74" t="n">
        <v>1567.14</v>
      </c>
      <c r="Q64" s="74" t="n">
        <v>3.34</v>
      </c>
      <c r="R64" s="56" t="n">
        <f aca="false">P64/3600</f>
        <v>0.43531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72.3344</v>
      </c>
      <c r="E65" s="74" t="n">
        <v>31.7494</v>
      </c>
      <c r="F65" s="74" t="n">
        <v>36.8826</v>
      </c>
      <c r="G65" s="74" t="n">
        <v>37.5982</v>
      </c>
      <c r="H65" s="74" t="n">
        <v>1389.24</v>
      </c>
      <c r="I65" s="74" t="n">
        <v>2.59</v>
      </c>
      <c r="J65" s="56" t="n">
        <f aca="false">H65/3600</f>
        <v>0.3859</v>
      </c>
      <c r="L65" s="73" t="n">
        <v>372.268</v>
      </c>
      <c r="M65" s="74" t="n">
        <v>31.7554</v>
      </c>
      <c r="N65" s="74" t="n">
        <v>36.8768</v>
      </c>
      <c r="O65" s="74" t="n">
        <v>37.5961</v>
      </c>
      <c r="P65" s="74" t="n">
        <v>1385.7</v>
      </c>
      <c r="Q65" s="74" t="n">
        <v>2.6</v>
      </c>
      <c r="R65" s="56" t="n">
        <f aca="false">P65/3600</f>
        <v>0.38491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74.236</v>
      </c>
      <c r="E66" s="76" t="n">
        <v>28.8011</v>
      </c>
      <c r="F66" s="76" t="n">
        <v>35.4913</v>
      </c>
      <c r="G66" s="76" t="n">
        <v>36.108</v>
      </c>
      <c r="H66" s="76" t="n">
        <v>1280.08</v>
      </c>
      <c r="I66" s="76" t="n">
        <v>2.18</v>
      </c>
      <c r="J66" s="62" t="n">
        <f aca="false">H66/3600</f>
        <v>0.355577777777778</v>
      </c>
      <c r="L66" s="75" t="n">
        <v>174.152</v>
      </c>
      <c r="M66" s="76" t="n">
        <v>28.7978</v>
      </c>
      <c r="N66" s="76" t="n">
        <v>35.4887</v>
      </c>
      <c r="O66" s="76" t="n">
        <v>36.109</v>
      </c>
      <c r="P66" s="76" t="n">
        <v>1273.94</v>
      </c>
      <c r="Q66" s="76" t="n">
        <v>2.14</v>
      </c>
      <c r="R66" s="62" t="n">
        <f aca="false">P66/3600</f>
        <v>0.35387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1" t="n">
        <v>1268.7256</v>
      </c>
      <c r="E67" s="72" t="n">
        <v>39.5229</v>
      </c>
      <c r="F67" s="72" t="n">
        <v>41.588</v>
      </c>
      <c r="G67" s="72" t="n">
        <v>42.7194</v>
      </c>
      <c r="H67" s="72" t="n">
        <v>1345.88</v>
      </c>
      <c r="I67" s="72" t="n">
        <v>2.97</v>
      </c>
      <c r="J67" s="51" t="n">
        <f aca="false">H67/3600</f>
        <v>0.373855555555556</v>
      </c>
      <c r="L67" s="71" t="n">
        <v>1268.2216</v>
      </c>
      <c r="M67" s="72" t="n">
        <v>39.5216</v>
      </c>
      <c r="N67" s="72" t="n">
        <v>41.5931</v>
      </c>
      <c r="O67" s="72" t="n">
        <v>42.7246</v>
      </c>
      <c r="P67" s="72" t="n">
        <v>1339.81</v>
      </c>
      <c r="Q67" s="72" t="n">
        <v>2.8</v>
      </c>
      <c r="R67" s="51" t="n">
        <f aca="false">P67/3600</f>
        <v>0.37216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20.156</v>
      </c>
      <c r="E68" s="74" t="n">
        <v>35.7492</v>
      </c>
      <c r="F68" s="74" t="n">
        <v>39.0186</v>
      </c>
      <c r="G68" s="74" t="n">
        <v>40.2931</v>
      </c>
      <c r="H68" s="74" t="n">
        <v>1173.59</v>
      </c>
      <c r="I68" s="74" t="n">
        <v>2.3</v>
      </c>
      <c r="J68" s="56" t="n">
        <f aca="false">H68/3600</f>
        <v>0.325997222222222</v>
      </c>
      <c r="L68" s="73" t="n">
        <v>619.9432</v>
      </c>
      <c r="M68" s="74" t="n">
        <v>35.7472</v>
      </c>
      <c r="N68" s="74" t="n">
        <v>39.0274</v>
      </c>
      <c r="O68" s="74" t="n">
        <v>40.2951</v>
      </c>
      <c r="P68" s="74" t="n">
        <v>1173.38</v>
      </c>
      <c r="Q68" s="74" t="n">
        <v>2.31</v>
      </c>
      <c r="R68" s="56" t="n">
        <f aca="false">P68/3600</f>
        <v>0.32593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5704</v>
      </c>
      <c r="E69" s="74" t="n">
        <v>32.3435</v>
      </c>
      <c r="F69" s="74" t="n">
        <v>37.1476</v>
      </c>
      <c r="G69" s="74" t="n">
        <v>38.3643</v>
      </c>
      <c r="H69" s="74" t="n">
        <v>1032.6</v>
      </c>
      <c r="I69" s="74" t="n">
        <v>1.9</v>
      </c>
      <c r="J69" s="56" t="n">
        <f aca="false">H69/3600</f>
        <v>0.286833333333333</v>
      </c>
      <c r="L69" s="73" t="n">
        <v>301.8416</v>
      </c>
      <c r="M69" s="74" t="n">
        <v>32.3487</v>
      </c>
      <c r="N69" s="74" t="n">
        <v>37.1633</v>
      </c>
      <c r="O69" s="74" t="n">
        <v>38.3449</v>
      </c>
      <c r="P69" s="74" t="n">
        <v>1036.29</v>
      </c>
      <c r="Q69" s="74" t="n">
        <v>1.92</v>
      </c>
      <c r="R69" s="56" t="n">
        <f aca="false">P69/3600</f>
        <v>0.28785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8.9504</v>
      </c>
      <c r="E70" s="76" t="n">
        <v>29.5795</v>
      </c>
      <c r="F70" s="76" t="n">
        <v>35.7215</v>
      </c>
      <c r="G70" s="76" t="n">
        <v>36.8265</v>
      </c>
      <c r="H70" s="76" t="n">
        <v>922.18</v>
      </c>
      <c r="I70" s="76" t="n">
        <v>1.64</v>
      </c>
      <c r="J70" s="62" t="n">
        <f aca="false">H70/3600</f>
        <v>0.256161111111111</v>
      </c>
      <c r="L70" s="75" t="n">
        <v>149.072</v>
      </c>
      <c r="M70" s="76" t="n">
        <v>29.5782</v>
      </c>
      <c r="N70" s="76" t="n">
        <v>35.7201</v>
      </c>
      <c r="O70" s="76" t="n">
        <v>36.8128</v>
      </c>
      <c r="P70" s="76" t="n">
        <v>929.56</v>
      </c>
      <c r="Q70" s="76" t="n">
        <v>1.57</v>
      </c>
      <c r="R70" s="62" t="n">
        <f aca="false">P70/3600</f>
        <v>0.25821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4</v>
      </c>
      <c r="B83" s="77" t="s">
        <v>45</v>
      </c>
      <c r="C83" s="77" t="n">
        <v>22</v>
      </c>
      <c r="D83" s="71" t="n">
        <v>3812.032</v>
      </c>
      <c r="E83" s="72" t="n">
        <v>40.6361</v>
      </c>
      <c r="F83" s="72" t="n">
        <v>43.1482</v>
      </c>
      <c r="G83" s="72" t="n">
        <v>43.7428</v>
      </c>
      <c r="H83" s="72" t="n">
        <v>7265.41</v>
      </c>
      <c r="I83" s="72" t="n">
        <v>13.08</v>
      </c>
      <c r="J83" s="51" t="n">
        <f aca="false">H83/3600</f>
        <v>2.01816944444444</v>
      </c>
      <c r="L83" s="71" t="n">
        <v>3812.2448</v>
      </c>
      <c r="M83" s="72" t="n">
        <v>40.6365</v>
      </c>
      <c r="N83" s="72" t="n">
        <v>43.1515</v>
      </c>
      <c r="O83" s="72" t="n">
        <v>43.7381</v>
      </c>
      <c r="P83" s="72" t="n">
        <v>7276.97</v>
      </c>
      <c r="Q83" s="72" t="n">
        <v>13.04</v>
      </c>
      <c r="R83" s="51" t="n">
        <f aca="false">P83/3600</f>
        <v>2.02138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75.9608</v>
      </c>
      <c r="E84" s="74" t="n">
        <v>37.4736</v>
      </c>
      <c r="F84" s="74" t="n">
        <v>40.6841</v>
      </c>
      <c r="G84" s="74" t="n">
        <v>40.9616</v>
      </c>
      <c r="H84" s="74" t="n">
        <v>6461</v>
      </c>
      <c r="I84" s="74" t="n">
        <v>11.86</v>
      </c>
      <c r="J84" s="56" t="n">
        <f aca="false">H84/3600</f>
        <v>1.79472222222222</v>
      </c>
      <c r="L84" s="73" t="n">
        <v>1875.3184</v>
      </c>
      <c r="M84" s="74" t="n">
        <v>37.4682</v>
      </c>
      <c r="N84" s="74" t="n">
        <v>40.6886</v>
      </c>
      <c r="O84" s="74" t="n">
        <v>40.9678</v>
      </c>
      <c r="P84" s="74" t="n">
        <v>6457.16</v>
      </c>
      <c r="Q84" s="74" t="n">
        <v>11.85</v>
      </c>
      <c r="R84" s="56" t="n">
        <f aca="false">P84/3600</f>
        <v>1.79365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42.2912</v>
      </c>
      <c r="E85" s="74" t="n">
        <v>34.4979</v>
      </c>
      <c r="F85" s="74" t="n">
        <v>38.6032</v>
      </c>
      <c r="G85" s="74" t="n">
        <v>38.6795</v>
      </c>
      <c r="H85" s="74" t="n">
        <v>5834.44</v>
      </c>
      <c r="I85" s="74" t="n">
        <v>9.99</v>
      </c>
      <c r="J85" s="56" t="n">
        <f aca="false">H85/3600</f>
        <v>1.62067777777778</v>
      </c>
      <c r="L85" s="73" t="n">
        <v>943.236</v>
      </c>
      <c r="M85" s="74" t="n">
        <v>34.4973</v>
      </c>
      <c r="N85" s="74" t="n">
        <v>38.602</v>
      </c>
      <c r="O85" s="74" t="n">
        <v>38.6683</v>
      </c>
      <c r="P85" s="74" t="n">
        <v>5838.39</v>
      </c>
      <c r="Q85" s="74" t="n">
        <v>10.06</v>
      </c>
      <c r="R85" s="56" t="n">
        <f aca="false">P85/3600</f>
        <v>1.62177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508.3664</v>
      </c>
      <c r="E86" s="76" t="n">
        <v>31.8887</v>
      </c>
      <c r="F86" s="76" t="n">
        <v>36.9803</v>
      </c>
      <c r="G86" s="76" t="n">
        <v>36.9067</v>
      </c>
      <c r="H86" s="76" t="n">
        <v>5370.53</v>
      </c>
      <c r="I86" s="76" t="n">
        <v>9.12</v>
      </c>
      <c r="J86" s="62" t="n">
        <f aca="false">H86/3600</f>
        <v>1.49181388888889</v>
      </c>
      <c r="L86" s="75" t="n">
        <v>508.7424</v>
      </c>
      <c r="M86" s="76" t="n">
        <v>31.8931</v>
      </c>
      <c r="N86" s="76" t="n">
        <v>36.9736</v>
      </c>
      <c r="O86" s="76" t="n">
        <v>36.9082</v>
      </c>
      <c r="P86" s="76" t="n">
        <v>5365.25</v>
      </c>
      <c r="Q86" s="76" t="n">
        <v>8.79</v>
      </c>
      <c r="R86" s="62" t="n">
        <f aca="false">P86/3600</f>
        <v>1.490347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4</v>
      </c>
      <c r="C87" s="77" t="n">
        <v>22</v>
      </c>
      <c r="D87" s="71" t="n">
        <v>5896.8677</v>
      </c>
      <c r="E87" s="72" t="n">
        <v>42.299</v>
      </c>
      <c r="F87" s="72" t="n">
        <v>45.6913</v>
      </c>
      <c r="G87" s="72" t="n">
        <v>45.7902</v>
      </c>
      <c r="H87" s="72" t="n">
        <v>15551.46</v>
      </c>
      <c r="I87" s="72" t="n">
        <v>28.04</v>
      </c>
      <c r="J87" s="51" t="n">
        <f aca="false">H87/3600</f>
        <v>4.31985</v>
      </c>
      <c r="L87" s="71" t="n">
        <v>5896.8955</v>
      </c>
      <c r="M87" s="72" t="n">
        <v>42.2864</v>
      </c>
      <c r="N87" s="72" t="n">
        <v>45.6893</v>
      </c>
      <c r="O87" s="72" t="n">
        <v>45.7957</v>
      </c>
      <c r="P87" s="72" t="n">
        <v>15563.8</v>
      </c>
      <c r="Q87" s="72" t="n">
        <v>28.11</v>
      </c>
      <c r="R87" s="51" t="n">
        <f aca="false">P87/3600</f>
        <v>4.32327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3001.5754</v>
      </c>
      <c r="E88" s="74" t="n">
        <v>38.3322</v>
      </c>
      <c r="F88" s="74" t="n">
        <v>43.0916</v>
      </c>
      <c r="G88" s="74" t="n">
        <v>43.1127</v>
      </c>
      <c r="H88" s="74" t="n">
        <v>13484.97</v>
      </c>
      <c r="I88" s="74" t="n">
        <v>25.65</v>
      </c>
      <c r="J88" s="56" t="n">
        <f aca="false">H88/3600</f>
        <v>3.745825</v>
      </c>
      <c r="L88" s="73" t="n">
        <v>3002.6155</v>
      </c>
      <c r="M88" s="74" t="n">
        <v>38.3274</v>
      </c>
      <c r="N88" s="74" t="n">
        <v>43.0932</v>
      </c>
      <c r="O88" s="74" t="n">
        <v>43.1173</v>
      </c>
      <c r="P88" s="74" t="n">
        <v>13495.01</v>
      </c>
      <c r="Q88" s="74" t="n">
        <v>24.51</v>
      </c>
      <c r="R88" s="56" t="n">
        <f aca="false">P88/3600</f>
        <v>3.74861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75.9309</v>
      </c>
      <c r="E89" s="74" t="n">
        <v>34.6385</v>
      </c>
      <c r="F89" s="74" t="n">
        <v>41.0557</v>
      </c>
      <c r="G89" s="74" t="n">
        <v>40.7597</v>
      </c>
      <c r="H89" s="74" t="n">
        <v>11750.61</v>
      </c>
      <c r="I89" s="74" t="n">
        <v>21.02</v>
      </c>
      <c r="J89" s="56" t="n">
        <f aca="false">H89/3600</f>
        <v>3.26405833333333</v>
      </c>
      <c r="L89" s="73" t="n">
        <v>1476.876</v>
      </c>
      <c r="M89" s="74" t="n">
        <v>34.6396</v>
      </c>
      <c r="N89" s="74" t="n">
        <v>41.0589</v>
      </c>
      <c r="O89" s="74" t="n">
        <v>40.757</v>
      </c>
      <c r="P89" s="74" t="n">
        <v>11746.45</v>
      </c>
      <c r="Q89" s="74" t="n">
        <v>21.35</v>
      </c>
      <c r="R89" s="56" t="n">
        <f aca="false">P89/3600</f>
        <v>3.26290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8.3984</v>
      </c>
      <c r="E90" s="76" t="n">
        <v>31.5677</v>
      </c>
      <c r="F90" s="76" t="n">
        <v>39.5726</v>
      </c>
      <c r="G90" s="76" t="n">
        <v>38.8781</v>
      </c>
      <c r="H90" s="76" t="n">
        <v>10576.16</v>
      </c>
      <c r="I90" s="76" t="n">
        <v>19.24</v>
      </c>
      <c r="J90" s="62" t="n">
        <f aca="false">H90/3600</f>
        <v>2.93782222222222</v>
      </c>
      <c r="L90" s="75" t="n">
        <v>737.8704</v>
      </c>
      <c r="M90" s="76" t="n">
        <v>31.5663</v>
      </c>
      <c r="N90" s="76" t="n">
        <v>39.5746</v>
      </c>
      <c r="O90" s="76" t="n">
        <v>38.8695</v>
      </c>
      <c r="P90" s="76" t="n">
        <v>10544.25</v>
      </c>
      <c r="Q90" s="76" t="n">
        <v>18.62</v>
      </c>
      <c r="R90" s="62" t="n">
        <f aca="false">P90/3600</f>
        <v>2.92895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4</v>
      </c>
      <c r="C91" s="77" t="n">
        <v>22</v>
      </c>
      <c r="D91" s="71" t="n">
        <v>1570.7984</v>
      </c>
      <c r="E91" s="72" t="n">
        <v>47.9407</v>
      </c>
      <c r="F91" s="72" t="n">
        <v>45.8362</v>
      </c>
      <c r="G91" s="72" t="n">
        <v>45.9516</v>
      </c>
      <c r="H91" s="72" t="n">
        <v>6031.38</v>
      </c>
      <c r="I91" s="72" t="n">
        <v>8.95</v>
      </c>
      <c r="J91" s="51" t="n">
        <f aca="false">H91/3600</f>
        <v>1.67538333333333</v>
      </c>
      <c r="L91" s="71" t="n">
        <v>1570.6144</v>
      </c>
      <c r="M91" s="72" t="n">
        <v>47.9407</v>
      </c>
      <c r="N91" s="72" t="n">
        <v>45.8375</v>
      </c>
      <c r="O91" s="72" t="n">
        <v>45.9521</v>
      </c>
      <c r="P91" s="72" t="n">
        <v>6011.46</v>
      </c>
      <c r="Q91" s="72" t="n">
        <v>9.04</v>
      </c>
      <c r="R91" s="51" t="n">
        <f aca="false">P91/3600</f>
        <v>1.6698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84.2336</v>
      </c>
      <c r="E92" s="74" t="n">
        <v>43.9095</v>
      </c>
      <c r="F92" s="74" t="n">
        <v>41.8885</v>
      </c>
      <c r="G92" s="74" t="n">
        <v>42.2256</v>
      </c>
      <c r="H92" s="74" t="n">
        <v>5812.95</v>
      </c>
      <c r="I92" s="74" t="n">
        <v>8.94</v>
      </c>
      <c r="J92" s="56" t="n">
        <f aca="false">H92/3600</f>
        <v>1.61470833333333</v>
      </c>
      <c r="L92" s="73" t="n">
        <v>1185.9944</v>
      </c>
      <c r="M92" s="74" t="n">
        <v>43.9057</v>
      </c>
      <c r="N92" s="74" t="n">
        <v>41.8934</v>
      </c>
      <c r="O92" s="74" t="n">
        <v>42.2234</v>
      </c>
      <c r="P92" s="74" t="n">
        <v>5755.71</v>
      </c>
      <c r="Q92" s="74" t="n">
        <v>9.51</v>
      </c>
      <c r="R92" s="56" t="n">
        <f aca="false">P92/3600</f>
        <v>1.59880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91.6464</v>
      </c>
      <c r="E93" s="74" t="n">
        <v>39.3974</v>
      </c>
      <c r="F93" s="74" t="n">
        <v>39.6722</v>
      </c>
      <c r="G93" s="74" t="n">
        <v>40.174</v>
      </c>
      <c r="H93" s="74" t="n">
        <v>5631.59</v>
      </c>
      <c r="I93" s="74" t="n">
        <v>9.43</v>
      </c>
      <c r="J93" s="56" t="n">
        <f aca="false">H93/3600</f>
        <v>1.56433055555556</v>
      </c>
      <c r="L93" s="73" t="n">
        <v>890.8256</v>
      </c>
      <c r="M93" s="74" t="n">
        <v>39.406</v>
      </c>
      <c r="N93" s="74" t="n">
        <v>39.6707</v>
      </c>
      <c r="O93" s="74" t="n">
        <v>40.1747</v>
      </c>
      <c r="P93" s="74" t="n">
        <v>5681.31</v>
      </c>
      <c r="Q93" s="74" t="n">
        <v>10.07</v>
      </c>
      <c r="R93" s="56" t="n">
        <f aca="false">P93/3600</f>
        <v>1.578141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47.1672</v>
      </c>
      <c r="E94" s="76" t="n">
        <v>34.5813</v>
      </c>
      <c r="F94" s="76" t="n">
        <v>38.399</v>
      </c>
      <c r="G94" s="76" t="n">
        <v>38.84</v>
      </c>
      <c r="H94" s="76" t="n">
        <v>5685.5</v>
      </c>
      <c r="I94" s="76" t="n">
        <v>11.25</v>
      </c>
      <c r="J94" s="62" t="n">
        <f aca="false">H94/3600</f>
        <v>1.57930555555556</v>
      </c>
      <c r="L94" s="75" t="n">
        <v>648.8136</v>
      </c>
      <c r="M94" s="76" t="n">
        <v>34.5788</v>
      </c>
      <c r="N94" s="76" t="n">
        <v>38.396</v>
      </c>
      <c r="O94" s="76" t="n">
        <v>38.8431</v>
      </c>
      <c r="P94" s="76" t="n">
        <v>5610.5</v>
      </c>
      <c r="Q94" s="76" t="n">
        <v>10.22</v>
      </c>
      <c r="R94" s="62" t="n">
        <f aca="false">P94/3600</f>
        <v>1.55847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5</v>
      </c>
      <c r="C95" s="77" t="n">
        <v>22</v>
      </c>
      <c r="D95" s="71" t="n">
        <v>903.6614</v>
      </c>
      <c r="E95" s="72" t="n">
        <v>50.5931</v>
      </c>
      <c r="F95" s="72" t="n">
        <v>53.7386</v>
      </c>
      <c r="G95" s="72" t="n">
        <v>54.7518</v>
      </c>
      <c r="H95" s="72" t="n">
        <v>10079.82</v>
      </c>
      <c r="I95" s="72" t="n">
        <v>18.78</v>
      </c>
      <c r="J95" s="51" t="n">
        <f aca="false">H95/3600</f>
        <v>2.79995</v>
      </c>
      <c r="L95" s="71" t="n">
        <v>904.0362</v>
      </c>
      <c r="M95" s="72" t="n">
        <v>50.6022</v>
      </c>
      <c r="N95" s="72" t="n">
        <v>53.7453</v>
      </c>
      <c r="O95" s="72" t="n">
        <v>54.7557</v>
      </c>
      <c r="P95" s="72" t="n">
        <v>10109.93</v>
      </c>
      <c r="Q95" s="72" t="n">
        <v>20.21</v>
      </c>
      <c r="R95" s="51" t="n">
        <f aca="false">P95/3600</f>
        <v>2.80831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63.1773</v>
      </c>
      <c r="E96" s="74" t="n">
        <v>46.9484</v>
      </c>
      <c r="F96" s="74" t="n">
        <v>50.7951</v>
      </c>
      <c r="G96" s="74" t="n">
        <v>51.8655</v>
      </c>
      <c r="H96" s="74" t="n">
        <v>9748.75</v>
      </c>
      <c r="I96" s="74" t="n">
        <v>19.03</v>
      </c>
      <c r="J96" s="56" t="n">
        <f aca="false">H96/3600</f>
        <v>2.70798611111111</v>
      </c>
      <c r="L96" s="73" t="n">
        <v>562.0733</v>
      </c>
      <c r="M96" s="74" t="n">
        <v>46.9491</v>
      </c>
      <c r="N96" s="74" t="n">
        <v>50.7865</v>
      </c>
      <c r="O96" s="74" t="n">
        <v>51.8416</v>
      </c>
      <c r="P96" s="74" t="n">
        <v>9680.76</v>
      </c>
      <c r="Q96" s="74" t="n">
        <v>18.92</v>
      </c>
      <c r="R96" s="56" t="n">
        <f aca="false">P96/3600</f>
        <v>2.689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59.2074</v>
      </c>
      <c r="E97" s="74" t="n">
        <v>43.4015</v>
      </c>
      <c r="F97" s="74" t="n">
        <v>48.3894</v>
      </c>
      <c r="G97" s="74" t="n">
        <v>49.6288</v>
      </c>
      <c r="H97" s="74" t="n">
        <v>9376.1</v>
      </c>
      <c r="I97" s="74" t="n">
        <v>18.62</v>
      </c>
      <c r="J97" s="56" t="n">
        <f aca="false">H97/3600</f>
        <v>2.60447222222222</v>
      </c>
      <c r="L97" s="73" t="n">
        <v>359.864</v>
      </c>
      <c r="M97" s="74" t="n">
        <v>43.3935</v>
      </c>
      <c r="N97" s="74" t="n">
        <v>48.3968</v>
      </c>
      <c r="O97" s="74" t="n">
        <v>49.6116</v>
      </c>
      <c r="P97" s="74" t="n">
        <v>9343.5</v>
      </c>
      <c r="Q97" s="74" t="n">
        <v>18.56</v>
      </c>
      <c r="R97" s="56" t="n">
        <f aca="false">P97/3600</f>
        <v>2.59541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35.3091</v>
      </c>
      <c r="E98" s="76" t="n">
        <v>39.8141</v>
      </c>
      <c r="F98" s="76" t="n">
        <v>46.5061</v>
      </c>
      <c r="G98" s="76" t="n">
        <v>47.9722</v>
      </c>
      <c r="H98" s="76" t="n">
        <v>9219.22</v>
      </c>
      <c r="I98" s="76" t="n">
        <v>18.62</v>
      </c>
      <c r="J98" s="62" t="n">
        <f aca="false">H98/3600</f>
        <v>2.56089444444444</v>
      </c>
      <c r="L98" s="75" t="n">
        <v>235.2774</v>
      </c>
      <c r="M98" s="76" t="n">
        <v>39.8206</v>
      </c>
      <c r="N98" s="76" t="n">
        <v>46.5028</v>
      </c>
      <c r="O98" s="76" t="n">
        <v>47.9702</v>
      </c>
      <c r="P98" s="76" t="n">
        <v>9200.27</v>
      </c>
      <c r="Q98" s="76" t="n">
        <v>18.53</v>
      </c>
      <c r="R98" s="62" t="n">
        <f aca="false">P98/3600</f>
        <v>2.55563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4.9830103816789</v>
      </c>
      <c r="J106" s="80" t="n">
        <f aca="false">GEOMEAN(J3:J98)</f>
        <v>0</v>
      </c>
      <c r="Q106" s="80" t="n">
        <f aca="false">GEOMEAN(Q3:Q98)</f>
        <v>14.8905468444146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0.993828774397872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516763888888889</v>
      </c>
      <c r="J108" s="80" t="n">
        <f aca="false">SUM(J3:J98)</f>
        <v>260.580111111111</v>
      </c>
      <c r="Q108" s="80" t="n">
        <f aca="false">SUM(Q3:Q98)/3600</f>
        <v>0.515186111111111</v>
      </c>
      <c r="R108" s="80" t="n">
        <f aca="false">SUM(R3:R98)</f>
        <v>260.481241666667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5.0832268076095</v>
      </c>
      <c r="J113" s="80" t="n">
        <f aca="false">GEOMEAN(J3:J10,J19:J82)</f>
        <v>2.13294923250884</v>
      </c>
      <c r="Q113" s="80" t="n">
        <f aca="false">GEOMEAN(Q3:Q10,Q19:Q82)</f>
        <v>14.9636626543063</v>
      </c>
      <c r="R113" s="80" t="n">
        <f aca="false">GEOMEAN(R3:R10,R19:R82)</f>
        <v>2.13132935428363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0.992073038824627</v>
      </c>
      <c r="R114" s="81" t="n">
        <f aca="false">R113/J113</f>
        <v>0.99924054534420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8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1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5530.584</v>
      </c>
      <c r="E19" s="72" t="n">
        <v>41.7602</v>
      </c>
      <c r="F19" s="72" t="n">
        <v>43.3577</v>
      </c>
      <c r="G19" s="72" t="n">
        <v>44.7545</v>
      </c>
      <c r="H19" s="72" t="n">
        <v>25430.34</v>
      </c>
      <c r="I19" s="72" t="n">
        <v>36.61</v>
      </c>
      <c r="J19" s="51" t="n">
        <f aca="false">H19/3600</f>
        <v>7.06398333333333</v>
      </c>
      <c r="L19" s="71" t="n">
        <v>5529.976</v>
      </c>
      <c r="M19" s="72" t="n">
        <v>41.7602</v>
      </c>
      <c r="N19" s="72" t="n">
        <v>43.3588</v>
      </c>
      <c r="O19" s="72" t="n">
        <v>44.7578</v>
      </c>
      <c r="P19" s="72" t="n">
        <v>25502.78</v>
      </c>
      <c r="Q19" s="72" t="n">
        <v>38.59</v>
      </c>
      <c r="R19" s="51" t="n">
        <f aca="false">P19/3600</f>
        <v>7.08410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 t="n">
        <v>2548.1648</v>
      </c>
      <c r="E20" s="74" t="n">
        <v>39.7338</v>
      </c>
      <c r="F20" s="74" t="n">
        <v>41.7551</v>
      </c>
      <c r="G20" s="74" t="n">
        <v>42.8207</v>
      </c>
      <c r="H20" s="74" t="n">
        <v>22614.29</v>
      </c>
      <c r="I20" s="74" t="n">
        <v>33.61</v>
      </c>
      <c r="J20" s="56" t="n">
        <f aca="false">H20/3600</f>
        <v>6.28174722222222</v>
      </c>
      <c r="L20" s="73" t="n">
        <v>2548.9184</v>
      </c>
      <c r="M20" s="74" t="n">
        <v>39.736</v>
      </c>
      <c r="N20" s="74" t="n">
        <v>41.7609</v>
      </c>
      <c r="O20" s="74" t="n">
        <v>42.8128</v>
      </c>
      <c r="P20" s="74" t="n">
        <v>22614.94</v>
      </c>
      <c r="Q20" s="74" t="n">
        <v>33.89</v>
      </c>
      <c r="R20" s="56" t="n">
        <f aca="false">P20/3600</f>
        <v>6.28192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226.8328</v>
      </c>
      <c r="E21" s="74" t="n">
        <v>37.2048</v>
      </c>
      <c r="F21" s="74" t="n">
        <v>40.5336</v>
      </c>
      <c r="G21" s="74" t="n">
        <v>41.5809</v>
      </c>
      <c r="H21" s="74" t="n">
        <v>20524.77</v>
      </c>
      <c r="I21" s="74" t="n">
        <v>29.86</v>
      </c>
      <c r="J21" s="56" t="n">
        <f aca="false">H21/3600</f>
        <v>5.701325</v>
      </c>
      <c r="L21" s="73" t="n">
        <v>1227.9688</v>
      </c>
      <c r="M21" s="74" t="n">
        <v>37.21</v>
      </c>
      <c r="N21" s="74" t="n">
        <v>40.537</v>
      </c>
      <c r="O21" s="74" t="n">
        <v>41.5911</v>
      </c>
      <c r="P21" s="74" t="n">
        <v>20455.12</v>
      </c>
      <c r="Q21" s="74" t="n">
        <v>29.11</v>
      </c>
      <c r="R21" s="56" t="n">
        <f aca="false">P21/3600</f>
        <v>5.68197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98.1752</v>
      </c>
      <c r="E22" s="76" t="n">
        <v>34.6156</v>
      </c>
      <c r="F22" s="76" t="n">
        <v>39.6692</v>
      </c>
      <c r="G22" s="76" t="n">
        <v>40.8246</v>
      </c>
      <c r="H22" s="76" t="n">
        <v>18779.93</v>
      </c>
      <c r="I22" s="76" t="n">
        <v>26.38</v>
      </c>
      <c r="J22" s="62" t="n">
        <f aca="false">H22/3600</f>
        <v>5.21664722222222</v>
      </c>
      <c r="L22" s="75" t="n">
        <v>598.8584</v>
      </c>
      <c r="M22" s="76" t="n">
        <v>34.6156</v>
      </c>
      <c r="N22" s="76" t="n">
        <v>39.6754</v>
      </c>
      <c r="O22" s="76" t="n">
        <v>40.8264</v>
      </c>
      <c r="P22" s="76" t="n">
        <v>18756.95</v>
      </c>
      <c r="Q22" s="76" t="n">
        <v>28.06</v>
      </c>
      <c r="R22" s="62" t="n">
        <f aca="false">P22/3600</f>
        <v>5.210263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 t="n">
        <v>8309.7344</v>
      </c>
      <c r="E23" s="72" t="n">
        <v>39.8788</v>
      </c>
      <c r="F23" s="72" t="n">
        <v>41.9952</v>
      </c>
      <c r="G23" s="72" t="n">
        <v>43.0691</v>
      </c>
      <c r="H23" s="72" t="n">
        <v>24274.04</v>
      </c>
      <c r="I23" s="72" t="n">
        <v>40.57</v>
      </c>
      <c r="J23" s="51" t="n">
        <f aca="false">H23/3600</f>
        <v>6.74278888888889</v>
      </c>
      <c r="L23" s="71" t="n">
        <v>8307.6736</v>
      </c>
      <c r="M23" s="72" t="n">
        <v>39.8793</v>
      </c>
      <c r="N23" s="72" t="n">
        <v>41.9954</v>
      </c>
      <c r="O23" s="72" t="n">
        <v>43.0677</v>
      </c>
      <c r="P23" s="72" t="n">
        <v>24007.72</v>
      </c>
      <c r="Q23" s="72" t="n">
        <v>39.55</v>
      </c>
      <c r="R23" s="51" t="n">
        <f aca="false">P23/3600</f>
        <v>6.66881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01.084</v>
      </c>
      <c r="E24" s="74" t="n">
        <v>36.9703</v>
      </c>
      <c r="F24" s="74" t="n">
        <v>39.8854</v>
      </c>
      <c r="G24" s="74" t="n">
        <v>40.8354</v>
      </c>
      <c r="H24" s="74" t="n">
        <v>20803.99</v>
      </c>
      <c r="I24" s="74" t="n">
        <v>31.18</v>
      </c>
      <c r="J24" s="56" t="n">
        <f aca="false">H24/3600</f>
        <v>5.77888611111111</v>
      </c>
      <c r="L24" s="73" t="n">
        <v>3300.1704</v>
      </c>
      <c r="M24" s="74" t="n">
        <v>36.9693</v>
      </c>
      <c r="N24" s="74" t="n">
        <v>39.8868</v>
      </c>
      <c r="O24" s="74" t="n">
        <v>40.8396</v>
      </c>
      <c r="P24" s="74" t="n">
        <v>20795.22</v>
      </c>
      <c r="Q24" s="74" t="n">
        <v>33.06</v>
      </c>
      <c r="R24" s="56" t="n">
        <f aca="false">P24/3600</f>
        <v>5.7764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92.3536</v>
      </c>
      <c r="E25" s="74" t="n">
        <v>34.1845</v>
      </c>
      <c r="F25" s="74" t="n">
        <v>38.3054</v>
      </c>
      <c r="G25" s="74" t="n">
        <v>39.4893</v>
      </c>
      <c r="H25" s="74" t="n">
        <v>18848.6</v>
      </c>
      <c r="I25" s="74" t="n">
        <v>30.02</v>
      </c>
      <c r="J25" s="56" t="n">
        <f aca="false">H25/3600</f>
        <v>5.23572222222222</v>
      </c>
      <c r="L25" s="73" t="n">
        <v>1392.3976</v>
      </c>
      <c r="M25" s="74" t="n">
        <v>34.1843</v>
      </c>
      <c r="N25" s="74" t="n">
        <v>38.3057</v>
      </c>
      <c r="O25" s="74" t="n">
        <v>39.5002</v>
      </c>
      <c r="P25" s="74" t="n">
        <v>18734.01</v>
      </c>
      <c r="Q25" s="74" t="n">
        <v>28.13</v>
      </c>
      <c r="R25" s="56" t="n">
        <f aca="false">P25/3600</f>
        <v>5.20389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98.596</v>
      </c>
      <c r="E26" s="76" t="n">
        <v>31.5987</v>
      </c>
      <c r="F26" s="76" t="n">
        <v>37.1783</v>
      </c>
      <c r="G26" s="76" t="n">
        <v>38.7249</v>
      </c>
      <c r="H26" s="76" t="n">
        <v>17454.47</v>
      </c>
      <c r="I26" s="76" t="n">
        <v>26.36</v>
      </c>
      <c r="J26" s="62" t="n">
        <f aca="false">H26/3600</f>
        <v>4.84846388888889</v>
      </c>
      <c r="L26" s="75" t="n">
        <v>598.668</v>
      </c>
      <c r="M26" s="76" t="n">
        <v>31.5932</v>
      </c>
      <c r="N26" s="76" t="n">
        <v>37.1719</v>
      </c>
      <c r="O26" s="76" t="n">
        <v>38.7202</v>
      </c>
      <c r="P26" s="76" t="n">
        <v>17431.69</v>
      </c>
      <c r="Q26" s="76" t="n">
        <v>26.67</v>
      </c>
      <c r="R26" s="62" t="n">
        <f aca="false">P26/3600</f>
        <v>4.84213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 t="n">
        <v>21426.504</v>
      </c>
      <c r="E27" s="72" t="n">
        <v>38.7241</v>
      </c>
      <c r="F27" s="72" t="n">
        <v>40.1387</v>
      </c>
      <c r="G27" s="72" t="n">
        <v>43.3214</v>
      </c>
      <c r="H27" s="72" t="n">
        <v>49148.71</v>
      </c>
      <c r="I27" s="72" t="n">
        <v>76.05</v>
      </c>
      <c r="J27" s="51" t="n">
        <f aca="false">H27/3600</f>
        <v>13.6524194444444</v>
      </c>
      <c r="L27" s="71" t="n">
        <v>21429.9952</v>
      </c>
      <c r="M27" s="72" t="n">
        <v>38.7239</v>
      </c>
      <c r="N27" s="72" t="n">
        <v>40.1399</v>
      </c>
      <c r="O27" s="72" t="n">
        <v>43.3154</v>
      </c>
      <c r="P27" s="72" t="n">
        <v>49152.4</v>
      </c>
      <c r="Q27" s="72" t="n">
        <v>74.44</v>
      </c>
      <c r="R27" s="51" t="n">
        <f aca="false">P27/3600</f>
        <v>13.65344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233.5136</v>
      </c>
      <c r="E28" s="74" t="n">
        <v>36.7593</v>
      </c>
      <c r="F28" s="74" t="n">
        <v>38.9322</v>
      </c>
      <c r="G28" s="74" t="n">
        <v>41.4886</v>
      </c>
      <c r="H28" s="74" t="n">
        <v>41520.92</v>
      </c>
      <c r="I28" s="74" t="n">
        <v>57.14</v>
      </c>
      <c r="J28" s="56" t="n">
        <f aca="false">H28/3600</f>
        <v>11.5335888888889</v>
      </c>
      <c r="L28" s="73" t="n">
        <v>6232.2624</v>
      </c>
      <c r="M28" s="74" t="n">
        <v>36.7582</v>
      </c>
      <c r="N28" s="74" t="n">
        <v>38.935</v>
      </c>
      <c r="O28" s="74" t="n">
        <v>41.4909</v>
      </c>
      <c r="P28" s="74" t="n">
        <v>41284.03</v>
      </c>
      <c r="Q28" s="74" t="n">
        <v>58.53</v>
      </c>
      <c r="R28" s="56" t="n">
        <f aca="false">P28/3600</f>
        <v>11.467786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61.244</v>
      </c>
      <c r="E29" s="74" t="n">
        <v>34.7026</v>
      </c>
      <c r="F29" s="74" t="n">
        <v>38.0619</v>
      </c>
      <c r="G29" s="74" t="n">
        <v>39.9454</v>
      </c>
      <c r="H29" s="74" t="n">
        <v>37626.5</v>
      </c>
      <c r="I29" s="74" t="n">
        <v>56.05</v>
      </c>
      <c r="J29" s="56" t="n">
        <f aca="false">H29/3600</f>
        <v>10.4518055555556</v>
      </c>
      <c r="L29" s="73" t="n">
        <v>2860.9632</v>
      </c>
      <c r="M29" s="74" t="n">
        <v>34.7005</v>
      </c>
      <c r="N29" s="74" t="n">
        <v>38.0598</v>
      </c>
      <c r="O29" s="74" t="n">
        <v>39.9488</v>
      </c>
      <c r="P29" s="74" t="n">
        <v>37613.39</v>
      </c>
      <c r="Q29" s="74" t="n">
        <v>54.93</v>
      </c>
      <c r="R29" s="56" t="n">
        <f aca="false">P29/3600</f>
        <v>10.448163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11.2656</v>
      </c>
      <c r="E30" s="76" t="n">
        <v>32.4063</v>
      </c>
      <c r="F30" s="76" t="n">
        <v>37.3035</v>
      </c>
      <c r="G30" s="76" t="n">
        <v>38.7506</v>
      </c>
      <c r="H30" s="76" t="n">
        <v>35102.59</v>
      </c>
      <c r="I30" s="76" t="n">
        <v>48.15</v>
      </c>
      <c r="J30" s="62" t="n">
        <f aca="false">H30/3600</f>
        <v>9.75071944444444</v>
      </c>
      <c r="L30" s="75" t="n">
        <v>1410.908</v>
      </c>
      <c r="M30" s="76" t="n">
        <v>32.4077</v>
      </c>
      <c r="N30" s="76" t="n">
        <v>37.2904</v>
      </c>
      <c r="O30" s="76" t="n">
        <v>38.7492</v>
      </c>
      <c r="P30" s="76" t="n">
        <v>35110.83</v>
      </c>
      <c r="Q30" s="76" t="n">
        <v>46.64</v>
      </c>
      <c r="R30" s="62" t="n">
        <f aca="false">P30/3600</f>
        <v>9.75300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 t="n">
        <v>21259.6272</v>
      </c>
      <c r="E31" s="72" t="n">
        <v>39.4443</v>
      </c>
      <c r="F31" s="72" t="n">
        <v>43.7004</v>
      </c>
      <c r="G31" s="72" t="n">
        <v>44.9561</v>
      </c>
      <c r="H31" s="72" t="n">
        <v>57885.55</v>
      </c>
      <c r="I31" s="72" t="n">
        <v>85.18</v>
      </c>
      <c r="J31" s="51" t="n">
        <f aca="false">H31/3600</f>
        <v>16.0793194444444</v>
      </c>
      <c r="L31" s="71" t="n">
        <v>21260.5536</v>
      </c>
      <c r="M31" s="72" t="n">
        <v>39.4445</v>
      </c>
      <c r="N31" s="72" t="n">
        <v>43.7005</v>
      </c>
      <c r="O31" s="72" t="n">
        <v>44.9525</v>
      </c>
      <c r="P31" s="72" t="n">
        <v>57848.34</v>
      </c>
      <c r="Q31" s="72" t="n">
        <v>82.69</v>
      </c>
      <c r="R31" s="51" t="n">
        <f aca="false">P31/3600</f>
        <v>16.0689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210.1528</v>
      </c>
      <c r="E32" s="74" t="n">
        <v>37.5372</v>
      </c>
      <c r="F32" s="74" t="n">
        <v>42.3494</v>
      </c>
      <c r="G32" s="74" t="n">
        <v>42.8995</v>
      </c>
      <c r="H32" s="74" t="n">
        <v>49686.9</v>
      </c>
      <c r="I32" s="74" t="n">
        <v>69.92</v>
      </c>
      <c r="J32" s="56" t="n">
        <f aca="false">H32/3600</f>
        <v>13.8019166666667</v>
      </c>
      <c r="L32" s="73" t="n">
        <v>7207.5008</v>
      </c>
      <c r="M32" s="74" t="n">
        <v>37.5378</v>
      </c>
      <c r="N32" s="74" t="n">
        <v>42.3507</v>
      </c>
      <c r="O32" s="74" t="n">
        <v>42.8982</v>
      </c>
      <c r="P32" s="74" t="n">
        <v>49815.66</v>
      </c>
      <c r="Q32" s="74" t="n">
        <v>74.92</v>
      </c>
      <c r="R32" s="56" t="n">
        <f aca="false">P32/3600</f>
        <v>13.8376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67.2152</v>
      </c>
      <c r="E33" s="74" t="n">
        <v>35.6121</v>
      </c>
      <c r="F33" s="74" t="n">
        <v>41.1186</v>
      </c>
      <c r="G33" s="74" t="n">
        <v>41.1226</v>
      </c>
      <c r="H33" s="74" t="n">
        <v>44632.56</v>
      </c>
      <c r="I33" s="74" t="n">
        <v>65.86</v>
      </c>
      <c r="J33" s="56" t="n">
        <f aca="false">H33/3600</f>
        <v>12.3979333333333</v>
      </c>
      <c r="L33" s="73" t="n">
        <v>3365.784</v>
      </c>
      <c r="M33" s="74" t="n">
        <v>35.6105</v>
      </c>
      <c r="N33" s="74" t="n">
        <v>41.1173</v>
      </c>
      <c r="O33" s="74" t="n">
        <v>41.1179</v>
      </c>
      <c r="P33" s="74" t="n">
        <v>44646.56</v>
      </c>
      <c r="Q33" s="74" t="n">
        <v>68.38</v>
      </c>
      <c r="R33" s="56" t="n">
        <f aca="false">P33/3600</f>
        <v>12.4018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716.448</v>
      </c>
      <c r="E34" s="76" t="n">
        <v>33.5345</v>
      </c>
      <c r="F34" s="76" t="n">
        <v>40.1312</v>
      </c>
      <c r="G34" s="76" t="n">
        <v>39.7398</v>
      </c>
      <c r="H34" s="76" t="n">
        <v>41006.87</v>
      </c>
      <c r="I34" s="76" t="n">
        <v>64.66</v>
      </c>
      <c r="J34" s="62" t="n">
        <f aca="false">H34/3600</f>
        <v>11.3907972222222</v>
      </c>
      <c r="L34" s="75" t="n">
        <v>1717.1216</v>
      </c>
      <c r="M34" s="76" t="n">
        <v>33.5341</v>
      </c>
      <c r="N34" s="76" t="n">
        <v>40.1394</v>
      </c>
      <c r="O34" s="76" t="n">
        <v>39.7356</v>
      </c>
      <c r="P34" s="76" t="n">
        <v>41209.92</v>
      </c>
      <c r="Q34" s="76" t="n">
        <v>66.18</v>
      </c>
      <c r="R34" s="62" t="n">
        <f aca="false">P34/3600</f>
        <v>11.447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 t="n">
        <v>53061.3224</v>
      </c>
      <c r="E35" s="72" t="n">
        <v>38.1841</v>
      </c>
      <c r="F35" s="72" t="n">
        <v>41.9671</v>
      </c>
      <c r="G35" s="72" t="n">
        <v>44.0727</v>
      </c>
      <c r="H35" s="72" t="n">
        <v>65723.31</v>
      </c>
      <c r="I35" s="72" t="n">
        <v>111.75</v>
      </c>
      <c r="J35" s="51" t="n">
        <f aca="false">H35/3600</f>
        <v>18.256475</v>
      </c>
      <c r="L35" s="71" t="n">
        <v>53084.4808</v>
      </c>
      <c r="M35" s="72" t="n">
        <v>38.1848</v>
      </c>
      <c r="N35" s="72" t="n">
        <v>41.9691</v>
      </c>
      <c r="O35" s="72" t="n">
        <v>44.0707</v>
      </c>
      <c r="P35" s="72" t="n">
        <v>65718.18</v>
      </c>
      <c r="Q35" s="72" t="n">
        <v>118.25</v>
      </c>
      <c r="R35" s="51" t="n">
        <f aca="false">P35/3600</f>
        <v>18.2550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500.0248</v>
      </c>
      <c r="E36" s="74" t="n">
        <v>35.4321</v>
      </c>
      <c r="F36" s="74" t="n">
        <v>40.5438</v>
      </c>
      <c r="G36" s="74" t="n">
        <v>42.8856</v>
      </c>
      <c r="H36" s="74" t="n">
        <v>49175.56</v>
      </c>
      <c r="I36" s="74" t="n">
        <v>76.98</v>
      </c>
      <c r="J36" s="56" t="n">
        <f aca="false">H36/3600</f>
        <v>13.6598777777778</v>
      </c>
      <c r="L36" s="73" t="n">
        <v>7498.4728</v>
      </c>
      <c r="M36" s="74" t="n">
        <v>35.4321</v>
      </c>
      <c r="N36" s="74" t="n">
        <v>40.5454</v>
      </c>
      <c r="O36" s="74" t="n">
        <v>42.9009</v>
      </c>
      <c r="P36" s="74" t="n">
        <v>49360.91</v>
      </c>
      <c r="Q36" s="74" t="n">
        <v>82.06</v>
      </c>
      <c r="R36" s="56" t="n">
        <f aca="false">P36/3600</f>
        <v>13.711363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23.296</v>
      </c>
      <c r="E37" s="74" t="n">
        <v>33.6678</v>
      </c>
      <c r="F37" s="74" t="n">
        <v>39.3156</v>
      </c>
      <c r="G37" s="74" t="n">
        <v>41.8966</v>
      </c>
      <c r="H37" s="74" t="n">
        <v>43427.04</v>
      </c>
      <c r="I37" s="74" t="n">
        <v>61.32</v>
      </c>
      <c r="J37" s="56" t="n">
        <f aca="false">H37/3600</f>
        <v>12.0630666666667</v>
      </c>
      <c r="L37" s="73" t="n">
        <v>2021.628</v>
      </c>
      <c r="M37" s="74" t="n">
        <v>33.6676</v>
      </c>
      <c r="N37" s="74" t="n">
        <v>39.3024</v>
      </c>
      <c r="O37" s="74" t="n">
        <v>41.8796</v>
      </c>
      <c r="P37" s="74" t="n">
        <v>43482.73</v>
      </c>
      <c r="Q37" s="74" t="n">
        <v>64.53</v>
      </c>
      <c r="R37" s="56" t="n">
        <f aca="false">P37/3600</f>
        <v>12.078536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90.984</v>
      </c>
      <c r="E38" s="76" t="n">
        <v>31.6271</v>
      </c>
      <c r="F38" s="76" t="n">
        <v>38.4343</v>
      </c>
      <c r="G38" s="76" t="n">
        <v>41.1563</v>
      </c>
      <c r="H38" s="76" t="n">
        <v>40989.67</v>
      </c>
      <c r="I38" s="76" t="n">
        <v>57.75</v>
      </c>
      <c r="J38" s="62" t="n">
        <f aca="false">H38/3600</f>
        <v>11.3860194444444</v>
      </c>
      <c r="L38" s="75" t="n">
        <v>790.44</v>
      </c>
      <c r="M38" s="76" t="n">
        <v>31.6267</v>
      </c>
      <c r="N38" s="76" t="n">
        <v>38.4122</v>
      </c>
      <c r="O38" s="76" t="n">
        <v>41.1286</v>
      </c>
      <c r="P38" s="76" t="n">
        <v>41083.4</v>
      </c>
      <c r="Q38" s="76" t="n">
        <v>57.06</v>
      </c>
      <c r="R38" s="62" t="n">
        <f aca="false">P38/3600</f>
        <v>11.4120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1" t="n">
        <v>3932.9136</v>
      </c>
      <c r="E39" s="72" t="n">
        <v>40.2611</v>
      </c>
      <c r="F39" s="72" t="n">
        <v>42.7375</v>
      </c>
      <c r="G39" s="72" t="n">
        <v>43.3277</v>
      </c>
      <c r="H39" s="72" t="n">
        <v>10102.01</v>
      </c>
      <c r="I39" s="72" t="n">
        <v>14.38</v>
      </c>
      <c r="J39" s="51" t="n">
        <f aca="false">H39/3600</f>
        <v>2.80611388888889</v>
      </c>
      <c r="L39" s="71" t="n">
        <v>3931.8528</v>
      </c>
      <c r="M39" s="72" t="n">
        <v>40.2614</v>
      </c>
      <c r="N39" s="72" t="n">
        <v>42.7294</v>
      </c>
      <c r="O39" s="72" t="n">
        <v>43.3244</v>
      </c>
      <c r="P39" s="72" t="n">
        <v>10064.59</v>
      </c>
      <c r="Q39" s="72" t="n">
        <v>14.3</v>
      </c>
      <c r="R39" s="51" t="n">
        <f aca="false">P39/3600</f>
        <v>2.79571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3" t="n">
        <v>1837.3528</v>
      </c>
      <c r="E40" s="74" t="n">
        <v>37.0766</v>
      </c>
      <c r="F40" s="74" t="n">
        <v>40.2625</v>
      </c>
      <c r="G40" s="74" t="n">
        <v>40.6345</v>
      </c>
      <c r="H40" s="74" t="n">
        <v>8943.49</v>
      </c>
      <c r="I40" s="74" t="n">
        <v>12.64</v>
      </c>
      <c r="J40" s="56" t="n">
        <f aca="false">H40/3600</f>
        <v>2.48430277777778</v>
      </c>
      <c r="L40" s="73" t="n">
        <v>1838.192</v>
      </c>
      <c r="M40" s="74" t="n">
        <v>37.0796</v>
      </c>
      <c r="N40" s="74" t="n">
        <v>40.2545</v>
      </c>
      <c r="O40" s="74" t="n">
        <v>40.633</v>
      </c>
      <c r="P40" s="74" t="n">
        <v>8967.37</v>
      </c>
      <c r="Q40" s="74" t="n">
        <v>12.39</v>
      </c>
      <c r="R40" s="56" t="n">
        <f aca="false">P40/3600</f>
        <v>2.49093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79.22</v>
      </c>
      <c r="E41" s="74" t="n">
        <v>34.2797</v>
      </c>
      <c r="F41" s="74" t="n">
        <v>38.3326</v>
      </c>
      <c r="G41" s="74" t="n">
        <v>38.5451</v>
      </c>
      <c r="H41" s="74" t="n">
        <v>8081.03</v>
      </c>
      <c r="I41" s="74" t="n">
        <v>11.45</v>
      </c>
      <c r="J41" s="56" t="n">
        <f aca="false">H41/3600</f>
        <v>2.24473055555556</v>
      </c>
      <c r="L41" s="73" t="n">
        <v>879.4152</v>
      </c>
      <c r="M41" s="74" t="n">
        <v>34.2824</v>
      </c>
      <c r="N41" s="74" t="n">
        <v>38.32</v>
      </c>
      <c r="O41" s="74" t="n">
        <v>38.5679</v>
      </c>
      <c r="P41" s="74" t="n">
        <v>8078.14</v>
      </c>
      <c r="Q41" s="74" t="n">
        <v>10.96</v>
      </c>
      <c r="R41" s="56" t="n">
        <f aca="false">P41/3600</f>
        <v>2.24392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52</v>
      </c>
      <c r="E42" s="76" t="n">
        <v>31.9061</v>
      </c>
      <c r="F42" s="76" t="n">
        <v>36.9018</v>
      </c>
      <c r="G42" s="76" t="n">
        <v>37.0417</v>
      </c>
      <c r="H42" s="76" t="n">
        <v>7355.66</v>
      </c>
      <c r="I42" s="76" t="n">
        <v>9.21</v>
      </c>
      <c r="J42" s="62" t="n">
        <f aca="false">H42/3600</f>
        <v>2.04323888888889</v>
      </c>
      <c r="L42" s="75" t="n">
        <v>452.272</v>
      </c>
      <c r="M42" s="76" t="n">
        <v>31.9013</v>
      </c>
      <c r="N42" s="76" t="n">
        <v>36.8987</v>
      </c>
      <c r="O42" s="76" t="n">
        <v>37.0645</v>
      </c>
      <c r="P42" s="76" t="n">
        <v>7336.22</v>
      </c>
      <c r="Q42" s="76" t="n">
        <v>9.13</v>
      </c>
      <c r="R42" s="62" t="n">
        <f aca="false">P42/3600</f>
        <v>2.0378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1" t="n">
        <v>4451.592</v>
      </c>
      <c r="E43" s="72" t="n">
        <v>40.1289</v>
      </c>
      <c r="F43" s="72" t="n">
        <v>43.0762</v>
      </c>
      <c r="G43" s="72" t="n">
        <v>44.4437</v>
      </c>
      <c r="H43" s="72" t="n">
        <v>11655.22</v>
      </c>
      <c r="I43" s="72" t="n">
        <v>16.59</v>
      </c>
      <c r="J43" s="51" t="n">
        <f aca="false">H43/3600</f>
        <v>3.23756111111111</v>
      </c>
      <c r="L43" s="71" t="n">
        <v>4454.0432</v>
      </c>
      <c r="M43" s="72" t="n">
        <v>40.129</v>
      </c>
      <c r="N43" s="72" t="n">
        <v>43.0805</v>
      </c>
      <c r="O43" s="72" t="n">
        <v>44.4468</v>
      </c>
      <c r="P43" s="72" t="n">
        <v>11722.53</v>
      </c>
      <c r="Q43" s="72" t="n">
        <v>16.93</v>
      </c>
      <c r="R43" s="51" t="n">
        <f aca="false">P43/3600</f>
        <v>3.25625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83.7872</v>
      </c>
      <c r="E44" s="74" t="n">
        <v>37.298</v>
      </c>
      <c r="F44" s="74" t="n">
        <v>41.0341</v>
      </c>
      <c r="G44" s="74" t="n">
        <v>42.1356</v>
      </c>
      <c r="H44" s="74" t="n">
        <v>10419.97</v>
      </c>
      <c r="I44" s="74" t="n">
        <v>15.76</v>
      </c>
      <c r="J44" s="56" t="n">
        <f aca="false">H44/3600</f>
        <v>2.89443611111111</v>
      </c>
      <c r="L44" s="73" t="n">
        <v>1982.9248</v>
      </c>
      <c r="M44" s="74" t="n">
        <v>37.3009</v>
      </c>
      <c r="N44" s="74" t="n">
        <v>41.0372</v>
      </c>
      <c r="O44" s="74" t="n">
        <v>42.1301</v>
      </c>
      <c r="P44" s="74" t="n">
        <v>10360.63</v>
      </c>
      <c r="Q44" s="74" t="n">
        <v>14.75</v>
      </c>
      <c r="R44" s="56" t="n">
        <f aca="false">P44/3600</f>
        <v>2.877952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61.5736</v>
      </c>
      <c r="E45" s="74" t="n">
        <v>34.3889</v>
      </c>
      <c r="F45" s="74" t="n">
        <v>39.3528</v>
      </c>
      <c r="G45" s="74" t="n">
        <v>40.2952</v>
      </c>
      <c r="H45" s="74" t="n">
        <v>9443.77</v>
      </c>
      <c r="I45" s="74" t="n">
        <v>12.46</v>
      </c>
      <c r="J45" s="56" t="n">
        <f aca="false">H45/3600</f>
        <v>2.62326944444444</v>
      </c>
      <c r="L45" s="73" t="n">
        <v>962.0128</v>
      </c>
      <c r="M45" s="74" t="n">
        <v>34.3878</v>
      </c>
      <c r="N45" s="74" t="n">
        <v>39.3534</v>
      </c>
      <c r="O45" s="74" t="n">
        <v>40.3</v>
      </c>
      <c r="P45" s="74" t="n">
        <v>9527.86</v>
      </c>
      <c r="Q45" s="74" t="n">
        <v>12.4</v>
      </c>
      <c r="R45" s="56" t="n">
        <f aca="false">P45/3600</f>
        <v>2.64662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88.244</v>
      </c>
      <c r="E46" s="76" t="n">
        <v>31.5333</v>
      </c>
      <c r="F46" s="76" t="n">
        <v>38.0707</v>
      </c>
      <c r="G46" s="76" t="n">
        <v>38.9171</v>
      </c>
      <c r="H46" s="76" t="n">
        <v>8768.88</v>
      </c>
      <c r="I46" s="76" t="n">
        <v>10.99</v>
      </c>
      <c r="J46" s="62" t="n">
        <f aca="false">H46/3600</f>
        <v>2.4358</v>
      </c>
      <c r="L46" s="75" t="n">
        <v>488.3928</v>
      </c>
      <c r="M46" s="76" t="n">
        <v>31.535</v>
      </c>
      <c r="N46" s="76" t="n">
        <v>38.051</v>
      </c>
      <c r="O46" s="76" t="n">
        <v>38.8742</v>
      </c>
      <c r="P46" s="76" t="n">
        <v>8757.94</v>
      </c>
      <c r="Q46" s="76" t="n">
        <v>10.94</v>
      </c>
      <c r="R46" s="62" t="n">
        <f aca="false">P46/3600</f>
        <v>2.43276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1" t="n">
        <v>8393.0584</v>
      </c>
      <c r="E47" s="72" t="n">
        <v>38.3853</v>
      </c>
      <c r="F47" s="72" t="n">
        <v>40.9791</v>
      </c>
      <c r="G47" s="72" t="n">
        <v>41.8996</v>
      </c>
      <c r="H47" s="72" t="n">
        <v>11380.95</v>
      </c>
      <c r="I47" s="72" t="n">
        <v>18.63</v>
      </c>
      <c r="J47" s="51" t="n">
        <f aca="false">H47/3600</f>
        <v>3.161375</v>
      </c>
      <c r="L47" s="71" t="n">
        <v>8392.9616</v>
      </c>
      <c r="M47" s="72" t="n">
        <v>38.3841</v>
      </c>
      <c r="N47" s="72" t="n">
        <v>40.9878</v>
      </c>
      <c r="O47" s="72" t="n">
        <v>41.9003</v>
      </c>
      <c r="P47" s="72" t="n">
        <v>11372.2</v>
      </c>
      <c r="Q47" s="72" t="n">
        <v>18.53</v>
      </c>
      <c r="R47" s="51" t="n">
        <f aca="false">P47/3600</f>
        <v>3.15894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560.3176</v>
      </c>
      <c r="E48" s="74" t="n">
        <v>34.5595</v>
      </c>
      <c r="F48" s="74" t="n">
        <v>38.3181</v>
      </c>
      <c r="G48" s="74" t="n">
        <v>39.1424</v>
      </c>
      <c r="H48" s="74" t="n">
        <v>9837.39</v>
      </c>
      <c r="I48" s="74" t="n">
        <v>15.23</v>
      </c>
      <c r="J48" s="56" t="n">
        <f aca="false">H48/3600</f>
        <v>2.73260833333333</v>
      </c>
      <c r="L48" s="73" t="n">
        <v>3560.6608</v>
      </c>
      <c r="M48" s="74" t="n">
        <v>34.5576</v>
      </c>
      <c r="N48" s="74" t="n">
        <v>38.3194</v>
      </c>
      <c r="O48" s="74" t="n">
        <v>39.1455</v>
      </c>
      <c r="P48" s="74" t="n">
        <v>9821.73</v>
      </c>
      <c r="Q48" s="74" t="n">
        <v>15.02</v>
      </c>
      <c r="R48" s="56" t="n">
        <f aca="false">P48/3600</f>
        <v>2.728258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48.6936</v>
      </c>
      <c r="E49" s="74" t="n">
        <v>31.0889</v>
      </c>
      <c r="F49" s="74" t="n">
        <v>36.4115</v>
      </c>
      <c r="G49" s="74" t="n">
        <v>37.1951</v>
      </c>
      <c r="H49" s="74" t="n">
        <v>8665.24</v>
      </c>
      <c r="I49" s="74" t="n">
        <v>12.49</v>
      </c>
      <c r="J49" s="56" t="n">
        <f aca="false">H49/3600</f>
        <v>2.40701111111111</v>
      </c>
      <c r="L49" s="73" t="n">
        <v>1547.7608</v>
      </c>
      <c r="M49" s="74" t="n">
        <v>31.0847</v>
      </c>
      <c r="N49" s="74" t="n">
        <v>36.4304</v>
      </c>
      <c r="O49" s="74" t="n">
        <v>37.1893</v>
      </c>
      <c r="P49" s="74" t="n">
        <v>8645.33</v>
      </c>
      <c r="Q49" s="74" t="n">
        <v>12.38</v>
      </c>
      <c r="R49" s="56" t="n">
        <f aca="false">P49/3600</f>
        <v>2.40148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74.2048</v>
      </c>
      <c r="E50" s="76" t="n">
        <v>27.8995</v>
      </c>
      <c r="F50" s="76" t="n">
        <v>35.0755</v>
      </c>
      <c r="G50" s="76" t="n">
        <v>35.8104</v>
      </c>
      <c r="H50" s="76" t="n">
        <v>7737.48</v>
      </c>
      <c r="I50" s="76" t="n">
        <v>10.68</v>
      </c>
      <c r="J50" s="62" t="n">
        <f aca="false">H50/3600</f>
        <v>2.1493</v>
      </c>
      <c r="L50" s="75" t="n">
        <v>674.7848</v>
      </c>
      <c r="M50" s="76" t="n">
        <v>27.9089</v>
      </c>
      <c r="N50" s="76" t="n">
        <v>35.0707</v>
      </c>
      <c r="O50" s="76" t="n">
        <v>35.8102</v>
      </c>
      <c r="P50" s="76" t="n">
        <v>7729.26</v>
      </c>
      <c r="Q50" s="76" t="n">
        <v>11.37</v>
      </c>
      <c r="R50" s="62" t="n">
        <f aca="false">P50/3600</f>
        <v>2.14701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1" t="n">
        <v>5906.7144</v>
      </c>
      <c r="E51" s="72" t="n">
        <v>39.8506</v>
      </c>
      <c r="F51" s="72" t="n">
        <v>41.429</v>
      </c>
      <c r="G51" s="72" t="n">
        <v>42.7992</v>
      </c>
      <c r="H51" s="72" t="n">
        <v>8204.18</v>
      </c>
      <c r="I51" s="72" t="n">
        <v>12.89</v>
      </c>
      <c r="J51" s="51" t="n">
        <f aca="false">H51/3600</f>
        <v>2.27893888888889</v>
      </c>
      <c r="L51" s="71" t="n">
        <v>5905.372</v>
      </c>
      <c r="M51" s="72" t="n">
        <v>39.8515</v>
      </c>
      <c r="N51" s="72" t="n">
        <v>41.4311</v>
      </c>
      <c r="O51" s="72" t="n">
        <v>42.7948</v>
      </c>
      <c r="P51" s="72" t="n">
        <v>8211.84</v>
      </c>
      <c r="Q51" s="72" t="n">
        <v>12.46</v>
      </c>
      <c r="R51" s="51" t="n">
        <f aca="false">P51/3600</f>
        <v>2.28106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356.8064</v>
      </c>
      <c r="E52" s="74" t="n">
        <v>36.1728</v>
      </c>
      <c r="F52" s="74" t="n">
        <v>38.8593</v>
      </c>
      <c r="G52" s="74" t="n">
        <v>40.4979</v>
      </c>
      <c r="H52" s="74" t="n">
        <v>7136.44</v>
      </c>
      <c r="I52" s="74" t="n">
        <v>10.14</v>
      </c>
      <c r="J52" s="56" t="n">
        <f aca="false">H52/3600</f>
        <v>1.98234444444444</v>
      </c>
      <c r="L52" s="73" t="n">
        <v>2355.936</v>
      </c>
      <c r="M52" s="74" t="n">
        <v>36.171</v>
      </c>
      <c r="N52" s="74" t="n">
        <v>38.8549</v>
      </c>
      <c r="O52" s="74" t="n">
        <v>40.4971</v>
      </c>
      <c r="P52" s="74" t="n">
        <v>7155.71</v>
      </c>
      <c r="Q52" s="74" t="n">
        <v>10.41</v>
      </c>
      <c r="R52" s="56" t="n">
        <f aca="false">P52/3600</f>
        <v>1.98769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41.9704</v>
      </c>
      <c r="E53" s="74" t="n">
        <v>32.9992</v>
      </c>
      <c r="F53" s="74" t="n">
        <v>37.0227</v>
      </c>
      <c r="G53" s="74" t="n">
        <v>38.79</v>
      </c>
      <c r="H53" s="74" t="n">
        <v>6301.24</v>
      </c>
      <c r="I53" s="74" t="n">
        <v>8.68</v>
      </c>
      <c r="J53" s="56" t="n">
        <f aca="false">H53/3600</f>
        <v>1.75034444444444</v>
      </c>
      <c r="L53" s="73" t="n">
        <v>1041.8536</v>
      </c>
      <c r="M53" s="74" t="n">
        <v>33.0016</v>
      </c>
      <c r="N53" s="74" t="n">
        <v>37.0325</v>
      </c>
      <c r="O53" s="74" t="n">
        <v>38.7858</v>
      </c>
      <c r="P53" s="74" t="n">
        <v>6265.77</v>
      </c>
      <c r="Q53" s="74" t="n">
        <v>8.77</v>
      </c>
      <c r="R53" s="56" t="n">
        <f aca="false">P53/3600</f>
        <v>1.74049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7.3296</v>
      </c>
      <c r="E54" s="76" t="n">
        <v>30.1491</v>
      </c>
      <c r="F54" s="76" t="n">
        <v>35.736</v>
      </c>
      <c r="G54" s="76" t="n">
        <v>37.494</v>
      </c>
      <c r="H54" s="76" t="n">
        <v>5589.76</v>
      </c>
      <c r="I54" s="76" t="n">
        <v>7.26</v>
      </c>
      <c r="J54" s="62" t="n">
        <f aca="false">H54/3600</f>
        <v>1.55271111111111</v>
      </c>
      <c r="L54" s="75" t="n">
        <v>478.4832</v>
      </c>
      <c r="M54" s="76" t="n">
        <v>30.1472</v>
      </c>
      <c r="N54" s="76" t="n">
        <v>35.7475</v>
      </c>
      <c r="O54" s="76" t="n">
        <v>37.4996</v>
      </c>
      <c r="P54" s="76" t="n">
        <v>5573.63</v>
      </c>
      <c r="Q54" s="76" t="n">
        <v>7.67</v>
      </c>
      <c r="R54" s="62" t="n">
        <f aca="false">P54/3600</f>
        <v>1.548230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1" t="n">
        <v>1897.712</v>
      </c>
      <c r="E55" s="72" t="n">
        <v>40.935</v>
      </c>
      <c r="F55" s="72" t="n">
        <v>43.6151</v>
      </c>
      <c r="G55" s="72" t="n">
        <v>43.0525</v>
      </c>
      <c r="H55" s="72" t="n">
        <v>2702.1</v>
      </c>
      <c r="I55" s="72" t="n">
        <v>4.08</v>
      </c>
      <c r="J55" s="51" t="n">
        <f aca="false">H55/3600</f>
        <v>0.750583333333333</v>
      </c>
      <c r="L55" s="71" t="n">
        <v>1897.3104</v>
      </c>
      <c r="M55" s="72" t="n">
        <v>40.9378</v>
      </c>
      <c r="N55" s="72" t="n">
        <v>43.6214</v>
      </c>
      <c r="O55" s="72" t="n">
        <v>43.0668</v>
      </c>
      <c r="P55" s="72" t="n">
        <v>2700.55</v>
      </c>
      <c r="Q55" s="72" t="n">
        <v>4.03</v>
      </c>
      <c r="R55" s="51" t="n">
        <f aca="false">P55/3600</f>
        <v>0.75015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3" t="n">
        <v>926.4744</v>
      </c>
      <c r="E56" s="74" t="n">
        <v>36.9996</v>
      </c>
      <c r="F56" s="74" t="n">
        <v>40.902</v>
      </c>
      <c r="G56" s="74" t="n">
        <v>39.9072</v>
      </c>
      <c r="H56" s="74" t="n">
        <v>2459.16</v>
      </c>
      <c r="I56" s="74" t="n">
        <v>3.63</v>
      </c>
      <c r="J56" s="56" t="n">
        <f aca="false">H56/3600</f>
        <v>0.6831</v>
      </c>
      <c r="L56" s="73" t="n">
        <v>926.4528</v>
      </c>
      <c r="M56" s="74" t="n">
        <v>36.9991</v>
      </c>
      <c r="N56" s="74" t="n">
        <v>40.9107</v>
      </c>
      <c r="O56" s="74" t="n">
        <v>39.8974</v>
      </c>
      <c r="P56" s="74" t="n">
        <v>2437.82</v>
      </c>
      <c r="Q56" s="74" t="n">
        <v>3.52</v>
      </c>
      <c r="R56" s="56" t="n">
        <f aca="false">P56/3600</f>
        <v>0.67717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52.136</v>
      </c>
      <c r="E57" s="74" t="n">
        <v>33.5512</v>
      </c>
      <c r="F57" s="74" t="n">
        <v>38.9196</v>
      </c>
      <c r="G57" s="74" t="n">
        <v>37.5818</v>
      </c>
      <c r="H57" s="74" t="n">
        <v>2201.18</v>
      </c>
      <c r="I57" s="74" t="n">
        <v>2.96</v>
      </c>
      <c r="J57" s="56" t="n">
        <f aca="false">H57/3600</f>
        <v>0.611438888888889</v>
      </c>
      <c r="L57" s="73" t="n">
        <v>452.6256</v>
      </c>
      <c r="M57" s="74" t="n">
        <v>33.5575</v>
      </c>
      <c r="N57" s="74" t="n">
        <v>38.9314</v>
      </c>
      <c r="O57" s="74" t="n">
        <v>37.5795</v>
      </c>
      <c r="P57" s="74" t="n">
        <v>2208.89</v>
      </c>
      <c r="Q57" s="74" t="n">
        <v>3.12</v>
      </c>
      <c r="R57" s="56" t="n">
        <f aca="false">P57/3600</f>
        <v>0.61358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28.1208</v>
      </c>
      <c r="E58" s="76" t="n">
        <v>30.6305</v>
      </c>
      <c r="F58" s="76" t="n">
        <v>37.5137</v>
      </c>
      <c r="G58" s="76" t="n">
        <v>35.902</v>
      </c>
      <c r="H58" s="76" t="n">
        <v>1996.6</v>
      </c>
      <c r="I58" s="76" t="n">
        <v>2.56</v>
      </c>
      <c r="J58" s="62" t="n">
        <f aca="false">H58/3600</f>
        <v>0.554611111111111</v>
      </c>
      <c r="L58" s="75" t="n">
        <v>228.2536</v>
      </c>
      <c r="M58" s="76" t="n">
        <v>30.6381</v>
      </c>
      <c r="N58" s="76" t="n">
        <v>37.5201</v>
      </c>
      <c r="O58" s="76" t="n">
        <v>35.9024</v>
      </c>
      <c r="P58" s="76" t="n">
        <v>2002.27</v>
      </c>
      <c r="Q58" s="76" t="n">
        <v>2.52</v>
      </c>
      <c r="R58" s="62" t="n">
        <f aca="false">P58/3600</f>
        <v>0.55618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1" t="n">
        <v>2311.8752</v>
      </c>
      <c r="E59" s="72" t="n">
        <v>38.3957</v>
      </c>
      <c r="F59" s="72" t="n">
        <v>42.5952</v>
      </c>
      <c r="G59" s="72" t="n">
        <v>43.57</v>
      </c>
      <c r="H59" s="72" t="n">
        <v>3077.73</v>
      </c>
      <c r="I59" s="72" t="n">
        <v>5.29</v>
      </c>
      <c r="J59" s="51" t="n">
        <f aca="false">H59/3600</f>
        <v>0.854925</v>
      </c>
      <c r="L59" s="71" t="n">
        <v>2311.7808</v>
      </c>
      <c r="M59" s="72" t="n">
        <v>38.398</v>
      </c>
      <c r="N59" s="72" t="n">
        <v>42.6006</v>
      </c>
      <c r="O59" s="72" t="n">
        <v>43.5907</v>
      </c>
      <c r="P59" s="72" t="n">
        <v>3083.76</v>
      </c>
      <c r="Q59" s="72" t="n">
        <v>5.23</v>
      </c>
      <c r="R59" s="51" t="n">
        <f aca="false">P59/3600</f>
        <v>0.856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96.4528</v>
      </c>
      <c r="E60" s="74" t="n">
        <v>34.6758</v>
      </c>
      <c r="F60" s="74" t="n">
        <v>40.688</v>
      </c>
      <c r="G60" s="74" t="n">
        <v>41.608</v>
      </c>
      <c r="H60" s="74" t="n">
        <v>2638.33</v>
      </c>
      <c r="I60" s="74" t="n">
        <v>4.05</v>
      </c>
      <c r="J60" s="56" t="n">
        <f aca="false">H60/3600</f>
        <v>0.732869444444445</v>
      </c>
      <c r="L60" s="73" t="n">
        <v>795.68</v>
      </c>
      <c r="M60" s="74" t="n">
        <v>34.6728</v>
      </c>
      <c r="N60" s="74" t="n">
        <v>40.6548</v>
      </c>
      <c r="O60" s="74" t="n">
        <v>41.5826</v>
      </c>
      <c r="P60" s="74" t="n">
        <v>2643.28</v>
      </c>
      <c r="Q60" s="74" t="n">
        <v>4.07</v>
      </c>
      <c r="R60" s="56" t="n">
        <f aca="false">P60/3600</f>
        <v>0.73424444444444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8.9392</v>
      </c>
      <c r="E61" s="74" t="n">
        <v>31.4933</v>
      </c>
      <c r="F61" s="74" t="n">
        <v>39.256</v>
      </c>
      <c r="G61" s="74" t="n">
        <v>40.1769</v>
      </c>
      <c r="H61" s="74" t="n">
        <v>2337.86</v>
      </c>
      <c r="I61" s="74" t="n">
        <v>3.58</v>
      </c>
      <c r="J61" s="56" t="n">
        <f aca="false">H61/3600</f>
        <v>0.649405555555556</v>
      </c>
      <c r="L61" s="73" t="n">
        <v>308.5464</v>
      </c>
      <c r="M61" s="74" t="n">
        <v>31.4995</v>
      </c>
      <c r="N61" s="74" t="n">
        <v>39.2635</v>
      </c>
      <c r="O61" s="74" t="n">
        <v>40.1906</v>
      </c>
      <c r="P61" s="74" t="n">
        <v>2321.42</v>
      </c>
      <c r="Q61" s="74" t="n">
        <v>3.54</v>
      </c>
      <c r="R61" s="56" t="n">
        <f aca="false">P61/3600</f>
        <v>0.64483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3.848</v>
      </c>
      <c r="E62" s="76" t="n">
        <v>28.5427</v>
      </c>
      <c r="F62" s="76" t="n">
        <v>38.2921</v>
      </c>
      <c r="G62" s="76" t="n">
        <v>39.1198</v>
      </c>
      <c r="H62" s="76" t="n">
        <v>2101.73</v>
      </c>
      <c r="I62" s="76" t="n">
        <v>3.05</v>
      </c>
      <c r="J62" s="62" t="n">
        <f aca="false">H62/3600</f>
        <v>0.583813888888889</v>
      </c>
      <c r="L62" s="75" t="n">
        <v>133.824</v>
      </c>
      <c r="M62" s="76" t="n">
        <v>28.5486</v>
      </c>
      <c r="N62" s="76" t="n">
        <v>38.2052</v>
      </c>
      <c r="O62" s="76" t="n">
        <v>39.1459</v>
      </c>
      <c r="P62" s="76" t="n">
        <v>2107.68</v>
      </c>
      <c r="Q62" s="76" t="n">
        <v>3.01</v>
      </c>
      <c r="R62" s="62" t="n">
        <f aca="false">P62/3600</f>
        <v>0.58546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1" t="n">
        <v>2008.0168</v>
      </c>
      <c r="E63" s="72" t="n">
        <v>38.0384</v>
      </c>
      <c r="F63" s="72" t="n">
        <v>40.5869</v>
      </c>
      <c r="G63" s="72" t="n">
        <v>41.2913</v>
      </c>
      <c r="H63" s="72" t="n">
        <v>2574.76</v>
      </c>
      <c r="I63" s="72" t="n">
        <v>4.44</v>
      </c>
      <c r="J63" s="51" t="n">
        <f aca="false">H63/3600</f>
        <v>0.715211111111111</v>
      </c>
      <c r="L63" s="71" t="n">
        <v>2005.16</v>
      </c>
      <c r="M63" s="72" t="n">
        <v>38.0327</v>
      </c>
      <c r="N63" s="72" t="n">
        <v>40.5918</v>
      </c>
      <c r="O63" s="72" t="n">
        <v>41.2989</v>
      </c>
      <c r="P63" s="72" t="n">
        <v>2584.44</v>
      </c>
      <c r="Q63" s="72" t="n">
        <v>4.32</v>
      </c>
      <c r="R63" s="51" t="n">
        <f aca="false">P63/3600</f>
        <v>0.717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49.8856</v>
      </c>
      <c r="E64" s="74" t="n">
        <v>34.2671</v>
      </c>
      <c r="F64" s="74" t="n">
        <v>37.9637</v>
      </c>
      <c r="G64" s="74" t="n">
        <v>38.531</v>
      </c>
      <c r="H64" s="74" t="n">
        <v>2213.5</v>
      </c>
      <c r="I64" s="74" t="n">
        <v>3.42</v>
      </c>
      <c r="J64" s="56" t="n">
        <f aca="false">H64/3600</f>
        <v>0.614861111111111</v>
      </c>
      <c r="L64" s="73" t="n">
        <v>850.2656</v>
      </c>
      <c r="M64" s="74" t="n">
        <v>34.267</v>
      </c>
      <c r="N64" s="74" t="n">
        <v>37.968</v>
      </c>
      <c r="O64" s="74" t="n">
        <v>38.5376</v>
      </c>
      <c r="P64" s="74" t="n">
        <v>2226.19</v>
      </c>
      <c r="Q64" s="74" t="n">
        <v>3.32</v>
      </c>
      <c r="R64" s="56" t="n">
        <f aca="false">P64/3600</f>
        <v>0.61838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64.5224</v>
      </c>
      <c r="E65" s="74" t="n">
        <v>30.8172</v>
      </c>
      <c r="F65" s="74" t="n">
        <v>36.0665</v>
      </c>
      <c r="G65" s="74" t="n">
        <v>36.5657</v>
      </c>
      <c r="H65" s="74" t="n">
        <v>1943.29</v>
      </c>
      <c r="I65" s="74" t="n">
        <v>2.72</v>
      </c>
      <c r="J65" s="56" t="n">
        <f aca="false">H65/3600</f>
        <v>0.539802777777778</v>
      </c>
      <c r="L65" s="73" t="n">
        <v>363.7688</v>
      </c>
      <c r="M65" s="74" t="n">
        <v>30.8108</v>
      </c>
      <c r="N65" s="74" t="n">
        <v>36.0545</v>
      </c>
      <c r="O65" s="74" t="n">
        <v>36.5863</v>
      </c>
      <c r="P65" s="74" t="n">
        <v>1944.29</v>
      </c>
      <c r="Q65" s="74" t="n">
        <v>2.63</v>
      </c>
      <c r="R65" s="56" t="n">
        <f aca="false">P65/3600</f>
        <v>0.54008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5.8408</v>
      </c>
      <c r="E66" s="76" t="n">
        <v>27.8171</v>
      </c>
      <c r="F66" s="76" t="n">
        <v>34.6468</v>
      </c>
      <c r="G66" s="76" t="n">
        <v>35.1355</v>
      </c>
      <c r="H66" s="76" t="n">
        <v>1736.09</v>
      </c>
      <c r="I66" s="76" t="n">
        <v>2.25</v>
      </c>
      <c r="J66" s="62" t="n">
        <f aca="false">H66/3600</f>
        <v>0.482247222222222</v>
      </c>
      <c r="L66" s="75" t="n">
        <v>156.4792</v>
      </c>
      <c r="M66" s="76" t="n">
        <v>27.8216</v>
      </c>
      <c r="N66" s="76" t="n">
        <v>34.6372</v>
      </c>
      <c r="O66" s="76" t="n">
        <v>35.1437</v>
      </c>
      <c r="P66" s="76" t="n">
        <v>1735.1</v>
      </c>
      <c r="Q66" s="76" t="n">
        <v>2.19</v>
      </c>
      <c r="R66" s="62" t="n">
        <f aca="false">P66/3600</f>
        <v>0.48197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1" t="n">
        <v>1428.908</v>
      </c>
      <c r="E67" s="72" t="n">
        <v>39.9005</v>
      </c>
      <c r="F67" s="72" t="n">
        <v>41.2244</v>
      </c>
      <c r="G67" s="72" t="n">
        <v>42.2914</v>
      </c>
      <c r="H67" s="72" t="n">
        <v>1920.93</v>
      </c>
      <c r="I67" s="72" t="n">
        <v>3.15</v>
      </c>
      <c r="J67" s="51" t="n">
        <f aca="false">H67/3600</f>
        <v>0.533591666666667</v>
      </c>
      <c r="L67" s="71" t="n">
        <v>1428.5184</v>
      </c>
      <c r="M67" s="72" t="n">
        <v>39.898</v>
      </c>
      <c r="N67" s="72" t="n">
        <v>41.2222</v>
      </c>
      <c r="O67" s="72" t="n">
        <v>42.2756</v>
      </c>
      <c r="P67" s="72" t="n">
        <v>1915.71</v>
      </c>
      <c r="Q67" s="72" t="n">
        <v>3.07</v>
      </c>
      <c r="R67" s="51" t="n">
        <f aca="false">P67/3600</f>
        <v>0.53214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74.5072</v>
      </c>
      <c r="E68" s="74" t="n">
        <v>35.7819</v>
      </c>
      <c r="F68" s="74" t="n">
        <v>38.4465</v>
      </c>
      <c r="G68" s="74" t="n">
        <v>39.6691</v>
      </c>
      <c r="H68" s="74" t="n">
        <v>1707.28</v>
      </c>
      <c r="I68" s="74" t="n">
        <v>2.56</v>
      </c>
      <c r="J68" s="56" t="n">
        <f aca="false">H68/3600</f>
        <v>0.474244444444444</v>
      </c>
      <c r="L68" s="73" t="n">
        <v>674.5264</v>
      </c>
      <c r="M68" s="74" t="n">
        <v>35.7817</v>
      </c>
      <c r="N68" s="74" t="n">
        <v>38.4552</v>
      </c>
      <c r="O68" s="74" t="n">
        <v>39.6542</v>
      </c>
      <c r="P68" s="74" t="n">
        <v>1712.99</v>
      </c>
      <c r="Q68" s="74" t="n">
        <v>2.55</v>
      </c>
      <c r="R68" s="56" t="n">
        <f aca="false">P68/3600</f>
        <v>0.47583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15.42</v>
      </c>
      <c r="E69" s="74" t="n">
        <v>32.1791</v>
      </c>
      <c r="F69" s="74" t="n">
        <v>36.475</v>
      </c>
      <c r="G69" s="74" t="n">
        <v>37.6656</v>
      </c>
      <c r="H69" s="74" t="n">
        <v>1514.21</v>
      </c>
      <c r="I69" s="74" t="n">
        <v>2.06</v>
      </c>
      <c r="J69" s="56" t="n">
        <f aca="false">H69/3600</f>
        <v>0.420613888888889</v>
      </c>
      <c r="L69" s="73" t="n">
        <v>315.8432</v>
      </c>
      <c r="M69" s="74" t="n">
        <v>32.1826</v>
      </c>
      <c r="N69" s="74" t="n">
        <v>36.4943</v>
      </c>
      <c r="O69" s="74" t="n">
        <v>37.6679</v>
      </c>
      <c r="P69" s="74" t="n">
        <v>1525.88</v>
      </c>
      <c r="Q69" s="74" t="n">
        <v>2.06</v>
      </c>
      <c r="R69" s="56" t="n">
        <f aca="false">P69/3600</f>
        <v>0.42385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50.9896</v>
      </c>
      <c r="E70" s="76" t="n">
        <v>29.3565</v>
      </c>
      <c r="F70" s="76" t="n">
        <v>35.0481</v>
      </c>
      <c r="G70" s="76" t="n">
        <v>36.1217</v>
      </c>
      <c r="H70" s="76" t="n">
        <v>1345.3</v>
      </c>
      <c r="I70" s="76" t="n">
        <v>1.68</v>
      </c>
      <c r="J70" s="62" t="n">
        <f aca="false">H70/3600</f>
        <v>0.373694444444444</v>
      </c>
      <c r="L70" s="75" t="n">
        <v>151.2536</v>
      </c>
      <c r="M70" s="76" t="n">
        <v>29.3583</v>
      </c>
      <c r="N70" s="76" t="n">
        <v>35.0464</v>
      </c>
      <c r="O70" s="76" t="n">
        <v>36.138</v>
      </c>
      <c r="P70" s="76" t="n">
        <v>1339.47</v>
      </c>
      <c r="Q70" s="76" t="n">
        <v>1.65</v>
      </c>
      <c r="R70" s="62" t="n">
        <f aca="false">P70/3600</f>
        <v>0.37207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71" t="n">
        <v>2151.3824</v>
      </c>
      <c r="E71" s="72" t="n">
        <v>43.3974</v>
      </c>
      <c r="F71" s="72" t="n">
        <v>46.705</v>
      </c>
      <c r="G71" s="72" t="n">
        <v>47.6763</v>
      </c>
      <c r="H71" s="72" t="n">
        <v>19226.56</v>
      </c>
      <c r="I71" s="72" t="n">
        <v>27.9</v>
      </c>
      <c r="J71" s="51" t="n">
        <f aca="false">H71/3600</f>
        <v>5.34071111111111</v>
      </c>
      <c r="L71" s="71" t="n">
        <v>2153.1784</v>
      </c>
      <c r="M71" s="72" t="n">
        <v>43.397</v>
      </c>
      <c r="N71" s="72" t="n">
        <v>46.6989</v>
      </c>
      <c r="O71" s="72" t="n">
        <v>47.6656</v>
      </c>
      <c r="P71" s="72" t="n">
        <v>19140.52</v>
      </c>
      <c r="Q71" s="72" t="n">
        <v>26.73</v>
      </c>
      <c r="R71" s="51" t="n">
        <f aca="false">P71/3600</f>
        <v>5.31681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3" t="n">
        <v>785.0896</v>
      </c>
      <c r="E72" s="74" t="n">
        <v>41.1923</v>
      </c>
      <c r="F72" s="74" t="n">
        <v>45.4125</v>
      </c>
      <c r="G72" s="74" t="n">
        <v>46.0713</v>
      </c>
      <c r="H72" s="74" t="n">
        <v>17691.5</v>
      </c>
      <c r="I72" s="74" t="n">
        <v>22.97</v>
      </c>
      <c r="J72" s="56" t="n">
        <f aca="false">H72/3600</f>
        <v>4.91430555555556</v>
      </c>
      <c r="L72" s="73" t="n">
        <v>784.3608</v>
      </c>
      <c r="M72" s="74" t="n">
        <v>41.1885</v>
      </c>
      <c r="N72" s="74" t="n">
        <v>45.4086</v>
      </c>
      <c r="O72" s="74" t="n">
        <v>46.074</v>
      </c>
      <c r="P72" s="74" t="n">
        <v>17584.98</v>
      </c>
      <c r="Q72" s="74" t="n">
        <v>23.75</v>
      </c>
      <c r="R72" s="56" t="n">
        <f aca="false">P72/3600</f>
        <v>4.88471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74.8848</v>
      </c>
      <c r="E73" s="74" t="n">
        <v>38.7302</v>
      </c>
      <c r="F73" s="74" t="n">
        <v>44.1435</v>
      </c>
      <c r="G73" s="74" t="n">
        <v>44.5392</v>
      </c>
      <c r="H73" s="74" t="n">
        <v>16875.6</v>
      </c>
      <c r="I73" s="74" t="n">
        <v>20.84</v>
      </c>
      <c r="J73" s="56" t="n">
        <f aca="false">H73/3600</f>
        <v>4.68766666666667</v>
      </c>
      <c r="L73" s="73" t="n">
        <v>374.3712</v>
      </c>
      <c r="M73" s="74" t="n">
        <v>38.7287</v>
      </c>
      <c r="N73" s="74" t="n">
        <v>44.1492</v>
      </c>
      <c r="O73" s="74" t="n">
        <v>44.5547</v>
      </c>
      <c r="P73" s="74" t="n">
        <v>16809.46</v>
      </c>
      <c r="Q73" s="74" t="n">
        <v>20.52</v>
      </c>
      <c r="R73" s="56" t="n">
        <f aca="false">P73/3600</f>
        <v>4.6692944444444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97.2824</v>
      </c>
      <c r="E74" s="76" t="n">
        <v>36.0511</v>
      </c>
      <c r="F74" s="76" t="n">
        <v>43.0899</v>
      </c>
      <c r="G74" s="76" t="n">
        <v>43.4281</v>
      </c>
      <c r="H74" s="76" t="n">
        <v>16310.98</v>
      </c>
      <c r="I74" s="76" t="n">
        <v>19.13</v>
      </c>
      <c r="J74" s="62" t="n">
        <f aca="false">H74/3600</f>
        <v>4.53082777777778</v>
      </c>
      <c r="L74" s="75" t="n">
        <v>196.8512</v>
      </c>
      <c r="M74" s="76" t="n">
        <v>36.0582</v>
      </c>
      <c r="N74" s="76" t="n">
        <v>43.0746</v>
      </c>
      <c r="O74" s="76" t="n">
        <v>43.4099</v>
      </c>
      <c r="P74" s="76" t="n">
        <v>16309.62</v>
      </c>
      <c r="Q74" s="76" t="n">
        <v>19.41</v>
      </c>
      <c r="R74" s="62" t="n">
        <f aca="false">P74/3600</f>
        <v>4.5304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1" t="n">
        <v>2826.8952</v>
      </c>
      <c r="E75" s="72" t="n">
        <v>43.2997</v>
      </c>
      <c r="F75" s="72" t="n">
        <v>48.2982</v>
      </c>
      <c r="G75" s="72" t="n">
        <v>47.8518</v>
      </c>
      <c r="H75" s="72" t="n">
        <v>19338.52</v>
      </c>
      <c r="I75" s="72" t="n">
        <v>29.53</v>
      </c>
      <c r="J75" s="51" t="n">
        <f aca="false">H75/3600</f>
        <v>5.37181111111111</v>
      </c>
      <c r="L75" s="71" t="n">
        <v>2827.148</v>
      </c>
      <c r="M75" s="72" t="n">
        <v>43.2992</v>
      </c>
      <c r="N75" s="72" t="n">
        <v>48.2951</v>
      </c>
      <c r="O75" s="72" t="n">
        <v>47.8665</v>
      </c>
      <c r="P75" s="72" t="n">
        <v>19386.27</v>
      </c>
      <c r="Q75" s="72" t="n">
        <v>28.14</v>
      </c>
      <c r="R75" s="51" t="n">
        <f aca="false">P75/3600</f>
        <v>5.38507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24.8104</v>
      </c>
      <c r="E76" s="74" t="n">
        <v>41.0335</v>
      </c>
      <c r="F76" s="74" t="n">
        <v>46.9173</v>
      </c>
      <c r="G76" s="74" t="n">
        <v>46.0833</v>
      </c>
      <c r="H76" s="74" t="n">
        <v>17711.8</v>
      </c>
      <c r="I76" s="74" t="n">
        <v>25.12</v>
      </c>
      <c r="J76" s="56" t="n">
        <f aca="false">H76/3600</f>
        <v>4.91994444444444</v>
      </c>
      <c r="L76" s="73" t="n">
        <v>924.732</v>
      </c>
      <c r="M76" s="74" t="n">
        <v>41.0256</v>
      </c>
      <c r="N76" s="74" t="n">
        <v>46.8976</v>
      </c>
      <c r="O76" s="74" t="n">
        <v>46.0567</v>
      </c>
      <c r="P76" s="74" t="n">
        <v>17753.75</v>
      </c>
      <c r="Q76" s="74" t="n">
        <v>24.19</v>
      </c>
      <c r="R76" s="56" t="n">
        <f aca="false">P76/3600</f>
        <v>4.931597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31.3656</v>
      </c>
      <c r="E77" s="74" t="n">
        <v>38.5349</v>
      </c>
      <c r="F77" s="74" t="n">
        <v>45.8057</v>
      </c>
      <c r="G77" s="74" t="n">
        <v>44.2279</v>
      </c>
      <c r="H77" s="74" t="n">
        <v>16925.09</v>
      </c>
      <c r="I77" s="74" t="n">
        <v>23.01</v>
      </c>
      <c r="J77" s="56" t="n">
        <f aca="false">H77/3600</f>
        <v>4.70141388888889</v>
      </c>
      <c r="L77" s="73" t="n">
        <v>430.888</v>
      </c>
      <c r="M77" s="74" t="n">
        <v>38.5341</v>
      </c>
      <c r="N77" s="74" t="n">
        <v>45.8158</v>
      </c>
      <c r="O77" s="74" t="n">
        <v>44.2819</v>
      </c>
      <c r="P77" s="74" t="n">
        <v>16829.17</v>
      </c>
      <c r="Q77" s="74" t="n">
        <v>23.45</v>
      </c>
      <c r="R77" s="56" t="n">
        <f aca="false">P77/3600</f>
        <v>4.674769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7.3272</v>
      </c>
      <c r="E78" s="76" t="n">
        <v>35.6239</v>
      </c>
      <c r="F78" s="76" t="n">
        <v>44.8214</v>
      </c>
      <c r="G78" s="76" t="n">
        <v>42.9859</v>
      </c>
      <c r="H78" s="76" t="n">
        <v>16389.72</v>
      </c>
      <c r="I78" s="76" t="n">
        <v>20.91</v>
      </c>
      <c r="J78" s="62" t="n">
        <f aca="false">H78/3600</f>
        <v>4.5527</v>
      </c>
      <c r="L78" s="75" t="n">
        <v>226.9608</v>
      </c>
      <c r="M78" s="76" t="n">
        <v>35.6222</v>
      </c>
      <c r="N78" s="76" t="n">
        <v>44.7744</v>
      </c>
      <c r="O78" s="76" t="n">
        <v>42.953</v>
      </c>
      <c r="P78" s="76" t="n">
        <v>16389.91</v>
      </c>
      <c r="Q78" s="76" t="n">
        <v>20.7</v>
      </c>
      <c r="R78" s="62" t="n">
        <f aca="false">P78/3600</f>
        <v>4.552752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1" t="n">
        <v>2381.8088</v>
      </c>
      <c r="E79" s="72" t="n">
        <v>43.1665</v>
      </c>
      <c r="F79" s="72" t="n">
        <v>48.0915</v>
      </c>
      <c r="G79" s="72" t="n">
        <v>48.3186</v>
      </c>
      <c r="H79" s="72" t="n">
        <v>19443.46</v>
      </c>
      <c r="I79" s="72" t="n">
        <v>26.59</v>
      </c>
      <c r="J79" s="51" t="n">
        <f aca="false">H79/3600</f>
        <v>5.40096111111111</v>
      </c>
      <c r="L79" s="71" t="n">
        <v>2378.4416</v>
      </c>
      <c r="M79" s="72" t="n">
        <v>43.1643</v>
      </c>
      <c r="N79" s="72" t="n">
        <v>48.0873</v>
      </c>
      <c r="O79" s="72" t="n">
        <v>48.3256</v>
      </c>
      <c r="P79" s="72" t="n">
        <v>19428.29</v>
      </c>
      <c r="Q79" s="72" t="n">
        <v>26.9</v>
      </c>
      <c r="R79" s="51" t="n">
        <f aca="false">P79/3600</f>
        <v>5.396747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63.7688</v>
      </c>
      <c r="E80" s="74" t="n">
        <v>40.8283</v>
      </c>
      <c r="F80" s="74" t="n">
        <v>46.4308</v>
      </c>
      <c r="G80" s="74" t="n">
        <v>46.5436</v>
      </c>
      <c r="H80" s="74" t="n">
        <v>17746.66</v>
      </c>
      <c r="I80" s="74" t="n">
        <v>24.95</v>
      </c>
      <c r="J80" s="56" t="n">
        <f aca="false">H80/3600</f>
        <v>4.92962777777778</v>
      </c>
      <c r="L80" s="73" t="n">
        <v>762.8864</v>
      </c>
      <c r="M80" s="74" t="n">
        <v>40.8265</v>
      </c>
      <c r="N80" s="74" t="n">
        <v>46.4421</v>
      </c>
      <c r="O80" s="74" t="n">
        <v>46.5368</v>
      </c>
      <c r="P80" s="74" t="n">
        <v>17681.58</v>
      </c>
      <c r="Q80" s="74" t="n">
        <v>23.83</v>
      </c>
      <c r="R80" s="56" t="n">
        <f aca="false">P80/3600</f>
        <v>4.9115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35.3984</v>
      </c>
      <c r="E81" s="74" t="n">
        <v>38.3597</v>
      </c>
      <c r="F81" s="74" t="n">
        <v>44.8203</v>
      </c>
      <c r="G81" s="74" t="n">
        <v>44.8026</v>
      </c>
      <c r="H81" s="74" t="n">
        <v>16845.61</v>
      </c>
      <c r="I81" s="74" t="n">
        <v>21.61</v>
      </c>
      <c r="J81" s="56" t="n">
        <f aca="false">H81/3600</f>
        <v>4.67933611111111</v>
      </c>
      <c r="L81" s="73" t="n">
        <v>335.5304</v>
      </c>
      <c r="M81" s="74" t="n">
        <v>38.3435</v>
      </c>
      <c r="N81" s="74" t="n">
        <v>44.8182</v>
      </c>
      <c r="O81" s="74" t="n">
        <v>44.7978</v>
      </c>
      <c r="P81" s="74" t="n">
        <v>16852.75</v>
      </c>
      <c r="Q81" s="74" t="n">
        <v>22.56</v>
      </c>
      <c r="R81" s="56" t="n">
        <f aca="false">P81/3600</f>
        <v>4.681319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73.2776</v>
      </c>
      <c r="E82" s="76" t="n">
        <v>35.7437</v>
      </c>
      <c r="F82" s="76" t="n">
        <v>43.517</v>
      </c>
      <c r="G82" s="76" t="n">
        <v>43.4632</v>
      </c>
      <c r="H82" s="76" t="n">
        <v>16338.57</v>
      </c>
      <c r="I82" s="76" t="n">
        <v>19.54</v>
      </c>
      <c r="J82" s="62" t="n">
        <f aca="false">H82/3600</f>
        <v>4.53849166666667</v>
      </c>
      <c r="L82" s="75" t="n">
        <v>172.4264</v>
      </c>
      <c r="M82" s="76" t="n">
        <v>35.7337</v>
      </c>
      <c r="N82" s="76" t="n">
        <v>43.4977</v>
      </c>
      <c r="O82" s="76" t="n">
        <v>43.4443</v>
      </c>
      <c r="P82" s="76" t="n">
        <v>16293.92</v>
      </c>
      <c r="Q82" s="76" t="n">
        <v>19.4</v>
      </c>
      <c r="R82" s="62" t="n">
        <f aca="false">P82/3600</f>
        <v>4.52608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4</v>
      </c>
      <c r="B83" s="77" t="s">
        <v>45</v>
      </c>
      <c r="C83" s="77" t="n">
        <v>22</v>
      </c>
      <c r="D83" s="71" t="n">
        <v>4119.4624</v>
      </c>
      <c r="E83" s="72" t="n">
        <v>40.3622</v>
      </c>
      <c r="F83" s="72" t="n">
        <v>42.5644</v>
      </c>
      <c r="G83" s="72" t="n">
        <v>43.093</v>
      </c>
      <c r="H83" s="72" t="n">
        <v>9935.3</v>
      </c>
      <c r="I83" s="72" t="n">
        <v>14.62</v>
      </c>
      <c r="J83" s="51" t="n">
        <f aca="false">H83/3600</f>
        <v>2.75980555555556</v>
      </c>
      <c r="L83" s="71" t="n">
        <v>4119.3392</v>
      </c>
      <c r="M83" s="72" t="n">
        <v>40.3618</v>
      </c>
      <c r="N83" s="72" t="n">
        <v>42.555</v>
      </c>
      <c r="O83" s="72" t="n">
        <v>43.0824</v>
      </c>
      <c r="P83" s="72" t="n">
        <v>10649.6</v>
      </c>
      <c r="Q83" s="72" t="n">
        <v>14.65</v>
      </c>
      <c r="R83" s="51" t="n">
        <f aca="false">P83/3600</f>
        <v>2.95822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29.996</v>
      </c>
      <c r="E84" s="74" t="n">
        <v>37.074</v>
      </c>
      <c r="F84" s="74" t="n">
        <v>39.8267</v>
      </c>
      <c r="G84" s="74" t="n">
        <v>40.185</v>
      </c>
      <c r="H84" s="74" t="n">
        <v>9445.84</v>
      </c>
      <c r="I84" s="74" t="n">
        <v>12.47</v>
      </c>
      <c r="J84" s="56" t="n">
        <f aca="false">H84/3600</f>
        <v>2.62384444444444</v>
      </c>
      <c r="L84" s="73" t="n">
        <v>1930.056</v>
      </c>
      <c r="M84" s="74" t="n">
        <v>37.0779</v>
      </c>
      <c r="N84" s="74" t="n">
        <v>39.8152</v>
      </c>
      <c r="O84" s="74" t="n">
        <v>40.1852</v>
      </c>
      <c r="P84" s="74" t="n">
        <v>8835.85</v>
      </c>
      <c r="Q84" s="74" t="n">
        <v>12.25</v>
      </c>
      <c r="R84" s="56" t="n">
        <f aca="false">P84/3600</f>
        <v>2.45440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3.2832</v>
      </c>
      <c r="E85" s="74" t="n">
        <v>34.1604</v>
      </c>
      <c r="F85" s="74" t="n">
        <v>37.6879</v>
      </c>
      <c r="G85" s="74" t="n">
        <v>37.9301</v>
      </c>
      <c r="H85" s="74" t="n">
        <v>7969.02</v>
      </c>
      <c r="I85" s="74" t="n">
        <v>10.84</v>
      </c>
      <c r="J85" s="56" t="n">
        <f aca="false">H85/3600</f>
        <v>2.21361666666667</v>
      </c>
      <c r="L85" s="73" t="n">
        <v>933.6704</v>
      </c>
      <c r="M85" s="74" t="n">
        <v>34.1593</v>
      </c>
      <c r="N85" s="74" t="n">
        <v>37.68</v>
      </c>
      <c r="O85" s="74" t="n">
        <v>37.9351</v>
      </c>
      <c r="P85" s="74" t="n">
        <v>7951.8</v>
      </c>
      <c r="Q85" s="74" t="n">
        <v>11.13</v>
      </c>
      <c r="R85" s="56" t="n">
        <f aca="false">P85/3600</f>
        <v>2.20883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5.6984</v>
      </c>
      <c r="E86" s="76" t="n">
        <v>31.561</v>
      </c>
      <c r="F86" s="76" t="n">
        <v>36.1282</v>
      </c>
      <c r="G86" s="76" t="n">
        <v>36.2256</v>
      </c>
      <c r="H86" s="76" t="n">
        <v>7324.93</v>
      </c>
      <c r="I86" s="76" t="n">
        <v>9.05</v>
      </c>
      <c r="J86" s="62" t="n">
        <f aca="false">H86/3600</f>
        <v>2.03470277777778</v>
      </c>
      <c r="L86" s="75" t="n">
        <v>486.072</v>
      </c>
      <c r="M86" s="76" t="n">
        <v>31.5582</v>
      </c>
      <c r="N86" s="76" t="n">
        <v>36.121</v>
      </c>
      <c r="O86" s="76" t="n">
        <v>36.2071</v>
      </c>
      <c r="P86" s="76" t="n">
        <v>7285.49</v>
      </c>
      <c r="Q86" s="76" t="n">
        <v>9.03</v>
      </c>
      <c r="R86" s="62" t="n">
        <f aca="false">P86/3600</f>
        <v>2.023747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4</v>
      </c>
      <c r="C87" s="77" t="n">
        <v>22</v>
      </c>
      <c r="D87" s="71" t="n">
        <v>6152.6347</v>
      </c>
      <c r="E87" s="72" t="n">
        <v>42.7252</v>
      </c>
      <c r="F87" s="72" t="n">
        <v>45.296</v>
      </c>
      <c r="G87" s="72" t="n">
        <v>45.6123</v>
      </c>
      <c r="H87" s="72" t="n">
        <v>21469.2</v>
      </c>
      <c r="I87" s="72" t="n">
        <v>28.26</v>
      </c>
      <c r="J87" s="51" t="n">
        <f aca="false">H87/3600</f>
        <v>5.96366666666667</v>
      </c>
      <c r="L87" s="71" t="n">
        <v>6151.9704</v>
      </c>
      <c r="M87" s="72" t="n">
        <v>42.7306</v>
      </c>
      <c r="N87" s="72" t="n">
        <v>45.3109</v>
      </c>
      <c r="O87" s="72" t="n">
        <v>45.6198</v>
      </c>
      <c r="P87" s="72" t="n">
        <v>21525.46</v>
      </c>
      <c r="Q87" s="72" t="n">
        <v>27.82</v>
      </c>
      <c r="R87" s="51" t="n">
        <f aca="false">P87/3600</f>
        <v>5.979294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3024.3778</v>
      </c>
      <c r="E88" s="74" t="n">
        <v>38.7115</v>
      </c>
      <c r="F88" s="74" t="n">
        <v>42.5026</v>
      </c>
      <c r="G88" s="74" t="n">
        <v>42.7566</v>
      </c>
      <c r="H88" s="74" t="n">
        <v>19077.91</v>
      </c>
      <c r="I88" s="74" t="n">
        <v>24.61</v>
      </c>
      <c r="J88" s="56" t="n">
        <f aca="false">H88/3600</f>
        <v>5.29941944444444</v>
      </c>
      <c r="L88" s="73" t="n">
        <v>3025.249</v>
      </c>
      <c r="M88" s="74" t="n">
        <v>38.7093</v>
      </c>
      <c r="N88" s="74" t="n">
        <v>42.504</v>
      </c>
      <c r="O88" s="74" t="n">
        <v>42.756</v>
      </c>
      <c r="P88" s="74" t="n">
        <v>19047.53</v>
      </c>
      <c r="Q88" s="74" t="n">
        <v>25.68</v>
      </c>
      <c r="R88" s="56" t="n">
        <f aca="false">P88/3600</f>
        <v>5.29098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32.0858</v>
      </c>
      <c r="E89" s="74" t="n">
        <v>34.974</v>
      </c>
      <c r="F89" s="74" t="n">
        <v>40.4071</v>
      </c>
      <c r="G89" s="74" t="n">
        <v>40.2762</v>
      </c>
      <c r="H89" s="74" t="n">
        <v>16692.66</v>
      </c>
      <c r="I89" s="74" t="n">
        <v>22.15</v>
      </c>
      <c r="J89" s="56" t="n">
        <f aca="false">H89/3600</f>
        <v>4.63685</v>
      </c>
      <c r="L89" s="73" t="n">
        <v>1433.3746</v>
      </c>
      <c r="M89" s="74" t="n">
        <v>34.9766</v>
      </c>
      <c r="N89" s="74" t="n">
        <v>40.3913</v>
      </c>
      <c r="O89" s="74" t="n">
        <v>40.3008</v>
      </c>
      <c r="P89" s="74" t="n">
        <v>16648.7</v>
      </c>
      <c r="Q89" s="74" t="n">
        <v>22.15</v>
      </c>
      <c r="R89" s="56" t="n">
        <f aca="false">P89/3600</f>
        <v>4.62463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53.8498</v>
      </c>
      <c r="E90" s="76" t="n">
        <v>31.7033</v>
      </c>
      <c r="F90" s="76" t="n">
        <v>38.9352</v>
      </c>
      <c r="G90" s="76" t="n">
        <v>38.2536</v>
      </c>
      <c r="H90" s="76" t="n">
        <v>14987.02</v>
      </c>
      <c r="I90" s="76" t="n">
        <v>19.62</v>
      </c>
      <c r="J90" s="62" t="n">
        <f aca="false">H90/3600</f>
        <v>4.16306111111111</v>
      </c>
      <c r="L90" s="75" t="n">
        <v>653.7725</v>
      </c>
      <c r="M90" s="76" t="n">
        <v>31.7093</v>
      </c>
      <c r="N90" s="76" t="n">
        <v>38.9131</v>
      </c>
      <c r="O90" s="76" t="n">
        <v>38.2556</v>
      </c>
      <c r="P90" s="76" t="n">
        <v>15033.53</v>
      </c>
      <c r="Q90" s="76" t="n">
        <v>18.74</v>
      </c>
      <c r="R90" s="62" t="n">
        <f aca="false">P90/3600</f>
        <v>4.17598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4</v>
      </c>
      <c r="C91" s="77" t="n">
        <v>22</v>
      </c>
      <c r="D91" s="71" t="n">
        <v>368.8488</v>
      </c>
      <c r="E91" s="72" t="n">
        <v>46.7046</v>
      </c>
      <c r="F91" s="72" t="n">
        <v>44.7779</v>
      </c>
      <c r="G91" s="72" t="n">
        <v>44.8437</v>
      </c>
      <c r="H91" s="72" t="n">
        <v>8343.66</v>
      </c>
      <c r="I91" s="72" t="n">
        <v>8.77</v>
      </c>
      <c r="J91" s="51" t="n">
        <f aca="false">H91/3600</f>
        <v>2.31768333333333</v>
      </c>
      <c r="L91" s="71" t="n">
        <v>370.068</v>
      </c>
      <c r="M91" s="72" t="n">
        <v>46.6954</v>
      </c>
      <c r="N91" s="72" t="n">
        <v>44.7592</v>
      </c>
      <c r="O91" s="72" t="n">
        <v>44.8477</v>
      </c>
      <c r="P91" s="72" t="n">
        <v>8225.09</v>
      </c>
      <c r="Q91" s="72" t="n">
        <v>8.5</v>
      </c>
      <c r="R91" s="51" t="n">
        <f aca="false">P91/3600</f>
        <v>2.28474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1.2016</v>
      </c>
      <c r="E92" s="74" t="n">
        <v>42.6365</v>
      </c>
      <c r="F92" s="74" t="n">
        <v>41.0902</v>
      </c>
      <c r="G92" s="74" t="n">
        <v>41.2579</v>
      </c>
      <c r="H92" s="74" t="n">
        <v>8187.55</v>
      </c>
      <c r="I92" s="74" t="n">
        <v>8.86</v>
      </c>
      <c r="J92" s="56" t="n">
        <f aca="false">H92/3600</f>
        <v>2.27431944444444</v>
      </c>
      <c r="L92" s="73" t="n">
        <v>269.9304</v>
      </c>
      <c r="M92" s="74" t="n">
        <v>42.6206</v>
      </c>
      <c r="N92" s="74" t="n">
        <v>41.0776</v>
      </c>
      <c r="O92" s="74" t="n">
        <v>41.2636</v>
      </c>
      <c r="P92" s="74" t="n">
        <v>8179.83</v>
      </c>
      <c r="Q92" s="74" t="n">
        <v>8.64</v>
      </c>
      <c r="R92" s="56" t="n">
        <f aca="false">P92/3600</f>
        <v>2.27217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9.4792</v>
      </c>
      <c r="E93" s="74" t="n">
        <v>38.2125</v>
      </c>
      <c r="F93" s="74" t="n">
        <v>39.0873</v>
      </c>
      <c r="G93" s="74" t="n">
        <v>39.2596</v>
      </c>
      <c r="H93" s="74" t="n">
        <v>8001.01</v>
      </c>
      <c r="I93" s="74" t="n">
        <v>8.6</v>
      </c>
      <c r="J93" s="56" t="n">
        <f aca="false">H93/3600</f>
        <v>2.22250277777778</v>
      </c>
      <c r="L93" s="73" t="n">
        <v>199.9552</v>
      </c>
      <c r="M93" s="74" t="n">
        <v>38.1891</v>
      </c>
      <c r="N93" s="74" t="n">
        <v>39.0848</v>
      </c>
      <c r="O93" s="74" t="n">
        <v>39.2983</v>
      </c>
      <c r="P93" s="74" t="n">
        <v>8005.73</v>
      </c>
      <c r="Q93" s="74" t="n">
        <v>8.85</v>
      </c>
      <c r="R93" s="56" t="n">
        <f aca="false">P93/3600</f>
        <v>2.22381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42.4632</v>
      </c>
      <c r="E94" s="76" t="n">
        <v>33.4775</v>
      </c>
      <c r="F94" s="76" t="n">
        <v>37.9581</v>
      </c>
      <c r="G94" s="76" t="n">
        <v>38.0839</v>
      </c>
      <c r="H94" s="76" t="n">
        <v>7920.4</v>
      </c>
      <c r="I94" s="76" t="n">
        <v>8.78</v>
      </c>
      <c r="J94" s="62" t="n">
        <f aca="false">H94/3600</f>
        <v>2.20011111111111</v>
      </c>
      <c r="L94" s="75" t="n">
        <v>141.428</v>
      </c>
      <c r="M94" s="76" t="n">
        <v>33.4578</v>
      </c>
      <c r="N94" s="76" t="n">
        <v>37.941</v>
      </c>
      <c r="O94" s="76" t="n">
        <v>38.0478</v>
      </c>
      <c r="P94" s="76" t="n">
        <v>7963.99</v>
      </c>
      <c r="Q94" s="76" t="n">
        <v>8.83</v>
      </c>
      <c r="R94" s="62" t="n">
        <f aca="false">P94/3600</f>
        <v>2.21221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5</v>
      </c>
      <c r="C95" s="77" t="n">
        <v>22</v>
      </c>
      <c r="D95" s="71" t="n">
        <v>734.2675</v>
      </c>
      <c r="E95" s="72" t="n">
        <v>48.8785</v>
      </c>
      <c r="F95" s="72" t="n">
        <v>52.1968</v>
      </c>
      <c r="G95" s="72" t="n">
        <v>53.2585</v>
      </c>
      <c r="H95" s="72" t="n">
        <v>15036.14</v>
      </c>
      <c r="I95" s="72" t="n">
        <v>19.22</v>
      </c>
      <c r="J95" s="51" t="n">
        <f aca="false">H95/3600</f>
        <v>4.17670555555556</v>
      </c>
      <c r="L95" s="71" t="n">
        <v>732.6224</v>
      </c>
      <c r="M95" s="72" t="n">
        <v>48.8731</v>
      </c>
      <c r="N95" s="72" t="n">
        <v>52.1564</v>
      </c>
      <c r="O95" s="72" t="n">
        <v>53.2388</v>
      </c>
      <c r="P95" s="72" t="n">
        <v>15062.02</v>
      </c>
      <c r="Q95" s="72" t="n">
        <v>18.66</v>
      </c>
      <c r="R95" s="51" t="n">
        <f aca="false">P95/3600</f>
        <v>4.18389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0.0864</v>
      </c>
      <c r="E96" s="74" t="n">
        <v>45.1656</v>
      </c>
      <c r="F96" s="74" t="n">
        <v>49.0745</v>
      </c>
      <c r="G96" s="74" t="n">
        <v>50.3724</v>
      </c>
      <c r="H96" s="74" t="n">
        <v>14764.5</v>
      </c>
      <c r="I96" s="74" t="n">
        <v>19.91</v>
      </c>
      <c r="J96" s="56" t="n">
        <f aca="false">H96/3600</f>
        <v>4.10125</v>
      </c>
      <c r="L96" s="73" t="n">
        <v>430.2426</v>
      </c>
      <c r="M96" s="74" t="n">
        <v>45.176</v>
      </c>
      <c r="N96" s="74" t="n">
        <v>49.0531</v>
      </c>
      <c r="O96" s="74" t="n">
        <v>50.3475</v>
      </c>
      <c r="P96" s="74" t="n">
        <v>14686.62</v>
      </c>
      <c r="Q96" s="74" t="n">
        <v>18.92</v>
      </c>
      <c r="R96" s="56" t="n">
        <f aca="false">P96/3600</f>
        <v>4.07961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5.6397</v>
      </c>
      <c r="E97" s="74" t="n">
        <v>41.5104</v>
      </c>
      <c r="F97" s="74" t="n">
        <v>46.6701</v>
      </c>
      <c r="G97" s="74" t="n">
        <v>47.9006</v>
      </c>
      <c r="H97" s="74" t="n">
        <v>14187.46</v>
      </c>
      <c r="I97" s="74" t="n">
        <v>18.11</v>
      </c>
      <c r="J97" s="56" t="n">
        <f aca="false">H97/3600</f>
        <v>3.94096111111111</v>
      </c>
      <c r="L97" s="73" t="n">
        <v>255.7901</v>
      </c>
      <c r="M97" s="74" t="n">
        <v>41.5252</v>
      </c>
      <c r="N97" s="74" t="n">
        <v>46.606</v>
      </c>
      <c r="O97" s="74" t="n">
        <v>48.0036</v>
      </c>
      <c r="P97" s="74" t="n">
        <v>14277.58</v>
      </c>
      <c r="Q97" s="74" t="n">
        <v>18.54</v>
      </c>
      <c r="R97" s="56" t="n">
        <f aca="false">P97/3600</f>
        <v>3.96599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7.9846</v>
      </c>
      <c r="E98" s="76" t="n">
        <v>37.9152</v>
      </c>
      <c r="F98" s="76" t="n">
        <v>44.9065</v>
      </c>
      <c r="G98" s="76" t="n">
        <v>46.3971</v>
      </c>
      <c r="H98" s="76" t="n">
        <v>13931.1</v>
      </c>
      <c r="I98" s="76" t="n">
        <v>17.84</v>
      </c>
      <c r="J98" s="62" t="n">
        <f aca="false">H98/3600</f>
        <v>3.86975</v>
      </c>
      <c r="L98" s="75" t="n">
        <v>157.6979</v>
      </c>
      <c r="M98" s="76" t="n">
        <v>37.9049</v>
      </c>
      <c r="N98" s="76" t="n">
        <v>44.8769</v>
      </c>
      <c r="O98" s="76" t="n">
        <v>46.4226</v>
      </c>
      <c r="P98" s="76" t="n">
        <v>13933.05</v>
      </c>
      <c r="Q98" s="76" t="n">
        <v>19.04</v>
      </c>
      <c r="R98" s="62" t="n">
        <f aca="false">P98/3600</f>
        <v>3.87029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5.0089964276065</v>
      </c>
      <c r="J106" s="80" t="n">
        <f aca="false">GEOMEAN(J3:J98)</f>
        <v>2.98760545885954</v>
      </c>
      <c r="Q106" s="80" t="n">
        <f aca="false">GEOMEAN(Q3:Q98)</f>
        <v>14.9963929595658</v>
      </c>
      <c r="R106" s="80" t="n">
        <f aca="false">GEOMEAN(R3:R98)</f>
        <v>2.98608408617696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0.99916027243384</v>
      </c>
      <c r="R107" s="81" t="n">
        <f aca="false">R106/J106</f>
        <v>0.999490771889552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519491666666667</v>
      </c>
      <c r="J108" s="80" t="n">
        <f aca="false">SUM(J3:J98)</f>
        <v>363.01865</v>
      </c>
      <c r="Q108" s="80" t="n">
        <f aca="false">SUM(Q3:Q98)/3600</f>
        <v>0.523866666666667</v>
      </c>
      <c r="R108" s="80" t="n">
        <f aca="false">SUM(R3:R98)</f>
        <v>362.910377777778</v>
      </c>
    </row>
    <row r="111" customFormat="false" ht="12.75" hidden="false" customHeight="false" outlineLevel="0" collapsed="false">
      <c r="B111" s="1" t="s">
        <v>9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5.1327375035753</v>
      </c>
      <c r="J113" s="80" t="n">
        <f aca="false">GEOMEAN(J3:J10,J19:J82)</f>
        <v>2.93203593122077</v>
      </c>
      <c r="Q113" s="80" t="n">
        <f aca="false">GEOMEAN(Q3:Q10,Q19:Q82)</f>
        <v>15.1226832549961</v>
      </c>
      <c r="R113" s="80" t="n">
        <f aca="false">GEOMEAN(R3:R10,R19:R82)</f>
        <v>2.93061297392554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0.999335596181669</v>
      </c>
      <c r="R114" s="81" t="n">
        <f aca="false">R113/J113</f>
        <v>0.9995146862696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8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1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6</v>
      </c>
      <c r="C19" s="69" t="n">
        <v>22</v>
      </c>
      <c r="D19" s="71" t="n">
        <v>5397.9152</v>
      </c>
      <c r="E19" s="72" t="n">
        <v>41.774</v>
      </c>
      <c r="F19" s="72" t="n">
        <v>43.3446</v>
      </c>
      <c r="G19" s="72" t="n">
        <v>44.7624</v>
      </c>
      <c r="H19" s="72" t="n">
        <v>18256.26</v>
      </c>
      <c r="I19" s="72" t="n">
        <v>33.71</v>
      </c>
      <c r="J19" s="51" t="n">
        <f aca="false">H19/3600</f>
        <v>5.07118333333333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9</v>
      </c>
      <c r="B20" s="68"/>
      <c r="C20" s="68" t="n">
        <v>27</v>
      </c>
      <c r="D20" s="73" t="n">
        <v>2464.604</v>
      </c>
      <c r="E20" s="74" t="n">
        <v>39.7865</v>
      </c>
      <c r="F20" s="74" t="n">
        <v>41.7412</v>
      </c>
      <c r="G20" s="74" t="n">
        <v>42.8169</v>
      </c>
      <c r="H20" s="74" t="n">
        <v>15731.13</v>
      </c>
      <c r="I20" s="74" t="n">
        <v>30.28</v>
      </c>
      <c r="J20" s="56" t="n">
        <f aca="false">H20/3600</f>
        <v>4.36975833333333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7.348</v>
      </c>
      <c r="E21" s="74" t="n">
        <v>37.263</v>
      </c>
      <c r="F21" s="74" t="n">
        <v>40.4991</v>
      </c>
      <c r="G21" s="74" t="n">
        <v>41.5388</v>
      </c>
      <c r="H21" s="74" t="n">
        <v>13825.92</v>
      </c>
      <c r="I21" s="74" t="n">
        <v>26.47</v>
      </c>
      <c r="J21" s="56" t="n">
        <f aca="false">H21/3600</f>
        <v>3.84053333333333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3.7528</v>
      </c>
      <c r="E22" s="76" t="n">
        <v>34.6724</v>
      </c>
      <c r="F22" s="76" t="n">
        <v>39.6419</v>
      </c>
      <c r="G22" s="76" t="n">
        <v>40.8218</v>
      </c>
      <c r="H22" s="76" t="n">
        <v>12343.85</v>
      </c>
      <c r="I22" s="76" t="n">
        <v>24.11</v>
      </c>
      <c r="J22" s="62" t="n">
        <f aca="false">H22/3600</f>
        <v>3.42884722222222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9</v>
      </c>
      <c r="C23" s="69" t="n">
        <v>22</v>
      </c>
      <c r="D23" s="71" t="n">
        <v>8436.332</v>
      </c>
      <c r="E23" s="72" t="n">
        <v>39.9038</v>
      </c>
      <c r="F23" s="72" t="n">
        <v>41.9403</v>
      </c>
      <c r="G23" s="72" t="n">
        <v>43.0327</v>
      </c>
      <c r="H23" s="72" t="n">
        <v>16686.5</v>
      </c>
      <c r="I23" s="72" t="n">
        <v>36.82</v>
      </c>
      <c r="J23" s="51" t="n">
        <f aca="false">H23/3600</f>
        <v>4.63513888888889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60.6152</v>
      </c>
      <c r="E24" s="74" t="n">
        <v>37.0433</v>
      </c>
      <c r="F24" s="74" t="n">
        <v>39.858</v>
      </c>
      <c r="G24" s="74" t="n">
        <v>40.8151</v>
      </c>
      <c r="H24" s="74" t="n">
        <v>13842.92</v>
      </c>
      <c r="I24" s="74" t="n">
        <v>27.68</v>
      </c>
      <c r="J24" s="56" t="n">
        <f aca="false">H24/3600</f>
        <v>3.84525555555556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58.8672</v>
      </c>
      <c r="E25" s="74" t="n">
        <v>34.2828</v>
      </c>
      <c r="F25" s="74" t="n">
        <v>38.2567</v>
      </c>
      <c r="G25" s="74" t="n">
        <v>39.4565</v>
      </c>
      <c r="H25" s="74" t="n">
        <v>12108.95</v>
      </c>
      <c r="I25" s="74" t="n">
        <v>24.7</v>
      </c>
      <c r="J25" s="56" t="n">
        <f aca="false">H25/3600</f>
        <v>3.363597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5.112</v>
      </c>
      <c r="E26" s="76" t="n">
        <v>31.7021</v>
      </c>
      <c r="F26" s="76" t="n">
        <v>37.1819</v>
      </c>
      <c r="G26" s="76" t="n">
        <v>38.709</v>
      </c>
      <c r="H26" s="76" t="n">
        <v>10938.07</v>
      </c>
      <c r="I26" s="76" t="n">
        <v>22.94</v>
      </c>
      <c r="J26" s="62" t="n">
        <f aca="false">H26/3600</f>
        <v>3.038352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8</v>
      </c>
      <c r="C27" s="69" t="n">
        <v>22</v>
      </c>
      <c r="D27" s="71" t="n">
        <v>22228.2128</v>
      </c>
      <c r="E27" s="72" t="n">
        <v>38.6809</v>
      </c>
      <c r="F27" s="72" t="n">
        <v>40.0906</v>
      </c>
      <c r="G27" s="72" t="n">
        <v>43.3132</v>
      </c>
      <c r="H27" s="72" t="n">
        <v>35609.68</v>
      </c>
      <c r="I27" s="72" t="n">
        <v>72.11</v>
      </c>
      <c r="J27" s="51" t="n">
        <f aca="false">H27/3600</f>
        <v>9.89157777777778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34.2176</v>
      </c>
      <c r="E28" s="74" t="n">
        <v>36.7442</v>
      </c>
      <c r="F28" s="74" t="n">
        <v>38.9324</v>
      </c>
      <c r="G28" s="74" t="n">
        <v>41.4858</v>
      </c>
      <c r="H28" s="74" t="n">
        <v>27905.03</v>
      </c>
      <c r="I28" s="74" t="n">
        <v>49.75</v>
      </c>
      <c r="J28" s="56" t="n">
        <f aca="false">H28/3600</f>
        <v>7.751397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5.9608</v>
      </c>
      <c r="E29" s="74" t="n">
        <v>34.647</v>
      </c>
      <c r="F29" s="74" t="n">
        <v>38.0263</v>
      </c>
      <c r="G29" s="74" t="n">
        <v>39.8665</v>
      </c>
      <c r="H29" s="74" t="n">
        <v>24502.94</v>
      </c>
      <c r="I29" s="74" t="n">
        <v>49.5</v>
      </c>
      <c r="J29" s="56" t="n">
        <f aca="false">H29/3600</f>
        <v>6.80637222222222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11.1208</v>
      </c>
      <c r="E30" s="76" t="n">
        <v>32.3978</v>
      </c>
      <c r="F30" s="76" t="n">
        <v>37.267</v>
      </c>
      <c r="G30" s="76" t="n">
        <v>38.7073</v>
      </c>
      <c r="H30" s="76" t="n">
        <v>22447.46</v>
      </c>
      <c r="I30" s="76" t="n">
        <v>43.29</v>
      </c>
      <c r="J30" s="62" t="n">
        <f aca="false">H30/3600</f>
        <v>6.23540555555556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7</v>
      </c>
      <c r="C31" s="69" t="n">
        <v>22</v>
      </c>
      <c r="D31" s="71" t="n">
        <v>21159.08</v>
      </c>
      <c r="E31" s="72" t="n">
        <v>39.4354</v>
      </c>
      <c r="F31" s="72" t="n">
        <v>43.6685</v>
      </c>
      <c r="G31" s="72" t="n">
        <v>44.9107</v>
      </c>
      <c r="H31" s="72" t="n">
        <v>43467.09</v>
      </c>
      <c r="I31" s="72" t="n">
        <v>74.83</v>
      </c>
      <c r="J31" s="51" t="n">
        <f aca="false">H31/3600</f>
        <v>12.0741916666667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61.0888</v>
      </c>
      <c r="E32" s="74" t="n">
        <v>37.5559</v>
      </c>
      <c r="F32" s="74" t="n">
        <v>42.3357</v>
      </c>
      <c r="G32" s="74" t="n">
        <v>42.8802</v>
      </c>
      <c r="H32" s="74" t="n">
        <v>35710.83</v>
      </c>
      <c r="I32" s="74" t="n">
        <v>62.99</v>
      </c>
      <c r="J32" s="56" t="n">
        <f aca="false">H32/3600</f>
        <v>9.919675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14.1872</v>
      </c>
      <c r="E33" s="74" t="n">
        <v>35.6231</v>
      </c>
      <c r="F33" s="74" t="n">
        <v>41.0772</v>
      </c>
      <c r="G33" s="74" t="n">
        <v>41.0559</v>
      </c>
      <c r="H33" s="74" t="n">
        <v>30783.99</v>
      </c>
      <c r="I33" s="74" t="n">
        <v>58.62</v>
      </c>
      <c r="J33" s="56" t="n">
        <f aca="false">H33/3600</f>
        <v>8.55110833333333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30.0344</v>
      </c>
      <c r="E34" s="76" t="n">
        <v>33.571</v>
      </c>
      <c r="F34" s="76" t="n">
        <v>40.1021</v>
      </c>
      <c r="G34" s="76" t="n">
        <v>39.7293</v>
      </c>
      <c r="H34" s="76" t="n">
        <v>27414.37</v>
      </c>
      <c r="I34" s="76" t="n">
        <v>56.87</v>
      </c>
      <c r="J34" s="62" t="n">
        <f aca="false">H34/3600</f>
        <v>7.615102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6</v>
      </c>
      <c r="C35" s="69" t="n">
        <v>22</v>
      </c>
      <c r="D35" s="71" t="n">
        <v>63672.6408</v>
      </c>
      <c r="E35" s="72" t="n">
        <v>38.3519</v>
      </c>
      <c r="F35" s="72" t="n">
        <v>41.7973</v>
      </c>
      <c r="G35" s="72" t="n">
        <v>43.9322</v>
      </c>
      <c r="H35" s="72" t="n">
        <v>48497.97</v>
      </c>
      <c r="I35" s="72" t="n">
        <v>114.94</v>
      </c>
      <c r="J35" s="51" t="n">
        <f aca="false">H35/3600</f>
        <v>13.4716583333333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268.4656</v>
      </c>
      <c r="E36" s="74" t="n">
        <v>35.2549</v>
      </c>
      <c r="F36" s="74" t="n">
        <v>40.4444</v>
      </c>
      <c r="G36" s="74" t="n">
        <v>42.8016</v>
      </c>
      <c r="H36" s="74" t="n">
        <v>33361.45</v>
      </c>
      <c r="I36" s="74" t="n">
        <v>67.31</v>
      </c>
      <c r="J36" s="56" t="n">
        <f aca="false">H36/3600</f>
        <v>9.26706944444444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69.7424</v>
      </c>
      <c r="E37" s="74" t="n">
        <v>33.5936</v>
      </c>
      <c r="F37" s="74" t="n">
        <v>39.2871</v>
      </c>
      <c r="G37" s="74" t="n">
        <v>41.8623</v>
      </c>
      <c r="H37" s="74" t="n">
        <v>27586.77</v>
      </c>
      <c r="I37" s="74" t="n">
        <v>56.18</v>
      </c>
      <c r="J37" s="56" t="n">
        <f aca="false">H37/3600</f>
        <v>7.66299166666667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0.5856</v>
      </c>
      <c r="E38" s="76" t="n">
        <v>31.609</v>
      </c>
      <c r="F38" s="76" t="n">
        <v>38.4395</v>
      </c>
      <c r="G38" s="76" t="n">
        <v>41.1219</v>
      </c>
      <c r="H38" s="76" t="n">
        <v>25088.21</v>
      </c>
      <c r="I38" s="76" t="n">
        <v>47.95</v>
      </c>
      <c r="J38" s="62" t="n">
        <f aca="false">H38/3600</f>
        <v>6.9689472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3</v>
      </c>
      <c r="C39" s="69" t="n">
        <v>22</v>
      </c>
      <c r="D39" s="71" t="n">
        <v>3954.1272</v>
      </c>
      <c r="E39" s="72" t="n">
        <v>40.2313</v>
      </c>
      <c r="F39" s="72" t="n">
        <v>42.7414</v>
      </c>
      <c r="G39" s="72" t="n">
        <v>43.3199</v>
      </c>
      <c r="H39" s="72" t="n">
        <v>7291.44</v>
      </c>
      <c r="I39" s="72" t="n">
        <v>12.68</v>
      </c>
      <c r="J39" s="51" t="n">
        <f aca="false">H39/3600</f>
        <v>2.0254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0</v>
      </c>
      <c r="B40" s="68"/>
      <c r="C40" s="68" t="n">
        <v>27</v>
      </c>
      <c r="D40" s="73" t="n">
        <v>1814.7104</v>
      </c>
      <c r="E40" s="74" t="n">
        <v>37.0832</v>
      </c>
      <c r="F40" s="74" t="n">
        <v>40.2781</v>
      </c>
      <c r="G40" s="74" t="n">
        <v>40.5925</v>
      </c>
      <c r="H40" s="74" t="n">
        <v>6301.29</v>
      </c>
      <c r="I40" s="74" t="n">
        <v>10.82</v>
      </c>
      <c r="J40" s="56" t="n">
        <f aca="false">H40/3600</f>
        <v>1.7503583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9.42</v>
      </c>
      <c r="E41" s="74" t="n">
        <v>34.2795</v>
      </c>
      <c r="F41" s="74" t="n">
        <v>38.2791</v>
      </c>
      <c r="G41" s="74" t="n">
        <v>38.4588</v>
      </c>
      <c r="H41" s="74" t="n">
        <v>5442.92</v>
      </c>
      <c r="I41" s="74" t="n">
        <v>9.21</v>
      </c>
      <c r="J41" s="56" t="n">
        <f aca="false">H41/3600</f>
        <v>1.51192222222222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4184</v>
      </c>
      <c r="E42" s="76" t="n">
        <v>31.8825</v>
      </c>
      <c r="F42" s="76" t="n">
        <v>36.8608</v>
      </c>
      <c r="G42" s="76" t="n">
        <v>36.9375</v>
      </c>
      <c r="H42" s="76" t="n">
        <v>4832.88</v>
      </c>
      <c r="I42" s="76" t="n">
        <v>7.82</v>
      </c>
      <c r="J42" s="62" t="n">
        <f aca="false">H42/3600</f>
        <v>1.342466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2</v>
      </c>
      <c r="C43" s="69" t="n">
        <v>22</v>
      </c>
      <c r="D43" s="71" t="n">
        <v>4587.6096</v>
      </c>
      <c r="E43" s="72" t="n">
        <v>40.0975</v>
      </c>
      <c r="F43" s="72" t="n">
        <v>43.0689</v>
      </c>
      <c r="G43" s="72" t="n">
        <v>44.4518</v>
      </c>
      <c r="H43" s="72" t="n">
        <v>8399.06</v>
      </c>
      <c r="I43" s="72" t="n">
        <v>14.72</v>
      </c>
      <c r="J43" s="51" t="n">
        <f aca="false">H43/3600</f>
        <v>2.33307222222222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5.4168</v>
      </c>
      <c r="E44" s="74" t="n">
        <v>37.2956</v>
      </c>
      <c r="F44" s="74" t="n">
        <v>41.0352</v>
      </c>
      <c r="G44" s="74" t="n">
        <v>42.1285</v>
      </c>
      <c r="H44" s="74" t="n">
        <v>7109.94</v>
      </c>
      <c r="I44" s="74" t="n">
        <v>12.3</v>
      </c>
      <c r="J44" s="56" t="n">
        <f aca="false">H44/3600</f>
        <v>1.97498333333333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4.9152</v>
      </c>
      <c r="E45" s="74" t="n">
        <v>34.4257</v>
      </c>
      <c r="F45" s="74" t="n">
        <v>39.3496</v>
      </c>
      <c r="G45" s="74" t="n">
        <v>40.2857</v>
      </c>
      <c r="H45" s="74" t="n">
        <v>6276.96</v>
      </c>
      <c r="I45" s="74" t="n">
        <v>10.69</v>
      </c>
      <c r="J45" s="56" t="n">
        <f aca="false">H45/3600</f>
        <v>1.7436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0.64</v>
      </c>
      <c r="E46" s="76" t="n">
        <v>31.6129</v>
      </c>
      <c r="F46" s="76" t="n">
        <v>38.0866</v>
      </c>
      <c r="G46" s="76" t="n">
        <v>38.9197</v>
      </c>
      <c r="H46" s="76" t="n">
        <v>5707.09</v>
      </c>
      <c r="I46" s="76" t="n">
        <v>9.4</v>
      </c>
      <c r="J46" s="62" t="n">
        <f aca="false">H46/3600</f>
        <v>1.585302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0</v>
      </c>
      <c r="C47" s="69" t="n">
        <v>22</v>
      </c>
      <c r="D47" s="71" t="n">
        <v>9346.6728</v>
      </c>
      <c r="E47" s="72" t="n">
        <v>38.2242</v>
      </c>
      <c r="F47" s="72" t="n">
        <v>40.945</v>
      </c>
      <c r="G47" s="72" t="n">
        <v>41.8612</v>
      </c>
      <c r="H47" s="72" t="n">
        <v>8233.63</v>
      </c>
      <c r="I47" s="72" t="n">
        <v>16.81</v>
      </c>
      <c r="J47" s="51" t="n">
        <f aca="false">H47/3600</f>
        <v>2.28711944444444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16.2264</v>
      </c>
      <c r="E48" s="74" t="n">
        <v>34.3846</v>
      </c>
      <c r="F48" s="74" t="n">
        <v>38.3201</v>
      </c>
      <c r="G48" s="74" t="n">
        <v>39.1285</v>
      </c>
      <c r="H48" s="74" t="n">
        <v>6782.57</v>
      </c>
      <c r="I48" s="74" t="n">
        <v>13.29</v>
      </c>
      <c r="J48" s="56" t="n">
        <f aca="false">H48/3600</f>
        <v>1.88404722222222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3.5096</v>
      </c>
      <c r="E49" s="74" t="n">
        <v>31.0648</v>
      </c>
      <c r="F49" s="74" t="n">
        <v>36.4132</v>
      </c>
      <c r="G49" s="74" t="n">
        <v>37.1854</v>
      </c>
      <c r="H49" s="74" t="n">
        <v>5707.14</v>
      </c>
      <c r="I49" s="74" t="n">
        <v>10.97</v>
      </c>
      <c r="J49" s="56" t="n">
        <f aca="false">H49/3600</f>
        <v>1.585316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1.3352</v>
      </c>
      <c r="E50" s="76" t="n">
        <v>27.9502</v>
      </c>
      <c r="F50" s="76" t="n">
        <v>35.0869</v>
      </c>
      <c r="G50" s="76" t="n">
        <v>35.8011</v>
      </c>
      <c r="H50" s="76" t="n">
        <v>4932.35</v>
      </c>
      <c r="I50" s="76" t="n">
        <v>8.54</v>
      </c>
      <c r="J50" s="62" t="n">
        <f aca="false">H50/3600</f>
        <v>1.37009722222222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3</v>
      </c>
      <c r="C51" s="69" t="n">
        <v>22</v>
      </c>
      <c r="D51" s="71" t="n">
        <v>6127.5392</v>
      </c>
      <c r="E51" s="72" t="n">
        <v>39.9923</v>
      </c>
      <c r="F51" s="72" t="n">
        <v>41.4396</v>
      </c>
      <c r="G51" s="72" t="n">
        <v>42.782</v>
      </c>
      <c r="H51" s="72" t="n">
        <v>6398.49</v>
      </c>
      <c r="I51" s="72" t="n">
        <v>12.18</v>
      </c>
      <c r="J51" s="51" t="n">
        <f aca="false">H51/3600</f>
        <v>1.77735833333333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74.5632</v>
      </c>
      <c r="E52" s="74" t="n">
        <v>36.2113</v>
      </c>
      <c r="F52" s="74" t="n">
        <v>38.8502</v>
      </c>
      <c r="G52" s="74" t="n">
        <v>40.4627</v>
      </c>
      <c r="H52" s="74" t="n">
        <v>5378.59</v>
      </c>
      <c r="I52" s="74" t="n">
        <v>9.5</v>
      </c>
      <c r="J52" s="56" t="n">
        <f aca="false">H52/3600</f>
        <v>1.4940527777777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0.7824</v>
      </c>
      <c r="E53" s="74" t="n">
        <v>33.0676</v>
      </c>
      <c r="F53" s="74" t="n">
        <v>36.9953</v>
      </c>
      <c r="G53" s="74" t="n">
        <v>38.741</v>
      </c>
      <c r="H53" s="74" t="n">
        <v>4549.63</v>
      </c>
      <c r="I53" s="74" t="n">
        <v>8.02</v>
      </c>
      <c r="J53" s="56" t="n">
        <f aca="false">H53/3600</f>
        <v>1.26378611111111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2.768</v>
      </c>
      <c r="E54" s="76" t="n">
        <v>30.2441</v>
      </c>
      <c r="F54" s="76" t="n">
        <v>35.725</v>
      </c>
      <c r="G54" s="76" t="n">
        <v>37.4558</v>
      </c>
      <c r="H54" s="76" t="n">
        <v>3949.51</v>
      </c>
      <c r="I54" s="76" t="n">
        <v>6.8</v>
      </c>
      <c r="J54" s="62" t="n">
        <f aca="false">H54/3600</f>
        <v>1.09708611111111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8</v>
      </c>
      <c r="C55" s="69" t="n">
        <v>22</v>
      </c>
      <c r="D55" s="71" t="n">
        <v>1791.5824</v>
      </c>
      <c r="E55" s="72" t="n">
        <v>40.945</v>
      </c>
      <c r="F55" s="72" t="n">
        <v>43.5974</v>
      </c>
      <c r="G55" s="72" t="n">
        <v>43.0261</v>
      </c>
      <c r="H55" s="72" t="n">
        <v>2022.47</v>
      </c>
      <c r="I55" s="72" t="n">
        <v>3.72</v>
      </c>
      <c r="J55" s="51" t="n">
        <f aca="false">H55/3600</f>
        <v>0.561797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1</v>
      </c>
      <c r="B56" s="68"/>
      <c r="C56" s="68" t="n">
        <v>27</v>
      </c>
      <c r="D56" s="73" t="n">
        <v>882.3456</v>
      </c>
      <c r="E56" s="74" t="n">
        <v>37.0901</v>
      </c>
      <c r="F56" s="74" t="n">
        <v>40.8939</v>
      </c>
      <c r="G56" s="74" t="n">
        <v>39.8662</v>
      </c>
      <c r="H56" s="74" t="n">
        <v>1770.11</v>
      </c>
      <c r="I56" s="74" t="n">
        <v>3.21</v>
      </c>
      <c r="J56" s="56" t="n">
        <f aca="false">H56/3600</f>
        <v>0.491697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8.4456</v>
      </c>
      <c r="E57" s="74" t="n">
        <v>33.6345</v>
      </c>
      <c r="F57" s="74" t="n">
        <v>38.9065</v>
      </c>
      <c r="G57" s="74" t="n">
        <v>37.5851</v>
      </c>
      <c r="H57" s="74" t="n">
        <v>1552.77</v>
      </c>
      <c r="I57" s="74" t="n">
        <v>2.63</v>
      </c>
      <c r="J57" s="56" t="n">
        <f aca="false">H57/3600</f>
        <v>0.431325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144</v>
      </c>
      <c r="E58" s="76" t="n">
        <v>30.7235</v>
      </c>
      <c r="F58" s="76" t="n">
        <v>37.4817</v>
      </c>
      <c r="G58" s="76" t="n">
        <v>35.9435</v>
      </c>
      <c r="H58" s="76" t="n">
        <v>1353.69</v>
      </c>
      <c r="I58" s="76" t="n">
        <v>2.25</v>
      </c>
      <c r="J58" s="62" t="n">
        <f aca="false">H58/3600</f>
        <v>0.376025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4</v>
      </c>
      <c r="C59" s="69" t="n">
        <v>22</v>
      </c>
      <c r="D59" s="71" t="n">
        <v>2759.5768</v>
      </c>
      <c r="E59" s="72" t="n">
        <v>38.2438</v>
      </c>
      <c r="F59" s="72" t="n">
        <v>42.509</v>
      </c>
      <c r="G59" s="72" t="n">
        <v>43.4863</v>
      </c>
      <c r="H59" s="72" t="n">
        <v>2191.46</v>
      </c>
      <c r="I59" s="72" t="n">
        <v>4.5</v>
      </c>
      <c r="J59" s="51" t="n">
        <f aca="false">H59/3600</f>
        <v>0.608738888888889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328</v>
      </c>
      <c r="E60" s="74" t="n">
        <v>34.2729</v>
      </c>
      <c r="F60" s="74" t="n">
        <v>40.6221</v>
      </c>
      <c r="G60" s="74" t="n">
        <v>41.4841</v>
      </c>
      <c r="H60" s="74" t="n">
        <v>1754.67</v>
      </c>
      <c r="I60" s="74" t="n">
        <v>3.45</v>
      </c>
      <c r="J60" s="56" t="n">
        <f aca="false">H60/3600</f>
        <v>0.487408333333333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4.2104</v>
      </c>
      <c r="E61" s="74" t="n">
        <v>31.2404</v>
      </c>
      <c r="F61" s="74" t="n">
        <v>39.2585</v>
      </c>
      <c r="G61" s="74" t="n">
        <v>40.1253</v>
      </c>
      <c r="H61" s="74" t="n">
        <v>1467.33</v>
      </c>
      <c r="I61" s="74" t="n">
        <v>2.66</v>
      </c>
      <c r="J61" s="56" t="n">
        <f aca="false">H61/3600</f>
        <v>0.407591666666667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0056</v>
      </c>
      <c r="E62" s="76" t="n">
        <v>28.4287</v>
      </c>
      <c r="F62" s="76" t="n">
        <v>38.2776</v>
      </c>
      <c r="G62" s="76" t="n">
        <v>39.0786</v>
      </c>
      <c r="H62" s="76" t="n">
        <v>1298.24</v>
      </c>
      <c r="I62" s="76" t="n">
        <v>2.16</v>
      </c>
      <c r="J62" s="62" t="n">
        <f aca="false">H62/3600</f>
        <v>0.360622222222222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0</v>
      </c>
      <c r="C63" s="69" t="n">
        <v>22</v>
      </c>
      <c r="D63" s="71" t="n">
        <v>2155.1832</v>
      </c>
      <c r="E63" s="72" t="n">
        <v>37.9484</v>
      </c>
      <c r="F63" s="72" t="n">
        <v>40.6234</v>
      </c>
      <c r="G63" s="72" t="n">
        <v>41.3125</v>
      </c>
      <c r="H63" s="72" t="n">
        <v>1833.76</v>
      </c>
      <c r="I63" s="72" t="n">
        <v>3.87</v>
      </c>
      <c r="J63" s="51" t="n">
        <f aca="false">H63/3600</f>
        <v>0.509377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4.3728</v>
      </c>
      <c r="E64" s="74" t="n">
        <v>34.2379</v>
      </c>
      <c r="F64" s="74" t="n">
        <v>37.9912</v>
      </c>
      <c r="G64" s="74" t="n">
        <v>38.5524</v>
      </c>
      <c r="H64" s="74" t="n">
        <v>1500.32</v>
      </c>
      <c r="I64" s="74" t="n">
        <v>2.83</v>
      </c>
      <c r="J64" s="56" t="n">
        <f aca="false">H64/3600</f>
        <v>0.4167555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9296</v>
      </c>
      <c r="E65" s="74" t="n">
        <v>30.8895</v>
      </c>
      <c r="F65" s="74" t="n">
        <v>36.0552</v>
      </c>
      <c r="G65" s="74" t="n">
        <v>36.6008</v>
      </c>
      <c r="H65" s="74" t="n">
        <v>1257.83</v>
      </c>
      <c r="I65" s="74" t="n">
        <v>2.16</v>
      </c>
      <c r="J65" s="56" t="n">
        <f aca="false">H65/3600</f>
        <v>0.3493972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0384</v>
      </c>
      <c r="E66" s="76" t="n">
        <v>27.9085</v>
      </c>
      <c r="F66" s="76" t="n">
        <v>34.6523</v>
      </c>
      <c r="G66" s="76" t="n">
        <v>35.154</v>
      </c>
      <c r="H66" s="76" t="n">
        <v>1091.01</v>
      </c>
      <c r="I66" s="76" t="n">
        <v>1.82</v>
      </c>
      <c r="J66" s="62" t="n">
        <f aca="false">H66/3600</f>
        <v>0.303058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3</v>
      </c>
      <c r="C67" s="69" t="n">
        <v>22</v>
      </c>
      <c r="D67" s="71" t="n">
        <v>1402.0184</v>
      </c>
      <c r="E67" s="72" t="n">
        <v>39.9096</v>
      </c>
      <c r="F67" s="72" t="n">
        <v>41.2382</v>
      </c>
      <c r="G67" s="72" t="n">
        <v>42.2782</v>
      </c>
      <c r="H67" s="72" t="n">
        <v>1476.26</v>
      </c>
      <c r="I67" s="72" t="n">
        <v>2.96</v>
      </c>
      <c r="J67" s="51" t="n">
        <f aca="false">H67/3600</f>
        <v>0.410072222222222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2.2088</v>
      </c>
      <c r="E68" s="74" t="n">
        <v>35.8694</v>
      </c>
      <c r="F68" s="74" t="n">
        <v>38.4272</v>
      </c>
      <c r="G68" s="74" t="n">
        <v>39.6247</v>
      </c>
      <c r="H68" s="74" t="n">
        <v>1268.62</v>
      </c>
      <c r="I68" s="74" t="n">
        <v>2.36</v>
      </c>
      <c r="J68" s="56" t="n">
        <f aca="false">H68/3600</f>
        <v>0.352394444444444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648</v>
      </c>
      <c r="E69" s="74" t="n">
        <v>32.2906</v>
      </c>
      <c r="F69" s="74" t="n">
        <v>36.4591</v>
      </c>
      <c r="G69" s="74" t="n">
        <v>37.6418</v>
      </c>
      <c r="H69" s="74" t="n">
        <v>1085.14</v>
      </c>
      <c r="I69" s="74" t="n">
        <v>1.91</v>
      </c>
      <c r="J69" s="56" t="n">
        <f aca="false">H69/3600</f>
        <v>0.301427777777778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0024</v>
      </c>
      <c r="E70" s="76" t="n">
        <v>29.4547</v>
      </c>
      <c r="F70" s="76" t="n">
        <v>35.0355</v>
      </c>
      <c r="G70" s="76" t="n">
        <v>36.116</v>
      </c>
      <c r="H70" s="76" t="n">
        <v>932.35</v>
      </c>
      <c r="I70" s="76" t="n">
        <v>1.53</v>
      </c>
      <c r="J70" s="62" t="n">
        <f aca="false">H70/3600</f>
        <v>0.25898611111111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71" t="n">
        <v>2304.1552</v>
      </c>
      <c r="E71" s="72" t="n">
        <v>43.445</v>
      </c>
      <c r="F71" s="72" t="n">
        <v>46.7199</v>
      </c>
      <c r="G71" s="72" t="n">
        <v>47.6855</v>
      </c>
      <c r="H71" s="72" t="n">
        <v>12229.77</v>
      </c>
      <c r="I71" s="72" t="n">
        <v>23.53</v>
      </c>
      <c r="J71" s="51" t="n">
        <f aca="false">H71/3600</f>
        <v>3.39715833333333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73" t="n">
        <v>788.544</v>
      </c>
      <c r="E72" s="74" t="n">
        <v>41.2314</v>
      </c>
      <c r="F72" s="74" t="n">
        <v>45.4051</v>
      </c>
      <c r="G72" s="74" t="n">
        <v>46.0563</v>
      </c>
      <c r="H72" s="74" t="n">
        <v>10836.69</v>
      </c>
      <c r="I72" s="74" t="n">
        <v>20.05</v>
      </c>
      <c r="J72" s="56" t="n">
        <f aca="false">H72/3600</f>
        <v>3.01019166666667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3.348</v>
      </c>
      <c r="E73" s="74" t="n">
        <v>38.7821</v>
      </c>
      <c r="F73" s="74" t="n">
        <v>44.0817</v>
      </c>
      <c r="G73" s="74" t="n">
        <v>44.4607</v>
      </c>
      <c r="H73" s="74" t="n">
        <v>10207.96</v>
      </c>
      <c r="I73" s="74" t="n">
        <v>18.14</v>
      </c>
      <c r="J73" s="56" t="n">
        <f aca="false">H73/3600</f>
        <v>2.83554444444444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9544</v>
      </c>
      <c r="E74" s="76" t="n">
        <v>36.0934</v>
      </c>
      <c r="F74" s="76" t="n">
        <v>43.0274</v>
      </c>
      <c r="G74" s="76" t="n">
        <v>43.3255</v>
      </c>
      <c r="H74" s="76" t="n">
        <v>9841.42</v>
      </c>
      <c r="I74" s="76" t="n">
        <v>15.7</v>
      </c>
      <c r="J74" s="62" t="n">
        <f aca="false">H74/3600</f>
        <v>2.73372777777778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71" t="n">
        <v>3208.3808</v>
      </c>
      <c r="E75" s="72" t="n">
        <v>43.2981</v>
      </c>
      <c r="F75" s="72" t="n">
        <v>48.2898</v>
      </c>
      <c r="G75" s="72" t="n">
        <v>47.8736</v>
      </c>
      <c r="H75" s="72" t="n">
        <v>12505.95</v>
      </c>
      <c r="I75" s="72" t="n">
        <v>25.33</v>
      </c>
      <c r="J75" s="51" t="n">
        <f aca="false">H75/3600</f>
        <v>3.473875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81.636</v>
      </c>
      <c r="E76" s="74" t="n">
        <v>41.0213</v>
      </c>
      <c r="F76" s="74" t="n">
        <v>46.9357</v>
      </c>
      <c r="G76" s="74" t="n">
        <v>45.9807</v>
      </c>
      <c r="H76" s="74" t="n">
        <v>11045.59</v>
      </c>
      <c r="I76" s="74" t="n">
        <v>20.65</v>
      </c>
      <c r="J76" s="56" t="n">
        <f aca="false">H76/3600</f>
        <v>3.06821944444444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0.9944</v>
      </c>
      <c r="E77" s="74" t="n">
        <v>38.5811</v>
      </c>
      <c r="F77" s="74" t="n">
        <v>45.7288</v>
      </c>
      <c r="G77" s="74" t="n">
        <v>44.2164</v>
      </c>
      <c r="H77" s="74" t="n">
        <v>10318.55</v>
      </c>
      <c r="I77" s="74" t="n">
        <v>17.75</v>
      </c>
      <c r="J77" s="56" t="n">
        <f aca="false">H77/3600</f>
        <v>2.86626388888889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3.4824</v>
      </c>
      <c r="E78" s="76" t="n">
        <v>35.6882</v>
      </c>
      <c r="F78" s="76" t="n">
        <v>44.7979</v>
      </c>
      <c r="G78" s="76" t="n">
        <v>42.8425</v>
      </c>
      <c r="H78" s="76" t="n">
        <v>9885.89</v>
      </c>
      <c r="I78" s="76" t="n">
        <v>16.49</v>
      </c>
      <c r="J78" s="62" t="n">
        <f aca="false">H78/3600</f>
        <v>2.74608055555556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71" t="n">
        <v>2676.3744</v>
      </c>
      <c r="E79" s="72" t="n">
        <v>43.1912</v>
      </c>
      <c r="F79" s="72" t="n">
        <v>48.0928</v>
      </c>
      <c r="G79" s="72" t="n">
        <v>48.34</v>
      </c>
      <c r="H79" s="72" t="n">
        <v>12628.76</v>
      </c>
      <c r="I79" s="72" t="n">
        <v>22.89</v>
      </c>
      <c r="J79" s="51" t="n">
        <f aca="false">H79/3600</f>
        <v>3.50798888888889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92.164</v>
      </c>
      <c r="E80" s="74" t="n">
        <v>40.8334</v>
      </c>
      <c r="F80" s="74" t="n">
        <v>46.3795</v>
      </c>
      <c r="G80" s="74" t="n">
        <v>46.5237</v>
      </c>
      <c r="H80" s="74" t="n">
        <v>11058.66</v>
      </c>
      <c r="I80" s="74" t="n">
        <v>20.42</v>
      </c>
      <c r="J80" s="56" t="n">
        <f aca="false">H80/3600</f>
        <v>3.07185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1.3104</v>
      </c>
      <c r="E81" s="74" t="n">
        <v>38.3593</v>
      </c>
      <c r="F81" s="74" t="n">
        <v>44.7422</v>
      </c>
      <c r="G81" s="74" t="n">
        <v>44.7449</v>
      </c>
      <c r="H81" s="74" t="n">
        <v>10292.75</v>
      </c>
      <c r="I81" s="74" t="n">
        <v>18.64</v>
      </c>
      <c r="J81" s="56" t="n">
        <f aca="false">H81/3600</f>
        <v>2.859097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3544</v>
      </c>
      <c r="E82" s="76" t="n">
        <v>35.7386</v>
      </c>
      <c r="F82" s="76" t="n">
        <v>43.5521</v>
      </c>
      <c r="G82" s="76" t="n">
        <v>43.4418</v>
      </c>
      <c r="H82" s="76" t="n">
        <v>9867.87</v>
      </c>
      <c r="I82" s="76" t="n">
        <v>15.91</v>
      </c>
      <c r="J82" s="62" t="n">
        <f aca="false">H82/3600</f>
        <v>2.74107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4</v>
      </c>
      <c r="B83" s="69" t="s">
        <v>45</v>
      </c>
      <c r="C83" s="69" t="n">
        <v>22</v>
      </c>
      <c r="D83" s="71" t="n">
        <v>4293.4504</v>
      </c>
      <c r="E83" s="72" t="n">
        <v>40.3291</v>
      </c>
      <c r="F83" s="72" t="n">
        <v>42.5896</v>
      </c>
      <c r="G83" s="72" t="n">
        <v>43.1203</v>
      </c>
      <c r="H83" s="72" t="n">
        <v>7183.66</v>
      </c>
      <c r="I83" s="72" t="n">
        <v>12.72</v>
      </c>
      <c r="J83" s="51" t="n">
        <f aca="false">H83/3600</f>
        <v>1.99546111111111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75.2744</v>
      </c>
      <c r="E84" s="74" t="n">
        <v>37.0298</v>
      </c>
      <c r="F84" s="74" t="n">
        <v>39.866</v>
      </c>
      <c r="G84" s="74" t="n">
        <v>40.1998</v>
      </c>
      <c r="H84" s="74" t="n">
        <v>6144.58</v>
      </c>
      <c r="I84" s="74" t="n">
        <v>10.49</v>
      </c>
      <c r="J84" s="56" t="n">
        <f aca="false">H84/3600</f>
        <v>1.70682777777778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2.3248</v>
      </c>
      <c r="E85" s="74" t="n">
        <v>34.1242</v>
      </c>
      <c r="F85" s="74" t="n">
        <v>37.7104</v>
      </c>
      <c r="G85" s="74" t="n">
        <v>37.8791</v>
      </c>
      <c r="H85" s="74" t="n">
        <v>5335.62</v>
      </c>
      <c r="I85" s="74" t="n">
        <v>9.17</v>
      </c>
      <c r="J85" s="56" t="n">
        <f aca="false">H85/3600</f>
        <v>1.4821166666666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96</v>
      </c>
      <c r="E86" s="76" t="n">
        <v>31.5347</v>
      </c>
      <c r="F86" s="76" t="n">
        <v>36.1448</v>
      </c>
      <c r="G86" s="76" t="n">
        <v>36.2276</v>
      </c>
      <c r="H86" s="76" t="n">
        <v>4780.81</v>
      </c>
      <c r="I86" s="76" t="n">
        <v>7.27</v>
      </c>
      <c r="J86" s="62" t="n">
        <f aca="false">H86/3600</f>
        <v>1.3280027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4</v>
      </c>
      <c r="C87" s="69" t="n">
        <v>22</v>
      </c>
      <c r="D87" s="71" t="n">
        <v>5866.8461</v>
      </c>
      <c r="E87" s="72" t="n">
        <v>42.8239</v>
      </c>
      <c r="F87" s="72" t="n">
        <v>45.411</v>
      </c>
      <c r="G87" s="72" t="n">
        <v>45.7594</v>
      </c>
      <c r="H87" s="72" t="n">
        <v>15838.41</v>
      </c>
      <c r="I87" s="72" t="n">
        <v>25.89</v>
      </c>
      <c r="J87" s="51" t="n">
        <f aca="false">H87/3600</f>
        <v>4.3995583333333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01.2016</v>
      </c>
      <c r="E88" s="74" t="n">
        <v>38.8579</v>
      </c>
      <c r="F88" s="74" t="n">
        <v>42.5548</v>
      </c>
      <c r="G88" s="74" t="n">
        <v>42.8125</v>
      </c>
      <c r="H88" s="74" t="n">
        <v>14190.21</v>
      </c>
      <c r="I88" s="74" t="n">
        <v>24.61</v>
      </c>
      <c r="J88" s="56" t="n">
        <f aca="false">H88/3600</f>
        <v>3.941725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4.3211</v>
      </c>
      <c r="E89" s="74" t="n">
        <v>35.1334</v>
      </c>
      <c r="F89" s="74" t="n">
        <v>40.3916</v>
      </c>
      <c r="G89" s="74" t="n">
        <v>40.2854</v>
      </c>
      <c r="H89" s="74" t="n">
        <v>11540.89</v>
      </c>
      <c r="I89" s="74" t="n">
        <v>19.1</v>
      </c>
      <c r="J89" s="56" t="n">
        <f aca="false">H89/3600</f>
        <v>3.20580277777778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2.5158</v>
      </c>
      <c r="E90" s="76" t="n">
        <v>31.8712</v>
      </c>
      <c r="F90" s="76" t="n">
        <v>38.8228</v>
      </c>
      <c r="G90" s="76" t="n">
        <v>38.1523</v>
      </c>
      <c r="H90" s="76" t="n">
        <v>9928.13</v>
      </c>
      <c r="I90" s="76" t="n">
        <v>15.91</v>
      </c>
      <c r="J90" s="62" t="n">
        <f aca="false">H90/3600</f>
        <v>2.757813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4</v>
      </c>
      <c r="C91" s="69" t="n">
        <v>22</v>
      </c>
      <c r="D91" s="71" t="n">
        <v>353.432</v>
      </c>
      <c r="E91" s="72" t="n">
        <v>46.5637</v>
      </c>
      <c r="F91" s="72" t="n">
        <v>44.7176</v>
      </c>
      <c r="G91" s="72" t="n">
        <v>44.7328</v>
      </c>
      <c r="H91" s="72" t="n">
        <v>5224.92</v>
      </c>
      <c r="I91" s="72" t="n">
        <v>5.96</v>
      </c>
      <c r="J91" s="51" t="n">
        <f aca="false">H91/3600</f>
        <v>1.4513666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0496</v>
      </c>
      <c r="E92" s="74" t="n">
        <v>42.4752</v>
      </c>
      <c r="F92" s="74" t="n">
        <v>41.026</v>
      </c>
      <c r="G92" s="74" t="n">
        <v>41.147</v>
      </c>
      <c r="H92" s="74" t="n">
        <v>5080.46</v>
      </c>
      <c r="I92" s="74" t="n">
        <v>6.29</v>
      </c>
      <c r="J92" s="56" t="n">
        <f aca="false">H92/3600</f>
        <v>1.41123888888889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168</v>
      </c>
      <c r="E93" s="74" t="n">
        <v>38.0069</v>
      </c>
      <c r="F93" s="74" t="n">
        <v>39.0096</v>
      </c>
      <c r="G93" s="74" t="n">
        <v>39.2264</v>
      </c>
      <c r="H93" s="74" t="n">
        <v>4985.62</v>
      </c>
      <c r="I93" s="74" t="n">
        <v>6.41</v>
      </c>
      <c r="J93" s="56" t="n">
        <f aca="false">H93/3600</f>
        <v>1.38489444444444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5176</v>
      </c>
      <c r="E94" s="76" t="n">
        <v>33.3655</v>
      </c>
      <c r="F94" s="76" t="n">
        <v>37.8548</v>
      </c>
      <c r="G94" s="76" t="n">
        <v>37.9496</v>
      </c>
      <c r="H94" s="76" t="n">
        <v>4848.85</v>
      </c>
      <c r="I94" s="76" t="n">
        <v>6.27</v>
      </c>
      <c r="J94" s="62" t="n">
        <f aca="false">H94/3600</f>
        <v>1.34690277777778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5</v>
      </c>
      <c r="C95" s="69" t="n">
        <v>22</v>
      </c>
      <c r="D95" s="71" t="n">
        <v>719.2051</v>
      </c>
      <c r="E95" s="72" t="n">
        <v>48.8511</v>
      </c>
      <c r="F95" s="72" t="n">
        <v>52.124</v>
      </c>
      <c r="G95" s="72" t="n">
        <v>53.2325</v>
      </c>
      <c r="H95" s="72" t="n">
        <v>9746.92</v>
      </c>
      <c r="I95" s="72" t="n">
        <v>14.87</v>
      </c>
      <c r="J95" s="51" t="n">
        <f aca="false">H95/3600</f>
        <v>2.707477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9.9197</v>
      </c>
      <c r="E96" s="74" t="n">
        <v>45.166</v>
      </c>
      <c r="F96" s="74" t="n">
        <v>49.0034</v>
      </c>
      <c r="G96" s="74" t="n">
        <v>50.3262</v>
      </c>
      <c r="H96" s="74" t="n">
        <v>9408.52</v>
      </c>
      <c r="I96" s="74" t="n">
        <v>15.46</v>
      </c>
      <c r="J96" s="56" t="n">
        <f aca="false">H96/3600</f>
        <v>2.61347777777778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0531</v>
      </c>
      <c r="E97" s="74" t="n">
        <v>41.4847</v>
      </c>
      <c r="F97" s="74" t="n">
        <v>46.5857</v>
      </c>
      <c r="G97" s="74" t="n">
        <v>47.9014</v>
      </c>
      <c r="H97" s="74" t="n">
        <v>8969.6</v>
      </c>
      <c r="I97" s="74" t="n">
        <v>15.1</v>
      </c>
      <c r="J97" s="56" t="n">
        <f aca="false">H97/3600</f>
        <v>2.49155555555556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7014</v>
      </c>
      <c r="E98" s="76" t="n">
        <v>37.8918</v>
      </c>
      <c r="F98" s="76" t="n">
        <v>44.8079</v>
      </c>
      <c r="G98" s="76" t="n">
        <v>46.116</v>
      </c>
      <c r="H98" s="76" t="n">
        <v>8660.65</v>
      </c>
      <c r="I98" s="76" t="n">
        <v>14.01</v>
      </c>
      <c r="J98" s="62" t="n">
        <f aca="false">H98/3600</f>
        <v>2.40573611111111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2.8275763365076</v>
      </c>
      <c r="J106" s="80" t="n">
        <f aca="false">GEOMEAN(J3:J98)</f>
        <v>2.00212936016232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456625</v>
      </c>
      <c r="J108" s="80" t="n">
        <f aca="false">SUM(J3:J98)</f>
        <v>244.401838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3.1212894645213</v>
      </c>
      <c r="J113" s="80" t="n">
        <f aca="false">GEOMEAN(J3:J10,J19:J82)</f>
        <v>1.97368816554338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7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H99" activeCellId="0" sqref="H99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49" t="n">
        <v>133454.2368</v>
      </c>
      <c r="E3" s="50" t="n">
        <v>43.9003</v>
      </c>
      <c r="F3" s="50" t="n">
        <v>43.7921</v>
      </c>
      <c r="G3" s="50" t="n">
        <v>45.5609</v>
      </c>
      <c r="H3" s="50" t="n">
        <v>2945.31</v>
      </c>
      <c r="I3" s="50" t="n">
        <v>71.12</v>
      </c>
      <c r="J3" s="51" t="n">
        <f aca="false">H3/3600</f>
        <v>0.818141666666667</v>
      </c>
      <c r="L3" s="49" t="n">
        <v>133454.2368</v>
      </c>
      <c r="M3" s="50" t="n">
        <v>43.9002</v>
      </c>
      <c r="N3" s="50" t="n">
        <v>43.7909</v>
      </c>
      <c r="O3" s="50" t="n">
        <v>45.56</v>
      </c>
      <c r="P3" s="50" t="n">
        <v>2931.62</v>
      </c>
      <c r="Q3" s="50" t="n">
        <v>68.52</v>
      </c>
      <c r="R3" s="52" t="n">
        <f aca="false">P3/3600</f>
        <v>0.8143388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4" t="n">
        <v>75638.176</v>
      </c>
      <c r="E4" s="55" t="n">
        <v>40.6991</v>
      </c>
      <c r="F4" s="55" t="n">
        <v>41.0873</v>
      </c>
      <c r="G4" s="55" t="n">
        <v>43.0175</v>
      </c>
      <c r="H4" s="55" t="n">
        <v>2669.27</v>
      </c>
      <c r="I4" s="55" t="n">
        <v>57.93</v>
      </c>
      <c r="J4" s="56" t="n">
        <f aca="false">H4/3600</f>
        <v>0.741463888888889</v>
      </c>
      <c r="L4" s="54" t="n">
        <v>75638.176</v>
      </c>
      <c r="M4" s="55" t="n">
        <v>40.699</v>
      </c>
      <c r="N4" s="55" t="n">
        <v>41.0869</v>
      </c>
      <c r="O4" s="55" t="n">
        <v>43.0178</v>
      </c>
      <c r="P4" s="55" t="n">
        <v>2671.42</v>
      </c>
      <c r="Q4" s="55" t="n">
        <v>58.45</v>
      </c>
      <c r="R4" s="57" t="n">
        <f aca="false">P4/3600</f>
        <v>0.7420611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43241.7232</v>
      </c>
      <c r="E5" s="55" t="n">
        <v>37.6489</v>
      </c>
      <c r="F5" s="55" t="n">
        <v>39.0935</v>
      </c>
      <c r="G5" s="55" t="n">
        <v>41.0971</v>
      </c>
      <c r="H5" s="55" t="n">
        <v>2471.99</v>
      </c>
      <c r="I5" s="55" t="n">
        <v>51.73</v>
      </c>
      <c r="J5" s="56" t="n">
        <f aca="false">H5/3600</f>
        <v>0.686663888888889</v>
      </c>
      <c r="L5" s="54" t="n">
        <v>43241.7232</v>
      </c>
      <c r="M5" s="55" t="n">
        <v>37.6487</v>
      </c>
      <c r="N5" s="55" t="n">
        <v>39.0935</v>
      </c>
      <c r="O5" s="55" t="n">
        <v>41.0973</v>
      </c>
      <c r="P5" s="55" t="n">
        <v>2478.38</v>
      </c>
      <c r="Q5" s="55" t="n">
        <v>50.95</v>
      </c>
      <c r="R5" s="57" t="n">
        <f aca="false">P5/3600</f>
        <v>0.6884388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4545.7152</v>
      </c>
      <c r="E6" s="61" t="n">
        <v>34.6115</v>
      </c>
      <c r="F6" s="61" t="n">
        <v>37.6223</v>
      </c>
      <c r="G6" s="61" t="n">
        <v>39.7201</v>
      </c>
      <c r="H6" s="61" t="n">
        <v>2340.41</v>
      </c>
      <c r="I6" s="61" t="n">
        <v>46.06</v>
      </c>
      <c r="J6" s="62" t="n">
        <f aca="false">H6/3600</f>
        <v>0.650113888888889</v>
      </c>
      <c r="L6" s="60" t="n">
        <v>24545.7152</v>
      </c>
      <c r="M6" s="61" t="n">
        <v>34.6114</v>
      </c>
      <c r="N6" s="61" t="n">
        <v>37.6221</v>
      </c>
      <c r="O6" s="61" t="n">
        <v>39.7201</v>
      </c>
      <c r="P6" s="61" t="n">
        <v>2338.04</v>
      </c>
      <c r="Q6" s="61" t="n">
        <v>44.57</v>
      </c>
      <c r="R6" s="63" t="n">
        <f aca="false">P6/3600</f>
        <v>0.6494555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49" t="n">
        <v>130181.5952</v>
      </c>
      <c r="E7" s="50" t="n">
        <v>43.4985</v>
      </c>
      <c r="F7" s="50" t="n">
        <v>46.137</v>
      </c>
      <c r="G7" s="50" t="n">
        <v>45.9457</v>
      </c>
      <c r="H7" s="50" t="n">
        <v>2962.25</v>
      </c>
      <c r="I7" s="50" t="n">
        <v>69.57</v>
      </c>
      <c r="J7" s="51" t="n">
        <f aca="false">H7/3600</f>
        <v>0.822847222222222</v>
      </c>
      <c r="L7" s="49" t="n">
        <v>130181.5952</v>
      </c>
      <c r="M7" s="50" t="n">
        <v>43.4983</v>
      </c>
      <c r="N7" s="50" t="n">
        <v>46.1355</v>
      </c>
      <c r="O7" s="50" t="n">
        <v>45.945</v>
      </c>
      <c r="P7" s="50" t="n">
        <v>2970.7</v>
      </c>
      <c r="Q7" s="50" t="n">
        <v>68.28</v>
      </c>
      <c r="R7" s="52" t="n">
        <f aca="false">P7/3600</f>
        <v>0.8251944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76262.936</v>
      </c>
      <c r="E8" s="55" t="n">
        <v>40.0688</v>
      </c>
      <c r="F8" s="55" t="n">
        <v>43.7874</v>
      </c>
      <c r="G8" s="55" t="n">
        <v>43.9205</v>
      </c>
      <c r="H8" s="55" t="n">
        <v>2687.76</v>
      </c>
      <c r="I8" s="55" t="n">
        <v>60.69</v>
      </c>
      <c r="J8" s="56" t="n">
        <f aca="false">H8/3600</f>
        <v>0.7466</v>
      </c>
      <c r="L8" s="54" t="n">
        <v>76262.936</v>
      </c>
      <c r="M8" s="55" t="n">
        <v>40.0687</v>
      </c>
      <c r="N8" s="55" t="n">
        <v>43.7869</v>
      </c>
      <c r="O8" s="55" t="n">
        <v>43.9203</v>
      </c>
      <c r="P8" s="55" t="n">
        <v>2694.88</v>
      </c>
      <c r="Q8" s="55" t="n">
        <v>61.08</v>
      </c>
      <c r="R8" s="57" t="n">
        <f aca="false">P8/3600</f>
        <v>0.7485777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44328.4432</v>
      </c>
      <c r="E9" s="55" t="n">
        <v>36.968</v>
      </c>
      <c r="F9" s="55" t="n">
        <v>41.7355</v>
      </c>
      <c r="G9" s="55" t="n">
        <v>42.176</v>
      </c>
      <c r="H9" s="55" t="n">
        <v>2506.28</v>
      </c>
      <c r="I9" s="55" t="n">
        <v>54.67</v>
      </c>
      <c r="J9" s="56" t="n">
        <f aca="false">H9/3600</f>
        <v>0.696188888888889</v>
      </c>
      <c r="L9" s="54" t="n">
        <v>44328.4432</v>
      </c>
      <c r="M9" s="55" t="n">
        <v>36.9675</v>
      </c>
      <c r="N9" s="55" t="n">
        <v>41.7354</v>
      </c>
      <c r="O9" s="55" t="n">
        <v>42.1759</v>
      </c>
      <c r="P9" s="55" t="n">
        <v>2500.59</v>
      </c>
      <c r="Q9" s="55" t="n">
        <v>54.59</v>
      </c>
      <c r="R9" s="57" t="n">
        <f aca="false">P9/3600</f>
        <v>0.694608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6242.3392</v>
      </c>
      <c r="E10" s="61" t="n">
        <v>34.1673</v>
      </c>
      <c r="F10" s="61" t="n">
        <v>40.1362</v>
      </c>
      <c r="G10" s="61" t="n">
        <v>40.8362</v>
      </c>
      <c r="H10" s="61" t="n">
        <v>2361.34</v>
      </c>
      <c r="I10" s="61" t="n">
        <v>50.7</v>
      </c>
      <c r="J10" s="62" t="n">
        <f aca="false">H10/3600</f>
        <v>0.655927777777778</v>
      </c>
      <c r="L10" s="60" t="n">
        <v>26242.3392</v>
      </c>
      <c r="M10" s="61" t="n">
        <v>34.1669</v>
      </c>
      <c r="N10" s="61" t="n">
        <v>40.1362</v>
      </c>
      <c r="O10" s="61" t="n">
        <v>40.8362</v>
      </c>
      <c r="P10" s="61" t="n">
        <v>2368.02</v>
      </c>
      <c r="Q10" s="61" t="n">
        <v>49.06</v>
      </c>
      <c r="R10" s="63" t="n">
        <f aca="false">P10/3600</f>
        <v>0.6577833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36791.2832</v>
      </c>
      <c r="E19" s="72" t="n">
        <v>43.5681</v>
      </c>
      <c r="F19" s="72" t="n">
        <v>45.2149</v>
      </c>
      <c r="G19" s="72" t="n">
        <v>46.4431</v>
      </c>
      <c r="H19" s="72" t="n">
        <v>2252.08</v>
      </c>
      <c r="I19" s="72" t="n">
        <v>44.1</v>
      </c>
      <c r="J19" s="51" t="n">
        <f aca="false">H19/3600</f>
        <v>0.625577777777778</v>
      </c>
      <c r="L19" s="71" t="n">
        <v>36791.2832</v>
      </c>
      <c r="M19" s="72" t="n">
        <v>43.568</v>
      </c>
      <c r="N19" s="72" t="n">
        <v>45.2148</v>
      </c>
      <c r="O19" s="72" t="n">
        <v>46.443</v>
      </c>
      <c r="P19" s="72" t="n">
        <v>2246.69</v>
      </c>
      <c r="Q19" s="72" t="n">
        <v>45.26</v>
      </c>
      <c r="R19" s="51" t="n">
        <f aca="false">P19/3600</f>
        <v>0.624080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 t="n">
        <v>16596.34</v>
      </c>
      <c r="E20" s="74" t="n">
        <v>41.3424</v>
      </c>
      <c r="F20" s="74" t="n">
        <v>43.129</v>
      </c>
      <c r="G20" s="74" t="n">
        <v>44.1677</v>
      </c>
      <c r="H20" s="74" t="n">
        <v>1973.51</v>
      </c>
      <c r="I20" s="74" t="n">
        <v>37.12</v>
      </c>
      <c r="J20" s="56" t="n">
        <f aca="false">H20/3600</f>
        <v>0.548197222222222</v>
      </c>
      <c r="L20" s="73" t="n">
        <v>16596.34</v>
      </c>
      <c r="M20" s="74" t="n">
        <v>41.3423</v>
      </c>
      <c r="N20" s="74" t="n">
        <v>43.1292</v>
      </c>
      <c r="O20" s="74" t="n">
        <v>44.1679</v>
      </c>
      <c r="P20" s="74" t="n">
        <v>1987.82</v>
      </c>
      <c r="Q20" s="74" t="n">
        <v>37.25</v>
      </c>
      <c r="R20" s="56" t="n">
        <f aca="false">P20/3600</f>
        <v>0.552172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8848.5832</v>
      </c>
      <c r="E21" s="74" t="n">
        <v>39.293</v>
      </c>
      <c r="F21" s="74" t="n">
        <v>41.6071</v>
      </c>
      <c r="G21" s="74" t="n">
        <v>42.5173</v>
      </c>
      <c r="H21" s="74" t="n">
        <v>1849.45</v>
      </c>
      <c r="I21" s="74" t="n">
        <v>33.24</v>
      </c>
      <c r="J21" s="56" t="n">
        <f aca="false">H21/3600</f>
        <v>0.513736111111111</v>
      </c>
      <c r="L21" s="73" t="n">
        <v>8848.5832</v>
      </c>
      <c r="M21" s="74" t="n">
        <v>39.2928</v>
      </c>
      <c r="N21" s="74" t="n">
        <v>41.6071</v>
      </c>
      <c r="O21" s="74" t="n">
        <v>42.5173</v>
      </c>
      <c r="P21" s="74" t="n">
        <v>1860.29</v>
      </c>
      <c r="Q21" s="74" t="n">
        <v>34.33</v>
      </c>
      <c r="R21" s="56" t="n">
        <f aca="false">P21/3600</f>
        <v>0.516747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912.4872</v>
      </c>
      <c r="E22" s="76" t="n">
        <v>36.9171</v>
      </c>
      <c r="F22" s="76" t="n">
        <v>40.3948</v>
      </c>
      <c r="G22" s="76" t="n">
        <v>41.3632</v>
      </c>
      <c r="H22" s="76" t="n">
        <v>1765.83</v>
      </c>
      <c r="I22" s="76" t="n">
        <v>30.48</v>
      </c>
      <c r="J22" s="62" t="n">
        <f aca="false">H22/3600</f>
        <v>0.490508333333333</v>
      </c>
      <c r="L22" s="75" t="n">
        <v>4912.4872</v>
      </c>
      <c r="M22" s="76" t="n">
        <v>36.9168</v>
      </c>
      <c r="N22" s="76" t="n">
        <v>40.3948</v>
      </c>
      <c r="O22" s="76" t="n">
        <v>41.3632</v>
      </c>
      <c r="P22" s="76" t="n">
        <v>1781.28</v>
      </c>
      <c r="Q22" s="76" t="n">
        <v>31.43</v>
      </c>
      <c r="R22" s="62" t="n">
        <f aca="false">P22/3600</f>
        <v>0.494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 t="n">
        <v>66700.5416</v>
      </c>
      <c r="E23" s="72" t="n">
        <v>42.1469</v>
      </c>
      <c r="F23" s="72" t="n">
        <v>43.8174</v>
      </c>
      <c r="G23" s="72" t="n">
        <v>44.5746</v>
      </c>
      <c r="H23" s="72" t="n">
        <v>2497.68</v>
      </c>
      <c r="I23" s="72" t="n">
        <v>61.29</v>
      </c>
      <c r="J23" s="51" t="n">
        <f aca="false">H23/3600</f>
        <v>0.6938</v>
      </c>
      <c r="L23" s="71" t="n">
        <v>66700.5416</v>
      </c>
      <c r="M23" s="72" t="n">
        <v>42.1469</v>
      </c>
      <c r="N23" s="72" t="n">
        <v>43.8173</v>
      </c>
      <c r="O23" s="72" t="n">
        <v>44.5743</v>
      </c>
      <c r="P23" s="72" t="n">
        <v>2523.08</v>
      </c>
      <c r="Q23" s="72" t="n">
        <v>62.17</v>
      </c>
      <c r="R23" s="51" t="n">
        <f aca="false">P23/3600</f>
        <v>0.700855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4633.4</v>
      </c>
      <c r="E24" s="74" t="n">
        <v>38.7915</v>
      </c>
      <c r="F24" s="74" t="n">
        <v>41.0676</v>
      </c>
      <c r="G24" s="74" t="n">
        <v>41.8744</v>
      </c>
      <c r="H24" s="74" t="n">
        <v>2182.84</v>
      </c>
      <c r="I24" s="74" t="n">
        <v>49.52</v>
      </c>
      <c r="J24" s="56" t="n">
        <f aca="false">H24/3600</f>
        <v>0.606344444444445</v>
      </c>
      <c r="L24" s="73" t="n">
        <v>34633.4</v>
      </c>
      <c r="M24" s="74" t="n">
        <v>38.7916</v>
      </c>
      <c r="N24" s="74" t="n">
        <v>41.0678</v>
      </c>
      <c r="O24" s="74" t="n">
        <v>41.8746</v>
      </c>
      <c r="P24" s="74" t="n">
        <v>2198.79</v>
      </c>
      <c r="Q24" s="74" t="n">
        <v>49.15</v>
      </c>
      <c r="R24" s="56" t="n">
        <f aca="false">P24/3600</f>
        <v>0.61077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8156.7272</v>
      </c>
      <c r="E25" s="74" t="n">
        <v>35.8153</v>
      </c>
      <c r="F25" s="74" t="n">
        <v>39.1284</v>
      </c>
      <c r="G25" s="74" t="n">
        <v>40.1202</v>
      </c>
      <c r="H25" s="74" t="n">
        <v>1978.45</v>
      </c>
      <c r="I25" s="74" t="n">
        <v>42.08</v>
      </c>
      <c r="J25" s="56" t="n">
        <f aca="false">H25/3600</f>
        <v>0.549569444444444</v>
      </c>
      <c r="L25" s="73" t="n">
        <v>18156.7272</v>
      </c>
      <c r="M25" s="74" t="n">
        <v>35.8154</v>
      </c>
      <c r="N25" s="74" t="n">
        <v>39.1284</v>
      </c>
      <c r="O25" s="74" t="n">
        <v>40.1202</v>
      </c>
      <c r="P25" s="74" t="n">
        <v>1980.2</v>
      </c>
      <c r="Q25" s="74" t="n">
        <v>41.62</v>
      </c>
      <c r="R25" s="56" t="n">
        <f aca="false">P25/3600</f>
        <v>0.550055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9083.2512</v>
      </c>
      <c r="E26" s="76" t="n">
        <v>33.0271</v>
      </c>
      <c r="F26" s="76" t="n">
        <v>37.7143</v>
      </c>
      <c r="G26" s="76" t="n">
        <v>39.052</v>
      </c>
      <c r="H26" s="76" t="n">
        <v>1834.57</v>
      </c>
      <c r="I26" s="76" t="n">
        <v>34.86</v>
      </c>
      <c r="J26" s="62" t="n">
        <f aca="false">H26/3600</f>
        <v>0.509602777777778</v>
      </c>
      <c r="L26" s="75" t="n">
        <v>9083.2512</v>
      </c>
      <c r="M26" s="76" t="n">
        <v>33.0272</v>
      </c>
      <c r="N26" s="76" t="n">
        <v>37.7143</v>
      </c>
      <c r="O26" s="76" t="n">
        <v>39.052</v>
      </c>
      <c r="P26" s="76" t="n">
        <v>1845.42</v>
      </c>
      <c r="Q26" s="76" t="n">
        <v>36.68</v>
      </c>
      <c r="R26" s="62" t="n">
        <f aca="false">P26/3600</f>
        <v>0.512616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 t="n">
        <v>158216.6728</v>
      </c>
      <c r="E27" s="72" t="n">
        <v>41.7903</v>
      </c>
      <c r="F27" s="72" t="n">
        <v>43.1779</v>
      </c>
      <c r="G27" s="72" t="n">
        <v>45.0049</v>
      </c>
      <c r="H27" s="72" t="n">
        <v>5363.64</v>
      </c>
      <c r="I27" s="72" t="n">
        <v>130.18</v>
      </c>
      <c r="J27" s="51" t="n">
        <f aca="false">H27/3600</f>
        <v>1.4899</v>
      </c>
      <c r="L27" s="71" t="n">
        <v>158216.6728</v>
      </c>
      <c r="M27" s="72" t="n">
        <v>41.7904</v>
      </c>
      <c r="N27" s="72" t="n">
        <v>43.178</v>
      </c>
      <c r="O27" s="72" t="n">
        <v>45.0051</v>
      </c>
      <c r="P27" s="72" t="n">
        <v>5382.63</v>
      </c>
      <c r="Q27" s="72" t="n">
        <v>127.91</v>
      </c>
      <c r="R27" s="51" t="n">
        <f aca="false">P27/3600</f>
        <v>1.49517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79101.424</v>
      </c>
      <c r="E28" s="74" t="n">
        <v>38.8022</v>
      </c>
      <c r="F28" s="74" t="n">
        <v>40.6376</v>
      </c>
      <c r="G28" s="74" t="n">
        <v>42.7828</v>
      </c>
      <c r="H28" s="74" t="n">
        <v>4634.05</v>
      </c>
      <c r="I28" s="74" t="n">
        <v>101.26</v>
      </c>
      <c r="J28" s="56" t="n">
        <f aca="false">H28/3600</f>
        <v>1.28723611111111</v>
      </c>
      <c r="L28" s="73" t="n">
        <v>79101.424</v>
      </c>
      <c r="M28" s="74" t="n">
        <v>38.8023</v>
      </c>
      <c r="N28" s="74" t="n">
        <v>40.6379</v>
      </c>
      <c r="O28" s="74" t="n">
        <v>42.7828</v>
      </c>
      <c r="P28" s="74" t="n">
        <v>4651.42</v>
      </c>
      <c r="Q28" s="74" t="n">
        <v>103.43</v>
      </c>
      <c r="R28" s="56" t="n">
        <f aca="false">P28/3600</f>
        <v>1.29206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38751.2184</v>
      </c>
      <c r="E29" s="74" t="n">
        <v>36.3548</v>
      </c>
      <c r="F29" s="74" t="n">
        <v>38.8737</v>
      </c>
      <c r="G29" s="74" t="n">
        <v>40.9713</v>
      </c>
      <c r="H29" s="74" t="n">
        <v>4148.8</v>
      </c>
      <c r="I29" s="74" t="n">
        <v>87.38</v>
      </c>
      <c r="J29" s="56" t="n">
        <f aca="false">H29/3600</f>
        <v>1.15244444444444</v>
      </c>
      <c r="L29" s="73" t="n">
        <v>38751.2184</v>
      </c>
      <c r="M29" s="74" t="n">
        <v>36.3547</v>
      </c>
      <c r="N29" s="74" t="n">
        <v>38.8738</v>
      </c>
      <c r="O29" s="74" t="n">
        <v>40.9713</v>
      </c>
      <c r="P29" s="74" t="n">
        <v>4152.06</v>
      </c>
      <c r="Q29" s="74" t="n">
        <v>86.15</v>
      </c>
      <c r="R29" s="56" t="n">
        <f aca="false">P29/3600</f>
        <v>1.1533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20419.6544</v>
      </c>
      <c r="E30" s="76" t="n">
        <v>33.9105</v>
      </c>
      <c r="F30" s="76" t="n">
        <v>37.8491</v>
      </c>
      <c r="G30" s="76" t="n">
        <v>39.5126</v>
      </c>
      <c r="H30" s="76" t="n">
        <v>3861.66</v>
      </c>
      <c r="I30" s="76" t="n">
        <v>74.63</v>
      </c>
      <c r="J30" s="62" t="n">
        <f aca="false">H30/3600</f>
        <v>1.07268333333333</v>
      </c>
      <c r="L30" s="75" t="n">
        <v>20419.6544</v>
      </c>
      <c r="M30" s="76" t="n">
        <v>33.9103</v>
      </c>
      <c r="N30" s="76" t="n">
        <v>37.8491</v>
      </c>
      <c r="O30" s="76" t="n">
        <v>39.5126</v>
      </c>
      <c r="P30" s="76" t="n">
        <v>3907.12</v>
      </c>
      <c r="Q30" s="76" t="n">
        <v>74.39</v>
      </c>
      <c r="R30" s="62" t="n">
        <f aca="false">P30/3600</f>
        <v>1.08531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 t="n">
        <v>98608.3472</v>
      </c>
      <c r="E31" s="72" t="n">
        <v>42.0289</v>
      </c>
      <c r="F31" s="72" t="n">
        <v>44.8775</v>
      </c>
      <c r="G31" s="72" t="n">
        <v>46.4336</v>
      </c>
      <c r="H31" s="72" t="n">
        <v>4936.61</v>
      </c>
      <c r="I31" s="72" t="n">
        <v>111.38</v>
      </c>
      <c r="J31" s="51" t="n">
        <f aca="false">H31/3600</f>
        <v>1.37128055555556</v>
      </c>
      <c r="L31" s="71" t="n">
        <v>98608.3472</v>
      </c>
      <c r="M31" s="72" t="n">
        <v>42.0289</v>
      </c>
      <c r="N31" s="72" t="n">
        <v>44.8771</v>
      </c>
      <c r="O31" s="72" t="n">
        <v>46.433</v>
      </c>
      <c r="P31" s="72" t="n">
        <v>4941.82</v>
      </c>
      <c r="Q31" s="72" t="n">
        <v>109.82</v>
      </c>
      <c r="R31" s="51" t="n">
        <f aca="false">P31/3600</f>
        <v>1.37272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42456.4568</v>
      </c>
      <c r="E32" s="74" t="n">
        <v>39.2143</v>
      </c>
      <c r="F32" s="74" t="n">
        <v>43.2534</v>
      </c>
      <c r="G32" s="74" t="n">
        <v>44.3742</v>
      </c>
      <c r="H32" s="74" t="n">
        <v>4260.79</v>
      </c>
      <c r="I32" s="74" t="n">
        <v>85.5</v>
      </c>
      <c r="J32" s="56" t="n">
        <f aca="false">H32/3600</f>
        <v>1.18355277777778</v>
      </c>
      <c r="L32" s="73" t="n">
        <v>42456.4568</v>
      </c>
      <c r="M32" s="74" t="n">
        <v>39.2144</v>
      </c>
      <c r="N32" s="74" t="n">
        <v>43.2535</v>
      </c>
      <c r="O32" s="74" t="n">
        <v>44.3739</v>
      </c>
      <c r="P32" s="74" t="n">
        <v>4267.08</v>
      </c>
      <c r="Q32" s="74" t="n">
        <v>85.56</v>
      </c>
      <c r="R32" s="56" t="n">
        <f aca="false">P32/3600</f>
        <v>1.185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0432.7304</v>
      </c>
      <c r="E33" s="74" t="n">
        <v>37.2557</v>
      </c>
      <c r="F33" s="74" t="n">
        <v>41.8809</v>
      </c>
      <c r="G33" s="74" t="n">
        <v>42.4997</v>
      </c>
      <c r="H33" s="74" t="n">
        <v>3892.11</v>
      </c>
      <c r="I33" s="74" t="n">
        <v>76.25</v>
      </c>
      <c r="J33" s="56" t="n">
        <f aca="false">H33/3600</f>
        <v>1.08114166666667</v>
      </c>
      <c r="L33" s="73" t="n">
        <v>20432.7304</v>
      </c>
      <c r="M33" s="74" t="n">
        <v>37.2557</v>
      </c>
      <c r="N33" s="74" t="n">
        <v>41.8808</v>
      </c>
      <c r="O33" s="74" t="n">
        <v>42.4994</v>
      </c>
      <c r="P33" s="74" t="n">
        <v>3955.87</v>
      </c>
      <c r="Q33" s="74" t="n">
        <v>75.62</v>
      </c>
      <c r="R33" s="56" t="n">
        <f aca="false">P33/3600</f>
        <v>1.09885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1004.2784</v>
      </c>
      <c r="E34" s="76" t="n">
        <v>35.3124</v>
      </c>
      <c r="F34" s="76" t="n">
        <v>40.6898</v>
      </c>
      <c r="G34" s="76" t="n">
        <v>40.9214</v>
      </c>
      <c r="H34" s="76" t="n">
        <v>3699.89</v>
      </c>
      <c r="I34" s="76" t="n">
        <v>68.83</v>
      </c>
      <c r="J34" s="62" t="n">
        <f aca="false">H34/3600</f>
        <v>1.02774722222222</v>
      </c>
      <c r="L34" s="75" t="n">
        <v>11004.2784</v>
      </c>
      <c r="M34" s="76" t="n">
        <v>35.3124</v>
      </c>
      <c r="N34" s="76" t="n">
        <v>40.6898</v>
      </c>
      <c r="O34" s="76" t="n">
        <v>40.9212</v>
      </c>
      <c r="P34" s="76" t="n">
        <v>3720.42</v>
      </c>
      <c r="Q34" s="76" t="n">
        <v>68.34</v>
      </c>
      <c r="R34" s="62" t="n">
        <f aca="false">P34/3600</f>
        <v>1.0334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 t="n">
        <v>214575.888</v>
      </c>
      <c r="E35" s="72" t="n">
        <v>42.7997</v>
      </c>
      <c r="F35" s="72" t="n">
        <v>43.6609</v>
      </c>
      <c r="G35" s="72" t="n">
        <v>44.9956</v>
      </c>
      <c r="H35" s="72" t="n">
        <v>6569.41</v>
      </c>
      <c r="I35" s="72" t="n">
        <v>161.09</v>
      </c>
      <c r="J35" s="51" t="n">
        <f aca="false">H35/3600</f>
        <v>1.82483611111111</v>
      </c>
      <c r="L35" s="71" t="n">
        <v>214575.888</v>
      </c>
      <c r="M35" s="72" t="n">
        <v>42.7997</v>
      </c>
      <c r="N35" s="72" t="n">
        <v>43.6607</v>
      </c>
      <c r="O35" s="72" t="n">
        <v>44.9956</v>
      </c>
      <c r="P35" s="72" t="n">
        <v>6623.74</v>
      </c>
      <c r="Q35" s="72" t="n">
        <v>161.04</v>
      </c>
      <c r="R35" s="51" t="n">
        <f aca="false">P35/3600</f>
        <v>1.83992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108721.164</v>
      </c>
      <c r="E36" s="74" t="n">
        <v>37.6719</v>
      </c>
      <c r="F36" s="74" t="n">
        <v>41.3504</v>
      </c>
      <c r="G36" s="74" t="n">
        <v>43.2931</v>
      </c>
      <c r="H36" s="74" t="n">
        <v>5797.79</v>
      </c>
      <c r="I36" s="74" t="n">
        <v>132.89</v>
      </c>
      <c r="J36" s="56" t="n">
        <f aca="false">H36/3600</f>
        <v>1.61049722222222</v>
      </c>
      <c r="L36" s="73" t="n">
        <v>108721.164</v>
      </c>
      <c r="M36" s="74" t="n">
        <v>37.672</v>
      </c>
      <c r="N36" s="74" t="n">
        <v>41.3505</v>
      </c>
      <c r="O36" s="74" t="n">
        <v>43.2932</v>
      </c>
      <c r="P36" s="74" t="n">
        <v>5814.1</v>
      </c>
      <c r="Q36" s="74" t="n">
        <v>129.13</v>
      </c>
      <c r="R36" s="56" t="n">
        <f aca="false">P36/3600</f>
        <v>1.61502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51346.732</v>
      </c>
      <c r="E37" s="74" t="n">
        <v>34.7861</v>
      </c>
      <c r="F37" s="74" t="n">
        <v>39.7635</v>
      </c>
      <c r="G37" s="74" t="n">
        <v>41.9719</v>
      </c>
      <c r="H37" s="74" t="n">
        <v>5053.08</v>
      </c>
      <c r="I37" s="74" t="n">
        <v>111.27</v>
      </c>
      <c r="J37" s="56" t="n">
        <f aca="false">H37/3600</f>
        <v>1.40363333333333</v>
      </c>
      <c r="L37" s="73" t="n">
        <v>51346.732</v>
      </c>
      <c r="M37" s="74" t="n">
        <v>34.7861</v>
      </c>
      <c r="N37" s="74" t="n">
        <v>39.7636</v>
      </c>
      <c r="O37" s="74" t="n">
        <v>41.9719</v>
      </c>
      <c r="P37" s="74" t="n">
        <v>5068.12</v>
      </c>
      <c r="Q37" s="74" t="n">
        <v>108.55</v>
      </c>
      <c r="R37" s="56" t="n">
        <f aca="false">P37/3600</f>
        <v>1.40781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7528.8832</v>
      </c>
      <c r="E38" s="76" t="n">
        <v>32.3462</v>
      </c>
      <c r="F38" s="76" t="n">
        <v>38.605</v>
      </c>
      <c r="G38" s="76" t="n">
        <v>40.9344</v>
      </c>
      <c r="H38" s="76" t="n">
        <v>4655.37</v>
      </c>
      <c r="I38" s="76" t="n">
        <v>93.87</v>
      </c>
      <c r="J38" s="62" t="n">
        <f aca="false">H38/3600</f>
        <v>1.29315833333333</v>
      </c>
      <c r="L38" s="75" t="n">
        <v>27528.8832</v>
      </c>
      <c r="M38" s="76" t="n">
        <v>32.3462</v>
      </c>
      <c r="N38" s="76" t="n">
        <v>38.605</v>
      </c>
      <c r="O38" s="76" t="n">
        <v>40.9344</v>
      </c>
      <c r="P38" s="76" t="n">
        <v>4678.49</v>
      </c>
      <c r="Q38" s="76" t="n">
        <v>94.9</v>
      </c>
      <c r="R38" s="62" t="n">
        <f aca="false">P38/3600</f>
        <v>1.29958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1" t="n">
        <v>24641.8656</v>
      </c>
      <c r="E39" s="72" t="n">
        <v>41.983</v>
      </c>
      <c r="F39" s="72" t="n">
        <v>44.1594</v>
      </c>
      <c r="G39" s="72" t="n">
        <v>44.8324</v>
      </c>
      <c r="H39" s="72" t="n">
        <v>1001.36</v>
      </c>
      <c r="I39" s="72" t="n">
        <v>25.29</v>
      </c>
      <c r="J39" s="51" t="n">
        <f aca="false">H39/3600</f>
        <v>0.278155555555556</v>
      </c>
      <c r="L39" s="71" t="n">
        <v>24641.8656</v>
      </c>
      <c r="M39" s="72" t="n">
        <v>41.9829</v>
      </c>
      <c r="N39" s="72" t="n">
        <v>44.1593</v>
      </c>
      <c r="O39" s="72" t="n">
        <v>44.8324</v>
      </c>
      <c r="P39" s="72" t="n">
        <v>1006.55</v>
      </c>
      <c r="Q39" s="72" t="n">
        <v>24.79</v>
      </c>
      <c r="R39" s="51" t="n">
        <f aca="false">P39/3600</f>
        <v>0.279597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3" t="n">
        <v>13828.9072</v>
      </c>
      <c r="E40" s="74" t="n">
        <v>38.6606</v>
      </c>
      <c r="F40" s="74" t="n">
        <v>41.4131</v>
      </c>
      <c r="G40" s="74" t="n">
        <v>41.7523</v>
      </c>
      <c r="H40" s="74" t="n">
        <v>898.66</v>
      </c>
      <c r="I40" s="74" t="n">
        <v>21.02</v>
      </c>
      <c r="J40" s="56" t="n">
        <f aca="false">H40/3600</f>
        <v>0.249627777777778</v>
      </c>
      <c r="L40" s="73" t="n">
        <v>13828.9072</v>
      </c>
      <c r="M40" s="74" t="n">
        <v>38.6606</v>
      </c>
      <c r="N40" s="74" t="n">
        <v>41.4131</v>
      </c>
      <c r="O40" s="74" t="n">
        <v>41.7522</v>
      </c>
      <c r="P40" s="74" t="n">
        <v>894.6</v>
      </c>
      <c r="Q40" s="74" t="n">
        <v>20.71</v>
      </c>
      <c r="R40" s="56" t="n">
        <f aca="false">P40/3600</f>
        <v>0.248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7600.7424</v>
      </c>
      <c r="E41" s="74" t="n">
        <v>35.738</v>
      </c>
      <c r="F41" s="74" t="n">
        <v>39.2284</v>
      </c>
      <c r="G41" s="74" t="n">
        <v>39.3176</v>
      </c>
      <c r="H41" s="74" t="n">
        <v>818.39</v>
      </c>
      <c r="I41" s="74" t="n">
        <v>17.71</v>
      </c>
      <c r="J41" s="56" t="n">
        <f aca="false">H41/3600</f>
        <v>0.227330555555556</v>
      </c>
      <c r="L41" s="73" t="n">
        <v>7600.7424</v>
      </c>
      <c r="M41" s="74" t="n">
        <v>35.738</v>
      </c>
      <c r="N41" s="74" t="n">
        <v>39.2284</v>
      </c>
      <c r="O41" s="74" t="n">
        <v>39.3176</v>
      </c>
      <c r="P41" s="74" t="n">
        <v>814.31</v>
      </c>
      <c r="Q41" s="74" t="n">
        <v>17.63</v>
      </c>
      <c r="R41" s="56" t="n">
        <f aca="false">P41/3600</f>
        <v>0.226197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69.908</v>
      </c>
      <c r="E42" s="76" t="n">
        <v>33.0982</v>
      </c>
      <c r="F42" s="76" t="n">
        <v>37.4319</v>
      </c>
      <c r="G42" s="76" t="n">
        <v>37.3461</v>
      </c>
      <c r="H42" s="76" t="n">
        <v>760.73</v>
      </c>
      <c r="I42" s="76" t="n">
        <v>14.55</v>
      </c>
      <c r="J42" s="62" t="n">
        <f aca="false">H42/3600</f>
        <v>0.211313888888889</v>
      </c>
      <c r="L42" s="75" t="n">
        <v>4169.908</v>
      </c>
      <c r="M42" s="76" t="n">
        <v>33.0981</v>
      </c>
      <c r="N42" s="76" t="n">
        <v>37.4318</v>
      </c>
      <c r="O42" s="76" t="n">
        <v>37.346</v>
      </c>
      <c r="P42" s="76" t="n">
        <v>760.89</v>
      </c>
      <c r="Q42" s="76" t="n">
        <v>15.01</v>
      </c>
      <c r="R42" s="62" t="n">
        <f aca="false">P42/3600</f>
        <v>0.211358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1" t="n">
        <v>30091.9912</v>
      </c>
      <c r="E43" s="72" t="n">
        <v>42.5028</v>
      </c>
      <c r="F43" s="72" t="n">
        <v>44.6453</v>
      </c>
      <c r="G43" s="72" t="n">
        <v>45.8515</v>
      </c>
      <c r="H43" s="72" t="n">
        <v>1192.2</v>
      </c>
      <c r="I43" s="72" t="n">
        <v>28.6</v>
      </c>
      <c r="J43" s="51" t="n">
        <f aca="false">H43/3600</f>
        <v>0.331166666666667</v>
      </c>
      <c r="L43" s="71" t="n">
        <v>30091.9912</v>
      </c>
      <c r="M43" s="72" t="n">
        <v>42.5028</v>
      </c>
      <c r="N43" s="72" t="n">
        <v>44.6453</v>
      </c>
      <c r="O43" s="72" t="n">
        <v>45.8515</v>
      </c>
      <c r="P43" s="72" t="n">
        <v>1193.38</v>
      </c>
      <c r="Q43" s="72" t="n">
        <v>28.46</v>
      </c>
      <c r="R43" s="51" t="n">
        <f aca="false">P43/3600</f>
        <v>0.33149444444444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472.744</v>
      </c>
      <c r="E44" s="74" t="n">
        <v>39.5004</v>
      </c>
      <c r="F44" s="74" t="n">
        <v>42.1954</v>
      </c>
      <c r="G44" s="74" t="n">
        <v>43.2817</v>
      </c>
      <c r="H44" s="74" t="n">
        <v>1071.25</v>
      </c>
      <c r="I44" s="74" t="n">
        <v>23.97</v>
      </c>
      <c r="J44" s="56" t="n">
        <f aca="false">H44/3600</f>
        <v>0.297569444444444</v>
      </c>
      <c r="L44" s="73" t="n">
        <v>17472.744</v>
      </c>
      <c r="M44" s="74" t="n">
        <v>39.5005</v>
      </c>
      <c r="N44" s="74" t="n">
        <v>42.1957</v>
      </c>
      <c r="O44" s="74" t="n">
        <v>43.2818</v>
      </c>
      <c r="P44" s="74" t="n">
        <v>1069.72</v>
      </c>
      <c r="Q44" s="74" t="n">
        <v>23.75</v>
      </c>
      <c r="R44" s="56" t="n">
        <f aca="false">P44/3600</f>
        <v>0.297144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10402.3928</v>
      </c>
      <c r="E45" s="74" t="n">
        <v>36.4774</v>
      </c>
      <c r="F45" s="74" t="n">
        <v>40.2135</v>
      </c>
      <c r="G45" s="74" t="n">
        <v>41.164</v>
      </c>
      <c r="H45" s="74" t="n">
        <v>990.79</v>
      </c>
      <c r="I45" s="74" t="n">
        <v>21.44</v>
      </c>
      <c r="J45" s="56" t="n">
        <f aca="false">H45/3600</f>
        <v>0.275219444444444</v>
      </c>
      <c r="L45" s="73" t="n">
        <v>10402.3928</v>
      </c>
      <c r="M45" s="74" t="n">
        <v>36.4775</v>
      </c>
      <c r="N45" s="74" t="n">
        <v>40.2136</v>
      </c>
      <c r="O45" s="74" t="n">
        <v>41.1641</v>
      </c>
      <c r="P45" s="74" t="n">
        <v>990.62</v>
      </c>
      <c r="Q45" s="74" t="n">
        <v>20.84</v>
      </c>
      <c r="R45" s="56" t="n">
        <f aca="false">P45/3600</f>
        <v>0.275172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6025.5928</v>
      </c>
      <c r="E46" s="76" t="n">
        <v>33.3837</v>
      </c>
      <c r="F46" s="76" t="n">
        <v>38.6632</v>
      </c>
      <c r="G46" s="76" t="n">
        <v>39.5283</v>
      </c>
      <c r="H46" s="76" t="n">
        <v>926.58</v>
      </c>
      <c r="I46" s="76" t="n">
        <v>18.28</v>
      </c>
      <c r="J46" s="62" t="n">
        <f aca="false">H46/3600</f>
        <v>0.257383333333333</v>
      </c>
      <c r="L46" s="75" t="n">
        <v>6025.5928</v>
      </c>
      <c r="M46" s="76" t="n">
        <v>33.3838</v>
      </c>
      <c r="N46" s="76" t="n">
        <v>38.6631</v>
      </c>
      <c r="O46" s="76" t="n">
        <v>39.5283</v>
      </c>
      <c r="P46" s="76" t="n">
        <v>925.98</v>
      </c>
      <c r="Q46" s="76" t="n">
        <v>18.56</v>
      </c>
      <c r="R46" s="62" t="n">
        <f aca="false">P46/3600</f>
        <v>0.25721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1" t="n">
        <v>49512.3816</v>
      </c>
      <c r="E47" s="72" t="n">
        <v>41.2701</v>
      </c>
      <c r="F47" s="72" t="n">
        <v>43.035</v>
      </c>
      <c r="G47" s="72" t="n">
        <v>43.8187</v>
      </c>
      <c r="H47" s="72" t="n">
        <v>1163.48</v>
      </c>
      <c r="I47" s="72" t="n">
        <v>32.15</v>
      </c>
      <c r="J47" s="51" t="n">
        <f aca="false">H47/3600</f>
        <v>0.323188888888889</v>
      </c>
      <c r="L47" s="71" t="n">
        <v>49512.3816</v>
      </c>
      <c r="M47" s="72" t="n">
        <v>41.2701</v>
      </c>
      <c r="N47" s="72" t="n">
        <v>43.0349</v>
      </c>
      <c r="O47" s="72" t="n">
        <v>43.8184</v>
      </c>
      <c r="P47" s="72" t="n">
        <v>1160.15</v>
      </c>
      <c r="Q47" s="72" t="n">
        <v>31.96</v>
      </c>
      <c r="R47" s="51" t="n">
        <f aca="false">P47/3600</f>
        <v>0.322263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718.0496</v>
      </c>
      <c r="E48" s="74" t="n">
        <v>37.2185</v>
      </c>
      <c r="F48" s="74" t="n">
        <v>39.8224</v>
      </c>
      <c r="G48" s="74" t="n">
        <v>40.6091</v>
      </c>
      <c r="H48" s="74" t="n">
        <v>1047.7</v>
      </c>
      <c r="I48" s="74" t="n">
        <v>27.22</v>
      </c>
      <c r="J48" s="56" t="n">
        <f aca="false">H48/3600</f>
        <v>0.291027777777778</v>
      </c>
      <c r="L48" s="73" t="n">
        <v>31718.0496</v>
      </c>
      <c r="M48" s="74" t="n">
        <v>37.2185</v>
      </c>
      <c r="N48" s="74" t="n">
        <v>39.8227</v>
      </c>
      <c r="O48" s="74" t="n">
        <v>40.6094</v>
      </c>
      <c r="P48" s="74" t="n">
        <v>1046.72</v>
      </c>
      <c r="Q48" s="74" t="n">
        <v>27.26</v>
      </c>
      <c r="R48" s="56" t="n">
        <f aca="false">P48/3600</f>
        <v>0.290755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9638.312</v>
      </c>
      <c r="E49" s="74" t="n">
        <v>33.5722</v>
      </c>
      <c r="F49" s="74" t="n">
        <v>37.5198</v>
      </c>
      <c r="G49" s="74" t="n">
        <v>38.2522</v>
      </c>
      <c r="H49" s="74" t="n">
        <v>945.99</v>
      </c>
      <c r="I49" s="74" t="n">
        <v>23.38</v>
      </c>
      <c r="J49" s="56" t="n">
        <f aca="false">H49/3600</f>
        <v>0.262775</v>
      </c>
      <c r="L49" s="73" t="n">
        <v>19638.312</v>
      </c>
      <c r="M49" s="74" t="n">
        <v>33.5723</v>
      </c>
      <c r="N49" s="74" t="n">
        <v>37.5199</v>
      </c>
      <c r="O49" s="74" t="n">
        <v>38.2524</v>
      </c>
      <c r="P49" s="74" t="n">
        <v>949.01</v>
      </c>
      <c r="Q49" s="74" t="n">
        <v>22.93</v>
      </c>
      <c r="R49" s="56" t="n">
        <f aca="false">P49/3600</f>
        <v>0.263613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11298.6416</v>
      </c>
      <c r="E50" s="76" t="n">
        <v>30.0082</v>
      </c>
      <c r="F50" s="76" t="n">
        <v>35.8278</v>
      </c>
      <c r="G50" s="76" t="n">
        <v>36.4943</v>
      </c>
      <c r="H50" s="76" t="n">
        <v>860.32</v>
      </c>
      <c r="I50" s="76" t="n">
        <v>20.08</v>
      </c>
      <c r="J50" s="62" t="n">
        <f aca="false">H50/3600</f>
        <v>0.238977777777778</v>
      </c>
      <c r="L50" s="75" t="n">
        <v>11298.6416</v>
      </c>
      <c r="M50" s="76" t="n">
        <v>30.0083</v>
      </c>
      <c r="N50" s="76" t="n">
        <v>35.8278</v>
      </c>
      <c r="O50" s="76" t="n">
        <v>36.4944</v>
      </c>
      <c r="P50" s="76" t="n">
        <v>860.01</v>
      </c>
      <c r="Q50" s="76" t="n">
        <v>19.8</v>
      </c>
      <c r="R50" s="62" t="n">
        <f aca="false">P50/3600</f>
        <v>0.238891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1" t="n">
        <v>17041.8808</v>
      </c>
      <c r="E51" s="72" t="n">
        <v>42.4378</v>
      </c>
      <c r="F51" s="72" t="n">
        <v>43.481</v>
      </c>
      <c r="G51" s="72" t="n">
        <v>44.5235</v>
      </c>
      <c r="H51" s="72" t="n">
        <v>601.68</v>
      </c>
      <c r="I51" s="72" t="n">
        <v>14.04</v>
      </c>
      <c r="J51" s="51" t="n">
        <f aca="false">H51/3600</f>
        <v>0.167133333333333</v>
      </c>
      <c r="L51" s="71" t="n">
        <v>17041.8808</v>
      </c>
      <c r="M51" s="72" t="n">
        <v>42.4377</v>
      </c>
      <c r="N51" s="72" t="n">
        <v>43.4807</v>
      </c>
      <c r="O51" s="72" t="n">
        <v>44.5233</v>
      </c>
      <c r="P51" s="72" t="n">
        <v>608.6</v>
      </c>
      <c r="Q51" s="72" t="n">
        <v>14.17</v>
      </c>
      <c r="R51" s="51" t="n">
        <f aca="false">P51/3600</f>
        <v>0.169055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10130.7336</v>
      </c>
      <c r="E52" s="74" t="n">
        <v>38.8908</v>
      </c>
      <c r="F52" s="74" t="n">
        <v>40.3584</v>
      </c>
      <c r="G52" s="74" t="n">
        <v>41.8694</v>
      </c>
      <c r="H52" s="74" t="n">
        <v>544.38</v>
      </c>
      <c r="I52" s="74" t="n">
        <v>11.96</v>
      </c>
      <c r="J52" s="56" t="n">
        <f aca="false">H52/3600</f>
        <v>0.151216666666667</v>
      </c>
      <c r="L52" s="73" t="n">
        <v>10130.7336</v>
      </c>
      <c r="M52" s="74" t="n">
        <v>38.8908</v>
      </c>
      <c r="N52" s="74" t="n">
        <v>40.3584</v>
      </c>
      <c r="O52" s="74" t="n">
        <v>41.8692</v>
      </c>
      <c r="P52" s="74" t="n">
        <v>546.68</v>
      </c>
      <c r="Q52" s="74" t="n">
        <v>11.96</v>
      </c>
      <c r="R52" s="56" t="n">
        <f aca="false">P52/3600</f>
        <v>0.151855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845.3688</v>
      </c>
      <c r="E53" s="74" t="n">
        <v>35.5171</v>
      </c>
      <c r="F53" s="74" t="n">
        <v>38.1913</v>
      </c>
      <c r="G53" s="74" t="n">
        <v>39.9283</v>
      </c>
      <c r="H53" s="74" t="n">
        <v>500.01</v>
      </c>
      <c r="I53" s="74" t="n">
        <v>10.49</v>
      </c>
      <c r="J53" s="56" t="n">
        <f aca="false">H53/3600</f>
        <v>0.138891666666667</v>
      </c>
      <c r="L53" s="73" t="n">
        <v>5845.3688</v>
      </c>
      <c r="M53" s="74" t="n">
        <v>35.5171</v>
      </c>
      <c r="N53" s="74" t="n">
        <v>38.1913</v>
      </c>
      <c r="O53" s="74" t="n">
        <v>39.9283</v>
      </c>
      <c r="P53" s="74" t="n">
        <v>501.19</v>
      </c>
      <c r="Q53" s="74" t="n">
        <v>10.27</v>
      </c>
      <c r="R53" s="56" t="n">
        <f aca="false">P53/3600</f>
        <v>0.139219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3047.8848</v>
      </c>
      <c r="E54" s="76" t="n">
        <v>32.2566</v>
      </c>
      <c r="F54" s="76" t="n">
        <v>36.6119</v>
      </c>
      <c r="G54" s="76" t="n">
        <v>38.3505</v>
      </c>
      <c r="H54" s="76" t="n">
        <v>464.92</v>
      </c>
      <c r="I54" s="76" t="n">
        <v>9.04</v>
      </c>
      <c r="J54" s="62" t="n">
        <f aca="false">H54/3600</f>
        <v>0.129144444444444</v>
      </c>
      <c r="L54" s="75" t="n">
        <v>3047.8848</v>
      </c>
      <c r="M54" s="76" t="n">
        <v>32.2566</v>
      </c>
      <c r="N54" s="76" t="n">
        <v>36.6119</v>
      </c>
      <c r="O54" s="76" t="n">
        <v>38.3504</v>
      </c>
      <c r="P54" s="76" t="n">
        <v>464.67</v>
      </c>
      <c r="Q54" s="76" t="n">
        <v>9.08</v>
      </c>
      <c r="R54" s="62" t="n">
        <f aca="false">P54/3600</f>
        <v>0.12907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1" t="n">
        <v>6243.8352</v>
      </c>
      <c r="E55" s="72" t="n">
        <v>43.2676</v>
      </c>
      <c r="F55" s="72" t="n">
        <v>45.7317</v>
      </c>
      <c r="G55" s="72" t="n">
        <v>45.6221</v>
      </c>
      <c r="H55" s="72" t="n">
        <v>235.08</v>
      </c>
      <c r="I55" s="72" t="n">
        <v>5.63</v>
      </c>
      <c r="J55" s="51" t="n">
        <f aca="false">H55/3600</f>
        <v>0.0653</v>
      </c>
      <c r="L55" s="71" t="n">
        <v>6243.8352</v>
      </c>
      <c r="M55" s="72" t="n">
        <v>43.2676</v>
      </c>
      <c r="N55" s="72" t="n">
        <v>45.7317</v>
      </c>
      <c r="O55" s="72" t="n">
        <v>45.622</v>
      </c>
      <c r="P55" s="72" t="n">
        <v>235.77</v>
      </c>
      <c r="Q55" s="72" t="n">
        <v>5.65</v>
      </c>
      <c r="R55" s="51" t="n">
        <f aca="false">P55/3600</f>
        <v>0.065491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3" t="n">
        <v>3869.9024</v>
      </c>
      <c r="E56" s="74" t="n">
        <v>39.8147</v>
      </c>
      <c r="F56" s="74" t="n">
        <v>42.7874</v>
      </c>
      <c r="G56" s="74" t="n">
        <v>42.4616</v>
      </c>
      <c r="H56" s="74" t="n">
        <v>215.23</v>
      </c>
      <c r="I56" s="74" t="n">
        <v>4.87</v>
      </c>
      <c r="J56" s="56" t="n">
        <f aca="false">H56/3600</f>
        <v>0.0597861111111111</v>
      </c>
      <c r="L56" s="73" t="n">
        <v>3869.9024</v>
      </c>
      <c r="M56" s="74" t="n">
        <v>39.8149</v>
      </c>
      <c r="N56" s="74" t="n">
        <v>42.7876</v>
      </c>
      <c r="O56" s="74" t="n">
        <v>42.4614</v>
      </c>
      <c r="P56" s="74" t="n">
        <v>215.48</v>
      </c>
      <c r="Q56" s="74" t="n">
        <v>4.77</v>
      </c>
      <c r="R56" s="56" t="n">
        <f aca="false">P56/3600</f>
        <v>0.059855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2310.9416</v>
      </c>
      <c r="E57" s="74" t="n">
        <v>36.5272</v>
      </c>
      <c r="F57" s="74" t="n">
        <v>40.3174</v>
      </c>
      <c r="G57" s="74" t="n">
        <v>39.7928</v>
      </c>
      <c r="H57" s="74" t="n">
        <v>198.42</v>
      </c>
      <c r="I57" s="74" t="n">
        <v>4.24</v>
      </c>
      <c r="J57" s="56" t="n">
        <f aca="false">H57/3600</f>
        <v>0.0551166666666667</v>
      </c>
      <c r="L57" s="73" t="n">
        <v>2310.9416</v>
      </c>
      <c r="M57" s="74" t="n">
        <v>36.5274</v>
      </c>
      <c r="N57" s="74" t="n">
        <v>40.3176</v>
      </c>
      <c r="O57" s="74" t="n">
        <v>39.793</v>
      </c>
      <c r="P57" s="74" t="n">
        <v>199.36</v>
      </c>
      <c r="Q57" s="74" t="n">
        <v>4.21</v>
      </c>
      <c r="R57" s="56" t="n">
        <f aca="false">P57/3600</f>
        <v>0.055377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323.5128</v>
      </c>
      <c r="E58" s="76" t="n">
        <v>33.3914</v>
      </c>
      <c r="F58" s="76" t="n">
        <v>38.4036</v>
      </c>
      <c r="G58" s="76" t="n">
        <v>37.7314</v>
      </c>
      <c r="H58" s="76" t="n">
        <v>184.49</v>
      </c>
      <c r="I58" s="76" t="n">
        <v>3.71</v>
      </c>
      <c r="J58" s="62" t="n">
        <f aca="false">H58/3600</f>
        <v>0.0512472222222222</v>
      </c>
      <c r="L58" s="75" t="n">
        <v>1323.5128</v>
      </c>
      <c r="M58" s="76" t="n">
        <v>33.3914</v>
      </c>
      <c r="N58" s="76" t="n">
        <v>38.4036</v>
      </c>
      <c r="O58" s="76" t="n">
        <v>37.7312</v>
      </c>
      <c r="P58" s="76" t="n">
        <v>184.61</v>
      </c>
      <c r="Q58" s="76" t="n">
        <v>3.71</v>
      </c>
      <c r="R58" s="62" t="n">
        <f aca="false">P58/3600</f>
        <v>0.051280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1" t="n">
        <v>15024.8704</v>
      </c>
      <c r="E59" s="72" t="n">
        <v>41.5763</v>
      </c>
      <c r="F59" s="72" t="n">
        <v>44.1534</v>
      </c>
      <c r="G59" s="72" t="n">
        <v>45.0688</v>
      </c>
      <c r="H59" s="72" t="n">
        <v>333.5</v>
      </c>
      <c r="I59" s="72" t="n">
        <v>9.22</v>
      </c>
      <c r="J59" s="51" t="n">
        <f aca="false">H59/3600</f>
        <v>0.0926388888888889</v>
      </c>
      <c r="L59" s="71" t="n">
        <v>15024.8704</v>
      </c>
      <c r="M59" s="72" t="n">
        <v>41.5763</v>
      </c>
      <c r="N59" s="72" t="n">
        <v>44.1531</v>
      </c>
      <c r="O59" s="72" t="n">
        <v>45.0683</v>
      </c>
      <c r="P59" s="72" t="n">
        <v>334.68</v>
      </c>
      <c r="Q59" s="72" t="n">
        <v>9.19</v>
      </c>
      <c r="R59" s="51" t="n">
        <f aca="false">P59/3600</f>
        <v>0.092966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9884.1632</v>
      </c>
      <c r="E60" s="74" t="n">
        <v>37.4062</v>
      </c>
      <c r="F60" s="74" t="n">
        <v>41.4785</v>
      </c>
      <c r="G60" s="74" t="n">
        <v>42.4189</v>
      </c>
      <c r="H60" s="74" t="n">
        <v>302.55</v>
      </c>
      <c r="I60" s="74" t="n">
        <v>7.86</v>
      </c>
      <c r="J60" s="56" t="n">
        <f aca="false">H60/3600</f>
        <v>0.0840416666666667</v>
      </c>
      <c r="L60" s="73" t="n">
        <v>9884.1632</v>
      </c>
      <c r="M60" s="74" t="n">
        <v>37.4062</v>
      </c>
      <c r="N60" s="74" t="n">
        <v>41.4791</v>
      </c>
      <c r="O60" s="74" t="n">
        <v>42.4187</v>
      </c>
      <c r="P60" s="74" t="n">
        <v>302.3</v>
      </c>
      <c r="Q60" s="74" t="n">
        <v>7.65</v>
      </c>
      <c r="R60" s="56" t="n">
        <f aca="false">P60/3600</f>
        <v>0.083972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6279.5768</v>
      </c>
      <c r="E61" s="74" t="n">
        <v>33.7045</v>
      </c>
      <c r="F61" s="74" t="n">
        <v>39.5431</v>
      </c>
      <c r="G61" s="74" t="n">
        <v>40.4169</v>
      </c>
      <c r="H61" s="74" t="n">
        <v>273.92</v>
      </c>
      <c r="I61" s="74" t="n">
        <v>6.65</v>
      </c>
      <c r="J61" s="56" t="n">
        <f aca="false">H61/3600</f>
        <v>0.0760888888888889</v>
      </c>
      <c r="L61" s="73" t="n">
        <v>6279.5768</v>
      </c>
      <c r="M61" s="74" t="n">
        <v>33.7045</v>
      </c>
      <c r="N61" s="74" t="n">
        <v>39.5432</v>
      </c>
      <c r="O61" s="74" t="n">
        <v>40.417</v>
      </c>
      <c r="P61" s="74" t="n">
        <v>273.73</v>
      </c>
      <c r="Q61" s="74" t="n">
        <v>6.53</v>
      </c>
      <c r="R61" s="56" t="n">
        <f aca="false">P61/3600</f>
        <v>0.076036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829.664</v>
      </c>
      <c r="E62" s="76" t="n">
        <v>30.1688</v>
      </c>
      <c r="F62" s="76" t="n">
        <v>38.1671</v>
      </c>
      <c r="G62" s="76" t="n">
        <v>38.9152</v>
      </c>
      <c r="H62" s="76" t="n">
        <v>247.42</v>
      </c>
      <c r="I62" s="76" t="n">
        <v>5.79</v>
      </c>
      <c r="J62" s="62" t="n">
        <f aca="false">H62/3600</f>
        <v>0.0687277777777778</v>
      </c>
      <c r="L62" s="75" t="n">
        <v>3829.664</v>
      </c>
      <c r="M62" s="76" t="n">
        <v>30.1688</v>
      </c>
      <c r="N62" s="76" t="n">
        <v>38.1672</v>
      </c>
      <c r="O62" s="76" t="n">
        <v>38.9152</v>
      </c>
      <c r="P62" s="76" t="n">
        <v>249.03</v>
      </c>
      <c r="Q62" s="76" t="n">
        <v>5.77</v>
      </c>
      <c r="R62" s="62" t="n">
        <f aca="false">P62/3600</f>
        <v>0.06917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1" t="n">
        <v>13030.7552</v>
      </c>
      <c r="E63" s="72" t="n">
        <v>41.3492</v>
      </c>
      <c r="F63" s="72" t="n">
        <v>42.3671</v>
      </c>
      <c r="G63" s="72" t="n">
        <v>43.021</v>
      </c>
      <c r="H63" s="72" t="n">
        <v>285.59</v>
      </c>
      <c r="I63" s="72" t="n">
        <v>8.17</v>
      </c>
      <c r="J63" s="51" t="n">
        <f aca="false">H63/3600</f>
        <v>0.0793305555555555</v>
      </c>
      <c r="L63" s="71" t="n">
        <v>13030.7552</v>
      </c>
      <c r="M63" s="72" t="n">
        <v>41.3493</v>
      </c>
      <c r="N63" s="72" t="n">
        <v>42.3671</v>
      </c>
      <c r="O63" s="72" t="n">
        <v>43.0207</v>
      </c>
      <c r="P63" s="72" t="n">
        <v>286.32</v>
      </c>
      <c r="Q63" s="72" t="n">
        <v>8.08</v>
      </c>
      <c r="R63" s="51" t="n">
        <f aca="false">P63/3600</f>
        <v>0.079533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0.712</v>
      </c>
      <c r="E64" s="74" t="n">
        <v>37.0645</v>
      </c>
      <c r="F64" s="74" t="n">
        <v>39.2366</v>
      </c>
      <c r="G64" s="74" t="n">
        <v>39.8454</v>
      </c>
      <c r="H64" s="74" t="n">
        <v>257.19</v>
      </c>
      <c r="I64" s="74" t="n">
        <v>6.96</v>
      </c>
      <c r="J64" s="56" t="n">
        <f aca="false">H64/3600</f>
        <v>0.0714416666666667</v>
      </c>
      <c r="L64" s="73" t="n">
        <v>8250.712</v>
      </c>
      <c r="M64" s="74" t="n">
        <v>37.0645</v>
      </c>
      <c r="N64" s="74" t="n">
        <v>39.2363</v>
      </c>
      <c r="O64" s="74" t="n">
        <v>39.845</v>
      </c>
      <c r="P64" s="74" t="n">
        <v>258.02</v>
      </c>
      <c r="Q64" s="74" t="n">
        <v>6.96</v>
      </c>
      <c r="R64" s="56" t="n">
        <f aca="false">P64/3600</f>
        <v>0.071672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880.968</v>
      </c>
      <c r="E65" s="74" t="n">
        <v>33.1679</v>
      </c>
      <c r="F65" s="74" t="n">
        <v>36.9672</v>
      </c>
      <c r="G65" s="74" t="n">
        <v>37.5109</v>
      </c>
      <c r="H65" s="74" t="n">
        <v>231.66</v>
      </c>
      <c r="I65" s="74" t="n">
        <v>5.87</v>
      </c>
      <c r="J65" s="56" t="n">
        <f aca="false">H65/3600</f>
        <v>0.06435</v>
      </c>
      <c r="L65" s="73" t="n">
        <v>4880.968</v>
      </c>
      <c r="M65" s="74" t="n">
        <v>33.1679</v>
      </c>
      <c r="N65" s="74" t="n">
        <v>36.9672</v>
      </c>
      <c r="O65" s="74" t="n">
        <v>37.5109</v>
      </c>
      <c r="P65" s="74" t="n">
        <v>231.08</v>
      </c>
      <c r="Q65" s="74" t="n">
        <v>5.74</v>
      </c>
      <c r="R65" s="56" t="n">
        <f aca="false">P65/3600</f>
        <v>0.064188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624.0672</v>
      </c>
      <c r="E66" s="76" t="n">
        <v>29.6405</v>
      </c>
      <c r="F66" s="76" t="n">
        <v>35.2907</v>
      </c>
      <c r="G66" s="76" t="n">
        <v>35.778</v>
      </c>
      <c r="H66" s="76" t="n">
        <v>206.75</v>
      </c>
      <c r="I66" s="76" t="n">
        <v>5.12</v>
      </c>
      <c r="J66" s="62" t="n">
        <f aca="false">H66/3600</f>
        <v>0.0574305555555556</v>
      </c>
      <c r="L66" s="75" t="n">
        <v>2624.0672</v>
      </c>
      <c r="M66" s="76" t="n">
        <v>29.6405</v>
      </c>
      <c r="N66" s="76" t="n">
        <v>35.2908</v>
      </c>
      <c r="O66" s="76" t="n">
        <v>35.778</v>
      </c>
      <c r="P66" s="76" t="n">
        <v>207.2</v>
      </c>
      <c r="Q66" s="76" t="n">
        <v>4.78</v>
      </c>
      <c r="R66" s="62" t="n">
        <f aca="false">P66/3600</f>
        <v>0.057555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1" t="n">
        <v>4918.7008</v>
      </c>
      <c r="E67" s="72" t="n">
        <v>42.3452</v>
      </c>
      <c r="F67" s="72" t="n">
        <v>43.1362</v>
      </c>
      <c r="G67" s="72" t="n">
        <v>44.1481</v>
      </c>
      <c r="H67" s="72" t="n">
        <v>151.68</v>
      </c>
      <c r="I67" s="72" t="n">
        <v>3.91</v>
      </c>
      <c r="J67" s="51" t="n">
        <f aca="false">H67/3600</f>
        <v>0.0421333333333333</v>
      </c>
      <c r="L67" s="71" t="n">
        <v>4918.7008</v>
      </c>
      <c r="M67" s="72" t="n">
        <v>42.3452</v>
      </c>
      <c r="N67" s="72" t="n">
        <v>43.1358</v>
      </c>
      <c r="O67" s="72" t="n">
        <v>44.1478</v>
      </c>
      <c r="P67" s="72" t="n">
        <v>151.76</v>
      </c>
      <c r="Q67" s="72" t="n">
        <v>3.82</v>
      </c>
      <c r="R67" s="51" t="n">
        <f aca="false">P67/3600</f>
        <v>0.042155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3023.42</v>
      </c>
      <c r="E68" s="74" t="n">
        <v>38.3559</v>
      </c>
      <c r="F68" s="74" t="n">
        <v>39.9797</v>
      </c>
      <c r="G68" s="74" t="n">
        <v>41.2647</v>
      </c>
      <c r="H68" s="74" t="n">
        <v>136.95</v>
      </c>
      <c r="I68" s="74" t="n">
        <v>3.25</v>
      </c>
      <c r="J68" s="56" t="n">
        <f aca="false">H68/3600</f>
        <v>0.0380416666666667</v>
      </c>
      <c r="L68" s="73" t="n">
        <v>3023.42</v>
      </c>
      <c r="M68" s="74" t="n">
        <v>38.3559</v>
      </c>
      <c r="N68" s="74" t="n">
        <v>39.9796</v>
      </c>
      <c r="O68" s="74" t="n">
        <v>41.2645</v>
      </c>
      <c r="P68" s="74" t="n">
        <v>137.59</v>
      </c>
      <c r="Q68" s="74" t="n">
        <v>3.26</v>
      </c>
      <c r="R68" s="56" t="n">
        <f aca="false">P68/3600</f>
        <v>0.038219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734.7696</v>
      </c>
      <c r="E69" s="74" t="n">
        <v>34.7055</v>
      </c>
      <c r="F69" s="74" t="n">
        <v>37.7634</v>
      </c>
      <c r="G69" s="74" t="n">
        <v>39.0115</v>
      </c>
      <c r="H69" s="74" t="n">
        <v>124.9</v>
      </c>
      <c r="I69" s="74" t="n">
        <v>2.86</v>
      </c>
      <c r="J69" s="56" t="n">
        <f aca="false">H69/3600</f>
        <v>0.0346944444444444</v>
      </c>
      <c r="L69" s="73" t="n">
        <v>1734.7696</v>
      </c>
      <c r="M69" s="74" t="n">
        <v>34.7055</v>
      </c>
      <c r="N69" s="74" t="n">
        <v>37.7634</v>
      </c>
      <c r="O69" s="74" t="n">
        <v>39.0114</v>
      </c>
      <c r="P69" s="74" t="n">
        <v>126.68</v>
      </c>
      <c r="Q69" s="74" t="n">
        <v>2.83</v>
      </c>
      <c r="R69" s="56" t="n">
        <f aca="false">P69/3600</f>
        <v>0.035188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922.6768</v>
      </c>
      <c r="E70" s="76" t="n">
        <v>31.586</v>
      </c>
      <c r="F70" s="76" t="n">
        <v>36.0375</v>
      </c>
      <c r="G70" s="76" t="n">
        <v>37.157</v>
      </c>
      <c r="H70" s="76" t="n">
        <v>114.45</v>
      </c>
      <c r="I70" s="76" t="n">
        <v>2.44</v>
      </c>
      <c r="J70" s="62" t="n">
        <f aca="false">H70/3600</f>
        <v>0.0317916666666667</v>
      </c>
      <c r="L70" s="75" t="n">
        <v>922.6768</v>
      </c>
      <c r="M70" s="76" t="n">
        <v>31.586</v>
      </c>
      <c r="N70" s="76" t="n">
        <v>36.0375</v>
      </c>
      <c r="O70" s="76" t="n">
        <v>37.1569</v>
      </c>
      <c r="P70" s="76" t="n">
        <v>114.64</v>
      </c>
      <c r="Q70" s="76" t="n">
        <v>2.41</v>
      </c>
      <c r="R70" s="62" t="n">
        <f aca="false">P70/3600</f>
        <v>0.031844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71" t="n">
        <v>28695.448</v>
      </c>
      <c r="E71" s="72" t="n">
        <v>45.0453</v>
      </c>
      <c r="F71" s="72" t="n">
        <v>47.7701</v>
      </c>
      <c r="G71" s="72" t="n">
        <v>48.6219</v>
      </c>
      <c r="H71" s="72" t="n">
        <v>2349.04</v>
      </c>
      <c r="I71" s="72" t="n">
        <v>51.11</v>
      </c>
      <c r="J71" s="51" t="n">
        <f aca="false">H71/3600</f>
        <v>0.652511111111111</v>
      </c>
      <c r="L71" s="71" t="n">
        <v>28695.448</v>
      </c>
      <c r="M71" s="72" t="n">
        <v>45.0451</v>
      </c>
      <c r="N71" s="72" t="n">
        <v>47.77</v>
      </c>
      <c r="O71" s="72" t="n">
        <v>48.6219</v>
      </c>
      <c r="P71" s="72" t="n">
        <v>2355.35</v>
      </c>
      <c r="Q71" s="72" t="n">
        <v>49.98</v>
      </c>
      <c r="R71" s="51" t="n">
        <f aca="false">P71/3600</f>
        <v>0.654263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3" t="n">
        <v>16274.5736</v>
      </c>
      <c r="E72" s="74" t="n">
        <v>42.6305</v>
      </c>
      <c r="F72" s="74" t="n">
        <v>46.0576</v>
      </c>
      <c r="G72" s="74" t="n">
        <v>46.8105</v>
      </c>
      <c r="H72" s="74" t="n">
        <v>2185.08</v>
      </c>
      <c r="I72" s="74" t="n">
        <v>44.2</v>
      </c>
      <c r="J72" s="56" t="n">
        <f aca="false">H72/3600</f>
        <v>0.606966666666667</v>
      </c>
      <c r="L72" s="73" t="n">
        <v>16274.5736</v>
      </c>
      <c r="M72" s="74" t="n">
        <v>42.6301</v>
      </c>
      <c r="N72" s="74" t="n">
        <v>46.0572</v>
      </c>
      <c r="O72" s="74" t="n">
        <v>46.8102</v>
      </c>
      <c r="P72" s="74" t="n">
        <v>2183.78</v>
      </c>
      <c r="Q72" s="74" t="n">
        <v>43.86</v>
      </c>
      <c r="R72" s="56" t="n">
        <f aca="false">P72/3600</f>
        <v>0.606605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9739.74</v>
      </c>
      <c r="E73" s="74" t="n">
        <v>40.0346</v>
      </c>
      <c r="F73" s="74" t="n">
        <v>44.4497</v>
      </c>
      <c r="G73" s="74" t="n">
        <v>45.017</v>
      </c>
      <c r="H73" s="74" t="n">
        <v>2065.92</v>
      </c>
      <c r="I73" s="74" t="n">
        <v>39.61</v>
      </c>
      <c r="J73" s="56" t="n">
        <f aca="false">H73/3600</f>
        <v>0.573866666666667</v>
      </c>
      <c r="L73" s="73" t="n">
        <v>9739.74</v>
      </c>
      <c r="M73" s="74" t="n">
        <v>40.0341</v>
      </c>
      <c r="N73" s="74" t="n">
        <v>44.4497</v>
      </c>
      <c r="O73" s="74" t="n">
        <v>45.0171</v>
      </c>
      <c r="P73" s="74" t="n">
        <v>2078.92</v>
      </c>
      <c r="Q73" s="74" t="n">
        <v>41.09</v>
      </c>
      <c r="R73" s="56" t="n">
        <f aca="false">P73/3600</f>
        <v>0.577477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5866.3056</v>
      </c>
      <c r="E74" s="76" t="n">
        <v>37.1815</v>
      </c>
      <c r="F74" s="76" t="n">
        <v>43.117</v>
      </c>
      <c r="G74" s="76" t="n">
        <v>43.5386</v>
      </c>
      <c r="H74" s="76" t="n">
        <v>2008.29</v>
      </c>
      <c r="I74" s="76" t="n">
        <v>38.55</v>
      </c>
      <c r="J74" s="62" t="n">
        <f aca="false">H74/3600</f>
        <v>0.557858333333333</v>
      </c>
      <c r="L74" s="75" t="n">
        <v>5866.3056</v>
      </c>
      <c r="M74" s="76" t="n">
        <v>37.1812</v>
      </c>
      <c r="N74" s="76" t="n">
        <v>43.117</v>
      </c>
      <c r="O74" s="76" t="n">
        <v>43.5386</v>
      </c>
      <c r="P74" s="76" t="n">
        <v>1997.26</v>
      </c>
      <c r="Q74" s="76" t="n">
        <v>36.77</v>
      </c>
      <c r="R74" s="62" t="n">
        <f aca="false">P74/3600</f>
        <v>0.55479444444444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1" t="n">
        <v>26263.2184</v>
      </c>
      <c r="E75" s="72" t="n">
        <v>44.8243</v>
      </c>
      <c r="F75" s="72" t="n">
        <v>48.7803</v>
      </c>
      <c r="G75" s="72" t="n">
        <v>48.4779</v>
      </c>
      <c r="H75" s="72" t="n">
        <v>2301.04</v>
      </c>
      <c r="I75" s="72" t="n">
        <v>48.44</v>
      </c>
      <c r="J75" s="51" t="n">
        <f aca="false">H75/3600</f>
        <v>0.639177777777778</v>
      </c>
      <c r="L75" s="71" t="n">
        <v>26263.2184</v>
      </c>
      <c r="M75" s="72" t="n">
        <v>44.8242</v>
      </c>
      <c r="N75" s="72" t="n">
        <v>48.7803</v>
      </c>
      <c r="O75" s="72" t="n">
        <v>48.4779</v>
      </c>
      <c r="P75" s="72" t="n">
        <v>2308.96</v>
      </c>
      <c r="Q75" s="72" t="n">
        <v>48.39</v>
      </c>
      <c r="R75" s="51" t="n">
        <f aca="false">P75/3600</f>
        <v>0.641377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5586.948</v>
      </c>
      <c r="E76" s="74" t="n">
        <v>42.3715</v>
      </c>
      <c r="F76" s="74" t="n">
        <v>47.1257</v>
      </c>
      <c r="G76" s="74" t="n">
        <v>46.2037</v>
      </c>
      <c r="H76" s="74" t="n">
        <v>2142.13</v>
      </c>
      <c r="I76" s="74" t="n">
        <v>42.68</v>
      </c>
      <c r="J76" s="56" t="n">
        <f aca="false">H76/3600</f>
        <v>0.595036111111111</v>
      </c>
      <c r="L76" s="73" t="n">
        <v>15586.948</v>
      </c>
      <c r="M76" s="74" t="n">
        <v>42.3715</v>
      </c>
      <c r="N76" s="74" t="n">
        <v>47.1257</v>
      </c>
      <c r="O76" s="74" t="n">
        <v>46.2037</v>
      </c>
      <c r="P76" s="74" t="n">
        <v>2157.12</v>
      </c>
      <c r="Q76" s="74" t="n">
        <v>43.14</v>
      </c>
      <c r="R76" s="56" t="n">
        <f aca="false">P76/3600</f>
        <v>0.599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9600.0704</v>
      </c>
      <c r="E77" s="74" t="n">
        <v>39.6157</v>
      </c>
      <c r="F77" s="74" t="n">
        <v>45.7894</v>
      </c>
      <c r="G77" s="74" t="n">
        <v>44.2249</v>
      </c>
      <c r="H77" s="74" t="n">
        <v>2056.36</v>
      </c>
      <c r="I77" s="74" t="n">
        <v>39.51</v>
      </c>
      <c r="J77" s="56" t="n">
        <f aca="false">H77/3600</f>
        <v>0.571211111111111</v>
      </c>
      <c r="L77" s="73" t="n">
        <v>9600.0704</v>
      </c>
      <c r="M77" s="74" t="n">
        <v>39.6155</v>
      </c>
      <c r="N77" s="74" t="n">
        <v>45.7893</v>
      </c>
      <c r="O77" s="74" t="n">
        <v>44.2249</v>
      </c>
      <c r="P77" s="74" t="n">
        <v>2052.88</v>
      </c>
      <c r="Q77" s="74" t="n">
        <v>40.47</v>
      </c>
      <c r="R77" s="56" t="n">
        <f aca="false">P77/3600</f>
        <v>0.5702444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806.328</v>
      </c>
      <c r="E78" s="76" t="n">
        <v>36.5366</v>
      </c>
      <c r="F78" s="76" t="n">
        <v>44.5986</v>
      </c>
      <c r="G78" s="76" t="n">
        <v>42.7517</v>
      </c>
      <c r="H78" s="76" t="n">
        <v>1964.87</v>
      </c>
      <c r="I78" s="76" t="n">
        <v>38.65</v>
      </c>
      <c r="J78" s="62" t="n">
        <f aca="false">H78/3600</f>
        <v>0.545797222222222</v>
      </c>
      <c r="L78" s="75" t="n">
        <v>5806.328</v>
      </c>
      <c r="M78" s="76" t="n">
        <v>36.5364</v>
      </c>
      <c r="N78" s="76" t="n">
        <v>44.5986</v>
      </c>
      <c r="O78" s="76" t="n">
        <v>42.7517</v>
      </c>
      <c r="P78" s="76" t="n">
        <v>1983.51</v>
      </c>
      <c r="Q78" s="76" t="n">
        <v>36.87</v>
      </c>
      <c r="R78" s="62" t="n">
        <f aca="false">P78/3600</f>
        <v>0.55097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1" t="n">
        <v>29099.8792</v>
      </c>
      <c r="E79" s="72" t="n">
        <v>44.9147</v>
      </c>
      <c r="F79" s="72" t="n">
        <v>48.8991</v>
      </c>
      <c r="G79" s="72" t="n">
        <v>49.1408</v>
      </c>
      <c r="H79" s="72" t="n">
        <v>2340.31</v>
      </c>
      <c r="I79" s="72" t="n">
        <v>50.79</v>
      </c>
      <c r="J79" s="51" t="n">
        <f aca="false">H79/3600</f>
        <v>0.650086111111111</v>
      </c>
      <c r="L79" s="71" t="n">
        <v>29099.8792</v>
      </c>
      <c r="M79" s="72" t="n">
        <v>44.9146</v>
      </c>
      <c r="N79" s="72" t="n">
        <v>48.8987</v>
      </c>
      <c r="O79" s="72" t="n">
        <v>49.1405</v>
      </c>
      <c r="P79" s="72" t="n">
        <v>2352.65</v>
      </c>
      <c r="Q79" s="72" t="n">
        <v>49.81</v>
      </c>
      <c r="R79" s="51" t="n">
        <f aca="false">P79/3600</f>
        <v>0.653513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6624.6968</v>
      </c>
      <c r="E80" s="74" t="n">
        <v>42.1853</v>
      </c>
      <c r="F80" s="74" t="n">
        <v>46.9978</v>
      </c>
      <c r="G80" s="74" t="n">
        <v>47.1722</v>
      </c>
      <c r="H80" s="74" t="n">
        <v>2177.91</v>
      </c>
      <c r="I80" s="74" t="n">
        <v>44.9</v>
      </c>
      <c r="J80" s="56" t="n">
        <f aca="false">H80/3600</f>
        <v>0.604975</v>
      </c>
      <c r="L80" s="73" t="n">
        <v>16624.6968</v>
      </c>
      <c r="M80" s="74" t="n">
        <v>42.1852</v>
      </c>
      <c r="N80" s="74" t="n">
        <v>46.9973</v>
      </c>
      <c r="O80" s="74" t="n">
        <v>47.1719</v>
      </c>
      <c r="P80" s="74" t="n">
        <v>2185.64</v>
      </c>
      <c r="Q80" s="74" t="n">
        <v>44.32</v>
      </c>
      <c r="R80" s="56" t="n">
        <f aca="false">P80/3600</f>
        <v>0.607122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9699.1448</v>
      </c>
      <c r="E81" s="74" t="n">
        <v>39.4956</v>
      </c>
      <c r="F81" s="74" t="n">
        <v>45.1638</v>
      </c>
      <c r="G81" s="74" t="n">
        <v>45.2938</v>
      </c>
      <c r="H81" s="74" t="n">
        <v>2069.41</v>
      </c>
      <c r="I81" s="74" t="n">
        <v>41.03</v>
      </c>
      <c r="J81" s="56" t="n">
        <f aca="false">H81/3600</f>
        <v>0.574836111111111</v>
      </c>
      <c r="L81" s="73" t="n">
        <v>9699.1448</v>
      </c>
      <c r="M81" s="74" t="n">
        <v>39.4954</v>
      </c>
      <c r="N81" s="74" t="n">
        <v>45.1637</v>
      </c>
      <c r="O81" s="74" t="n">
        <v>45.2939</v>
      </c>
      <c r="P81" s="74" t="n">
        <v>2069.88</v>
      </c>
      <c r="Q81" s="74" t="n">
        <v>40.2</v>
      </c>
      <c r="R81" s="56" t="n">
        <f aca="false">P81/3600</f>
        <v>0.574966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5657.1288</v>
      </c>
      <c r="E82" s="76" t="n">
        <v>36.7866</v>
      </c>
      <c r="F82" s="76" t="n">
        <v>43.7284</v>
      </c>
      <c r="G82" s="76" t="n">
        <v>43.6407</v>
      </c>
      <c r="H82" s="76" t="n">
        <v>1972.42</v>
      </c>
      <c r="I82" s="76" t="n">
        <v>36.52</v>
      </c>
      <c r="J82" s="62" t="n">
        <f aca="false">H82/3600</f>
        <v>0.547894444444445</v>
      </c>
      <c r="L82" s="75" t="n">
        <v>5657.1288</v>
      </c>
      <c r="M82" s="76" t="n">
        <v>36.7864</v>
      </c>
      <c r="N82" s="76" t="n">
        <v>43.7284</v>
      </c>
      <c r="O82" s="76" t="n">
        <v>43.6408</v>
      </c>
      <c r="P82" s="76" t="n">
        <v>1981.82</v>
      </c>
      <c r="Q82" s="76" t="n">
        <v>37.45</v>
      </c>
      <c r="R82" s="62" t="n">
        <f aca="false">P82/3600</f>
        <v>0.5505055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4</v>
      </c>
      <c r="B83" s="77" t="s">
        <v>45</v>
      </c>
      <c r="C83" s="77" t="n">
        <v>22</v>
      </c>
      <c r="D83" s="71" t="n">
        <v>26736.1168</v>
      </c>
      <c r="E83" s="72" t="n">
        <v>42.1222</v>
      </c>
      <c r="F83" s="72" t="n">
        <v>44.027</v>
      </c>
      <c r="G83" s="72" t="n">
        <v>44.6566</v>
      </c>
      <c r="H83" s="72" t="n">
        <v>1015.59</v>
      </c>
      <c r="I83" s="72" t="n">
        <v>25.5</v>
      </c>
      <c r="J83" s="51" t="n">
        <f aca="false">H83/3600</f>
        <v>0.282108333333333</v>
      </c>
      <c r="L83" s="71" t="n">
        <v>26736.1168</v>
      </c>
      <c r="M83" s="72" t="n">
        <v>42.1221</v>
      </c>
      <c r="N83" s="72" t="n">
        <v>44.0269</v>
      </c>
      <c r="O83" s="72" t="n">
        <v>44.6565</v>
      </c>
      <c r="P83" s="72" t="n">
        <v>1018.59</v>
      </c>
      <c r="Q83" s="72" t="n">
        <v>25.27</v>
      </c>
      <c r="R83" s="51" t="n">
        <f aca="false">P83/3600</f>
        <v>0.282941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5845.0872</v>
      </c>
      <c r="E84" s="74" t="n">
        <v>38.7351</v>
      </c>
      <c r="F84" s="74" t="n">
        <v>41.0565</v>
      </c>
      <c r="G84" s="74" t="n">
        <v>41.402</v>
      </c>
      <c r="H84" s="74" t="n">
        <v>913.68</v>
      </c>
      <c r="I84" s="74" t="n">
        <v>21.77</v>
      </c>
      <c r="J84" s="56" t="n">
        <f aca="false">H84/3600</f>
        <v>0.2538</v>
      </c>
      <c r="L84" s="73" t="n">
        <v>15845.0872</v>
      </c>
      <c r="M84" s="74" t="n">
        <v>38.7351</v>
      </c>
      <c r="N84" s="74" t="n">
        <v>41.0551</v>
      </c>
      <c r="O84" s="74" t="n">
        <v>41.4003</v>
      </c>
      <c r="P84" s="74" t="n">
        <v>916.27</v>
      </c>
      <c r="Q84" s="74" t="n">
        <v>21.54</v>
      </c>
      <c r="R84" s="56" t="n">
        <f aca="false">P84/3600</f>
        <v>0.254519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292.7824</v>
      </c>
      <c r="E85" s="74" t="n">
        <v>35.6908</v>
      </c>
      <c r="F85" s="74" t="n">
        <v>38.6294</v>
      </c>
      <c r="G85" s="74" t="n">
        <v>38.767</v>
      </c>
      <c r="H85" s="74" t="n">
        <v>834.28</v>
      </c>
      <c r="I85" s="74" t="n">
        <v>18.27</v>
      </c>
      <c r="J85" s="56" t="n">
        <f aca="false">H85/3600</f>
        <v>0.231744444444444</v>
      </c>
      <c r="L85" s="73" t="n">
        <v>9292.7824</v>
      </c>
      <c r="M85" s="74" t="n">
        <v>35.6908</v>
      </c>
      <c r="N85" s="74" t="n">
        <v>38.6293</v>
      </c>
      <c r="O85" s="74" t="n">
        <v>38.7669</v>
      </c>
      <c r="P85" s="74" t="n">
        <v>839.65</v>
      </c>
      <c r="Q85" s="74" t="n">
        <v>18.02</v>
      </c>
      <c r="R85" s="56" t="n">
        <f aca="false">P85/3600</f>
        <v>0.233236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5461.5592</v>
      </c>
      <c r="E86" s="76" t="n">
        <v>32.8375</v>
      </c>
      <c r="F86" s="76" t="n">
        <v>36.6197</v>
      </c>
      <c r="G86" s="76" t="n">
        <v>36.6562</v>
      </c>
      <c r="H86" s="76" t="n">
        <v>775.64</v>
      </c>
      <c r="I86" s="76" t="n">
        <v>15.67</v>
      </c>
      <c r="J86" s="62" t="n">
        <f aca="false">H86/3600</f>
        <v>0.215455555555556</v>
      </c>
      <c r="L86" s="75" t="n">
        <v>5461.5592</v>
      </c>
      <c r="M86" s="76" t="n">
        <v>32.8374</v>
      </c>
      <c r="N86" s="76" t="n">
        <v>36.6196</v>
      </c>
      <c r="O86" s="76" t="n">
        <v>36.656</v>
      </c>
      <c r="P86" s="76" t="n">
        <v>777.72</v>
      </c>
      <c r="Q86" s="76" t="n">
        <v>15.82</v>
      </c>
      <c r="R86" s="62" t="n">
        <f aca="false">P86/3600</f>
        <v>0.216033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4</v>
      </c>
      <c r="C87" s="77" t="n">
        <v>22</v>
      </c>
      <c r="D87" s="71" t="n">
        <v>30254.9928</v>
      </c>
      <c r="E87" s="72" t="n">
        <v>45.0619</v>
      </c>
      <c r="F87" s="72" t="n">
        <v>46.5451</v>
      </c>
      <c r="G87" s="72" t="n">
        <v>46.556</v>
      </c>
      <c r="H87" s="72" t="n">
        <v>1944.27</v>
      </c>
      <c r="I87" s="72" t="n">
        <v>45.29</v>
      </c>
      <c r="J87" s="51" t="n">
        <f aca="false">H87/3600</f>
        <v>0.540075</v>
      </c>
      <c r="L87" s="71" t="n">
        <v>30254.9928</v>
      </c>
      <c r="M87" s="72" t="n">
        <v>45.0618</v>
      </c>
      <c r="N87" s="72" t="n">
        <v>46.546</v>
      </c>
      <c r="O87" s="72" t="n">
        <v>46.5568</v>
      </c>
      <c r="P87" s="72" t="n">
        <v>1952.33</v>
      </c>
      <c r="Q87" s="72" t="n">
        <v>45.25</v>
      </c>
      <c r="R87" s="51" t="n">
        <f aca="false">P87/3600</f>
        <v>0.542313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0576.4931</v>
      </c>
      <c r="E88" s="74" t="n">
        <v>41.0398</v>
      </c>
      <c r="F88" s="74" t="n">
        <v>43.4245</v>
      </c>
      <c r="G88" s="74" t="n">
        <v>43.166</v>
      </c>
      <c r="H88" s="74" t="n">
        <v>1812.69</v>
      </c>
      <c r="I88" s="74" t="n">
        <v>40.16</v>
      </c>
      <c r="J88" s="56" t="n">
        <f aca="false">H88/3600</f>
        <v>0.503525</v>
      </c>
      <c r="L88" s="73" t="n">
        <v>20576.4931</v>
      </c>
      <c r="M88" s="74" t="n">
        <v>41.0398</v>
      </c>
      <c r="N88" s="74" t="n">
        <v>43.4251</v>
      </c>
      <c r="O88" s="74" t="n">
        <v>43.1675</v>
      </c>
      <c r="P88" s="74" t="n">
        <v>1809.1</v>
      </c>
      <c r="Q88" s="74" t="n">
        <v>40.09</v>
      </c>
      <c r="R88" s="56" t="n">
        <f aca="false">P88/3600</f>
        <v>0.502527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397.5013</v>
      </c>
      <c r="E89" s="74" t="n">
        <v>36.9961</v>
      </c>
      <c r="F89" s="74" t="n">
        <v>40.9359</v>
      </c>
      <c r="G89" s="74" t="n">
        <v>40.3614</v>
      </c>
      <c r="H89" s="74" t="n">
        <v>1685.41</v>
      </c>
      <c r="I89" s="74" t="n">
        <v>35.77</v>
      </c>
      <c r="J89" s="56" t="n">
        <f aca="false">H89/3600</f>
        <v>0.468169444444444</v>
      </c>
      <c r="L89" s="73" t="n">
        <v>13397.5013</v>
      </c>
      <c r="M89" s="74" t="n">
        <v>36.996</v>
      </c>
      <c r="N89" s="74" t="n">
        <v>40.9361</v>
      </c>
      <c r="O89" s="74" t="n">
        <v>40.3624</v>
      </c>
      <c r="P89" s="74" t="n">
        <v>1691.54</v>
      </c>
      <c r="Q89" s="74" t="n">
        <v>35.77</v>
      </c>
      <c r="R89" s="56" t="n">
        <f aca="false">P89/3600</f>
        <v>0.469872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8500.5965</v>
      </c>
      <c r="E90" s="76" t="n">
        <v>33.1574</v>
      </c>
      <c r="F90" s="76" t="n">
        <v>39.1932</v>
      </c>
      <c r="G90" s="76" t="n">
        <v>38.2697</v>
      </c>
      <c r="H90" s="76" t="n">
        <v>1564.62</v>
      </c>
      <c r="I90" s="76" t="n">
        <v>33.18</v>
      </c>
      <c r="J90" s="62" t="n">
        <f aca="false">H90/3600</f>
        <v>0.434616666666667</v>
      </c>
      <c r="L90" s="75" t="n">
        <v>8500.5965</v>
      </c>
      <c r="M90" s="76" t="n">
        <v>33.1573</v>
      </c>
      <c r="N90" s="76" t="n">
        <v>39.1932</v>
      </c>
      <c r="O90" s="76" t="n">
        <v>38.2703</v>
      </c>
      <c r="P90" s="76" t="n">
        <v>1584.69</v>
      </c>
      <c r="Q90" s="76" t="n">
        <v>32</v>
      </c>
      <c r="R90" s="62" t="n">
        <f aca="false">P90/3600</f>
        <v>0.440191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4</v>
      </c>
      <c r="C91" s="77" t="n">
        <v>22</v>
      </c>
      <c r="D91" s="71" t="n">
        <v>41353.1912</v>
      </c>
      <c r="E91" s="72" t="n">
        <v>45.8215</v>
      </c>
      <c r="F91" s="72" t="n">
        <v>45.1707</v>
      </c>
      <c r="G91" s="72" t="n">
        <v>45.3422</v>
      </c>
      <c r="H91" s="72" t="n">
        <v>1392.29</v>
      </c>
      <c r="I91" s="72" t="n">
        <v>33.89</v>
      </c>
      <c r="J91" s="51" t="n">
        <f aca="false">H91/3600</f>
        <v>0.386747222222222</v>
      </c>
      <c r="L91" s="71" t="n">
        <v>41353.1912</v>
      </c>
      <c r="M91" s="72" t="n">
        <v>45.8214</v>
      </c>
      <c r="N91" s="72" t="n">
        <v>45.1707</v>
      </c>
      <c r="O91" s="72" t="n">
        <v>45.3422</v>
      </c>
      <c r="P91" s="72" t="n">
        <v>1393.98</v>
      </c>
      <c r="Q91" s="72" t="n">
        <v>32.97</v>
      </c>
      <c r="R91" s="51" t="n">
        <f aca="false">P91/3600</f>
        <v>0.387216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31575.5384</v>
      </c>
      <c r="E92" s="74" t="n">
        <v>41.23</v>
      </c>
      <c r="F92" s="74" t="n">
        <v>41.6521</v>
      </c>
      <c r="G92" s="74" t="n">
        <v>41.9025</v>
      </c>
      <c r="H92" s="74" t="n">
        <v>1332.56</v>
      </c>
      <c r="I92" s="74" t="n">
        <v>30.84</v>
      </c>
      <c r="J92" s="56" t="n">
        <f aca="false">H92/3600</f>
        <v>0.370155555555556</v>
      </c>
      <c r="L92" s="73" t="n">
        <v>31575.5384</v>
      </c>
      <c r="M92" s="74" t="n">
        <v>41.2299</v>
      </c>
      <c r="N92" s="74" t="n">
        <v>41.6491</v>
      </c>
      <c r="O92" s="74" t="n">
        <v>41.9009</v>
      </c>
      <c r="P92" s="74" t="n">
        <v>1331.55</v>
      </c>
      <c r="Q92" s="74" t="n">
        <v>30.61</v>
      </c>
      <c r="R92" s="56" t="n">
        <f aca="false">P92/3600</f>
        <v>0.36987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3647.2136</v>
      </c>
      <c r="E93" s="74" t="n">
        <v>36.5524</v>
      </c>
      <c r="F93" s="74" t="n">
        <v>39.3083</v>
      </c>
      <c r="G93" s="74" t="n">
        <v>39.5048</v>
      </c>
      <c r="H93" s="74" t="n">
        <v>1261.73</v>
      </c>
      <c r="I93" s="74" t="n">
        <v>28.82</v>
      </c>
      <c r="J93" s="56" t="n">
        <f aca="false">H93/3600</f>
        <v>0.350480555555556</v>
      </c>
      <c r="L93" s="73" t="n">
        <v>23647.2136</v>
      </c>
      <c r="M93" s="74" t="n">
        <v>36.5522</v>
      </c>
      <c r="N93" s="74" t="n">
        <v>39.3086</v>
      </c>
      <c r="O93" s="74" t="n">
        <v>39.5069</v>
      </c>
      <c r="P93" s="74" t="n">
        <v>1264.38</v>
      </c>
      <c r="Q93" s="74" t="n">
        <v>28.63</v>
      </c>
      <c r="R93" s="56" t="n">
        <f aca="false">P93/3600</f>
        <v>0.351216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6903.68</v>
      </c>
      <c r="E94" s="76" t="n">
        <v>31.8622</v>
      </c>
      <c r="F94" s="76" t="n">
        <v>37.7843</v>
      </c>
      <c r="G94" s="76" t="n">
        <v>37.7441</v>
      </c>
      <c r="H94" s="76" t="n">
        <v>1188.36</v>
      </c>
      <c r="I94" s="76" t="n">
        <v>27.12</v>
      </c>
      <c r="J94" s="62" t="n">
        <f aca="false">H94/3600</f>
        <v>0.3301</v>
      </c>
      <c r="L94" s="75" t="n">
        <v>16903.68</v>
      </c>
      <c r="M94" s="76" t="n">
        <v>31.8616</v>
      </c>
      <c r="N94" s="76" t="n">
        <v>37.7844</v>
      </c>
      <c r="O94" s="76" t="n">
        <v>37.7458</v>
      </c>
      <c r="P94" s="76" t="n">
        <v>1188.41</v>
      </c>
      <c r="Q94" s="76" t="n">
        <v>27.07</v>
      </c>
      <c r="R94" s="62" t="n">
        <f aca="false">P94/3600</f>
        <v>0.330113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5</v>
      </c>
      <c r="C95" s="77" t="n">
        <v>22</v>
      </c>
      <c r="D95" s="71" t="n">
        <v>6488.408</v>
      </c>
      <c r="E95" s="72" t="n">
        <v>50.8761</v>
      </c>
      <c r="F95" s="72" t="n">
        <v>53.6678</v>
      </c>
      <c r="G95" s="72" t="n">
        <v>54.5703</v>
      </c>
      <c r="H95" s="72" t="n">
        <v>1703.48</v>
      </c>
      <c r="I95" s="72" t="n">
        <v>33.97</v>
      </c>
      <c r="J95" s="51" t="n">
        <f aca="false">H95/3600</f>
        <v>0.473188888888889</v>
      </c>
      <c r="L95" s="71" t="n">
        <v>6488.408</v>
      </c>
      <c r="M95" s="72" t="n">
        <v>50.8767</v>
      </c>
      <c r="N95" s="72" t="n">
        <v>53.6674</v>
      </c>
      <c r="O95" s="72" t="n">
        <v>54.57</v>
      </c>
      <c r="P95" s="72" t="n">
        <v>1702.43</v>
      </c>
      <c r="Q95" s="72" t="n">
        <v>34.55</v>
      </c>
      <c r="R95" s="51" t="n">
        <f aca="false">P95/3600</f>
        <v>0.472897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442.5261</v>
      </c>
      <c r="E96" s="74" t="n">
        <v>47.2044</v>
      </c>
      <c r="F96" s="74" t="n">
        <v>50.2016</v>
      </c>
      <c r="G96" s="74" t="n">
        <v>51.3072</v>
      </c>
      <c r="H96" s="74" t="n">
        <v>1654.06</v>
      </c>
      <c r="I96" s="74" t="n">
        <v>32.65</v>
      </c>
      <c r="J96" s="56" t="n">
        <f aca="false">H96/3600</f>
        <v>0.459461111111111</v>
      </c>
      <c r="L96" s="73" t="n">
        <v>4442.5261</v>
      </c>
      <c r="M96" s="74" t="n">
        <v>47.2049</v>
      </c>
      <c r="N96" s="74" t="n">
        <v>50.1988</v>
      </c>
      <c r="O96" s="74" t="n">
        <v>51.3058</v>
      </c>
      <c r="P96" s="74" t="n">
        <v>1655.5</v>
      </c>
      <c r="Q96" s="74" t="n">
        <v>31.94</v>
      </c>
      <c r="R96" s="56" t="n">
        <f aca="false">P96/3600</f>
        <v>0.459861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999.0566</v>
      </c>
      <c r="E97" s="74" t="n">
        <v>43.5084</v>
      </c>
      <c r="F97" s="74" t="n">
        <v>47.3443</v>
      </c>
      <c r="G97" s="74" t="n">
        <v>48.461</v>
      </c>
      <c r="H97" s="74" t="n">
        <v>1595.26</v>
      </c>
      <c r="I97" s="74" t="n">
        <v>30.74</v>
      </c>
      <c r="J97" s="56" t="n">
        <f aca="false">H97/3600</f>
        <v>0.443127777777778</v>
      </c>
      <c r="L97" s="73" t="n">
        <v>2999.0566</v>
      </c>
      <c r="M97" s="74" t="n">
        <v>43.5083</v>
      </c>
      <c r="N97" s="74" t="n">
        <v>47.3438</v>
      </c>
      <c r="O97" s="74" t="n">
        <v>48.4608</v>
      </c>
      <c r="P97" s="74" t="n">
        <v>1597.7</v>
      </c>
      <c r="Q97" s="74" t="n">
        <v>32.01</v>
      </c>
      <c r="R97" s="56" t="n">
        <f aca="false">P97/3600</f>
        <v>0.443805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994.8592</v>
      </c>
      <c r="E98" s="76" t="n">
        <v>39.7221</v>
      </c>
      <c r="F98" s="76" t="n">
        <v>45.1566</v>
      </c>
      <c r="G98" s="76" t="n">
        <v>46.2523</v>
      </c>
      <c r="H98" s="76" t="n">
        <v>1555.2</v>
      </c>
      <c r="I98" s="76" t="n">
        <v>30.68</v>
      </c>
      <c r="J98" s="62" t="n">
        <f aca="false">H98/3600</f>
        <v>0.432</v>
      </c>
      <c r="L98" s="75" t="n">
        <v>1994.8592</v>
      </c>
      <c r="M98" s="76" t="n">
        <v>39.7221</v>
      </c>
      <c r="N98" s="76" t="n">
        <v>45.1561</v>
      </c>
      <c r="O98" s="76" t="n">
        <v>46.2521</v>
      </c>
      <c r="P98" s="76" t="n">
        <v>1564.66</v>
      </c>
      <c r="Q98" s="76" t="n">
        <v>30.64</v>
      </c>
      <c r="R98" s="62" t="n">
        <f aca="false">P98/3600</f>
        <v>0.434627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26.7409255742205</v>
      </c>
      <c r="J106" s="80" t="n">
        <f aca="false">GEOMEAN(J3:J98)</f>
        <v>0</v>
      </c>
      <c r="Q106" s="80" t="n">
        <f aca="false">GEOMEAN(Q3:Q98)</f>
        <v>26.5815252435194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0.994039087006966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954380555555556</v>
      </c>
      <c r="J108" s="80" t="n">
        <f aca="false">SUM(J3:J98)</f>
        <v>44.25065</v>
      </c>
      <c r="Q108" s="80" t="n">
        <f aca="false">SUM(Q3:Q98)/3600</f>
        <v>0.948694444444445</v>
      </c>
      <c r="R108" s="80" t="n">
        <f aca="false">SUM(R3:R98)</f>
        <v>44.3993583333333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26.2056381304714</v>
      </c>
      <c r="J113" s="80" t="n">
        <f aca="false">GEOMEAN(J3:J10,J19:J82)</f>
        <v>0.332108109667242</v>
      </c>
      <c r="Q113" s="80" t="n">
        <f aca="false">GEOMEAN(Q3:Q10,Q19:Q82)</f>
        <v>26.0409121847862</v>
      </c>
      <c r="R113" s="80" t="n">
        <f aca="false">GEOMEAN(R3:R10,R19:R82)</f>
        <v>0.333034986726302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0.993714102863472</v>
      </c>
      <c r="R114" s="81" t="n">
        <f aca="false">R113/J113</f>
        <v>1.0027908895690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49" t="n">
        <v>14317.4016</v>
      </c>
      <c r="E3" s="50" t="n">
        <v>41.477</v>
      </c>
      <c r="F3" s="50" t="n">
        <v>41.4226</v>
      </c>
      <c r="G3" s="50" t="n">
        <v>44.1801</v>
      </c>
      <c r="H3" s="50" t="n">
        <v>12768.86</v>
      </c>
      <c r="I3" s="50" t="n">
        <v>32.8</v>
      </c>
      <c r="J3" s="51" t="n">
        <f aca="false">H3/3600</f>
        <v>3.54690555555556</v>
      </c>
      <c r="L3" s="49" t="n">
        <v>14322.352</v>
      </c>
      <c r="M3" s="50" t="n">
        <v>41.4775</v>
      </c>
      <c r="N3" s="50" t="n">
        <v>41.4227</v>
      </c>
      <c r="O3" s="50" t="n">
        <v>44.1808</v>
      </c>
      <c r="P3" s="50" t="n">
        <v>12773.41</v>
      </c>
      <c r="Q3" s="50" t="n">
        <v>34.38</v>
      </c>
      <c r="R3" s="52" t="n">
        <f aca="false">P3/3600</f>
        <v>3.548169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4" t="n">
        <v>5926.8176</v>
      </c>
      <c r="E4" s="55" t="n">
        <v>39.0613</v>
      </c>
      <c r="F4" s="55" t="n">
        <v>39.8802</v>
      </c>
      <c r="G4" s="55" t="n">
        <v>42.4396</v>
      </c>
      <c r="H4" s="55" t="n">
        <v>11978.9</v>
      </c>
      <c r="I4" s="55" t="n">
        <v>28.94</v>
      </c>
      <c r="J4" s="56" t="n">
        <f aca="false">H4/3600</f>
        <v>3.32747222222222</v>
      </c>
      <c r="L4" s="54" t="n">
        <v>5927.0992</v>
      </c>
      <c r="M4" s="55" t="n">
        <v>39.0621</v>
      </c>
      <c r="N4" s="55" t="n">
        <v>39.8799</v>
      </c>
      <c r="O4" s="55" t="n">
        <v>42.4403</v>
      </c>
      <c r="P4" s="55" t="n">
        <v>11946.29</v>
      </c>
      <c r="Q4" s="55" t="n">
        <v>28.63</v>
      </c>
      <c r="R4" s="57" t="n">
        <f aca="false">P4/3600</f>
        <v>3.318413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879.5232</v>
      </c>
      <c r="E5" s="55" t="n">
        <v>36.5862</v>
      </c>
      <c r="F5" s="55" t="n">
        <v>38.6228</v>
      </c>
      <c r="G5" s="55" t="n">
        <v>40.9645</v>
      </c>
      <c r="H5" s="55" t="n">
        <v>11432.52</v>
      </c>
      <c r="I5" s="55" t="n">
        <v>25.62</v>
      </c>
      <c r="J5" s="56" t="n">
        <f aca="false">H5/3600</f>
        <v>3.1757</v>
      </c>
      <c r="L5" s="54" t="n">
        <v>2879.8608</v>
      </c>
      <c r="M5" s="55" t="n">
        <v>36.5871</v>
      </c>
      <c r="N5" s="55" t="n">
        <v>38.6224</v>
      </c>
      <c r="O5" s="55" t="n">
        <v>40.9659</v>
      </c>
      <c r="P5" s="55" t="n">
        <v>11392.43</v>
      </c>
      <c r="Q5" s="55" t="n">
        <v>25.75</v>
      </c>
      <c r="R5" s="57" t="n">
        <f aca="false">P5/3600</f>
        <v>3.164563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500.3104</v>
      </c>
      <c r="E6" s="61" t="n">
        <v>33.9972</v>
      </c>
      <c r="F6" s="61" t="n">
        <v>37.5407</v>
      </c>
      <c r="G6" s="61" t="n">
        <v>39.8008</v>
      </c>
      <c r="H6" s="61" t="n">
        <v>11020.47</v>
      </c>
      <c r="I6" s="61" t="n">
        <v>23.56</v>
      </c>
      <c r="J6" s="62" t="n">
        <f aca="false">H6/3600</f>
        <v>3.06124166666667</v>
      </c>
      <c r="L6" s="60" t="n">
        <v>1500.6816</v>
      </c>
      <c r="M6" s="61" t="n">
        <v>33.9983</v>
      </c>
      <c r="N6" s="61" t="n">
        <v>37.5383</v>
      </c>
      <c r="O6" s="61" t="n">
        <v>39.8008</v>
      </c>
      <c r="P6" s="61" t="n">
        <v>11102.64</v>
      </c>
      <c r="Q6" s="61" t="n">
        <v>22.86</v>
      </c>
      <c r="R6" s="63" t="n">
        <f aca="false">P6/3600</f>
        <v>3.084066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49" t="n">
        <v>36632.9456</v>
      </c>
      <c r="E7" s="50" t="n">
        <v>39.7579</v>
      </c>
      <c r="F7" s="50" t="n">
        <v>44.8659</v>
      </c>
      <c r="G7" s="50" t="n">
        <v>44.5716</v>
      </c>
      <c r="H7" s="50" t="n">
        <v>16624.46</v>
      </c>
      <c r="I7" s="50" t="n">
        <v>45.93</v>
      </c>
      <c r="J7" s="51" t="n">
        <f aca="false">H7/3600</f>
        <v>4.61790555555556</v>
      </c>
      <c r="L7" s="49" t="n">
        <v>36637.552</v>
      </c>
      <c r="M7" s="50" t="n">
        <v>39.7584</v>
      </c>
      <c r="N7" s="50" t="n">
        <v>44.8679</v>
      </c>
      <c r="O7" s="50" t="n">
        <v>44.5725</v>
      </c>
      <c r="P7" s="50" t="n">
        <v>16550.79</v>
      </c>
      <c r="Q7" s="50" t="n">
        <v>47.86</v>
      </c>
      <c r="R7" s="52" t="n">
        <f aca="false">P7/3600</f>
        <v>4.597441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7629.8544</v>
      </c>
      <c r="E8" s="55" t="n">
        <v>36.7985</v>
      </c>
      <c r="F8" s="55" t="n">
        <v>43.0433</v>
      </c>
      <c r="G8" s="55" t="n">
        <v>43.2561</v>
      </c>
      <c r="H8" s="55" t="n">
        <v>15097.69</v>
      </c>
      <c r="I8" s="55" t="n">
        <v>39.53</v>
      </c>
      <c r="J8" s="56" t="n">
        <f aca="false">H8/3600</f>
        <v>4.19380277777778</v>
      </c>
      <c r="L8" s="54" t="n">
        <v>17634.1216</v>
      </c>
      <c r="M8" s="55" t="n">
        <v>36.7997</v>
      </c>
      <c r="N8" s="55" t="n">
        <v>43.0388</v>
      </c>
      <c r="O8" s="55" t="n">
        <v>43.2561</v>
      </c>
      <c r="P8" s="55" t="n">
        <v>15091.38</v>
      </c>
      <c r="Q8" s="55" t="n">
        <v>38.92</v>
      </c>
      <c r="R8" s="57" t="n">
        <f aca="false">P8/3600</f>
        <v>4.1920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9168.9088</v>
      </c>
      <c r="E9" s="55" t="n">
        <v>33.9084</v>
      </c>
      <c r="F9" s="55" t="n">
        <v>41.3841</v>
      </c>
      <c r="G9" s="55" t="n">
        <v>41.9289</v>
      </c>
      <c r="H9" s="55" t="n">
        <v>14169.36</v>
      </c>
      <c r="I9" s="55" t="n">
        <v>35.12</v>
      </c>
      <c r="J9" s="56" t="n">
        <f aca="false">H9/3600</f>
        <v>3.93593333333333</v>
      </c>
      <c r="L9" s="54" t="n">
        <v>9169.0656</v>
      </c>
      <c r="M9" s="55" t="n">
        <v>33.9072</v>
      </c>
      <c r="N9" s="55" t="n">
        <v>41.386</v>
      </c>
      <c r="O9" s="55" t="n">
        <v>41.9359</v>
      </c>
      <c r="P9" s="55" t="n">
        <v>14124.24</v>
      </c>
      <c r="Q9" s="55" t="n">
        <v>33.28</v>
      </c>
      <c r="R9" s="57" t="n">
        <f aca="false">P9/3600</f>
        <v>3.923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5098.5664</v>
      </c>
      <c r="E10" s="61" t="n">
        <v>31.2303</v>
      </c>
      <c r="F10" s="61" t="n">
        <v>40.061</v>
      </c>
      <c r="G10" s="61" t="n">
        <v>40.8331</v>
      </c>
      <c r="H10" s="61" t="n">
        <v>13476.04</v>
      </c>
      <c r="I10" s="61" t="n">
        <v>30.87</v>
      </c>
      <c r="J10" s="62" t="n">
        <f aca="false">H10/3600</f>
        <v>3.74334444444445</v>
      </c>
      <c r="L10" s="60" t="n">
        <v>5100.3072</v>
      </c>
      <c r="M10" s="61" t="n">
        <v>31.2322</v>
      </c>
      <c r="N10" s="61" t="n">
        <v>40.0568</v>
      </c>
      <c r="O10" s="61" t="n">
        <v>40.833</v>
      </c>
      <c r="P10" s="61" t="n">
        <v>13469.17</v>
      </c>
      <c r="Q10" s="61" t="n">
        <v>30.45</v>
      </c>
      <c r="R10" s="63" t="n">
        <f aca="false">P10/3600</f>
        <v>3.741436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5753.1648</v>
      </c>
      <c r="E19" s="72" t="n">
        <v>41.4193</v>
      </c>
      <c r="F19" s="72" t="n">
        <v>43.3517</v>
      </c>
      <c r="G19" s="72" t="n">
        <v>45.1686</v>
      </c>
      <c r="H19" s="72" t="n">
        <v>11816.6</v>
      </c>
      <c r="I19" s="72" t="n">
        <v>29.74</v>
      </c>
      <c r="J19" s="51" t="n">
        <f aca="false">H19/3600</f>
        <v>3.28238888888889</v>
      </c>
      <c r="L19" s="71" t="n">
        <v>5753.9048</v>
      </c>
      <c r="M19" s="72" t="n">
        <v>41.4189</v>
      </c>
      <c r="N19" s="72" t="n">
        <v>43.3506</v>
      </c>
      <c r="O19" s="72" t="n">
        <v>45.1678</v>
      </c>
      <c r="P19" s="72" t="n">
        <v>11866.27</v>
      </c>
      <c r="Q19" s="72" t="n">
        <v>29.27</v>
      </c>
      <c r="R19" s="51" t="n">
        <f aca="false">P19/3600</f>
        <v>3.29618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 t="n">
        <v>2460.412</v>
      </c>
      <c r="E20" s="74" t="n">
        <v>39.5945</v>
      </c>
      <c r="F20" s="74" t="n">
        <v>42.1099</v>
      </c>
      <c r="G20" s="74" t="n">
        <v>43.4663</v>
      </c>
      <c r="H20" s="74" t="n">
        <v>10924.49</v>
      </c>
      <c r="I20" s="74" t="n">
        <v>25.21</v>
      </c>
      <c r="J20" s="56" t="n">
        <f aca="false">H20/3600</f>
        <v>3.03458055555556</v>
      </c>
      <c r="L20" s="73" t="n">
        <v>2458.3736</v>
      </c>
      <c r="M20" s="74" t="n">
        <v>39.5927</v>
      </c>
      <c r="N20" s="74" t="n">
        <v>42.1111</v>
      </c>
      <c r="O20" s="74" t="n">
        <v>43.4633</v>
      </c>
      <c r="P20" s="74" t="n">
        <v>11004.88</v>
      </c>
      <c r="Q20" s="74" t="n">
        <v>27.14</v>
      </c>
      <c r="R20" s="56" t="n">
        <f aca="false">P20/3600</f>
        <v>3.05691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78.5464</v>
      </c>
      <c r="E21" s="74" t="n">
        <v>37.3276</v>
      </c>
      <c r="F21" s="74" t="n">
        <v>40.9919</v>
      </c>
      <c r="G21" s="74" t="n">
        <v>42.1711</v>
      </c>
      <c r="H21" s="74" t="n">
        <v>10322.12</v>
      </c>
      <c r="I21" s="74" t="n">
        <v>23.37</v>
      </c>
      <c r="J21" s="56" t="n">
        <f aca="false">H21/3600</f>
        <v>2.86725555555556</v>
      </c>
      <c r="L21" s="73" t="n">
        <v>1180.1984</v>
      </c>
      <c r="M21" s="74" t="n">
        <v>37.3304</v>
      </c>
      <c r="N21" s="74" t="n">
        <v>40.9923</v>
      </c>
      <c r="O21" s="74" t="n">
        <v>42.1661</v>
      </c>
      <c r="P21" s="74" t="n">
        <v>10330.09</v>
      </c>
      <c r="Q21" s="74" t="n">
        <v>23.64</v>
      </c>
      <c r="R21" s="56" t="n">
        <f aca="false">P21/3600</f>
        <v>2.869469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88.9832</v>
      </c>
      <c r="E22" s="76" t="n">
        <v>34.9628</v>
      </c>
      <c r="F22" s="76" t="n">
        <v>40.0529</v>
      </c>
      <c r="G22" s="76" t="n">
        <v>41.2088</v>
      </c>
      <c r="H22" s="76" t="n">
        <v>9876.06</v>
      </c>
      <c r="I22" s="76" t="n">
        <v>21.51</v>
      </c>
      <c r="J22" s="62" t="n">
        <f aca="false">H22/3600</f>
        <v>2.74335</v>
      </c>
      <c r="L22" s="75" t="n">
        <v>588.804</v>
      </c>
      <c r="M22" s="76" t="n">
        <v>34.9586</v>
      </c>
      <c r="N22" s="76" t="n">
        <v>40.0483</v>
      </c>
      <c r="O22" s="76" t="n">
        <v>41.2033</v>
      </c>
      <c r="P22" s="76" t="n">
        <v>9840.3</v>
      </c>
      <c r="Q22" s="76" t="n">
        <v>21.93</v>
      </c>
      <c r="R22" s="62" t="n">
        <f aca="false">P22/3600</f>
        <v>2.73341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 t="n">
        <v>8351.9312</v>
      </c>
      <c r="E23" s="72" t="n">
        <v>39.7716</v>
      </c>
      <c r="F23" s="72" t="n">
        <v>42.2044</v>
      </c>
      <c r="G23" s="72" t="n">
        <v>43.6722</v>
      </c>
      <c r="H23" s="72" t="n">
        <v>10878.01</v>
      </c>
      <c r="I23" s="72" t="n">
        <v>30.79</v>
      </c>
      <c r="J23" s="51" t="n">
        <f aca="false">H23/3600</f>
        <v>3.02166944444444</v>
      </c>
      <c r="L23" s="71" t="n">
        <v>8356.4344</v>
      </c>
      <c r="M23" s="72" t="n">
        <v>39.7712</v>
      </c>
      <c r="N23" s="72" t="n">
        <v>42.2048</v>
      </c>
      <c r="O23" s="72" t="n">
        <v>43.6733</v>
      </c>
      <c r="P23" s="72" t="n">
        <v>10918.58</v>
      </c>
      <c r="Q23" s="72" t="n">
        <v>30.68</v>
      </c>
      <c r="R23" s="51" t="n">
        <f aca="false">P23/3600</f>
        <v>3.03293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597.104</v>
      </c>
      <c r="E24" s="74" t="n">
        <v>37.3184</v>
      </c>
      <c r="F24" s="74" t="n">
        <v>40.4574</v>
      </c>
      <c r="G24" s="74" t="n">
        <v>41.597</v>
      </c>
      <c r="H24" s="74" t="n">
        <v>10018.8</v>
      </c>
      <c r="I24" s="74" t="n">
        <v>25.57</v>
      </c>
      <c r="J24" s="56" t="n">
        <f aca="false">H24/3600</f>
        <v>2.783</v>
      </c>
      <c r="L24" s="73" t="n">
        <v>3596.5984</v>
      </c>
      <c r="M24" s="74" t="n">
        <v>37.318</v>
      </c>
      <c r="N24" s="74" t="n">
        <v>40.4557</v>
      </c>
      <c r="O24" s="74" t="n">
        <v>41.5959</v>
      </c>
      <c r="P24" s="74" t="n">
        <v>10011.53</v>
      </c>
      <c r="Q24" s="74" t="n">
        <v>25.81</v>
      </c>
      <c r="R24" s="56" t="n">
        <f aca="false">P24/3600</f>
        <v>2.78098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66.3416</v>
      </c>
      <c r="E25" s="74" t="n">
        <v>34.7811</v>
      </c>
      <c r="F25" s="74" t="n">
        <v>38.9397</v>
      </c>
      <c r="G25" s="74" t="n">
        <v>40.0784</v>
      </c>
      <c r="H25" s="74" t="n">
        <v>9580.73</v>
      </c>
      <c r="I25" s="74" t="n">
        <v>22.9</v>
      </c>
      <c r="J25" s="56" t="n">
        <f aca="false">H25/3600</f>
        <v>2.66131388888889</v>
      </c>
      <c r="L25" s="73" t="n">
        <v>1666.0752</v>
      </c>
      <c r="M25" s="74" t="n">
        <v>34.7817</v>
      </c>
      <c r="N25" s="74" t="n">
        <v>38.9398</v>
      </c>
      <c r="O25" s="74" t="n">
        <v>40.0768</v>
      </c>
      <c r="P25" s="74" t="n">
        <v>9544.45</v>
      </c>
      <c r="Q25" s="74" t="n">
        <v>23.2</v>
      </c>
      <c r="R25" s="56" t="n">
        <f aca="false">P25/3600</f>
        <v>2.65123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76.32</v>
      </c>
      <c r="E26" s="76" t="n">
        <v>32.314</v>
      </c>
      <c r="F26" s="76" t="n">
        <v>37.6976</v>
      </c>
      <c r="G26" s="76" t="n">
        <v>39.0702</v>
      </c>
      <c r="H26" s="76" t="n">
        <v>9231.81</v>
      </c>
      <c r="I26" s="76" t="n">
        <v>21.46</v>
      </c>
      <c r="J26" s="62" t="n">
        <f aca="false">H26/3600</f>
        <v>2.56439166666667</v>
      </c>
      <c r="L26" s="75" t="n">
        <v>775.9928</v>
      </c>
      <c r="M26" s="76" t="n">
        <v>32.3136</v>
      </c>
      <c r="N26" s="76" t="n">
        <v>37.6998</v>
      </c>
      <c r="O26" s="76" t="n">
        <v>39.0692</v>
      </c>
      <c r="P26" s="76" t="n">
        <v>9218.47</v>
      </c>
      <c r="Q26" s="76" t="n">
        <v>20.6</v>
      </c>
      <c r="R26" s="62" t="n">
        <f aca="false">P26/3600</f>
        <v>2.56068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 t="n">
        <v>21772.64</v>
      </c>
      <c r="E27" s="72" t="n">
        <v>38.3574</v>
      </c>
      <c r="F27" s="72" t="n">
        <v>39.9302</v>
      </c>
      <c r="G27" s="72" t="n">
        <v>43.5175</v>
      </c>
      <c r="H27" s="72" t="n">
        <v>24716.51</v>
      </c>
      <c r="I27" s="72" t="n">
        <v>61.52</v>
      </c>
      <c r="J27" s="51" t="n">
        <f aca="false">H27/3600</f>
        <v>6.86569722222222</v>
      </c>
      <c r="L27" s="71" t="n">
        <v>21773.1664</v>
      </c>
      <c r="M27" s="72" t="n">
        <v>38.3573</v>
      </c>
      <c r="N27" s="72" t="n">
        <v>39.9304</v>
      </c>
      <c r="O27" s="72" t="n">
        <v>43.52</v>
      </c>
      <c r="P27" s="72" t="n">
        <v>24735.64</v>
      </c>
      <c r="Q27" s="72" t="n">
        <v>58.01</v>
      </c>
      <c r="R27" s="51" t="n">
        <f aca="false">P27/3600</f>
        <v>6.87101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7302.4416</v>
      </c>
      <c r="E28" s="74" t="n">
        <v>36.7396</v>
      </c>
      <c r="F28" s="74" t="n">
        <v>38.9714</v>
      </c>
      <c r="G28" s="74" t="n">
        <v>41.9467</v>
      </c>
      <c r="H28" s="74" t="n">
        <v>21722.44</v>
      </c>
      <c r="I28" s="74" t="n">
        <v>46.96</v>
      </c>
      <c r="J28" s="56" t="n">
        <f aca="false">H28/3600</f>
        <v>6.03401111111111</v>
      </c>
      <c r="L28" s="73" t="n">
        <v>7305.0104</v>
      </c>
      <c r="M28" s="74" t="n">
        <v>36.7396</v>
      </c>
      <c r="N28" s="74" t="n">
        <v>38.9732</v>
      </c>
      <c r="O28" s="74" t="n">
        <v>41.9467</v>
      </c>
      <c r="P28" s="74" t="n">
        <v>21856.61</v>
      </c>
      <c r="Q28" s="74" t="n">
        <v>47.49</v>
      </c>
      <c r="R28" s="56" t="n">
        <f aca="false">P28/3600</f>
        <v>6.07128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3218.836</v>
      </c>
      <c r="E29" s="74" t="n">
        <v>34.9087</v>
      </c>
      <c r="F29" s="74" t="n">
        <v>38.2676</v>
      </c>
      <c r="G29" s="74" t="n">
        <v>40.4579</v>
      </c>
      <c r="H29" s="74" t="n">
        <v>20480.93</v>
      </c>
      <c r="I29" s="74" t="n">
        <v>43.52</v>
      </c>
      <c r="J29" s="56" t="n">
        <f aca="false">H29/3600</f>
        <v>5.68914722222222</v>
      </c>
      <c r="L29" s="73" t="n">
        <v>3217.7808</v>
      </c>
      <c r="M29" s="74" t="n">
        <v>34.9084</v>
      </c>
      <c r="N29" s="74" t="n">
        <v>38.267</v>
      </c>
      <c r="O29" s="74" t="n">
        <v>40.4577</v>
      </c>
      <c r="P29" s="74" t="n">
        <v>20261.22</v>
      </c>
      <c r="Q29" s="74" t="n">
        <v>40.32</v>
      </c>
      <c r="R29" s="56" t="n">
        <f aca="false">P29/3600</f>
        <v>5.62811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610.6704</v>
      </c>
      <c r="E30" s="76" t="n">
        <v>32.772</v>
      </c>
      <c r="F30" s="76" t="n">
        <v>37.5669</v>
      </c>
      <c r="G30" s="76" t="n">
        <v>39.1904</v>
      </c>
      <c r="H30" s="76" t="n">
        <v>19445.06</v>
      </c>
      <c r="I30" s="76" t="n">
        <v>40.29</v>
      </c>
      <c r="J30" s="62" t="n">
        <f aca="false">H30/3600</f>
        <v>5.40140555555556</v>
      </c>
      <c r="L30" s="75" t="n">
        <v>1609.3056</v>
      </c>
      <c r="M30" s="76" t="n">
        <v>32.7706</v>
      </c>
      <c r="N30" s="76" t="n">
        <v>37.5645</v>
      </c>
      <c r="O30" s="76" t="n">
        <v>39.1918</v>
      </c>
      <c r="P30" s="76" t="n">
        <v>19509.07</v>
      </c>
      <c r="Q30" s="76" t="n">
        <v>41.69</v>
      </c>
      <c r="R30" s="62" t="n">
        <f aca="false">P30/3600</f>
        <v>5.41918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 t="n">
        <v>20256.3376</v>
      </c>
      <c r="E31" s="72" t="n">
        <v>38.9719</v>
      </c>
      <c r="F31" s="72" t="n">
        <v>43.6987</v>
      </c>
      <c r="G31" s="72" t="n">
        <v>44.8724</v>
      </c>
      <c r="H31" s="72" t="n">
        <v>28288.02</v>
      </c>
      <c r="I31" s="72" t="n">
        <v>66.42</v>
      </c>
      <c r="J31" s="51" t="n">
        <f aca="false">H31/3600</f>
        <v>7.85778333333333</v>
      </c>
      <c r="L31" s="71" t="n">
        <v>20256.8056</v>
      </c>
      <c r="M31" s="72" t="n">
        <v>38.9715</v>
      </c>
      <c r="N31" s="72" t="n">
        <v>43.6991</v>
      </c>
      <c r="O31" s="72" t="n">
        <v>44.8724</v>
      </c>
      <c r="P31" s="72" t="n">
        <v>28219.99</v>
      </c>
      <c r="Q31" s="72" t="n">
        <v>67.24</v>
      </c>
      <c r="R31" s="51" t="n">
        <f aca="false">P31/3600</f>
        <v>7.83888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27.4072</v>
      </c>
      <c r="E32" s="74" t="n">
        <v>37.2726</v>
      </c>
      <c r="F32" s="74" t="n">
        <v>42.4706</v>
      </c>
      <c r="G32" s="74" t="n">
        <v>42.9452</v>
      </c>
      <c r="H32" s="74" t="n">
        <v>25476.38</v>
      </c>
      <c r="I32" s="74" t="n">
        <v>53.43</v>
      </c>
      <c r="J32" s="56" t="n">
        <f aca="false">H32/3600</f>
        <v>7.07677222222222</v>
      </c>
      <c r="L32" s="73" t="n">
        <v>7326.004</v>
      </c>
      <c r="M32" s="74" t="n">
        <v>37.2725</v>
      </c>
      <c r="N32" s="74" t="n">
        <v>42.4702</v>
      </c>
      <c r="O32" s="74" t="n">
        <v>42.9447</v>
      </c>
      <c r="P32" s="74" t="n">
        <v>25502.54</v>
      </c>
      <c r="Q32" s="74" t="n">
        <v>53.97</v>
      </c>
      <c r="R32" s="56" t="n">
        <f aca="false">P32/3600</f>
        <v>7.08403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268.0848</v>
      </c>
      <c r="E33" s="74" t="n">
        <v>35.4325</v>
      </c>
      <c r="F33" s="74" t="n">
        <v>41.2869</v>
      </c>
      <c r="G33" s="74" t="n">
        <v>41.1848</v>
      </c>
      <c r="H33" s="74" t="n">
        <v>23806.57</v>
      </c>
      <c r="I33" s="74" t="n">
        <v>48.31</v>
      </c>
      <c r="J33" s="56" t="n">
        <f aca="false">H33/3600</f>
        <v>6.61293611111111</v>
      </c>
      <c r="L33" s="73" t="n">
        <v>3270.0144</v>
      </c>
      <c r="M33" s="74" t="n">
        <v>35.4324</v>
      </c>
      <c r="N33" s="74" t="n">
        <v>41.286</v>
      </c>
      <c r="O33" s="74" t="n">
        <v>41.1908</v>
      </c>
      <c r="P33" s="74" t="n">
        <v>23939.53</v>
      </c>
      <c r="Q33" s="74" t="n">
        <v>49.75</v>
      </c>
      <c r="R33" s="56" t="n">
        <f aca="false">P33/3600</f>
        <v>6.649869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3.7472</v>
      </c>
      <c r="E34" s="76" t="n">
        <v>33.4561</v>
      </c>
      <c r="F34" s="76" t="n">
        <v>40.2409</v>
      </c>
      <c r="G34" s="76" t="n">
        <v>39.7995</v>
      </c>
      <c r="H34" s="76" t="n">
        <v>22669.87</v>
      </c>
      <c r="I34" s="76" t="n">
        <v>45.64</v>
      </c>
      <c r="J34" s="62" t="n">
        <f aca="false">H34/3600</f>
        <v>6.29718611111111</v>
      </c>
      <c r="L34" s="75" t="n">
        <v>1663.7096</v>
      </c>
      <c r="M34" s="76" t="n">
        <v>33.4572</v>
      </c>
      <c r="N34" s="76" t="n">
        <v>40.2443</v>
      </c>
      <c r="O34" s="76" t="n">
        <v>39.8083</v>
      </c>
      <c r="P34" s="76" t="n">
        <v>22595.59</v>
      </c>
      <c r="Q34" s="76" t="n">
        <v>45.13</v>
      </c>
      <c r="R34" s="62" t="n">
        <f aca="false">P34/3600</f>
        <v>6.27655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 t="n">
        <v>36822.6064</v>
      </c>
      <c r="E35" s="72" t="n">
        <v>37.0037</v>
      </c>
      <c r="F35" s="72" t="n">
        <v>42.0016</v>
      </c>
      <c r="G35" s="72" t="n">
        <v>44.1727</v>
      </c>
      <c r="H35" s="72" t="n">
        <v>31145.22</v>
      </c>
      <c r="I35" s="72" t="n">
        <v>88.97</v>
      </c>
      <c r="J35" s="51" t="n">
        <f aca="false">H35/3600</f>
        <v>8.65145</v>
      </c>
      <c r="L35" s="71" t="n">
        <v>36830.528</v>
      </c>
      <c r="M35" s="72" t="n">
        <v>37.004</v>
      </c>
      <c r="N35" s="72" t="n">
        <v>42.0016</v>
      </c>
      <c r="O35" s="72" t="n">
        <v>44.1727</v>
      </c>
      <c r="P35" s="72" t="n">
        <v>31086.54</v>
      </c>
      <c r="Q35" s="72" t="n">
        <v>88.61</v>
      </c>
      <c r="R35" s="51" t="n">
        <f aca="false">P35/3600</f>
        <v>8.6351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91.7072</v>
      </c>
      <c r="E36" s="74" t="n">
        <v>35.1179</v>
      </c>
      <c r="F36" s="74" t="n">
        <v>40.7801</v>
      </c>
      <c r="G36" s="74" t="n">
        <v>43.1185</v>
      </c>
      <c r="H36" s="74" t="n">
        <v>26085.65</v>
      </c>
      <c r="I36" s="74" t="n">
        <v>58.77</v>
      </c>
      <c r="J36" s="56" t="n">
        <f aca="false">H36/3600</f>
        <v>7.24601388888889</v>
      </c>
      <c r="L36" s="73" t="n">
        <v>7491.6048</v>
      </c>
      <c r="M36" s="74" t="n">
        <v>35.118</v>
      </c>
      <c r="N36" s="74" t="n">
        <v>40.781</v>
      </c>
      <c r="O36" s="74" t="n">
        <v>43.1173</v>
      </c>
      <c r="P36" s="74" t="n">
        <v>26065.96</v>
      </c>
      <c r="Q36" s="74" t="n">
        <v>61.47</v>
      </c>
      <c r="R36" s="56" t="n">
        <f aca="false">P36/3600</f>
        <v>7.240544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448.5456</v>
      </c>
      <c r="E37" s="74" t="n">
        <v>33.6959</v>
      </c>
      <c r="F37" s="74" t="n">
        <v>39.6556</v>
      </c>
      <c r="G37" s="74" t="n">
        <v>42.1059</v>
      </c>
      <c r="H37" s="74" t="n">
        <v>24432.06</v>
      </c>
      <c r="I37" s="74" t="n">
        <v>53.96</v>
      </c>
      <c r="J37" s="56" t="n">
        <f aca="false">H37/3600</f>
        <v>6.78668333333333</v>
      </c>
      <c r="L37" s="73" t="n">
        <v>2449.7704</v>
      </c>
      <c r="M37" s="74" t="n">
        <v>33.6962</v>
      </c>
      <c r="N37" s="74" t="n">
        <v>39.6569</v>
      </c>
      <c r="O37" s="74" t="n">
        <v>42.1073</v>
      </c>
      <c r="P37" s="74" t="n">
        <v>24499.3</v>
      </c>
      <c r="Q37" s="74" t="n">
        <v>54.54</v>
      </c>
      <c r="R37" s="56" t="n">
        <f aca="false">P37/3600</f>
        <v>6.80536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1063.1328</v>
      </c>
      <c r="E38" s="76" t="n">
        <v>31.8935</v>
      </c>
      <c r="F38" s="76" t="n">
        <v>38.6865</v>
      </c>
      <c r="G38" s="76" t="n">
        <v>41.1839</v>
      </c>
      <c r="H38" s="76" t="n">
        <v>23776.13</v>
      </c>
      <c r="I38" s="76" t="n">
        <v>49.72</v>
      </c>
      <c r="J38" s="62" t="n">
        <f aca="false">H38/3600</f>
        <v>6.60448055555556</v>
      </c>
      <c r="L38" s="75" t="n">
        <v>1062.8768</v>
      </c>
      <c r="M38" s="76" t="n">
        <v>31.8941</v>
      </c>
      <c r="N38" s="76" t="n">
        <v>38.6859</v>
      </c>
      <c r="O38" s="76" t="n">
        <v>41.1761</v>
      </c>
      <c r="P38" s="76" t="n">
        <v>23795.95</v>
      </c>
      <c r="Q38" s="76" t="n">
        <v>49.74</v>
      </c>
      <c r="R38" s="62" t="n">
        <f aca="false">P38/3600</f>
        <v>6.60998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1" t="n">
        <v>3825.836</v>
      </c>
      <c r="E39" s="72" t="n">
        <v>40.127</v>
      </c>
      <c r="F39" s="72" t="n">
        <v>42.7139</v>
      </c>
      <c r="G39" s="72" t="n">
        <v>43.2411</v>
      </c>
      <c r="H39" s="72" t="n">
        <v>4903.75</v>
      </c>
      <c r="I39" s="72" t="n">
        <v>12.05</v>
      </c>
      <c r="J39" s="51" t="n">
        <f aca="false">H39/3600</f>
        <v>1.36215277777778</v>
      </c>
      <c r="L39" s="71" t="n">
        <v>3824.6184</v>
      </c>
      <c r="M39" s="72" t="n">
        <v>40.1276</v>
      </c>
      <c r="N39" s="72" t="n">
        <v>42.7137</v>
      </c>
      <c r="O39" s="72" t="n">
        <v>43.2476</v>
      </c>
      <c r="P39" s="72" t="n">
        <v>4891.17</v>
      </c>
      <c r="Q39" s="72" t="n">
        <v>11.69</v>
      </c>
      <c r="R39" s="51" t="n">
        <f aca="false">P39/3600</f>
        <v>1.35865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3" t="n">
        <v>1851.1896</v>
      </c>
      <c r="E40" s="74" t="n">
        <v>37.093</v>
      </c>
      <c r="F40" s="74" t="n">
        <v>40.4426</v>
      </c>
      <c r="G40" s="74" t="n">
        <v>40.6291</v>
      </c>
      <c r="H40" s="74" t="n">
        <v>4499.84</v>
      </c>
      <c r="I40" s="74" t="n">
        <v>9.72</v>
      </c>
      <c r="J40" s="56" t="n">
        <f aca="false">H40/3600</f>
        <v>1.24995555555556</v>
      </c>
      <c r="L40" s="73" t="n">
        <v>1850.768</v>
      </c>
      <c r="M40" s="74" t="n">
        <v>37.0951</v>
      </c>
      <c r="N40" s="74" t="n">
        <v>40.4469</v>
      </c>
      <c r="O40" s="74" t="n">
        <v>40.6242</v>
      </c>
      <c r="P40" s="74" t="n">
        <v>4491.16</v>
      </c>
      <c r="Q40" s="74" t="n">
        <v>9.7</v>
      </c>
      <c r="R40" s="56" t="n">
        <f aca="false">P40/3600</f>
        <v>1.24754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903.4248</v>
      </c>
      <c r="E41" s="74" t="n">
        <v>34.2355</v>
      </c>
      <c r="F41" s="74" t="n">
        <v>38.5339</v>
      </c>
      <c r="G41" s="74" t="n">
        <v>38.4236</v>
      </c>
      <c r="H41" s="74" t="n">
        <v>4213.18</v>
      </c>
      <c r="I41" s="74" t="n">
        <v>9.26</v>
      </c>
      <c r="J41" s="56" t="n">
        <f aca="false">H41/3600</f>
        <v>1.17032777777778</v>
      </c>
      <c r="L41" s="73" t="n">
        <v>903.5728</v>
      </c>
      <c r="M41" s="74" t="n">
        <v>34.2348</v>
      </c>
      <c r="N41" s="74" t="n">
        <v>38.5304</v>
      </c>
      <c r="O41" s="74" t="n">
        <v>38.4256</v>
      </c>
      <c r="P41" s="74" t="n">
        <v>4184.27</v>
      </c>
      <c r="Q41" s="74" t="n">
        <v>8.45</v>
      </c>
      <c r="R41" s="56" t="n">
        <f aca="false">P41/3600</f>
        <v>1.162297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67.5592</v>
      </c>
      <c r="E42" s="76" t="n">
        <v>31.7503</v>
      </c>
      <c r="F42" s="76" t="n">
        <v>36.9541</v>
      </c>
      <c r="G42" s="76" t="n">
        <v>36.6491</v>
      </c>
      <c r="H42" s="76" t="n">
        <v>3979.78</v>
      </c>
      <c r="I42" s="76" t="n">
        <v>7.56</v>
      </c>
      <c r="J42" s="62" t="n">
        <f aca="false">H42/3600</f>
        <v>1.10549444444444</v>
      </c>
      <c r="L42" s="75" t="n">
        <v>467.5856</v>
      </c>
      <c r="M42" s="76" t="n">
        <v>31.7508</v>
      </c>
      <c r="N42" s="76" t="n">
        <v>36.9522</v>
      </c>
      <c r="O42" s="76" t="n">
        <v>36.6445</v>
      </c>
      <c r="P42" s="76" t="n">
        <v>3990.28</v>
      </c>
      <c r="Q42" s="76" t="n">
        <v>7.43</v>
      </c>
      <c r="R42" s="62" t="n">
        <f aca="false">P42/3600</f>
        <v>1.10841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1" t="n">
        <v>4043.5312</v>
      </c>
      <c r="E43" s="72" t="n">
        <v>39.9289</v>
      </c>
      <c r="F43" s="72" t="n">
        <v>43.3296</v>
      </c>
      <c r="G43" s="72" t="n">
        <v>44.7707</v>
      </c>
      <c r="H43" s="72" t="n">
        <v>5642.21</v>
      </c>
      <c r="I43" s="72" t="n">
        <v>13.17</v>
      </c>
      <c r="J43" s="51" t="n">
        <f aca="false">H43/3600</f>
        <v>1.56728055555556</v>
      </c>
      <c r="L43" s="71" t="n">
        <v>4044.0344</v>
      </c>
      <c r="M43" s="72" t="n">
        <v>39.9297</v>
      </c>
      <c r="N43" s="72" t="n">
        <v>43.3295</v>
      </c>
      <c r="O43" s="72" t="n">
        <v>44.7674</v>
      </c>
      <c r="P43" s="72" t="n">
        <v>5619.25</v>
      </c>
      <c r="Q43" s="72" t="n">
        <v>13.27</v>
      </c>
      <c r="R43" s="51" t="n">
        <f aca="false">P43/3600</f>
        <v>1.56090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1.7704</v>
      </c>
      <c r="E44" s="74" t="n">
        <v>37.434</v>
      </c>
      <c r="F44" s="74" t="n">
        <v>41.5248</v>
      </c>
      <c r="G44" s="74" t="n">
        <v>42.5904</v>
      </c>
      <c r="H44" s="74" t="n">
        <v>5203.03</v>
      </c>
      <c r="I44" s="74" t="n">
        <v>11.01</v>
      </c>
      <c r="J44" s="56" t="n">
        <f aca="false">H44/3600</f>
        <v>1.44528611111111</v>
      </c>
      <c r="L44" s="73" t="n">
        <v>1881.1624</v>
      </c>
      <c r="M44" s="74" t="n">
        <v>37.4334</v>
      </c>
      <c r="N44" s="74" t="n">
        <v>41.522</v>
      </c>
      <c r="O44" s="74" t="n">
        <v>42.5923</v>
      </c>
      <c r="P44" s="74" t="n">
        <v>5205.35</v>
      </c>
      <c r="Q44" s="74" t="n">
        <v>10.83</v>
      </c>
      <c r="R44" s="56" t="n">
        <f aca="false">P44/3600</f>
        <v>1.44593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40.0984</v>
      </c>
      <c r="E45" s="74" t="n">
        <v>34.732</v>
      </c>
      <c r="F45" s="74" t="n">
        <v>39.8698</v>
      </c>
      <c r="G45" s="74" t="n">
        <v>40.737</v>
      </c>
      <c r="H45" s="74" t="n">
        <v>4948.33</v>
      </c>
      <c r="I45" s="74" t="n">
        <v>10</v>
      </c>
      <c r="J45" s="56" t="n">
        <f aca="false">H45/3600</f>
        <v>1.37453611111111</v>
      </c>
      <c r="L45" s="73" t="n">
        <v>940.4952</v>
      </c>
      <c r="M45" s="74" t="n">
        <v>34.7289</v>
      </c>
      <c r="N45" s="74" t="n">
        <v>39.8757</v>
      </c>
      <c r="O45" s="74" t="n">
        <v>40.7293</v>
      </c>
      <c r="P45" s="74" t="n">
        <v>4944.48</v>
      </c>
      <c r="Q45" s="74" t="n">
        <v>9.99</v>
      </c>
      <c r="R45" s="56" t="n">
        <f aca="false">P45/3600</f>
        <v>1.37346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93.7328</v>
      </c>
      <c r="E46" s="76" t="n">
        <v>32.0241</v>
      </c>
      <c r="F46" s="76" t="n">
        <v>38.5056</v>
      </c>
      <c r="G46" s="76" t="n">
        <v>39.262</v>
      </c>
      <c r="H46" s="76" t="n">
        <v>4763.97</v>
      </c>
      <c r="I46" s="76" t="n">
        <v>9.11</v>
      </c>
      <c r="J46" s="62" t="n">
        <f aca="false">H46/3600</f>
        <v>1.323325</v>
      </c>
      <c r="L46" s="75" t="n">
        <v>494.2368</v>
      </c>
      <c r="M46" s="76" t="n">
        <v>32.0245</v>
      </c>
      <c r="N46" s="76" t="n">
        <v>38.5156</v>
      </c>
      <c r="O46" s="76" t="n">
        <v>39.2696</v>
      </c>
      <c r="P46" s="76" t="n">
        <v>4757.71</v>
      </c>
      <c r="Q46" s="76" t="n">
        <v>8.97</v>
      </c>
      <c r="R46" s="62" t="n">
        <f aca="false">P46/3600</f>
        <v>1.32158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1" t="n">
        <v>7242.356</v>
      </c>
      <c r="E47" s="72" t="n">
        <v>37.847</v>
      </c>
      <c r="F47" s="72" t="n">
        <v>41.057</v>
      </c>
      <c r="G47" s="72" t="n">
        <v>42.1046</v>
      </c>
      <c r="H47" s="72" t="n">
        <v>5093.32</v>
      </c>
      <c r="I47" s="72" t="n">
        <v>14.92</v>
      </c>
      <c r="J47" s="51" t="n">
        <f aca="false">H47/3600</f>
        <v>1.41481111111111</v>
      </c>
      <c r="L47" s="71" t="n">
        <v>7242.8192</v>
      </c>
      <c r="M47" s="72" t="n">
        <v>37.8481</v>
      </c>
      <c r="N47" s="72" t="n">
        <v>41.056</v>
      </c>
      <c r="O47" s="72" t="n">
        <v>42.102</v>
      </c>
      <c r="P47" s="72" t="n">
        <v>5071.06</v>
      </c>
      <c r="Q47" s="72" t="n">
        <v>14.08</v>
      </c>
      <c r="R47" s="51" t="n">
        <f aca="false">P47/3600</f>
        <v>1.40862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24.0536</v>
      </c>
      <c r="E48" s="74" t="n">
        <v>34.4544</v>
      </c>
      <c r="F48" s="74" t="n">
        <v>38.725</v>
      </c>
      <c r="G48" s="74" t="n">
        <v>39.6898</v>
      </c>
      <c r="H48" s="74" t="n">
        <v>4586.81</v>
      </c>
      <c r="I48" s="74" t="n">
        <v>11.37</v>
      </c>
      <c r="J48" s="56" t="n">
        <f aca="false">H48/3600</f>
        <v>1.27411388888889</v>
      </c>
      <c r="L48" s="73" t="n">
        <v>3324.7104</v>
      </c>
      <c r="M48" s="74" t="n">
        <v>34.4543</v>
      </c>
      <c r="N48" s="74" t="n">
        <v>38.7229</v>
      </c>
      <c r="O48" s="74" t="n">
        <v>39.692</v>
      </c>
      <c r="P48" s="74" t="n">
        <v>4563.38</v>
      </c>
      <c r="Q48" s="74" t="n">
        <v>11.76</v>
      </c>
      <c r="R48" s="56" t="n">
        <f aca="false">P48/3600</f>
        <v>1.26760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73.3912</v>
      </c>
      <c r="E49" s="74" t="n">
        <v>31.4325</v>
      </c>
      <c r="F49" s="74" t="n">
        <v>36.9418</v>
      </c>
      <c r="G49" s="74" t="n">
        <v>37.7951</v>
      </c>
      <c r="H49" s="74" t="n">
        <v>4237.51</v>
      </c>
      <c r="I49" s="74" t="n">
        <v>9.44</v>
      </c>
      <c r="J49" s="56" t="n">
        <f aca="false">H49/3600</f>
        <v>1.17708611111111</v>
      </c>
      <c r="L49" s="73" t="n">
        <v>1574.308</v>
      </c>
      <c r="M49" s="74" t="n">
        <v>31.4343</v>
      </c>
      <c r="N49" s="74" t="n">
        <v>36.9457</v>
      </c>
      <c r="O49" s="74" t="n">
        <v>37.7969</v>
      </c>
      <c r="P49" s="74" t="n">
        <v>4217.9</v>
      </c>
      <c r="Q49" s="74" t="n">
        <v>9.94</v>
      </c>
      <c r="R49" s="56" t="n">
        <f aca="false">P49/3600</f>
        <v>1.17163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45.5976</v>
      </c>
      <c r="E50" s="76" t="n">
        <v>28.6433</v>
      </c>
      <c r="F50" s="76" t="n">
        <v>35.5837</v>
      </c>
      <c r="G50" s="76" t="n">
        <v>36.3251</v>
      </c>
      <c r="H50" s="76" t="n">
        <v>4001.63</v>
      </c>
      <c r="I50" s="76" t="n">
        <v>8.58</v>
      </c>
      <c r="J50" s="62" t="n">
        <f aca="false">H50/3600</f>
        <v>1.11156388888889</v>
      </c>
      <c r="L50" s="75" t="n">
        <v>745.7288</v>
      </c>
      <c r="M50" s="76" t="n">
        <v>28.6429</v>
      </c>
      <c r="N50" s="76" t="n">
        <v>35.5913</v>
      </c>
      <c r="O50" s="76" t="n">
        <v>36.3257</v>
      </c>
      <c r="P50" s="76" t="n">
        <v>4000.6</v>
      </c>
      <c r="Q50" s="76" t="n">
        <v>9.1</v>
      </c>
      <c r="R50" s="62" t="n">
        <f aca="false">P50/3600</f>
        <v>1.11127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1" t="n">
        <v>4899.1688</v>
      </c>
      <c r="E51" s="72" t="n">
        <v>38.5426</v>
      </c>
      <c r="F51" s="72" t="n">
        <v>40.9641</v>
      </c>
      <c r="G51" s="72" t="n">
        <v>42.4956</v>
      </c>
      <c r="H51" s="72" t="n">
        <v>3695.1</v>
      </c>
      <c r="I51" s="72" t="n">
        <v>9.28</v>
      </c>
      <c r="J51" s="51" t="n">
        <f aca="false">H51/3600</f>
        <v>1.02641666666667</v>
      </c>
      <c r="L51" s="71" t="n">
        <v>4900.824</v>
      </c>
      <c r="M51" s="72" t="n">
        <v>38.5412</v>
      </c>
      <c r="N51" s="72" t="n">
        <v>40.9642</v>
      </c>
      <c r="O51" s="72" t="n">
        <v>42.4919</v>
      </c>
      <c r="P51" s="72" t="n">
        <v>3683.31</v>
      </c>
      <c r="Q51" s="72" t="n">
        <v>9.19</v>
      </c>
      <c r="R51" s="51" t="n">
        <f aca="false">P51/3600</f>
        <v>1.02314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135.3088</v>
      </c>
      <c r="E52" s="74" t="n">
        <v>35.4486</v>
      </c>
      <c r="F52" s="74" t="n">
        <v>38.7941</v>
      </c>
      <c r="G52" s="74" t="n">
        <v>40.463</v>
      </c>
      <c r="H52" s="74" t="n">
        <v>3293.66</v>
      </c>
      <c r="I52" s="74" t="n">
        <v>7.31</v>
      </c>
      <c r="J52" s="56" t="n">
        <f aca="false">H52/3600</f>
        <v>0.914905555555556</v>
      </c>
      <c r="L52" s="73" t="n">
        <v>2134.5752</v>
      </c>
      <c r="M52" s="74" t="n">
        <v>35.4441</v>
      </c>
      <c r="N52" s="74" t="n">
        <v>38.7934</v>
      </c>
      <c r="O52" s="74" t="n">
        <v>40.458</v>
      </c>
      <c r="P52" s="74" t="n">
        <v>3300.31</v>
      </c>
      <c r="Q52" s="74" t="n">
        <v>7.24</v>
      </c>
      <c r="R52" s="56" t="n">
        <f aca="false">P52/3600</f>
        <v>0.916752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7.1968</v>
      </c>
      <c r="E53" s="74" t="n">
        <v>32.5911</v>
      </c>
      <c r="F53" s="74" t="n">
        <v>37.0799</v>
      </c>
      <c r="G53" s="74" t="n">
        <v>38.8016</v>
      </c>
      <c r="H53" s="74" t="n">
        <v>2999.52</v>
      </c>
      <c r="I53" s="74" t="n">
        <v>6.35</v>
      </c>
      <c r="J53" s="56" t="n">
        <f aca="false">H53/3600</f>
        <v>0.8332</v>
      </c>
      <c r="L53" s="73" t="n">
        <v>996.5768</v>
      </c>
      <c r="M53" s="74" t="n">
        <v>32.591</v>
      </c>
      <c r="N53" s="74" t="n">
        <v>37.0735</v>
      </c>
      <c r="O53" s="74" t="n">
        <v>38.7967</v>
      </c>
      <c r="P53" s="74" t="n">
        <v>3003.46</v>
      </c>
      <c r="Q53" s="74" t="n">
        <v>6.1</v>
      </c>
      <c r="R53" s="56" t="n">
        <f aca="false">P53/3600</f>
        <v>0.834294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86.4248</v>
      </c>
      <c r="E54" s="76" t="n">
        <v>30.0256</v>
      </c>
      <c r="F54" s="76" t="n">
        <v>35.75</v>
      </c>
      <c r="G54" s="76" t="n">
        <v>37.456</v>
      </c>
      <c r="H54" s="76" t="n">
        <v>2779.09</v>
      </c>
      <c r="I54" s="76" t="n">
        <v>5.42</v>
      </c>
      <c r="J54" s="62" t="n">
        <f aca="false">H54/3600</f>
        <v>0.771969444444445</v>
      </c>
      <c r="L54" s="75" t="n">
        <v>485.3656</v>
      </c>
      <c r="M54" s="76" t="n">
        <v>30.0206</v>
      </c>
      <c r="N54" s="76" t="n">
        <v>35.7476</v>
      </c>
      <c r="O54" s="76" t="n">
        <v>37.4466</v>
      </c>
      <c r="P54" s="76" t="n">
        <v>2792.43</v>
      </c>
      <c r="Q54" s="76" t="n">
        <v>5.5</v>
      </c>
      <c r="R54" s="62" t="n">
        <f aca="false">P54/3600</f>
        <v>0.77567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1" t="n">
        <v>1685.9296</v>
      </c>
      <c r="E55" s="72" t="n">
        <v>40.2839</v>
      </c>
      <c r="F55" s="72" t="n">
        <v>43.712</v>
      </c>
      <c r="G55" s="72" t="n">
        <v>42.8591</v>
      </c>
      <c r="H55" s="72" t="n">
        <v>1290.25</v>
      </c>
      <c r="I55" s="72" t="n">
        <v>3.43</v>
      </c>
      <c r="J55" s="51" t="n">
        <f aca="false">H55/3600</f>
        <v>0.358402777777778</v>
      </c>
      <c r="L55" s="71" t="n">
        <v>1686.0088</v>
      </c>
      <c r="M55" s="72" t="n">
        <v>40.2867</v>
      </c>
      <c r="N55" s="72" t="n">
        <v>43.707</v>
      </c>
      <c r="O55" s="72" t="n">
        <v>42.8616</v>
      </c>
      <c r="P55" s="72" t="n">
        <v>1286.01</v>
      </c>
      <c r="Q55" s="72" t="n">
        <v>3.37</v>
      </c>
      <c r="R55" s="51" t="n">
        <f aca="false">P55/3600</f>
        <v>0.3572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3" t="n">
        <v>850.0064</v>
      </c>
      <c r="E56" s="74" t="n">
        <v>36.5922</v>
      </c>
      <c r="F56" s="74" t="n">
        <v>41.242</v>
      </c>
      <c r="G56" s="74" t="n">
        <v>40.0057</v>
      </c>
      <c r="H56" s="74" t="n">
        <v>1195.47</v>
      </c>
      <c r="I56" s="74" t="n">
        <v>3.08</v>
      </c>
      <c r="J56" s="56" t="n">
        <f aca="false">H56/3600</f>
        <v>0.332075</v>
      </c>
      <c r="L56" s="73" t="n">
        <v>850.0704</v>
      </c>
      <c r="M56" s="74" t="n">
        <v>36.5909</v>
      </c>
      <c r="N56" s="74" t="n">
        <v>41.2484</v>
      </c>
      <c r="O56" s="74" t="n">
        <v>40.0174</v>
      </c>
      <c r="P56" s="74" t="n">
        <v>1179.72</v>
      </c>
      <c r="Q56" s="74" t="n">
        <v>2.94</v>
      </c>
      <c r="R56" s="56" t="n">
        <f aca="false">P56/3600</f>
        <v>0.327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3632</v>
      </c>
      <c r="E57" s="74" t="n">
        <v>33.3</v>
      </c>
      <c r="F57" s="74" t="n">
        <v>39.2692</v>
      </c>
      <c r="G57" s="74" t="n">
        <v>37.7003</v>
      </c>
      <c r="H57" s="74" t="n">
        <v>1096.3</v>
      </c>
      <c r="I57" s="74" t="n">
        <v>2.61</v>
      </c>
      <c r="J57" s="56" t="n">
        <f aca="false">H57/3600</f>
        <v>0.304527777777778</v>
      </c>
      <c r="L57" s="73" t="n">
        <v>418.188</v>
      </c>
      <c r="M57" s="74" t="n">
        <v>33.3053</v>
      </c>
      <c r="N57" s="74" t="n">
        <v>39.2667</v>
      </c>
      <c r="O57" s="74" t="n">
        <v>37.6949</v>
      </c>
      <c r="P57" s="74" t="n">
        <v>1091.62</v>
      </c>
      <c r="Q57" s="74" t="n">
        <v>2.41</v>
      </c>
      <c r="R57" s="56" t="n">
        <f aca="false">P57/3600</f>
        <v>0.30322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3632</v>
      </c>
      <c r="E58" s="76" t="n">
        <v>30.5946</v>
      </c>
      <c r="F58" s="76" t="n">
        <v>37.6888</v>
      </c>
      <c r="G58" s="76" t="n">
        <v>35.9915</v>
      </c>
      <c r="H58" s="76" t="n">
        <v>1028.03</v>
      </c>
      <c r="I58" s="76" t="n">
        <v>2.16</v>
      </c>
      <c r="J58" s="62" t="n">
        <f aca="false">H58/3600</f>
        <v>0.285563888888889</v>
      </c>
      <c r="L58" s="75" t="n">
        <v>213.8792</v>
      </c>
      <c r="M58" s="76" t="n">
        <v>30.5878</v>
      </c>
      <c r="N58" s="76" t="n">
        <v>37.7181</v>
      </c>
      <c r="O58" s="76" t="n">
        <v>36.0087</v>
      </c>
      <c r="P58" s="76" t="n">
        <v>1027.36</v>
      </c>
      <c r="Q58" s="76" t="n">
        <v>2.15</v>
      </c>
      <c r="R58" s="62" t="n">
        <f aca="false">P58/3600</f>
        <v>0.28537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1" t="n">
        <v>1699.3112</v>
      </c>
      <c r="E59" s="72" t="n">
        <v>37.5865</v>
      </c>
      <c r="F59" s="72" t="n">
        <v>43.0984</v>
      </c>
      <c r="G59" s="72" t="n">
        <v>44.1473</v>
      </c>
      <c r="H59" s="72" t="n">
        <v>1378.08</v>
      </c>
      <c r="I59" s="72" t="n">
        <v>4.04</v>
      </c>
      <c r="J59" s="51" t="n">
        <f aca="false">H59/3600</f>
        <v>0.3828</v>
      </c>
      <c r="L59" s="71" t="n">
        <v>1699.4</v>
      </c>
      <c r="M59" s="72" t="n">
        <v>37.5843</v>
      </c>
      <c r="N59" s="72" t="n">
        <v>43.0991</v>
      </c>
      <c r="O59" s="72" t="n">
        <v>44.1507</v>
      </c>
      <c r="P59" s="72" t="n">
        <v>1371.36</v>
      </c>
      <c r="Q59" s="72" t="n">
        <v>4</v>
      </c>
      <c r="R59" s="51" t="n">
        <f aca="false">P59/3600</f>
        <v>0.38093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61.924</v>
      </c>
      <c r="E60" s="74" t="n">
        <v>34.3714</v>
      </c>
      <c r="F60" s="74" t="n">
        <v>41.2645</v>
      </c>
      <c r="G60" s="74" t="n">
        <v>42.2659</v>
      </c>
      <c r="H60" s="74" t="n">
        <v>1230.84</v>
      </c>
      <c r="I60" s="74" t="n">
        <v>3.31</v>
      </c>
      <c r="J60" s="56" t="n">
        <f aca="false">H60/3600</f>
        <v>0.3419</v>
      </c>
      <c r="L60" s="73" t="n">
        <v>661.2024</v>
      </c>
      <c r="M60" s="74" t="n">
        <v>34.3711</v>
      </c>
      <c r="N60" s="74" t="n">
        <v>41.2671</v>
      </c>
      <c r="O60" s="74" t="n">
        <v>42.2777</v>
      </c>
      <c r="P60" s="74" t="n">
        <v>1256.52</v>
      </c>
      <c r="Q60" s="74" t="n">
        <v>3.77</v>
      </c>
      <c r="R60" s="56" t="n">
        <f aca="false">P60/3600</f>
        <v>0.34903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3.1608</v>
      </c>
      <c r="E61" s="74" t="n">
        <v>31.7315</v>
      </c>
      <c r="F61" s="74" t="n">
        <v>39.6783</v>
      </c>
      <c r="G61" s="74" t="n">
        <v>40.5687</v>
      </c>
      <c r="H61" s="74" t="n">
        <v>1153.89</v>
      </c>
      <c r="I61" s="74" t="n">
        <v>2.89</v>
      </c>
      <c r="J61" s="56" t="n">
        <f aca="false">H61/3600</f>
        <v>0.320525</v>
      </c>
      <c r="L61" s="73" t="n">
        <v>303.0192</v>
      </c>
      <c r="M61" s="74" t="n">
        <v>31.7296</v>
      </c>
      <c r="N61" s="74" t="n">
        <v>39.6746</v>
      </c>
      <c r="O61" s="74" t="n">
        <v>40.5765</v>
      </c>
      <c r="P61" s="74" t="n">
        <v>1152.82</v>
      </c>
      <c r="Q61" s="74" t="n">
        <v>2.66</v>
      </c>
      <c r="R61" s="56" t="n">
        <f aca="false">P61/3600</f>
        <v>0.32022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50.9056</v>
      </c>
      <c r="E62" s="76" t="n">
        <v>29.1255</v>
      </c>
      <c r="F62" s="76" t="n">
        <v>38.4385</v>
      </c>
      <c r="G62" s="76" t="n">
        <v>39.2327</v>
      </c>
      <c r="H62" s="76" t="n">
        <v>1112.01</v>
      </c>
      <c r="I62" s="76" t="n">
        <v>2.57</v>
      </c>
      <c r="J62" s="62" t="n">
        <f aca="false">H62/3600</f>
        <v>0.308891666666667</v>
      </c>
      <c r="L62" s="75" t="n">
        <v>151.0104</v>
      </c>
      <c r="M62" s="76" t="n">
        <v>29.1234</v>
      </c>
      <c r="N62" s="76" t="n">
        <v>38.4413</v>
      </c>
      <c r="O62" s="76" t="n">
        <v>39.2428</v>
      </c>
      <c r="P62" s="76" t="n">
        <v>1113.19</v>
      </c>
      <c r="Q62" s="76" t="n">
        <v>2.67</v>
      </c>
      <c r="R62" s="62" t="n">
        <f aca="false">P62/3600</f>
        <v>0.30921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1" t="n">
        <v>1698.1384</v>
      </c>
      <c r="E63" s="72" t="n">
        <v>37.7519</v>
      </c>
      <c r="F63" s="72" t="n">
        <v>40.7129</v>
      </c>
      <c r="G63" s="72" t="n">
        <v>41.675</v>
      </c>
      <c r="H63" s="72" t="n">
        <v>1137.91</v>
      </c>
      <c r="I63" s="72" t="n">
        <v>3.36</v>
      </c>
      <c r="J63" s="51" t="n">
        <f aca="false">H63/3600</f>
        <v>0.316086111111111</v>
      </c>
      <c r="L63" s="71" t="n">
        <v>1699.2992</v>
      </c>
      <c r="M63" s="72" t="n">
        <v>37.7543</v>
      </c>
      <c r="N63" s="72" t="n">
        <v>40.7184</v>
      </c>
      <c r="O63" s="72" t="n">
        <v>41.6818</v>
      </c>
      <c r="P63" s="72" t="n">
        <v>1140.16</v>
      </c>
      <c r="Q63" s="72" t="n">
        <v>3.37</v>
      </c>
      <c r="R63" s="51" t="n">
        <f aca="false">P63/3600</f>
        <v>0.31671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85.0672</v>
      </c>
      <c r="E64" s="74" t="n">
        <v>34.4784</v>
      </c>
      <c r="F64" s="74" t="n">
        <v>38.3551</v>
      </c>
      <c r="G64" s="74" t="n">
        <v>39.1786</v>
      </c>
      <c r="H64" s="74" t="n">
        <v>1018.62</v>
      </c>
      <c r="I64" s="74" t="n">
        <v>2.8</v>
      </c>
      <c r="J64" s="56" t="n">
        <f aca="false">H64/3600</f>
        <v>0.28295</v>
      </c>
      <c r="L64" s="73" t="n">
        <v>784.832</v>
      </c>
      <c r="M64" s="74" t="n">
        <v>34.4789</v>
      </c>
      <c r="N64" s="74" t="n">
        <v>38.3552</v>
      </c>
      <c r="O64" s="74" t="n">
        <v>39.1782</v>
      </c>
      <c r="P64" s="74" t="n">
        <v>1026.41</v>
      </c>
      <c r="Q64" s="74" t="n">
        <v>2.68</v>
      </c>
      <c r="R64" s="56" t="n">
        <f aca="false">P64/3600</f>
        <v>0.28511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70.5912</v>
      </c>
      <c r="E65" s="74" t="n">
        <v>31.4256</v>
      </c>
      <c r="F65" s="74" t="n">
        <v>36.4821</v>
      </c>
      <c r="G65" s="74" t="n">
        <v>37.2239</v>
      </c>
      <c r="H65" s="74" t="n">
        <v>947.6</v>
      </c>
      <c r="I65" s="74" t="n">
        <v>2.39</v>
      </c>
      <c r="J65" s="56" t="n">
        <f aca="false">H65/3600</f>
        <v>0.263222222222222</v>
      </c>
      <c r="L65" s="73" t="n">
        <v>370.6016</v>
      </c>
      <c r="M65" s="74" t="n">
        <v>31.4246</v>
      </c>
      <c r="N65" s="74" t="n">
        <v>36.4781</v>
      </c>
      <c r="O65" s="74" t="n">
        <v>37.2203</v>
      </c>
      <c r="P65" s="74" t="n">
        <v>946.1</v>
      </c>
      <c r="Q65" s="74" t="n">
        <v>2.34</v>
      </c>
      <c r="R65" s="56" t="n">
        <f aca="false">P65/3600</f>
        <v>0.26280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74.572</v>
      </c>
      <c r="E66" s="76" t="n">
        <v>28.6315</v>
      </c>
      <c r="F66" s="76" t="n">
        <v>35.0637</v>
      </c>
      <c r="G66" s="76" t="n">
        <v>35.7181</v>
      </c>
      <c r="H66" s="76" t="n">
        <v>898.58</v>
      </c>
      <c r="I66" s="76" t="n">
        <v>2.01</v>
      </c>
      <c r="J66" s="62" t="n">
        <f aca="false">H66/3600</f>
        <v>0.249605555555556</v>
      </c>
      <c r="L66" s="75" t="n">
        <v>174.668</v>
      </c>
      <c r="M66" s="76" t="n">
        <v>28.6333</v>
      </c>
      <c r="N66" s="76" t="n">
        <v>35.0596</v>
      </c>
      <c r="O66" s="76" t="n">
        <v>35.7227</v>
      </c>
      <c r="P66" s="76" t="n">
        <v>897.82</v>
      </c>
      <c r="Q66" s="76" t="n">
        <v>1.95</v>
      </c>
      <c r="R66" s="62" t="n">
        <f aca="false">P66/3600</f>
        <v>0.24939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1" t="n">
        <v>1258.5888</v>
      </c>
      <c r="E67" s="72" t="n">
        <v>38.9375</v>
      </c>
      <c r="F67" s="72" t="n">
        <v>41.0527</v>
      </c>
      <c r="G67" s="72" t="n">
        <v>42.2314</v>
      </c>
      <c r="H67" s="72" t="n">
        <v>837.85</v>
      </c>
      <c r="I67" s="72" t="n">
        <v>2.44</v>
      </c>
      <c r="J67" s="51" t="n">
        <f aca="false">H67/3600</f>
        <v>0.232736111111111</v>
      </c>
      <c r="L67" s="71" t="n">
        <v>1258.1296</v>
      </c>
      <c r="M67" s="72" t="n">
        <v>38.9373</v>
      </c>
      <c r="N67" s="72" t="n">
        <v>41.0614</v>
      </c>
      <c r="O67" s="72" t="n">
        <v>42.2313</v>
      </c>
      <c r="P67" s="72" t="n">
        <v>841.76</v>
      </c>
      <c r="Q67" s="72" t="n">
        <v>2.43</v>
      </c>
      <c r="R67" s="51" t="n">
        <f aca="false">P67/3600</f>
        <v>0.23382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23.4128</v>
      </c>
      <c r="E68" s="74" t="n">
        <v>35.2972</v>
      </c>
      <c r="F68" s="74" t="n">
        <v>38.5658</v>
      </c>
      <c r="G68" s="74" t="n">
        <v>39.8248</v>
      </c>
      <c r="H68" s="74" t="n">
        <v>756</v>
      </c>
      <c r="I68" s="74" t="n">
        <v>2.03</v>
      </c>
      <c r="J68" s="56" t="n">
        <f aca="false">H68/3600</f>
        <v>0.21</v>
      </c>
      <c r="L68" s="73" t="n">
        <v>623.3856</v>
      </c>
      <c r="M68" s="74" t="n">
        <v>35.2944</v>
      </c>
      <c r="N68" s="74" t="n">
        <v>38.5696</v>
      </c>
      <c r="O68" s="74" t="n">
        <v>39.8413</v>
      </c>
      <c r="P68" s="74" t="n">
        <v>752.17</v>
      </c>
      <c r="Q68" s="74" t="n">
        <v>2.07</v>
      </c>
      <c r="R68" s="56" t="n">
        <f aca="false">P68/3600</f>
        <v>0.20893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4008</v>
      </c>
      <c r="E69" s="74" t="n">
        <v>31.9855</v>
      </c>
      <c r="F69" s="74" t="n">
        <v>36.6778</v>
      </c>
      <c r="G69" s="74" t="n">
        <v>37.8876</v>
      </c>
      <c r="H69" s="74" t="n">
        <v>691.94</v>
      </c>
      <c r="I69" s="74" t="n">
        <v>1.76</v>
      </c>
      <c r="J69" s="56" t="n">
        <f aca="false">H69/3600</f>
        <v>0.192205555555556</v>
      </c>
      <c r="L69" s="73" t="n">
        <v>302.7888</v>
      </c>
      <c r="M69" s="74" t="n">
        <v>31.9896</v>
      </c>
      <c r="N69" s="74" t="n">
        <v>36.687</v>
      </c>
      <c r="O69" s="74" t="n">
        <v>37.8944</v>
      </c>
      <c r="P69" s="74" t="n">
        <v>687.81</v>
      </c>
      <c r="Q69" s="74" t="n">
        <v>1.63</v>
      </c>
      <c r="R69" s="56" t="n">
        <f aca="false">P69/3600</f>
        <v>0.19105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9.0816</v>
      </c>
      <c r="E70" s="76" t="n">
        <v>29.3292</v>
      </c>
      <c r="F70" s="76" t="n">
        <v>35.22</v>
      </c>
      <c r="G70" s="76" t="n">
        <v>36.3317</v>
      </c>
      <c r="H70" s="76" t="n">
        <v>642.02</v>
      </c>
      <c r="I70" s="76" t="n">
        <v>1.42</v>
      </c>
      <c r="J70" s="62" t="n">
        <f aca="false">H70/3600</f>
        <v>0.178338888888889</v>
      </c>
      <c r="L70" s="75" t="n">
        <v>149.2016</v>
      </c>
      <c r="M70" s="76" t="n">
        <v>29.3352</v>
      </c>
      <c r="N70" s="76" t="n">
        <v>35.1988</v>
      </c>
      <c r="O70" s="76" t="n">
        <v>36.3363</v>
      </c>
      <c r="P70" s="76" t="n">
        <v>637.96</v>
      </c>
      <c r="Q70" s="76" t="n">
        <v>1.41</v>
      </c>
      <c r="R70" s="62" t="n">
        <f aca="false">P70/3600</f>
        <v>0.17721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4</v>
      </c>
      <c r="B83" s="77" t="s">
        <v>45</v>
      </c>
      <c r="C83" s="77" t="n">
        <v>22</v>
      </c>
      <c r="D83" s="71" t="n">
        <v>3965.872</v>
      </c>
      <c r="E83" s="72" t="n">
        <v>40.2107</v>
      </c>
      <c r="F83" s="72" t="n">
        <v>42.4952</v>
      </c>
      <c r="G83" s="72" t="n">
        <v>43.0464</v>
      </c>
      <c r="H83" s="72" t="n">
        <v>4821.56</v>
      </c>
      <c r="I83" s="72" t="n">
        <v>11.9</v>
      </c>
      <c r="J83" s="51" t="n">
        <f aca="false">H83/3600</f>
        <v>1.33932222222222</v>
      </c>
      <c r="L83" s="71" t="n">
        <v>3966.3288</v>
      </c>
      <c r="M83" s="72" t="n">
        <v>40.2125</v>
      </c>
      <c r="N83" s="72" t="n">
        <v>42.4914</v>
      </c>
      <c r="O83" s="72" t="n">
        <v>43.0431</v>
      </c>
      <c r="P83" s="72" t="n">
        <v>4831.91</v>
      </c>
      <c r="Q83" s="72" t="n">
        <v>11.38</v>
      </c>
      <c r="R83" s="51" t="n">
        <f aca="false">P83/3600</f>
        <v>1.34219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73.3776</v>
      </c>
      <c r="E84" s="74" t="n">
        <v>37.0763</v>
      </c>
      <c r="F84" s="74" t="n">
        <v>39.9999</v>
      </c>
      <c r="G84" s="74" t="n">
        <v>40.2286</v>
      </c>
      <c r="H84" s="74" t="n">
        <v>4470.66</v>
      </c>
      <c r="I84" s="74" t="n">
        <v>9.59</v>
      </c>
      <c r="J84" s="56" t="n">
        <f aca="false">H84/3600</f>
        <v>1.24185</v>
      </c>
      <c r="L84" s="73" t="n">
        <v>1973.3416</v>
      </c>
      <c r="M84" s="74" t="n">
        <v>37.0767</v>
      </c>
      <c r="N84" s="74" t="n">
        <v>40.0031</v>
      </c>
      <c r="O84" s="74" t="n">
        <v>40.2307</v>
      </c>
      <c r="P84" s="74" t="n">
        <v>4445.46</v>
      </c>
      <c r="Q84" s="74" t="n">
        <v>9.54</v>
      </c>
      <c r="R84" s="56" t="n">
        <f aca="false">P84/3600</f>
        <v>1.2348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90.4568</v>
      </c>
      <c r="E85" s="74" t="n">
        <v>34.105</v>
      </c>
      <c r="F85" s="74" t="n">
        <v>37.8601</v>
      </c>
      <c r="G85" s="74" t="n">
        <v>37.8546</v>
      </c>
      <c r="H85" s="74" t="n">
        <v>4144.1</v>
      </c>
      <c r="I85" s="74" t="n">
        <v>8.4</v>
      </c>
      <c r="J85" s="56" t="n">
        <f aca="false">H85/3600</f>
        <v>1.15113888888889</v>
      </c>
      <c r="L85" s="73" t="n">
        <v>990.5632</v>
      </c>
      <c r="M85" s="74" t="n">
        <v>34.104</v>
      </c>
      <c r="N85" s="74" t="n">
        <v>37.857</v>
      </c>
      <c r="O85" s="74" t="n">
        <v>37.849</v>
      </c>
      <c r="P85" s="74" t="n">
        <v>4154.24</v>
      </c>
      <c r="Q85" s="74" t="n">
        <v>8.87</v>
      </c>
      <c r="R85" s="56" t="n">
        <f aca="false">P85/3600</f>
        <v>1.15395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523.3704</v>
      </c>
      <c r="E86" s="76" t="n">
        <v>31.4608</v>
      </c>
      <c r="F86" s="76" t="n">
        <v>36.124</v>
      </c>
      <c r="G86" s="76" t="n">
        <v>35.9829</v>
      </c>
      <c r="H86" s="76" t="n">
        <v>3930.58</v>
      </c>
      <c r="I86" s="76" t="n">
        <v>8.04</v>
      </c>
      <c r="J86" s="62" t="n">
        <f aca="false">H86/3600</f>
        <v>1.09182777777778</v>
      </c>
      <c r="L86" s="75" t="n">
        <v>523.8664</v>
      </c>
      <c r="M86" s="76" t="n">
        <v>31.4617</v>
      </c>
      <c r="N86" s="76" t="n">
        <v>36.1278</v>
      </c>
      <c r="O86" s="76" t="n">
        <v>35.9765</v>
      </c>
      <c r="P86" s="76" t="n">
        <v>3930.35</v>
      </c>
      <c r="Q86" s="76" t="n">
        <v>7.56</v>
      </c>
      <c r="R86" s="62" t="n">
        <f aca="false">P86/3600</f>
        <v>1.091763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4</v>
      </c>
      <c r="C87" s="77" t="n">
        <v>22</v>
      </c>
      <c r="D87" s="71" t="n">
        <v>6212.5406</v>
      </c>
      <c r="E87" s="72" t="n">
        <v>41.6163</v>
      </c>
      <c r="F87" s="72" t="n">
        <v>45.2507</v>
      </c>
      <c r="G87" s="72" t="n">
        <v>45.0625</v>
      </c>
      <c r="H87" s="72" t="n">
        <v>10696.42</v>
      </c>
      <c r="I87" s="72" t="n">
        <v>25.1</v>
      </c>
      <c r="J87" s="51" t="n">
        <f aca="false">H87/3600</f>
        <v>2.97122777777778</v>
      </c>
      <c r="L87" s="71" t="n">
        <v>6211.8826</v>
      </c>
      <c r="M87" s="72" t="n">
        <v>41.6158</v>
      </c>
      <c r="N87" s="72" t="n">
        <v>45.2516</v>
      </c>
      <c r="O87" s="72" t="n">
        <v>45.0597</v>
      </c>
      <c r="P87" s="72" t="n">
        <v>10686.26</v>
      </c>
      <c r="Q87" s="72" t="n">
        <v>24.53</v>
      </c>
      <c r="R87" s="51" t="n">
        <f aca="false">P87/3600</f>
        <v>2.96840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3173.3597</v>
      </c>
      <c r="E88" s="74" t="n">
        <v>37.6876</v>
      </c>
      <c r="F88" s="74" t="n">
        <v>42.6153</v>
      </c>
      <c r="G88" s="74" t="n">
        <v>42.1672</v>
      </c>
      <c r="H88" s="74" t="n">
        <v>9515.79</v>
      </c>
      <c r="I88" s="74" t="n">
        <v>21.85</v>
      </c>
      <c r="J88" s="56" t="n">
        <f aca="false">H88/3600</f>
        <v>2.643275</v>
      </c>
      <c r="L88" s="73" t="n">
        <v>3174.9773</v>
      </c>
      <c r="M88" s="74" t="n">
        <v>37.6899</v>
      </c>
      <c r="N88" s="74" t="n">
        <v>42.6128</v>
      </c>
      <c r="O88" s="74" t="n">
        <v>42.1716</v>
      </c>
      <c r="P88" s="74" t="n">
        <v>9501.12</v>
      </c>
      <c r="Q88" s="74" t="n">
        <v>21.61</v>
      </c>
      <c r="R88" s="56" t="n">
        <f aca="false">P88/3600</f>
        <v>2.639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551.8554</v>
      </c>
      <c r="E89" s="74" t="n">
        <v>34.0165</v>
      </c>
      <c r="F89" s="74" t="n">
        <v>40.4707</v>
      </c>
      <c r="G89" s="74" t="n">
        <v>39.7656</v>
      </c>
      <c r="H89" s="74" t="n">
        <v>8581.7</v>
      </c>
      <c r="I89" s="74" t="n">
        <v>17.91</v>
      </c>
      <c r="J89" s="56" t="n">
        <f aca="false">H89/3600</f>
        <v>2.38380555555556</v>
      </c>
      <c r="L89" s="73" t="n">
        <v>1551.7891</v>
      </c>
      <c r="M89" s="74" t="n">
        <v>34.0157</v>
      </c>
      <c r="N89" s="74" t="n">
        <v>40.468</v>
      </c>
      <c r="O89" s="74" t="n">
        <v>39.7656</v>
      </c>
      <c r="P89" s="74" t="n">
        <v>8573.75</v>
      </c>
      <c r="Q89" s="74" t="n">
        <v>17.85</v>
      </c>
      <c r="R89" s="56" t="n">
        <f aca="false">P89/3600</f>
        <v>2.38159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67.004</v>
      </c>
      <c r="E90" s="76" t="n">
        <v>30.9601</v>
      </c>
      <c r="F90" s="76" t="n">
        <v>38.9598</v>
      </c>
      <c r="G90" s="76" t="n">
        <v>37.9874</v>
      </c>
      <c r="H90" s="76" t="n">
        <v>7909.04</v>
      </c>
      <c r="I90" s="76" t="n">
        <v>17.22</v>
      </c>
      <c r="J90" s="62" t="n">
        <f aca="false">H90/3600</f>
        <v>2.19695555555556</v>
      </c>
      <c r="L90" s="75" t="n">
        <v>767.7206</v>
      </c>
      <c r="M90" s="76" t="n">
        <v>30.9616</v>
      </c>
      <c r="N90" s="76" t="n">
        <v>38.9542</v>
      </c>
      <c r="O90" s="76" t="n">
        <v>37.9837</v>
      </c>
      <c r="P90" s="76" t="n">
        <v>7906.03</v>
      </c>
      <c r="Q90" s="76" t="n">
        <v>15.95</v>
      </c>
      <c r="R90" s="62" t="n">
        <f aca="false">P90/3600</f>
        <v>2.196119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4</v>
      </c>
      <c r="C91" s="77" t="n">
        <v>22</v>
      </c>
      <c r="D91" s="71" t="n">
        <v>1607.6984</v>
      </c>
      <c r="E91" s="72" t="n">
        <v>46.0686</v>
      </c>
      <c r="F91" s="72" t="n">
        <v>45.1829</v>
      </c>
      <c r="G91" s="72" t="n">
        <v>45.284</v>
      </c>
      <c r="H91" s="72" t="n">
        <v>4355.03</v>
      </c>
      <c r="I91" s="72" t="n">
        <v>9.42</v>
      </c>
      <c r="J91" s="51" t="n">
        <f aca="false">H91/3600</f>
        <v>1.20973055555556</v>
      </c>
      <c r="L91" s="71" t="n">
        <v>1607.8768</v>
      </c>
      <c r="M91" s="72" t="n">
        <v>46.0681</v>
      </c>
      <c r="N91" s="72" t="n">
        <v>45.1822</v>
      </c>
      <c r="O91" s="72" t="n">
        <v>45.2846</v>
      </c>
      <c r="P91" s="72" t="n">
        <v>4349.3</v>
      </c>
      <c r="Q91" s="72" t="n">
        <v>8.78</v>
      </c>
      <c r="R91" s="51" t="n">
        <f aca="false">P91/3600</f>
        <v>1.20813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220.0896</v>
      </c>
      <c r="E92" s="74" t="n">
        <v>41.6581</v>
      </c>
      <c r="F92" s="74" t="n">
        <v>41.7479</v>
      </c>
      <c r="G92" s="74" t="n">
        <v>41.9055</v>
      </c>
      <c r="H92" s="74" t="n">
        <v>4320.39</v>
      </c>
      <c r="I92" s="74" t="n">
        <v>8.75</v>
      </c>
      <c r="J92" s="56" t="n">
        <f aca="false">H92/3600</f>
        <v>1.20010833333333</v>
      </c>
      <c r="L92" s="73" t="n">
        <v>1220.5608</v>
      </c>
      <c r="M92" s="74" t="n">
        <v>41.6591</v>
      </c>
      <c r="N92" s="74" t="n">
        <v>41.7474</v>
      </c>
      <c r="O92" s="74" t="n">
        <v>41.9044</v>
      </c>
      <c r="P92" s="74" t="n">
        <v>4304.04</v>
      </c>
      <c r="Q92" s="74" t="n">
        <v>8.73</v>
      </c>
      <c r="R92" s="56" t="n">
        <f aca="false">P92/3600</f>
        <v>1.19556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910.7376</v>
      </c>
      <c r="E93" s="74" t="n">
        <v>36.986</v>
      </c>
      <c r="F93" s="74" t="n">
        <v>39.4608</v>
      </c>
      <c r="G93" s="74" t="n">
        <v>39.6045</v>
      </c>
      <c r="H93" s="74" t="n">
        <v>4285.42</v>
      </c>
      <c r="I93" s="74" t="n">
        <v>9.33</v>
      </c>
      <c r="J93" s="56" t="n">
        <f aca="false">H93/3600</f>
        <v>1.19039444444444</v>
      </c>
      <c r="L93" s="73" t="n">
        <v>909.748</v>
      </c>
      <c r="M93" s="74" t="n">
        <v>36.983</v>
      </c>
      <c r="N93" s="74" t="n">
        <v>39.4627</v>
      </c>
      <c r="O93" s="74" t="n">
        <v>39.6095</v>
      </c>
      <c r="P93" s="74" t="n">
        <v>4268.96</v>
      </c>
      <c r="Q93" s="74" t="n">
        <v>8.66</v>
      </c>
      <c r="R93" s="56" t="n">
        <f aca="false">P93/3600</f>
        <v>1.18582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48.8144</v>
      </c>
      <c r="E94" s="76" t="n">
        <v>32.3295</v>
      </c>
      <c r="F94" s="76" t="n">
        <v>38.0504</v>
      </c>
      <c r="G94" s="76" t="n">
        <v>37.9647</v>
      </c>
      <c r="H94" s="76" t="n">
        <v>4244.85</v>
      </c>
      <c r="I94" s="76" t="n">
        <v>8.69</v>
      </c>
      <c r="J94" s="62" t="n">
        <f aca="false">H94/3600</f>
        <v>1.179125</v>
      </c>
      <c r="L94" s="75" t="n">
        <v>649.968</v>
      </c>
      <c r="M94" s="76" t="n">
        <v>32.3253</v>
      </c>
      <c r="N94" s="76" t="n">
        <v>38.048</v>
      </c>
      <c r="O94" s="76" t="n">
        <v>37.9694</v>
      </c>
      <c r="P94" s="76" t="n">
        <v>4242.23</v>
      </c>
      <c r="Q94" s="76" t="n">
        <v>9.37</v>
      </c>
      <c r="R94" s="62" t="n">
        <f aca="false">P94/3600</f>
        <v>1.178397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5</v>
      </c>
      <c r="C95" s="77" t="n">
        <v>22</v>
      </c>
      <c r="D95" s="71" t="n">
        <v>946.5581</v>
      </c>
      <c r="E95" s="72" t="n">
        <v>49.9568</v>
      </c>
      <c r="F95" s="72" t="n">
        <v>53.0761</v>
      </c>
      <c r="G95" s="72" t="n">
        <v>54.159</v>
      </c>
      <c r="H95" s="72" t="n">
        <v>7545.17</v>
      </c>
      <c r="I95" s="72" t="n">
        <v>17.5</v>
      </c>
      <c r="J95" s="51" t="n">
        <f aca="false">H95/3600</f>
        <v>2.09588055555556</v>
      </c>
      <c r="L95" s="71" t="n">
        <v>946.3098</v>
      </c>
      <c r="M95" s="72" t="n">
        <v>49.9555</v>
      </c>
      <c r="N95" s="72" t="n">
        <v>53.0769</v>
      </c>
      <c r="O95" s="72" t="n">
        <v>54.155</v>
      </c>
      <c r="P95" s="72" t="n">
        <v>7530.13</v>
      </c>
      <c r="Q95" s="72" t="n">
        <v>16.9</v>
      </c>
      <c r="R95" s="51" t="n">
        <f aca="false">P95/3600</f>
        <v>2.09170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96.6499</v>
      </c>
      <c r="E96" s="74" t="n">
        <v>46.1947</v>
      </c>
      <c r="F96" s="74" t="n">
        <v>49.8006</v>
      </c>
      <c r="G96" s="74" t="n">
        <v>51.112</v>
      </c>
      <c r="H96" s="74" t="n">
        <v>7361.78</v>
      </c>
      <c r="I96" s="74" t="n">
        <v>15.95</v>
      </c>
      <c r="J96" s="56" t="n">
        <f aca="false">H96/3600</f>
        <v>2.04493888888889</v>
      </c>
      <c r="L96" s="73" t="n">
        <v>595.6861</v>
      </c>
      <c r="M96" s="74" t="n">
        <v>46.1904</v>
      </c>
      <c r="N96" s="74" t="n">
        <v>49.8071</v>
      </c>
      <c r="O96" s="74" t="n">
        <v>51.1083</v>
      </c>
      <c r="P96" s="74" t="n">
        <v>7351.33</v>
      </c>
      <c r="Q96" s="74" t="n">
        <v>16.27</v>
      </c>
      <c r="R96" s="56" t="n">
        <f aca="false">P96/3600</f>
        <v>2.04203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78.6451</v>
      </c>
      <c r="E97" s="74" t="n">
        <v>42.5408</v>
      </c>
      <c r="F97" s="74" t="n">
        <v>47.3065</v>
      </c>
      <c r="G97" s="74" t="n">
        <v>48.5218</v>
      </c>
      <c r="H97" s="74" t="n">
        <v>7180.41</v>
      </c>
      <c r="I97" s="74" t="n">
        <v>15.53</v>
      </c>
      <c r="J97" s="56" t="n">
        <f aca="false">H97/3600</f>
        <v>1.99455833333333</v>
      </c>
      <c r="L97" s="73" t="n">
        <v>379.0746</v>
      </c>
      <c r="M97" s="74" t="n">
        <v>42.5439</v>
      </c>
      <c r="N97" s="74" t="n">
        <v>47.3134</v>
      </c>
      <c r="O97" s="74" t="n">
        <v>48.5289</v>
      </c>
      <c r="P97" s="74" t="n">
        <v>7213.04</v>
      </c>
      <c r="Q97" s="74" t="n">
        <v>15.59</v>
      </c>
      <c r="R97" s="56" t="n">
        <f aca="false">P97/3600</f>
        <v>2.00362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47.601</v>
      </c>
      <c r="E98" s="76" t="n">
        <v>38.9648</v>
      </c>
      <c r="F98" s="76" t="n">
        <v>45.1908</v>
      </c>
      <c r="G98" s="76" t="n">
        <v>46.3759</v>
      </c>
      <c r="H98" s="76" t="n">
        <v>7075.52</v>
      </c>
      <c r="I98" s="76" t="n">
        <v>15.9</v>
      </c>
      <c r="J98" s="62" t="n">
        <f aca="false">H98/3600</f>
        <v>1.96542222222222</v>
      </c>
      <c r="L98" s="75" t="n">
        <v>248.0323</v>
      </c>
      <c r="M98" s="76" t="n">
        <v>38.9658</v>
      </c>
      <c r="N98" s="76" t="n">
        <v>45.1848</v>
      </c>
      <c r="O98" s="76" t="n">
        <v>46.3732</v>
      </c>
      <c r="P98" s="76" t="n">
        <v>7065.73</v>
      </c>
      <c r="Q98" s="76" t="n">
        <v>15.77</v>
      </c>
      <c r="R98" s="62" t="n">
        <f aca="false">P98/3600</f>
        <v>1.96270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2.6658860869808</v>
      </c>
      <c r="J106" s="80" t="n">
        <f aca="false">GEOMEAN(J3:J98)</f>
        <v>0</v>
      </c>
      <c r="Q106" s="80" t="n">
        <f aca="false">GEOMEAN(Q3:Q98)</f>
        <v>12.5691242236249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0.992360434738528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427322222222222</v>
      </c>
      <c r="J108" s="80" t="n">
        <f aca="false">SUM(J3:J98)</f>
        <v>185.265638888889</v>
      </c>
      <c r="Q108" s="80" t="n">
        <f aca="false">SUM(Q3:Q98)/3600</f>
        <v>0.426336111111111</v>
      </c>
      <c r="R108" s="80" t="n">
        <f aca="false">SUM(R3:R98)</f>
        <v>185.203236111111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2.5998011273919</v>
      </c>
      <c r="J113" s="80" t="n">
        <f aca="false">GEOMEAN(J3:J10,J19:J82)</f>
        <v>1.48584520872473</v>
      </c>
      <c r="Q113" s="80" t="n">
        <f aca="false">GEOMEAN(Q3:Q10,Q19:Q82)</f>
        <v>12.5326505508066</v>
      </c>
      <c r="R113" s="80" t="n">
        <f aca="false">GEOMEAN(R3:R10,R19:R82)</f>
        <v>1.48499266457059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0.994670505041594</v>
      </c>
      <c r="R114" s="81" t="n">
        <f aca="false">R113/J113</f>
        <v>0.99942622276591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Il-Koo Kim</cp:lastModifiedBy>
  <dcterms:modified xsi:type="dcterms:W3CDTF">2012-01-30T05:40:56Z</dcterms:modified>
  <cp:revision>0</cp:revision>
  <dc:subject/>
  <dc:title/>
</cp:coreProperties>
</file>