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Samsung</t>
  </si>
  <si>
    <t xml:space="preserve">Y</t>
  </si>
  <si>
    <t xml:space="preserve">U</t>
  </si>
  <si>
    <t xml:space="preserve">V</t>
  </si>
  <si>
    <t xml:space="preserve">Tested:</t>
  </si>
  <si>
    <t xml:space="preserve">JCTVC-H0639 anchor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?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857339071514"/>
          <c:y val="0.114862955637186"/>
          <c:w val="0.932606904129658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639 anch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063636"/>
        <c:axId val="63198235"/>
      </c:scatterChart>
      <c:valAx>
        <c:axId val="4706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04633275341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235"/>
        <c:crossesAt val="0"/>
        <c:crossBetween val="midCat"/>
      </c:valAx>
      <c:valAx>
        <c:axId val="6319823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15190916582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6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051918323"/>
          <c:y val="0.78433173212772"/>
          <c:w val="0.26490248145774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84491440081"/>
          <c:y val="0.11768018018018"/>
          <c:w val="0.93165796942232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639 anch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002412"/>
        <c:axId val="72549748"/>
      </c:scatterChart>
      <c:valAx>
        <c:axId val="9400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7577588574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748"/>
        <c:crossesAt val="0"/>
        <c:crossBetween val="midCat"/>
      </c:valAx>
      <c:valAx>
        <c:axId val="7254974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200860569440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4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57447587659"/>
          <c:y val="0.779771959459459"/>
          <c:w val="0.26966034972077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961182825231"/>
          <c:y val="0.117958118874709"/>
          <c:w val="0.92355579968873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639 anch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679282"/>
        <c:axId val="12822435"/>
      </c:scatterChart>
      <c:valAx>
        <c:axId val="1267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73697702097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435"/>
        <c:crossesAt val="0"/>
        <c:crossBetween val="midCat"/>
      </c:valAx>
      <c:valAx>
        <c:axId val="1282243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7737800970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2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5464615948"/>
          <c:y val="0.786504970739618"/>
          <c:w val="0.26966034972077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761295042985"/>
          <c:y val="0.11485581329761"/>
          <c:w val="0.927016645326505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639 anch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775199"/>
        <c:axId val="27354388"/>
      </c:scatterChart>
      <c:valAx>
        <c:axId val="467751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14157673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388"/>
        <c:crossesAt val="0"/>
        <c:crossBetween val="midCat"/>
      </c:valAx>
      <c:valAx>
        <c:axId val="2735438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943844887506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1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54179623194"/>
          <c:y val="0.779313262356342"/>
          <c:w val="0.26938906164258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8809632818</cdr:x>
      <cdr:y>0.0807431477818593</cdr:y>
    </cdr:from>
    <cdr:to>
      <cdr:x>0.769480816775021</cdr:x>
      <cdr:y>0.129273806159932</cdr:y>
    </cdr:to>
    <cdr:sp>
      <cdr:nvSpPr>
        <cdr:cNvPr id="1" name="Text Box 4"/>
        <cdr:cNvSpPr/>
      </cdr:nvSpPr>
      <cdr:spPr>
        <a:xfrm>
          <a:off x="1989360" y="411480"/>
          <a:ext cx="406116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19362812414</cdr:x>
      <cdr:y>0.0755208333333333</cdr:y>
    </cdr:from>
    <cdr:to>
      <cdr:x>0.758765906802161</cdr:x>
      <cdr:y>0.12401463963964</cdr:y>
    </cdr:to>
    <cdr:sp>
      <cdr:nvSpPr>
        <cdr:cNvPr id="3" name="Text Box 1"/>
        <cdr:cNvSpPr/>
      </cdr:nvSpPr>
      <cdr:spPr>
        <a:xfrm>
          <a:off x="1962360" y="386280"/>
          <a:ext cx="400500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1188318228</cdr:x>
      <cdr:y>0.0760064866389339</cdr:y>
    </cdr:from>
    <cdr:to>
      <cdr:x>0.762977204064817</cdr:x>
      <cdr:y>0.125220334202919</cdr:y>
    </cdr:to>
    <cdr:sp>
      <cdr:nvSpPr>
        <cdr:cNvPr id="5" name="Text Box 1"/>
        <cdr:cNvSpPr/>
      </cdr:nvSpPr>
      <cdr:spPr>
        <a:xfrm>
          <a:off x="1956240" y="388080"/>
          <a:ext cx="4044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509054326</cdr:x>
      <cdr:y>0.0842557991962208</cdr:y>
    </cdr:from>
    <cdr:to>
      <cdr:x>0.75974025974026</cdr:x>
      <cdr:y>0.132764577310865</cdr:y>
    </cdr:to>
    <cdr:sp>
      <cdr:nvSpPr>
        <cdr:cNvPr id="7" name="Text Box 1"/>
        <cdr:cNvSpPr/>
      </cdr:nvSpPr>
      <cdr:spPr>
        <a:xfrm>
          <a:off x="1987920" y="430200"/>
          <a:ext cx="39931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817598782925</v>
      </c>
      <c r="D12" s="23"/>
      <c r="E12" s="23"/>
      <c r="F12" s="23" t="n">
        <f aca="false">'AI-LC'!R114</f>
        <v>1.0119523339654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6601072342941</v>
      </c>
      <c r="D13" s="24"/>
      <c r="E13" s="24"/>
      <c r="F13" s="24" t="n">
        <f aca="false">'AI-LC'!Q114</f>
        <v>1.0210721553787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198969661992</v>
      </c>
      <c r="D25" s="23"/>
      <c r="E25" s="23"/>
      <c r="F25" s="23" t="n">
        <f aca="false">'RA-LC'!R114</f>
        <v>1.00463885797497</v>
      </c>
      <c r="G25" s="23"/>
      <c r="H25" s="23"/>
      <c r="I25" s="23" t="n">
        <f aca="false">'RA-HE10'!R114</f>
        <v>1.0025507050602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215736997586</v>
      </c>
      <c r="D26" s="24"/>
      <c r="E26" s="24"/>
      <c r="F26" s="24" t="n">
        <f aca="false">'RA-LC'!Q114</f>
        <v>1.00777590070824</v>
      </c>
      <c r="G26" s="24"/>
      <c r="H26" s="24"/>
      <c r="I26" s="24" t="n">
        <f aca="false">'RA-HE10'!Q114</f>
        <v>0.99175555816394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97629569756</v>
      </c>
      <c r="D38" s="23"/>
      <c r="E38" s="23"/>
      <c r="F38" s="23" t="n">
        <f aca="false">'LB-LC'!R114</f>
        <v>1.0034942956493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2268234198109</v>
      </c>
      <c r="D39" s="24"/>
      <c r="E39" s="24"/>
      <c r="F39" s="24" t="n">
        <f aca="false">'LB-LC'!Q114</f>
        <v>0.9991289501511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8359.92</v>
      </c>
      <c r="I19" s="72" t="n">
        <v>30.17</v>
      </c>
      <c r="J19" s="51" t="n">
        <f aca="false">H19/3600</f>
        <v>5.09997777777778</v>
      </c>
      <c r="L19" s="71" t="n">
        <v>5894.1984</v>
      </c>
      <c r="M19" s="72" t="n">
        <v>41.4212</v>
      </c>
      <c r="N19" s="72" t="n">
        <v>43.0778</v>
      </c>
      <c r="O19" s="72" t="n">
        <v>44.5363</v>
      </c>
      <c r="P19" s="72" t="n">
        <v>18446.9</v>
      </c>
      <c r="Q19" s="72" t="n">
        <v>31.31</v>
      </c>
      <c r="R19" s="51" t="n">
        <f aca="false">P19/3600</f>
        <v>5.1241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7222.99</v>
      </c>
      <c r="I20" s="74" t="n">
        <v>25.73</v>
      </c>
      <c r="J20" s="56" t="n">
        <f aca="false">H20/3600</f>
        <v>4.78416388888889</v>
      </c>
      <c r="L20" s="73" t="n">
        <v>2660.252</v>
      </c>
      <c r="M20" s="74" t="n">
        <v>39.4234</v>
      </c>
      <c r="N20" s="74" t="n">
        <v>41.4948</v>
      </c>
      <c r="O20" s="74" t="n">
        <v>42.6446</v>
      </c>
      <c r="P20" s="74" t="n">
        <v>17178.08</v>
      </c>
      <c r="Q20" s="74" t="n">
        <v>26.16</v>
      </c>
      <c r="R20" s="56" t="n">
        <f aca="false">P20/3600</f>
        <v>4.7716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6076.44</v>
      </c>
      <c r="I21" s="74" t="n">
        <v>24.14</v>
      </c>
      <c r="J21" s="56" t="n">
        <f aca="false">H21/3600</f>
        <v>4.46567777777778</v>
      </c>
      <c r="L21" s="73" t="n">
        <v>1255.7608</v>
      </c>
      <c r="M21" s="74" t="n">
        <v>36.8852</v>
      </c>
      <c r="N21" s="74" t="n">
        <v>40.2792</v>
      </c>
      <c r="O21" s="74" t="n">
        <v>41.4365</v>
      </c>
      <c r="P21" s="74" t="n">
        <v>16130.52</v>
      </c>
      <c r="Q21" s="74" t="n">
        <v>22.5</v>
      </c>
      <c r="R21" s="56" t="n">
        <f aca="false">P21/3600</f>
        <v>4.480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5228.1</v>
      </c>
      <c r="I22" s="76" t="n">
        <v>20.3</v>
      </c>
      <c r="J22" s="62" t="n">
        <f aca="false">H22/3600</f>
        <v>4.23002777777778</v>
      </c>
      <c r="L22" s="75" t="n">
        <v>600.2168</v>
      </c>
      <c r="M22" s="76" t="n">
        <v>34.315</v>
      </c>
      <c r="N22" s="76" t="n">
        <v>39.4037</v>
      </c>
      <c r="O22" s="76" t="n">
        <v>40.6434</v>
      </c>
      <c r="P22" s="76" t="n">
        <v>15175.12</v>
      </c>
      <c r="Q22" s="76" t="n">
        <v>20.33</v>
      </c>
      <c r="R22" s="62" t="n">
        <f aca="false">P22/3600</f>
        <v>4.2153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6549.57</v>
      </c>
      <c r="I23" s="72" t="n">
        <v>33.99</v>
      </c>
      <c r="J23" s="51" t="n">
        <f aca="false">H23/3600</f>
        <v>4.59710277777778</v>
      </c>
      <c r="L23" s="71" t="n">
        <v>8373.3</v>
      </c>
      <c r="M23" s="72" t="n">
        <v>39.5566</v>
      </c>
      <c r="N23" s="72" t="n">
        <v>41.7227</v>
      </c>
      <c r="O23" s="72" t="n">
        <v>42.8265</v>
      </c>
      <c r="P23" s="72" t="n">
        <v>16656.29</v>
      </c>
      <c r="Q23" s="72" t="n">
        <v>33.35</v>
      </c>
      <c r="R23" s="51" t="n">
        <f aca="false">P23/3600</f>
        <v>4.6267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5367.66</v>
      </c>
      <c r="I24" s="74" t="n">
        <v>27.32</v>
      </c>
      <c r="J24" s="56" t="n">
        <f aca="false">H24/3600</f>
        <v>4.26879444444445</v>
      </c>
      <c r="L24" s="73" t="n">
        <v>3344.98</v>
      </c>
      <c r="M24" s="74" t="n">
        <v>36.6897</v>
      </c>
      <c r="N24" s="74" t="n">
        <v>39.6502</v>
      </c>
      <c r="O24" s="74" t="n">
        <v>40.6339</v>
      </c>
      <c r="P24" s="74" t="n">
        <v>15397.19</v>
      </c>
      <c r="Q24" s="74" t="n">
        <v>26.93</v>
      </c>
      <c r="R24" s="56" t="n">
        <f aca="false">P24/3600</f>
        <v>4.2769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4469.2</v>
      </c>
      <c r="I25" s="74" t="n">
        <v>23.69</v>
      </c>
      <c r="J25" s="56" t="n">
        <f aca="false">H25/3600</f>
        <v>4.01922222222222</v>
      </c>
      <c r="L25" s="73" t="n">
        <v>1413.3704</v>
      </c>
      <c r="M25" s="74" t="n">
        <v>33.9507</v>
      </c>
      <c r="N25" s="74" t="n">
        <v>38.0852</v>
      </c>
      <c r="O25" s="74" t="n">
        <v>39.3206</v>
      </c>
      <c r="P25" s="74" t="n">
        <v>14575.33</v>
      </c>
      <c r="Q25" s="74" t="n">
        <v>22.55</v>
      </c>
      <c r="R25" s="56" t="n">
        <f aca="false">P25/3600</f>
        <v>4.0487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3873.02</v>
      </c>
      <c r="I26" s="76" t="n">
        <v>20.23</v>
      </c>
      <c r="J26" s="62" t="n">
        <f aca="false">H26/3600</f>
        <v>3.85361666666667</v>
      </c>
      <c r="L26" s="75" t="n">
        <v>602.836</v>
      </c>
      <c r="M26" s="76" t="n">
        <v>31.4092</v>
      </c>
      <c r="N26" s="76" t="n">
        <v>36.9324</v>
      </c>
      <c r="O26" s="76" t="n">
        <v>38.5226</v>
      </c>
      <c r="P26" s="76" t="n">
        <v>13948.05</v>
      </c>
      <c r="Q26" s="76" t="n">
        <v>19.7</v>
      </c>
      <c r="R26" s="62" t="n">
        <f aca="false">P26/3600</f>
        <v>3.8744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4626.02</v>
      </c>
      <c r="I27" s="72" t="n">
        <v>65.86</v>
      </c>
      <c r="J27" s="51" t="n">
        <f aca="false">H27/3600</f>
        <v>9.61833888888889</v>
      </c>
      <c r="L27" s="71" t="n">
        <v>25088.8816</v>
      </c>
      <c r="M27" s="72" t="n">
        <v>38.5936</v>
      </c>
      <c r="N27" s="72" t="n">
        <v>39.9364</v>
      </c>
      <c r="O27" s="72" t="n">
        <v>43.092</v>
      </c>
      <c r="P27" s="72" t="n">
        <v>34856.31</v>
      </c>
      <c r="Q27" s="72" t="n">
        <v>67.84</v>
      </c>
      <c r="R27" s="51" t="n">
        <f aca="false">P27/3600</f>
        <v>9.6823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0865.06</v>
      </c>
      <c r="I28" s="74" t="n">
        <v>51.42</v>
      </c>
      <c r="J28" s="56" t="n">
        <f aca="false">H28/3600</f>
        <v>8.57362777777778</v>
      </c>
      <c r="L28" s="73" t="n">
        <v>7260.7816</v>
      </c>
      <c r="M28" s="74" t="n">
        <v>36.5555</v>
      </c>
      <c r="N28" s="74" t="n">
        <v>38.7115</v>
      </c>
      <c r="O28" s="74" t="n">
        <v>41.2759</v>
      </c>
      <c r="P28" s="74" t="n">
        <v>31216.28</v>
      </c>
      <c r="Q28" s="74" t="n">
        <v>50.84</v>
      </c>
      <c r="R28" s="56" t="n">
        <f aca="false">P28/3600</f>
        <v>8.6711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9312.29</v>
      </c>
      <c r="I29" s="74" t="n">
        <v>42.68</v>
      </c>
      <c r="J29" s="56" t="n">
        <f aca="false">H29/3600</f>
        <v>8.14230277777778</v>
      </c>
      <c r="L29" s="73" t="n">
        <v>3134.3272</v>
      </c>
      <c r="M29" s="74" t="n">
        <v>34.4969</v>
      </c>
      <c r="N29" s="74" t="n">
        <v>37.912</v>
      </c>
      <c r="O29" s="74" t="n">
        <v>39.7962</v>
      </c>
      <c r="P29" s="74" t="n">
        <v>30934.84</v>
      </c>
      <c r="Q29" s="74" t="n">
        <v>50.31</v>
      </c>
      <c r="R29" s="56" t="n">
        <f aca="false">P29/3600</f>
        <v>8.5930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7883.86</v>
      </c>
      <c r="I30" s="76" t="n">
        <v>41.53</v>
      </c>
      <c r="J30" s="62" t="n">
        <f aca="false">H30/3600</f>
        <v>7.74551666666667</v>
      </c>
      <c r="L30" s="75" t="n">
        <v>1505.828</v>
      </c>
      <c r="M30" s="76" t="n">
        <v>32.2035</v>
      </c>
      <c r="N30" s="76" t="n">
        <v>37.1776</v>
      </c>
      <c r="O30" s="76" t="n">
        <v>38.4921</v>
      </c>
      <c r="P30" s="76" t="n">
        <v>27855.41</v>
      </c>
      <c r="Q30" s="76" t="n">
        <v>40.08</v>
      </c>
      <c r="R30" s="62" t="n">
        <f aca="false">P30/3600</f>
        <v>7.7376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1466.03</v>
      </c>
      <c r="I31" s="72" t="n">
        <v>74.51</v>
      </c>
      <c r="J31" s="51" t="n">
        <f aca="false">H31/3600</f>
        <v>11.5183416666667</v>
      </c>
      <c r="L31" s="71" t="n">
        <v>24876.7216</v>
      </c>
      <c r="M31" s="72" t="n">
        <v>39.3342</v>
      </c>
      <c r="N31" s="72" t="n">
        <v>43.4654</v>
      </c>
      <c r="O31" s="72" t="n">
        <v>44.6149</v>
      </c>
      <c r="P31" s="72" t="n">
        <v>41448.1</v>
      </c>
      <c r="Q31" s="72" t="n">
        <v>74.71</v>
      </c>
      <c r="R31" s="51" t="n">
        <f aca="false">P31/3600</f>
        <v>11.513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8485.68</v>
      </c>
      <c r="I32" s="74" t="n">
        <v>59.4</v>
      </c>
      <c r="J32" s="56" t="n">
        <f aca="false">H32/3600</f>
        <v>10.6904666666667</v>
      </c>
      <c r="L32" s="73" t="n">
        <v>8502.2264</v>
      </c>
      <c r="M32" s="74" t="n">
        <v>37.3065</v>
      </c>
      <c r="N32" s="74" t="n">
        <v>42.0467</v>
      </c>
      <c r="O32" s="74" t="n">
        <v>42.4562</v>
      </c>
      <c r="P32" s="74" t="n">
        <v>37598.77</v>
      </c>
      <c r="Q32" s="74" t="n">
        <v>59.65</v>
      </c>
      <c r="R32" s="56" t="n">
        <f aca="false">P32/3600</f>
        <v>10.4441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4628.84</v>
      </c>
      <c r="I33" s="74" t="n">
        <v>50.91</v>
      </c>
      <c r="J33" s="56" t="n">
        <f aca="false">H33/3600</f>
        <v>9.61912222222222</v>
      </c>
      <c r="L33" s="73" t="n">
        <v>3727.1232</v>
      </c>
      <c r="M33" s="74" t="n">
        <v>35.2954</v>
      </c>
      <c r="N33" s="74" t="n">
        <v>40.7864</v>
      </c>
      <c r="O33" s="74" t="n">
        <v>40.6422</v>
      </c>
      <c r="P33" s="74" t="n">
        <v>34480.51</v>
      </c>
      <c r="Q33" s="74" t="n">
        <v>50.05</v>
      </c>
      <c r="R33" s="56" t="n">
        <f aca="false">P33/3600</f>
        <v>9.57791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2479.07</v>
      </c>
      <c r="I34" s="76" t="n">
        <v>44.33</v>
      </c>
      <c r="J34" s="62" t="n">
        <f aca="false">H34/3600</f>
        <v>9.02196388888889</v>
      </c>
      <c r="L34" s="75" t="n">
        <v>1825.2024</v>
      </c>
      <c r="M34" s="76" t="n">
        <v>33.1288</v>
      </c>
      <c r="N34" s="76" t="n">
        <v>39.7398</v>
      </c>
      <c r="O34" s="76" t="n">
        <v>39.1999</v>
      </c>
      <c r="P34" s="76" t="n">
        <v>32433.47</v>
      </c>
      <c r="Q34" s="76" t="n">
        <v>44.17</v>
      </c>
      <c r="R34" s="62" t="n">
        <f aca="false">P34/3600</f>
        <v>9.0092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3666.41</v>
      </c>
      <c r="I35" s="72" t="n">
        <v>107.58</v>
      </c>
      <c r="J35" s="51" t="n">
        <f aca="false">H35/3600</f>
        <v>12.1295583333333</v>
      </c>
      <c r="L35" s="71" t="n">
        <v>48072.6144</v>
      </c>
      <c r="M35" s="72" t="n">
        <v>37.6849</v>
      </c>
      <c r="N35" s="72" t="n">
        <v>41.7998</v>
      </c>
      <c r="O35" s="72" t="n">
        <v>43.9156</v>
      </c>
      <c r="P35" s="72" t="n">
        <v>43681.97</v>
      </c>
      <c r="Q35" s="72" t="n">
        <v>99.67</v>
      </c>
      <c r="R35" s="51" t="n">
        <f aca="false">P35/3600</f>
        <v>12.1338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6351.13</v>
      </c>
      <c r="I36" s="74" t="n">
        <v>63.6</v>
      </c>
      <c r="J36" s="56" t="n">
        <f aca="false">H36/3600</f>
        <v>10.0975361111111</v>
      </c>
      <c r="L36" s="73" t="n">
        <v>7589.3928</v>
      </c>
      <c r="M36" s="74" t="n">
        <v>35.188</v>
      </c>
      <c r="N36" s="74" t="n">
        <v>40.3135</v>
      </c>
      <c r="O36" s="74" t="n">
        <v>42.672</v>
      </c>
      <c r="P36" s="74" t="n">
        <v>36618.47</v>
      </c>
      <c r="Q36" s="74" t="n">
        <v>61.8</v>
      </c>
      <c r="R36" s="56" t="n">
        <f aca="false">P36/3600</f>
        <v>10.1717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4087.52</v>
      </c>
      <c r="I37" s="74" t="n">
        <v>54.41</v>
      </c>
      <c r="J37" s="56" t="n">
        <f aca="false">H37/3600</f>
        <v>9.46875555555556</v>
      </c>
      <c r="L37" s="73" t="n">
        <v>2139.0624</v>
      </c>
      <c r="M37" s="74" t="n">
        <v>33.3713</v>
      </c>
      <c r="N37" s="74" t="n">
        <v>39.0989</v>
      </c>
      <c r="O37" s="74" t="n">
        <v>41.7127</v>
      </c>
      <c r="P37" s="74" t="n">
        <v>34406.05</v>
      </c>
      <c r="Q37" s="74" t="n">
        <v>54.71</v>
      </c>
      <c r="R37" s="56" t="n">
        <f aca="false">P37/3600</f>
        <v>9.5572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3327.41</v>
      </c>
      <c r="I38" s="76" t="n">
        <v>47.48</v>
      </c>
      <c r="J38" s="62" t="n">
        <f aca="false">H38/3600</f>
        <v>9.25761388888889</v>
      </c>
      <c r="L38" s="75" t="n">
        <v>816.5864</v>
      </c>
      <c r="M38" s="76" t="n">
        <v>31.168</v>
      </c>
      <c r="N38" s="76" t="n">
        <v>38.225</v>
      </c>
      <c r="O38" s="76" t="n">
        <v>40.924</v>
      </c>
      <c r="P38" s="76" t="n">
        <v>33235.43</v>
      </c>
      <c r="Q38" s="76" t="n">
        <v>48.79</v>
      </c>
      <c r="R38" s="62" t="n">
        <f aca="false">P38/3600</f>
        <v>9.2320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945.1</v>
      </c>
      <c r="I39" s="72" t="n">
        <v>12.6</v>
      </c>
      <c r="J39" s="51" t="n">
        <f aca="false">H39/3600</f>
        <v>1.92919444444444</v>
      </c>
      <c r="L39" s="71" t="n">
        <v>4217.548</v>
      </c>
      <c r="M39" s="72" t="n">
        <v>40.0622</v>
      </c>
      <c r="N39" s="72" t="n">
        <v>42.1061</v>
      </c>
      <c r="O39" s="72" t="n">
        <v>42.5729</v>
      </c>
      <c r="P39" s="72" t="n">
        <v>6934.52</v>
      </c>
      <c r="Q39" s="72" t="n">
        <v>12.57</v>
      </c>
      <c r="R39" s="51" t="n">
        <f aca="false">P39/3600</f>
        <v>1.9262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438.7</v>
      </c>
      <c r="I40" s="74" t="n">
        <v>10.89</v>
      </c>
      <c r="J40" s="56" t="n">
        <f aca="false">H40/3600</f>
        <v>1.78852777777778</v>
      </c>
      <c r="L40" s="73" t="n">
        <v>1983.304</v>
      </c>
      <c r="M40" s="74" t="n">
        <v>36.8218</v>
      </c>
      <c r="N40" s="74" t="n">
        <v>39.6149</v>
      </c>
      <c r="O40" s="74" t="n">
        <v>39.7819</v>
      </c>
      <c r="P40" s="74" t="n">
        <v>6443.12</v>
      </c>
      <c r="Q40" s="74" t="n">
        <v>10.5</v>
      </c>
      <c r="R40" s="56" t="n">
        <f aca="false">P40/3600</f>
        <v>1.7897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008.69</v>
      </c>
      <c r="I41" s="74" t="n">
        <v>9.14</v>
      </c>
      <c r="J41" s="56" t="n">
        <f aca="false">H41/3600</f>
        <v>1.66908055555556</v>
      </c>
      <c r="L41" s="73" t="n">
        <v>923.768</v>
      </c>
      <c r="M41" s="74" t="n">
        <v>33.8643</v>
      </c>
      <c r="N41" s="74" t="n">
        <v>37.8378</v>
      </c>
      <c r="O41" s="74" t="n">
        <v>37.7384</v>
      </c>
      <c r="P41" s="74" t="n">
        <v>6007.34</v>
      </c>
      <c r="Q41" s="74" t="n">
        <v>8.83</v>
      </c>
      <c r="R41" s="56" t="n">
        <f aca="false">P41/3600</f>
        <v>1.6687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646.61</v>
      </c>
      <c r="I42" s="76" t="n">
        <v>7.74</v>
      </c>
      <c r="J42" s="62" t="n">
        <f aca="false">H42/3600</f>
        <v>1.56850277777778</v>
      </c>
      <c r="L42" s="75" t="n">
        <v>455.6584</v>
      </c>
      <c r="M42" s="76" t="n">
        <v>31.3315</v>
      </c>
      <c r="N42" s="76" t="n">
        <v>36.4998</v>
      </c>
      <c r="O42" s="76" t="n">
        <v>36.1823</v>
      </c>
      <c r="P42" s="76" t="n">
        <v>5704.38</v>
      </c>
      <c r="Q42" s="76" t="n">
        <v>7.89</v>
      </c>
      <c r="R42" s="62" t="n">
        <f aca="false">P42/3600</f>
        <v>1.5845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70.3</v>
      </c>
      <c r="I43" s="72" t="n">
        <v>15.39</v>
      </c>
      <c r="J43" s="51" t="n">
        <f aca="false">H43/3600</f>
        <v>2.24175</v>
      </c>
      <c r="L43" s="71" t="n">
        <v>4725.2096</v>
      </c>
      <c r="M43" s="72" t="n">
        <v>39.8071</v>
      </c>
      <c r="N43" s="72" t="n">
        <v>42.7489</v>
      </c>
      <c r="O43" s="72" t="n">
        <v>44.0252</v>
      </c>
      <c r="P43" s="72" t="n">
        <v>8119.98</v>
      </c>
      <c r="Q43" s="72" t="n">
        <v>14.53</v>
      </c>
      <c r="R43" s="51" t="n">
        <f aca="false">P43/3600</f>
        <v>2.2555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7502.95</v>
      </c>
      <c r="I44" s="74" t="n">
        <v>11.94</v>
      </c>
      <c r="J44" s="56" t="n">
        <f aca="false">H44/3600</f>
        <v>2.08415277777778</v>
      </c>
      <c r="L44" s="73" t="n">
        <v>2098.264</v>
      </c>
      <c r="M44" s="74" t="n">
        <v>36.9433</v>
      </c>
      <c r="N44" s="74" t="n">
        <v>40.6746</v>
      </c>
      <c r="O44" s="74" t="n">
        <v>41.6682</v>
      </c>
      <c r="P44" s="74" t="n">
        <v>7536.05</v>
      </c>
      <c r="Q44" s="74" t="n">
        <v>11.72</v>
      </c>
      <c r="R44" s="56" t="n">
        <f aca="false">P44/3600</f>
        <v>2.0933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071.9</v>
      </c>
      <c r="I45" s="74" t="n">
        <v>10.86</v>
      </c>
      <c r="J45" s="56" t="n">
        <f aca="false">H45/3600</f>
        <v>1.96441666666667</v>
      </c>
      <c r="L45" s="73" t="n">
        <v>999.788</v>
      </c>
      <c r="M45" s="74" t="n">
        <v>33.9819</v>
      </c>
      <c r="N45" s="74" t="n">
        <v>39.0074</v>
      </c>
      <c r="O45" s="74" t="n">
        <v>39.798</v>
      </c>
      <c r="P45" s="74" t="n">
        <v>7090.53</v>
      </c>
      <c r="Q45" s="74" t="n">
        <v>10.57</v>
      </c>
      <c r="R45" s="56" t="n">
        <f aca="false">P45/3600</f>
        <v>1.9695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6771.69</v>
      </c>
      <c r="I46" s="76" t="n">
        <v>9.36</v>
      </c>
      <c r="J46" s="62" t="n">
        <f aca="false">H46/3600</f>
        <v>1.881025</v>
      </c>
      <c r="L46" s="75" t="n">
        <v>498.3768</v>
      </c>
      <c r="M46" s="76" t="n">
        <v>31.1224</v>
      </c>
      <c r="N46" s="76" t="n">
        <v>37.6989</v>
      </c>
      <c r="O46" s="76" t="n">
        <v>38.4234</v>
      </c>
      <c r="P46" s="76" t="n">
        <v>6778.58</v>
      </c>
      <c r="Q46" s="76" t="n">
        <v>9.07</v>
      </c>
      <c r="R46" s="62" t="n">
        <f aca="false">P46/3600</f>
        <v>1.8829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243.62</v>
      </c>
      <c r="I47" s="72" t="n">
        <v>16.61</v>
      </c>
      <c r="J47" s="51" t="n">
        <f aca="false">H47/3600</f>
        <v>2.01211666666667</v>
      </c>
      <c r="L47" s="71" t="n">
        <v>8629.9696</v>
      </c>
      <c r="M47" s="72" t="n">
        <v>37.969</v>
      </c>
      <c r="N47" s="72" t="n">
        <v>40.5512</v>
      </c>
      <c r="O47" s="72" t="n">
        <v>41.4554</v>
      </c>
      <c r="P47" s="72" t="n">
        <v>7255.16</v>
      </c>
      <c r="Q47" s="72" t="n">
        <v>16.5</v>
      </c>
      <c r="R47" s="51" t="n">
        <f aca="false">P47/3600</f>
        <v>2.0153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6497.94</v>
      </c>
      <c r="I48" s="74" t="n">
        <v>12.96</v>
      </c>
      <c r="J48" s="56" t="n">
        <f aca="false">H48/3600</f>
        <v>1.80498333333333</v>
      </c>
      <c r="L48" s="73" t="n">
        <v>3737.2752</v>
      </c>
      <c r="M48" s="74" t="n">
        <v>34.2267</v>
      </c>
      <c r="N48" s="74" t="n">
        <v>37.9782</v>
      </c>
      <c r="O48" s="74" t="n">
        <v>38.8169</v>
      </c>
      <c r="P48" s="74" t="n">
        <v>6555.48</v>
      </c>
      <c r="Q48" s="74" t="n">
        <v>12.53</v>
      </c>
      <c r="R48" s="56" t="n">
        <f aca="false">P48/3600</f>
        <v>1.8209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036.59</v>
      </c>
      <c r="I49" s="74" t="n">
        <v>10.32</v>
      </c>
      <c r="J49" s="56" t="n">
        <f aca="false">H49/3600</f>
        <v>1.67683055555556</v>
      </c>
      <c r="L49" s="73" t="n">
        <v>1617.1792</v>
      </c>
      <c r="M49" s="74" t="n">
        <v>30.7849</v>
      </c>
      <c r="N49" s="74" t="n">
        <v>36.1227</v>
      </c>
      <c r="O49" s="74" t="n">
        <v>36.9448</v>
      </c>
      <c r="P49" s="74" t="n">
        <v>6067.47</v>
      </c>
      <c r="Q49" s="74" t="n">
        <v>10.2</v>
      </c>
      <c r="R49" s="56" t="n">
        <f aca="false">P49/3600</f>
        <v>1.6854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676.69</v>
      </c>
      <c r="I50" s="76" t="n">
        <v>8.58</v>
      </c>
      <c r="J50" s="62" t="n">
        <f aca="false">H50/3600</f>
        <v>1.57685833333333</v>
      </c>
      <c r="L50" s="75" t="n">
        <v>678.204</v>
      </c>
      <c r="M50" s="76" t="n">
        <v>27.6087</v>
      </c>
      <c r="N50" s="76" t="n">
        <v>34.7528</v>
      </c>
      <c r="O50" s="76" t="n">
        <v>35.5431</v>
      </c>
      <c r="P50" s="76" t="n">
        <v>5709.09</v>
      </c>
      <c r="Q50" s="76" t="n">
        <v>8.49</v>
      </c>
      <c r="R50" s="62" t="n">
        <f aca="false">P50/3600</f>
        <v>1.5858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496.15</v>
      </c>
      <c r="I51" s="72" t="n">
        <v>10.5</v>
      </c>
      <c r="J51" s="51" t="n">
        <f aca="false">H51/3600</f>
        <v>1.52670833333333</v>
      </c>
      <c r="L51" s="71" t="n">
        <v>5773.1296</v>
      </c>
      <c r="M51" s="72" t="n">
        <v>39.2419</v>
      </c>
      <c r="N51" s="72" t="n">
        <v>41.0006</v>
      </c>
      <c r="O51" s="72" t="n">
        <v>42.3893</v>
      </c>
      <c r="P51" s="72" t="n">
        <v>5477.7</v>
      </c>
      <c r="Q51" s="72" t="n">
        <v>10.31</v>
      </c>
      <c r="R51" s="51" t="n">
        <f aca="false">P51/3600</f>
        <v>1.521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980.44</v>
      </c>
      <c r="I52" s="74" t="n">
        <v>8.24</v>
      </c>
      <c r="J52" s="56" t="n">
        <f aca="false">H52/3600</f>
        <v>1.38345555555556</v>
      </c>
      <c r="L52" s="73" t="n">
        <v>2385.4288</v>
      </c>
      <c r="M52" s="74" t="n">
        <v>35.7664</v>
      </c>
      <c r="N52" s="74" t="n">
        <v>38.4903</v>
      </c>
      <c r="O52" s="74" t="n">
        <v>40.0843</v>
      </c>
      <c r="P52" s="74" t="n">
        <v>4950.24</v>
      </c>
      <c r="Q52" s="74" t="n">
        <v>8.34</v>
      </c>
      <c r="R52" s="56" t="n">
        <f aca="false">P52/3600</f>
        <v>1.3750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04.37</v>
      </c>
      <c r="I53" s="74" t="n">
        <v>6.74</v>
      </c>
      <c r="J53" s="56" t="n">
        <f aca="false">H53/3600</f>
        <v>1.25121388888889</v>
      </c>
      <c r="L53" s="73" t="n">
        <v>1059.2648</v>
      </c>
      <c r="M53" s="74" t="n">
        <v>32.6218</v>
      </c>
      <c r="N53" s="74" t="n">
        <v>36.6945</v>
      </c>
      <c r="O53" s="74" t="n">
        <v>38.3272</v>
      </c>
      <c r="P53" s="74" t="n">
        <v>4512.85</v>
      </c>
      <c r="Q53" s="74" t="n">
        <v>6.87</v>
      </c>
      <c r="R53" s="56" t="n">
        <f aca="false">P53/3600</f>
        <v>1.2535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153.25</v>
      </c>
      <c r="I54" s="76" t="n">
        <v>5.91</v>
      </c>
      <c r="J54" s="62" t="n">
        <f aca="false">H54/3600</f>
        <v>1.15368055555556</v>
      </c>
      <c r="L54" s="75" t="n">
        <v>480.9704</v>
      </c>
      <c r="M54" s="76" t="n">
        <v>29.8345</v>
      </c>
      <c r="N54" s="76" t="n">
        <v>35.3949</v>
      </c>
      <c r="O54" s="76" t="n">
        <v>37.0358</v>
      </c>
      <c r="P54" s="76" t="n">
        <v>4152.3</v>
      </c>
      <c r="Q54" s="76" t="n">
        <v>5.53</v>
      </c>
      <c r="R54" s="62" t="n">
        <f aca="false">P54/3600</f>
        <v>1.153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833.92</v>
      </c>
      <c r="I55" s="72" t="n">
        <v>3.57</v>
      </c>
      <c r="J55" s="51" t="n">
        <f aca="false">H55/3600</f>
        <v>0.509422222222222</v>
      </c>
      <c r="L55" s="71" t="n">
        <v>2000.3952</v>
      </c>
      <c r="M55" s="72" t="n">
        <v>40.5729</v>
      </c>
      <c r="N55" s="72" t="n">
        <v>43.1571</v>
      </c>
      <c r="O55" s="72" t="n">
        <v>42.6353</v>
      </c>
      <c r="P55" s="72" t="n">
        <v>1844.17</v>
      </c>
      <c r="Q55" s="72" t="n">
        <v>3.66</v>
      </c>
      <c r="R55" s="51" t="n">
        <f aca="false">P55/3600</f>
        <v>0.5122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709.29</v>
      </c>
      <c r="I56" s="74" t="n">
        <v>2.95</v>
      </c>
      <c r="J56" s="56" t="n">
        <f aca="false">H56/3600</f>
        <v>0.474802777777778</v>
      </c>
      <c r="L56" s="73" t="n">
        <v>996.3504</v>
      </c>
      <c r="M56" s="74" t="n">
        <v>36.6758</v>
      </c>
      <c r="N56" s="74" t="n">
        <v>40.5325</v>
      </c>
      <c r="O56" s="74" t="n">
        <v>39.5519</v>
      </c>
      <c r="P56" s="74" t="n">
        <v>1706.81</v>
      </c>
      <c r="Q56" s="74" t="n">
        <v>2.96</v>
      </c>
      <c r="R56" s="56" t="n">
        <f aca="false">P56/3600</f>
        <v>0.4741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577.14</v>
      </c>
      <c r="I57" s="74" t="n">
        <v>2.5</v>
      </c>
      <c r="J57" s="56" t="n">
        <f aca="false">H57/3600</f>
        <v>0.438094444444444</v>
      </c>
      <c r="L57" s="73" t="n">
        <v>474.3376</v>
      </c>
      <c r="M57" s="74" t="n">
        <v>33.1689</v>
      </c>
      <c r="N57" s="74" t="n">
        <v>38.5996</v>
      </c>
      <c r="O57" s="74" t="n">
        <v>37.2233</v>
      </c>
      <c r="P57" s="74" t="n">
        <v>1584.73</v>
      </c>
      <c r="Q57" s="74" t="n">
        <v>2.53</v>
      </c>
      <c r="R57" s="56" t="n">
        <f aca="false">P57/3600</f>
        <v>0.4402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471.04</v>
      </c>
      <c r="I58" s="76" t="n">
        <v>2.18</v>
      </c>
      <c r="J58" s="62" t="n">
        <f aca="false">H58/3600</f>
        <v>0.408622222222222</v>
      </c>
      <c r="L58" s="75" t="n">
        <v>231.752</v>
      </c>
      <c r="M58" s="76" t="n">
        <v>30.2941</v>
      </c>
      <c r="N58" s="76" t="n">
        <v>37.0915</v>
      </c>
      <c r="O58" s="76" t="n">
        <v>35.515</v>
      </c>
      <c r="P58" s="76" t="n">
        <v>1479.82</v>
      </c>
      <c r="Q58" s="76" t="n">
        <v>2.2</v>
      </c>
      <c r="R58" s="62" t="n">
        <f aca="false">P58/3600</f>
        <v>0.4110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950.35</v>
      </c>
      <c r="I59" s="72" t="n">
        <v>4.79</v>
      </c>
      <c r="J59" s="51" t="n">
        <f aca="false">H59/3600</f>
        <v>0.541763888888889</v>
      </c>
      <c r="L59" s="71" t="n">
        <v>2308.5712</v>
      </c>
      <c r="M59" s="72" t="n">
        <v>37.9191</v>
      </c>
      <c r="N59" s="72" t="n">
        <v>42.4086</v>
      </c>
      <c r="O59" s="72" t="n">
        <v>43.3593</v>
      </c>
      <c r="P59" s="72" t="n">
        <v>1951.9</v>
      </c>
      <c r="Q59" s="72" t="n">
        <v>4.83</v>
      </c>
      <c r="R59" s="51" t="n">
        <f aca="false">P59/3600</f>
        <v>0.5421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734.85</v>
      </c>
      <c r="I60" s="74" t="n">
        <v>3.46</v>
      </c>
      <c r="J60" s="56" t="n">
        <f aca="false">H60/3600</f>
        <v>0.481902777777778</v>
      </c>
      <c r="L60" s="73" t="n">
        <v>806.0128</v>
      </c>
      <c r="M60" s="74" t="n">
        <v>34.2003</v>
      </c>
      <c r="N60" s="74" t="n">
        <v>40.5706</v>
      </c>
      <c r="O60" s="74" t="n">
        <v>41.3589</v>
      </c>
      <c r="P60" s="74" t="n">
        <v>1740.06</v>
      </c>
      <c r="Q60" s="74" t="n">
        <v>3.74</v>
      </c>
      <c r="R60" s="56" t="n">
        <f aca="false">P60/3600</f>
        <v>0.4833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619.24</v>
      </c>
      <c r="I61" s="74" t="n">
        <v>2.73</v>
      </c>
      <c r="J61" s="56" t="n">
        <f aca="false">H61/3600</f>
        <v>0.449788888888889</v>
      </c>
      <c r="L61" s="73" t="n">
        <v>319.5136</v>
      </c>
      <c r="M61" s="74" t="n">
        <v>31.0796</v>
      </c>
      <c r="N61" s="74" t="n">
        <v>39.1579</v>
      </c>
      <c r="O61" s="74" t="n">
        <v>39.9439</v>
      </c>
      <c r="P61" s="74" t="n">
        <v>1627.59</v>
      </c>
      <c r="Q61" s="74" t="n">
        <v>2.75</v>
      </c>
      <c r="R61" s="56" t="n">
        <f aca="false">P61/3600</f>
        <v>0.4521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547.79</v>
      </c>
      <c r="I62" s="76" t="n">
        <v>2.41</v>
      </c>
      <c r="J62" s="62" t="n">
        <f aca="false">H62/3600</f>
        <v>0.429941666666667</v>
      </c>
      <c r="L62" s="75" t="n">
        <v>131.6808</v>
      </c>
      <c r="M62" s="76" t="n">
        <v>28.0515</v>
      </c>
      <c r="N62" s="76" t="n">
        <v>38.109</v>
      </c>
      <c r="O62" s="76" t="n">
        <v>38.9902</v>
      </c>
      <c r="P62" s="76" t="n">
        <v>1566.41</v>
      </c>
      <c r="Q62" s="76" t="n">
        <v>2.49</v>
      </c>
      <c r="R62" s="62" t="n">
        <f aca="false">P62/3600</f>
        <v>0.4351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642.18</v>
      </c>
      <c r="I63" s="72" t="n">
        <v>3.89</v>
      </c>
      <c r="J63" s="51" t="n">
        <f aca="false">H63/3600</f>
        <v>0.456161111111111</v>
      </c>
      <c r="L63" s="71" t="n">
        <v>2020.3648</v>
      </c>
      <c r="M63" s="72" t="n">
        <v>37.581</v>
      </c>
      <c r="N63" s="72" t="n">
        <v>40.0787</v>
      </c>
      <c r="O63" s="72" t="n">
        <v>40.8118</v>
      </c>
      <c r="P63" s="72" t="n">
        <v>1648.44</v>
      </c>
      <c r="Q63" s="72" t="n">
        <v>3.98</v>
      </c>
      <c r="R63" s="51" t="n">
        <f aca="false">P63/3600</f>
        <v>0.457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472.08</v>
      </c>
      <c r="I64" s="74" t="n">
        <v>2.92</v>
      </c>
      <c r="J64" s="56" t="n">
        <f aca="false">H64/3600</f>
        <v>0.408911111111111</v>
      </c>
      <c r="L64" s="73" t="n">
        <v>864.0328</v>
      </c>
      <c r="M64" s="74" t="n">
        <v>33.9102</v>
      </c>
      <c r="N64" s="74" t="n">
        <v>37.4794</v>
      </c>
      <c r="O64" s="74" t="n">
        <v>38.1433</v>
      </c>
      <c r="P64" s="74" t="n">
        <v>1477.73</v>
      </c>
      <c r="Q64" s="74" t="n">
        <v>3.01</v>
      </c>
      <c r="R64" s="56" t="n">
        <f aca="false">P64/3600</f>
        <v>0.4104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354.8</v>
      </c>
      <c r="I65" s="74" t="n">
        <v>2.36</v>
      </c>
      <c r="J65" s="56" t="n">
        <f aca="false">H65/3600</f>
        <v>0.376333333333333</v>
      </c>
      <c r="L65" s="73" t="n">
        <v>368.9928</v>
      </c>
      <c r="M65" s="74" t="n">
        <v>30.5376</v>
      </c>
      <c r="N65" s="74" t="n">
        <v>35.6004</v>
      </c>
      <c r="O65" s="74" t="n">
        <v>36.2476</v>
      </c>
      <c r="P65" s="74" t="n">
        <v>1367.72</v>
      </c>
      <c r="Q65" s="74" t="n">
        <v>2.43</v>
      </c>
      <c r="R65" s="56" t="n">
        <f aca="false">P65/3600</f>
        <v>0.3799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284.26</v>
      </c>
      <c r="I66" s="76" t="n">
        <v>1.97</v>
      </c>
      <c r="J66" s="62" t="n">
        <f aca="false">H66/3600</f>
        <v>0.356738888888889</v>
      </c>
      <c r="L66" s="75" t="n">
        <v>154.5736</v>
      </c>
      <c r="M66" s="76" t="n">
        <v>27.5364</v>
      </c>
      <c r="N66" s="76" t="n">
        <v>34.2138</v>
      </c>
      <c r="O66" s="76" t="n">
        <v>34.8412</v>
      </c>
      <c r="P66" s="76" t="n">
        <v>1292.92</v>
      </c>
      <c r="Q66" s="76" t="n">
        <v>2.09</v>
      </c>
      <c r="R66" s="62" t="n">
        <f aca="false">P66/3600</f>
        <v>0.35914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259.44</v>
      </c>
      <c r="I67" s="72" t="n">
        <v>2.7</v>
      </c>
      <c r="J67" s="51" t="n">
        <f aca="false">H67/3600</f>
        <v>0.349844444444444</v>
      </c>
      <c r="L67" s="71" t="n">
        <v>1424.9936</v>
      </c>
      <c r="M67" s="72" t="n">
        <v>39.2956</v>
      </c>
      <c r="N67" s="72" t="n">
        <v>40.7517</v>
      </c>
      <c r="O67" s="72" t="n">
        <v>41.8322</v>
      </c>
      <c r="P67" s="72" t="n">
        <v>1260.03</v>
      </c>
      <c r="Q67" s="72" t="n">
        <v>2.66</v>
      </c>
      <c r="R67" s="51" t="n">
        <f aca="false">P67/3600</f>
        <v>0.3500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150.88</v>
      </c>
      <c r="I68" s="74" t="n">
        <v>2.06</v>
      </c>
      <c r="J68" s="56" t="n">
        <f aca="false">H68/3600</f>
        <v>0.319688888888889</v>
      </c>
      <c r="L68" s="73" t="n">
        <v>683.5848</v>
      </c>
      <c r="M68" s="74" t="n">
        <v>35.3363</v>
      </c>
      <c r="N68" s="74" t="n">
        <v>38.0397</v>
      </c>
      <c r="O68" s="74" t="n">
        <v>39.2061</v>
      </c>
      <c r="P68" s="74" t="n">
        <v>1156.44</v>
      </c>
      <c r="Q68" s="74" t="n">
        <v>2.18</v>
      </c>
      <c r="R68" s="56" t="n">
        <f aca="false">P68/3600</f>
        <v>0.3212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048.95</v>
      </c>
      <c r="I69" s="74" t="n">
        <v>1.81</v>
      </c>
      <c r="J69" s="56" t="n">
        <f aca="false">H69/3600</f>
        <v>0.291375</v>
      </c>
      <c r="L69" s="73" t="n">
        <v>318.0512</v>
      </c>
      <c r="M69" s="74" t="n">
        <v>31.8188</v>
      </c>
      <c r="N69" s="74" t="n">
        <v>36.154</v>
      </c>
      <c r="O69" s="74" t="n">
        <v>37.2608</v>
      </c>
      <c r="P69" s="74" t="n">
        <v>1045.06</v>
      </c>
      <c r="Q69" s="74" t="n">
        <v>1.71</v>
      </c>
      <c r="R69" s="56" t="n">
        <f aca="false">P69/3600</f>
        <v>0.2902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60.54</v>
      </c>
      <c r="I70" s="76" t="n">
        <v>1.41</v>
      </c>
      <c r="J70" s="62" t="n">
        <f aca="false">H70/3600</f>
        <v>0.266816666666667</v>
      </c>
      <c r="L70" s="75" t="n">
        <v>150.6016</v>
      </c>
      <c r="M70" s="76" t="n">
        <v>29.0906</v>
      </c>
      <c r="N70" s="76" t="n">
        <v>34.7242</v>
      </c>
      <c r="O70" s="76" t="n">
        <v>35.7825</v>
      </c>
      <c r="P70" s="76" t="n">
        <v>959.04</v>
      </c>
      <c r="Q70" s="76" t="n">
        <v>1.44</v>
      </c>
      <c r="R70" s="62" t="n">
        <f aca="false">P70/3600</f>
        <v>0.266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4430.41</v>
      </c>
      <c r="I71" s="72" t="n">
        <v>23.33</v>
      </c>
      <c r="J71" s="51" t="n">
        <f aca="false">H71/3600</f>
        <v>4.00844722222222</v>
      </c>
      <c r="L71" s="71" t="n">
        <v>2201.6752</v>
      </c>
      <c r="M71" s="72" t="n">
        <v>43.1355</v>
      </c>
      <c r="N71" s="72" t="n">
        <v>46.3596</v>
      </c>
      <c r="O71" s="72" t="n">
        <v>47.4275</v>
      </c>
      <c r="P71" s="72" t="n">
        <v>14515.04</v>
      </c>
      <c r="Q71" s="72" t="n">
        <v>23.96</v>
      </c>
      <c r="R71" s="51" t="n">
        <f aca="false">P71/3600</f>
        <v>4.0319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3872.91</v>
      </c>
      <c r="I72" s="74" t="n">
        <v>22.25</v>
      </c>
      <c r="J72" s="56" t="n">
        <f aca="false">H72/3600</f>
        <v>3.85358611111111</v>
      </c>
      <c r="L72" s="73" t="n">
        <v>813.3296</v>
      </c>
      <c r="M72" s="74" t="n">
        <v>40.9374</v>
      </c>
      <c r="N72" s="74" t="n">
        <v>45.2751</v>
      </c>
      <c r="O72" s="74" t="n">
        <v>45.993</v>
      </c>
      <c r="P72" s="74" t="n">
        <v>13943.58</v>
      </c>
      <c r="Q72" s="74" t="n">
        <v>21.37</v>
      </c>
      <c r="R72" s="56" t="n">
        <f aca="false">P72/3600</f>
        <v>3.8732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3444.57</v>
      </c>
      <c r="I73" s="74" t="n">
        <v>19.42</v>
      </c>
      <c r="J73" s="56" t="n">
        <f aca="false">H73/3600</f>
        <v>3.73460277777778</v>
      </c>
      <c r="L73" s="73" t="n">
        <v>385.0744</v>
      </c>
      <c r="M73" s="74" t="n">
        <v>38.5013</v>
      </c>
      <c r="N73" s="74" t="n">
        <v>44.058</v>
      </c>
      <c r="O73" s="74" t="n">
        <v>44.4422</v>
      </c>
      <c r="P73" s="74" t="n">
        <v>13596.52</v>
      </c>
      <c r="Q73" s="74" t="n">
        <v>19.87</v>
      </c>
      <c r="R73" s="56" t="n">
        <f aca="false">P73/3600</f>
        <v>3.7768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3306.79</v>
      </c>
      <c r="I74" s="76" t="n">
        <v>19.11</v>
      </c>
      <c r="J74" s="62" t="n">
        <f aca="false">H74/3600</f>
        <v>3.69633055555556</v>
      </c>
      <c r="L74" s="75" t="n">
        <v>199.6368</v>
      </c>
      <c r="M74" s="76" t="n">
        <v>35.7785</v>
      </c>
      <c r="N74" s="76" t="n">
        <v>42.9308</v>
      </c>
      <c r="O74" s="76" t="n">
        <v>43.2426</v>
      </c>
      <c r="P74" s="76" t="n">
        <v>13356.67</v>
      </c>
      <c r="Q74" s="76" t="n">
        <v>19.05</v>
      </c>
      <c r="R74" s="62" t="n">
        <f aca="false">P74/3600</f>
        <v>3.7101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4568.82</v>
      </c>
      <c r="I75" s="72" t="n">
        <v>24.13</v>
      </c>
      <c r="J75" s="51" t="n">
        <f aca="false">H75/3600</f>
        <v>4.04689444444445</v>
      </c>
      <c r="L75" s="71" t="n">
        <v>2837.8776</v>
      </c>
      <c r="M75" s="72" t="n">
        <v>42.9009</v>
      </c>
      <c r="N75" s="72" t="n">
        <v>47.8817</v>
      </c>
      <c r="O75" s="72" t="n">
        <v>47.4846</v>
      </c>
      <c r="P75" s="72" t="n">
        <v>14607.47</v>
      </c>
      <c r="Q75" s="72" t="n">
        <v>24.51</v>
      </c>
      <c r="R75" s="51" t="n">
        <f aca="false">P75/3600</f>
        <v>4.0576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3958.8</v>
      </c>
      <c r="I76" s="74" t="n">
        <v>21.81</v>
      </c>
      <c r="J76" s="56" t="n">
        <f aca="false">H76/3600</f>
        <v>3.87744444444444</v>
      </c>
      <c r="L76" s="73" t="n">
        <v>933.992</v>
      </c>
      <c r="M76" s="74" t="n">
        <v>40.4985</v>
      </c>
      <c r="N76" s="74" t="n">
        <v>46.5209</v>
      </c>
      <c r="O76" s="74" t="n">
        <v>45.6612</v>
      </c>
      <c r="P76" s="74" t="n">
        <v>13886.58</v>
      </c>
      <c r="Q76" s="74" t="n">
        <v>20.43</v>
      </c>
      <c r="R76" s="56" t="n">
        <f aca="false">P76/3600</f>
        <v>3.8573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3502.24</v>
      </c>
      <c r="I77" s="74" t="n">
        <v>20.53</v>
      </c>
      <c r="J77" s="56" t="n">
        <f aca="false">H77/3600</f>
        <v>3.75062222222222</v>
      </c>
      <c r="L77" s="73" t="n">
        <v>432.556</v>
      </c>
      <c r="M77" s="74" t="n">
        <v>37.8752</v>
      </c>
      <c r="N77" s="74" t="n">
        <v>45.4451</v>
      </c>
      <c r="O77" s="74" t="n">
        <v>43.984</v>
      </c>
      <c r="P77" s="74" t="n">
        <v>13571.47</v>
      </c>
      <c r="Q77" s="74" t="n">
        <v>19.11</v>
      </c>
      <c r="R77" s="56" t="n">
        <f aca="false">P77/3600</f>
        <v>3.7698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3324.71</v>
      </c>
      <c r="I78" s="76" t="n">
        <v>18.39</v>
      </c>
      <c r="J78" s="62" t="n">
        <f aca="false">H78/3600</f>
        <v>3.70130833333333</v>
      </c>
      <c r="L78" s="75" t="n">
        <v>226.6664</v>
      </c>
      <c r="M78" s="76" t="n">
        <v>34.9904</v>
      </c>
      <c r="N78" s="76" t="n">
        <v>44.5545</v>
      </c>
      <c r="O78" s="76" t="n">
        <v>42.6468</v>
      </c>
      <c r="P78" s="76" t="n">
        <v>13273.17</v>
      </c>
      <c r="Q78" s="76" t="n">
        <v>19.27</v>
      </c>
      <c r="R78" s="62" t="n">
        <f aca="false">P78/3600</f>
        <v>3.6869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4686.48</v>
      </c>
      <c r="I79" s="72" t="n">
        <v>24.74</v>
      </c>
      <c r="J79" s="51" t="n">
        <f aca="false">H79/3600</f>
        <v>4.07957777777778</v>
      </c>
      <c r="L79" s="71" t="n">
        <v>2328.544</v>
      </c>
      <c r="M79" s="72" t="n">
        <v>42.8708</v>
      </c>
      <c r="N79" s="72" t="n">
        <v>47.64</v>
      </c>
      <c r="O79" s="72" t="n">
        <v>47.8572</v>
      </c>
      <c r="P79" s="72" t="n">
        <v>14758.33</v>
      </c>
      <c r="Q79" s="72" t="n">
        <v>24.15</v>
      </c>
      <c r="R79" s="51" t="n">
        <f aca="false">P79/3600</f>
        <v>4.0995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4037.92</v>
      </c>
      <c r="I80" s="74" t="n">
        <v>20.33</v>
      </c>
      <c r="J80" s="56" t="n">
        <f aca="false">H80/3600</f>
        <v>3.89942222222222</v>
      </c>
      <c r="L80" s="73" t="n">
        <v>764.0752</v>
      </c>
      <c r="M80" s="74" t="n">
        <v>40.5603</v>
      </c>
      <c r="N80" s="74" t="n">
        <v>46.0051</v>
      </c>
      <c r="O80" s="74" t="n">
        <v>46.0977</v>
      </c>
      <c r="P80" s="74" t="n">
        <v>14087.78</v>
      </c>
      <c r="Q80" s="74" t="n">
        <v>21.79</v>
      </c>
      <c r="R80" s="56" t="n">
        <f aca="false">P80/3600</f>
        <v>3.9132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3557.4</v>
      </c>
      <c r="I81" s="74" t="n">
        <v>19.73</v>
      </c>
      <c r="J81" s="56" t="n">
        <f aca="false">H81/3600</f>
        <v>3.76594444444444</v>
      </c>
      <c r="L81" s="73" t="n">
        <v>341.9544</v>
      </c>
      <c r="M81" s="74" t="n">
        <v>38.0944</v>
      </c>
      <c r="N81" s="74" t="n">
        <v>44.4547</v>
      </c>
      <c r="O81" s="74" t="n">
        <v>44.4288</v>
      </c>
      <c r="P81" s="74" t="n">
        <v>13644.97</v>
      </c>
      <c r="Q81" s="74" t="n">
        <v>18.68</v>
      </c>
      <c r="R81" s="56" t="n">
        <f aca="false">P81/3600</f>
        <v>3.7902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3258.29</v>
      </c>
      <c r="I82" s="76" t="n">
        <v>17.83</v>
      </c>
      <c r="J82" s="62" t="n">
        <f aca="false">H82/3600</f>
        <v>3.68285833333333</v>
      </c>
      <c r="L82" s="75" t="n">
        <v>174.5448</v>
      </c>
      <c r="M82" s="76" t="n">
        <v>35.4921</v>
      </c>
      <c r="N82" s="76" t="n">
        <v>43.1953</v>
      </c>
      <c r="O82" s="76" t="n">
        <v>42.9236</v>
      </c>
      <c r="P82" s="76" t="n">
        <v>13375.76</v>
      </c>
      <c r="Q82" s="76" t="n">
        <v>19.08</v>
      </c>
      <c r="R82" s="62" t="n">
        <f aca="false">P82/3600</f>
        <v>3.7154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825.62</v>
      </c>
      <c r="I83" s="72" t="n">
        <v>12.71</v>
      </c>
      <c r="J83" s="51" t="n">
        <f aca="false">H83/3600</f>
        <v>1.89600555555556</v>
      </c>
      <c r="L83" s="71" t="n">
        <v>4443.0816</v>
      </c>
      <c r="M83" s="72" t="n">
        <v>40.1164</v>
      </c>
      <c r="N83" s="72" t="n">
        <v>41.8366</v>
      </c>
      <c r="O83" s="72" t="n">
        <v>42.342</v>
      </c>
      <c r="P83" s="72" t="n">
        <v>6820.97</v>
      </c>
      <c r="Q83" s="72" t="n">
        <v>12.54</v>
      </c>
      <c r="R83" s="51" t="n">
        <f aca="false">P83/3600</f>
        <v>1.8947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346.23</v>
      </c>
      <c r="I84" s="74" t="n">
        <v>10.56</v>
      </c>
      <c r="J84" s="56" t="n">
        <f aca="false">H84/3600</f>
        <v>1.76284166666667</v>
      </c>
      <c r="L84" s="73" t="n">
        <v>2109.0176</v>
      </c>
      <c r="M84" s="74" t="n">
        <v>36.7541</v>
      </c>
      <c r="N84" s="74" t="n">
        <v>39.0606</v>
      </c>
      <c r="O84" s="74" t="n">
        <v>39.3303</v>
      </c>
      <c r="P84" s="74" t="n">
        <v>6342.03</v>
      </c>
      <c r="Q84" s="74" t="n">
        <v>10.9</v>
      </c>
      <c r="R84" s="56" t="n">
        <f aca="false">P84/3600</f>
        <v>1.7616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895.99</v>
      </c>
      <c r="I85" s="74" t="n">
        <v>8.78</v>
      </c>
      <c r="J85" s="56" t="n">
        <f aca="false">H85/3600</f>
        <v>1.637775</v>
      </c>
      <c r="L85" s="73" t="n">
        <v>1001.2288</v>
      </c>
      <c r="M85" s="74" t="n">
        <v>33.6745</v>
      </c>
      <c r="N85" s="74" t="n">
        <v>37.0261</v>
      </c>
      <c r="O85" s="74" t="n">
        <v>37.0997</v>
      </c>
      <c r="P85" s="74" t="n">
        <v>5916.16</v>
      </c>
      <c r="Q85" s="74" t="n">
        <v>8.94</v>
      </c>
      <c r="R85" s="56" t="n">
        <f aca="false">P85/3600</f>
        <v>1.6433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566.38</v>
      </c>
      <c r="I86" s="76" t="n">
        <v>7.77</v>
      </c>
      <c r="J86" s="62" t="n">
        <f aca="false">H86/3600</f>
        <v>1.54621666666667</v>
      </c>
      <c r="L86" s="75" t="n">
        <v>501.204</v>
      </c>
      <c r="M86" s="76" t="n">
        <v>30.9251</v>
      </c>
      <c r="N86" s="76" t="n">
        <v>35.3732</v>
      </c>
      <c r="O86" s="76" t="n">
        <v>35.3251</v>
      </c>
      <c r="P86" s="76" t="n">
        <v>5589.96</v>
      </c>
      <c r="Q86" s="76" t="n">
        <v>7.72</v>
      </c>
      <c r="R86" s="62" t="n">
        <f aca="false">P86/3600</f>
        <v>1.5527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5542.1</v>
      </c>
      <c r="I87" s="72" t="n">
        <v>27.24</v>
      </c>
      <c r="J87" s="51" t="n">
        <f aca="false">H87/3600</f>
        <v>4.31725</v>
      </c>
      <c r="L87" s="71" t="n">
        <v>6486.3701</v>
      </c>
      <c r="M87" s="72" t="n">
        <v>41.9978</v>
      </c>
      <c r="N87" s="72" t="n">
        <v>44.914</v>
      </c>
      <c r="O87" s="72" t="n">
        <v>44.8429</v>
      </c>
      <c r="P87" s="72" t="n">
        <v>15453.21</v>
      </c>
      <c r="Q87" s="72" t="n">
        <v>26.05</v>
      </c>
      <c r="R87" s="51" t="n">
        <f aca="false">P87/3600</f>
        <v>4.2925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3909.53</v>
      </c>
      <c r="I88" s="74" t="n">
        <v>22.48</v>
      </c>
      <c r="J88" s="56" t="n">
        <f aca="false">H88/3600</f>
        <v>3.86375833333333</v>
      </c>
      <c r="L88" s="73" t="n">
        <v>3191.5699</v>
      </c>
      <c r="M88" s="74" t="n">
        <v>37.9898</v>
      </c>
      <c r="N88" s="74" t="n">
        <v>42.1394</v>
      </c>
      <c r="O88" s="74" t="n">
        <v>41.778</v>
      </c>
      <c r="P88" s="74" t="n">
        <v>13961.94</v>
      </c>
      <c r="Q88" s="74" t="n">
        <v>22.54</v>
      </c>
      <c r="R88" s="56" t="n">
        <f aca="false">P88/3600</f>
        <v>3.8783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2601.95</v>
      </c>
      <c r="I89" s="74" t="n">
        <v>20.62</v>
      </c>
      <c r="J89" s="56" t="n">
        <f aca="false">H89/3600</f>
        <v>3.50054166666667</v>
      </c>
      <c r="L89" s="73" t="n">
        <v>1486.4818</v>
      </c>
      <c r="M89" s="74" t="n">
        <v>34.2682</v>
      </c>
      <c r="N89" s="74" t="n">
        <v>40.0283</v>
      </c>
      <c r="O89" s="74" t="n">
        <v>39.4041</v>
      </c>
      <c r="P89" s="74" t="n">
        <v>12693.57</v>
      </c>
      <c r="Q89" s="74" t="n">
        <v>18.87</v>
      </c>
      <c r="R89" s="56" t="n">
        <f aca="false">P89/3600</f>
        <v>3.5259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1606.15</v>
      </c>
      <c r="I90" s="76" t="n">
        <v>17.77</v>
      </c>
      <c r="J90" s="62" t="n">
        <f aca="false">H90/3600</f>
        <v>3.22393055555556</v>
      </c>
      <c r="L90" s="75" t="n">
        <v>662.0654</v>
      </c>
      <c r="M90" s="76" t="n">
        <v>31.034</v>
      </c>
      <c r="N90" s="76" t="n">
        <v>38.5264</v>
      </c>
      <c r="O90" s="76" t="n">
        <v>37.5919</v>
      </c>
      <c r="P90" s="76" t="n">
        <v>11717.64</v>
      </c>
      <c r="Q90" s="76" t="n">
        <v>16.68</v>
      </c>
      <c r="R90" s="62" t="n">
        <f aca="false">P90/3600</f>
        <v>3.254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6481.94</v>
      </c>
      <c r="I91" s="72" t="n">
        <v>8.35</v>
      </c>
      <c r="J91" s="51" t="n">
        <f aca="false">H91/3600</f>
        <v>1.80053888888889</v>
      </c>
      <c r="L91" s="71" t="n">
        <v>405.388</v>
      </c>
      <c r="M91" s="72" t="n">
        <v>44.7239</v>
      </c>
      <c r="N91" s="72" t="n">
        <v>44.3007</v>
      </c>
      <c r="O91" s="72" t="n">
        <v>44.2976</v>
      </c>
      <c r="P91" s="72" t="n">
        <v>6460.62</v>
      </c>
      <c r="Q91" s="72" t="n">
        <v>8.41</v>
      </c>
      <c r="R91" s="51" t="n">
        <f aca="false">P91/3600</f>
        <v>1.7946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336.38</v>
      </c>
      <c r="I92" s="74" t="n">
        <v>8.17</v>
      </c>
      <c r="J92" s="56" t="n">
        <f aca="false">H92/3600</f>
        <v>1.76010555555556</v>
      </c>
      <c r="L92" s="73" t="n">
        <v>291.676</v>
      </c>
      <c r="M92" s="74" t="n">
        <v>40.2139</v>
      </c>
      <c r="N92" s="74" t="n">
        <v>40.9942</v>
      </c>
      <c r="O92" s="74" t="n">
        <v>40.9233</v>
      </c>
      <c r="P92" s="74" t="n">
        <v>6394.26</v>
      </c>
      <c r="Q92" s="74" t="n">
        <v>8.33</v>
      </c>
      <c r="R92" s="56" t="n">
        <f aca="false">P92/3600</f>
        <v>1.7761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310.67</v>
      </c>
      <c r="I93" s="74" t="n">
        <v>8.29</v>
      </c>
      <c r="J93" s="56" t="n">
        <f aca="false">H93/3600</f>
        <v>1.75296388888889</v>
      </c>
      <c r="L93" s="73" t="n">
        <v>210.056</v>
      </c>
      <c r="M93" s="74" t="n">
        <v>35.5549</v>
      </c>
      <c r="N93" s="74" t="n">
        <v>38.8949</v>
      </c>
      <c r="O93" s="74" t="n">
        <v>38.7358</v>
      </c>
      <c r="P93" s="74" t="n">
        <v>6343.77</v>
      </c>
      <c r="Q93" s="74" t="n">
        <v>8.32</v>
      </c>
      <c r="R93" s="56" t="n">
        <f aca="false">P93/3600</f>
        <v>1.7621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255.73</v>
      </c>
      <c r="I94" s="76" t="n">
        <v>8.17</v>
      </c>
      <c r="J94" s="62" t="n">
        <f aca="false">H94/3600</f>
        <v>1.73770277777778</v>
      </c>
      <c r="L94" s="75" t="n">
        <v>143.1568</v>
      </c>
      <c r="M94" s="76" t="n">
        <v>31.0118</v>
      </c>
      <c r="N94" s="76" t="n">
        <v>37.5818</v>
      </c>
      <c r="O94" s="76" t="n">
        <v>37.2297</v>
      </c>
      <c r="P94" s="76" t="n">
        <v>6276.01</v>
      </c>
      <c r="Q94" s="76" t="n">
        <v>8.61</v>
      </c>
      <c r="R94" s="62" t="n">
        <f aca="false">P94/3600</f>
        <v>1.7433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2168.28</v>
      </c>
      <c r="I95" s="72" t="n">
        <v>16.23</v>
      </c>
      <c r="J95" s="51" t="n">
        <f aca="false">H95/3600</f>
        <v>3.38007777777778</v>
      </c>
      <c r="L95" s="71" t="n">
        <v>781.711</v>
      </c>
      <c r="M95" s="72" t="n">
        <v>47.8667</v>
      </c>
      <c r="N95" s="72" t="n">
        <v>51.1846</v>
      </c>
      <c r="O95" s="72" t="n">
        <v>52.2311</v>
      </c>
      <c r="P95" s="72" t="n">
        <v>12213.56</v>
      </c>
      <c r="Q95" s="72" t="n">
        <v>17.29</v>
      </c>
      <c r="R95" s="51" t="n">
        <f aca="false">P95/3600</f>
        <v>3.3926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1765.11</v>
      </c>
      <c r="I96" s="74" t="n">
        <v>15.91</v>
      </c>
      <c r="J96" s="56" t="n">
        <f aca="false">H96/3600</f>
        <v>3.26808611111111</v>
      </c>
      <c r="L96" s="73" t="n">
        <v>469.1536</v>
      </c>
      <c r="M96" s="74" t="n">
        <v>44.0065</v>
      </c>
      <c r="N96" s="74" t="n">
        <v>47.8568</v>
      </c>
      <c r="O96" s="74" t="n">
        <v>49.095</v>
      </c>
      <c r="P96" s="74" t="n">
        <v>11943.41</v>
      </c>
      <c r="Q96" s="74" t="n">
        <v>16.78</v>
      </c>
      <c r="R96" s="56" t="n">
        <f aca="false">P96/3600</f>
        <v>3.3176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1614.03</v>
      </c>
      <c r="I97" s="74" t="n">
        <v>16.05</v>
      </c>
      <c r="J97" s="56" t="n">
        <f aca="false">H97/3600</f>
        <v>3.22611944444444</v>
      </c>
      <c r="L97" s="73" t="n">
        <v>279.7293</v>
      </c>
      <c r="M97" s="74" t="n">
        <v>40.2057</v>
      </c>
      <c r="N97" s="74" t="n">
        <v>45.3688</v>
      </c>
      <c r="O97" s="74" t="n">
        <v>46.4402</v>
      </c>
      <c r="P97" s="74" t="n">
        <v>11588.05</v>
      </c>
      <c r="Q97" s="74" t="n">
        <v>15.41</v>
      </c>
      <c r="R97" s="56" t="n">
        <f aca="false">P97/3600</f>
        <v>3.2189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1434.24</v>
      </c>
      <c r="I98" s="76" t="n">
        <v>15.66</v>
      </c>
      <c r="J98" s="62" t="n">
        <f aca="false">H98/3600</f>
        <v>3.17617777777778</v>
      </c>
      <c r="L98" s="75" t="n">
        <v>171.8144</v>
      </c>
      <c r="M98" s="76" t="n">
        <v>36.4675</v>
      </c>
      <c r="N98" s="76" t="n">
        <v>42.909</v>
      </c>
      <c r="O98" s="76" t="n">
        <v>44.7844</v>
      </c>
      <c r="P98" s="76" t="n">
        <v>11433.44</v>
      </c>
      <c r="Q98" s="76" t="n">
        <v>16.18</v>
      </c>
      <c r="R98" s="62" t="n">
        <f aca="false">P98/3600</f>
        <v>3.1759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8164859724482</v>
      </c>
      <c r="J106" s="80" t="n">
        <f aca="false">GEOMEAN(J3:J98)</f>
        <v>2.20741650810802</v>
      </c>
      <c r="Q106" s="80" t="n">
        <f aca="false">GEOMEAN(Q3:Q98)</f>
        <v>12.8118674612741</v>
      </c>
      <c r="R106" s="80" t="n">
        <f aca="false">GEOMEAN(R3:R98)</f>
        <v>2.21501993767188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9639642942374</v>
      </c>
      <c r="R107" s="81" t="n">
        <f aca="false">R106/J106</f>
        <v>1.00344449248066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43647222222222</v>
      </c>
      <c r="J108" s="80" t="n">
        <f aca="false">SUM(J3:J98)</f>
        <v>273.221563888889</v>
      </c>
      <c r="Q108" s="80" t="n">
        <f aca="false">SUM(Q3:Q98)/3600</f>
        <v>0.4415</v>
      </c>
      <c r="R108" s="80" t="n">
        <f aca="false">SUM(R3:R98)</f>
        <v>274.178525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7863916615685</v>
      </c>
      <c r="J113" s="80" t="n">
        <f aca="false">GEOMEAN(J3:J10,J19:J82)</f>
        <v>2.14952593996839</v>
      </c>
      <c r="Q113" s="80" t="n">
        <f aca="false">GEOMEAN(Q3:Q10,Q19:Q82)</f>
        <v>12.7752540770441</v>
      </c>
      <c r="R113" s="80" t="n">
        <f aca="false">GEOMEAN(R3:R10,R19:R82)</f>
        <v>2.15703701910852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912895015113</v>
      </c>
      <c r="R114" s="81" t="n">
        <f aca="false">R113/J113</f>
        <v>1.003494295649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09.4</v>
      </c>
      <c r="I19" s="72" t="n">
        <v>26.71</v>
      </c>
      <c r="J19" s="51" t="n">
        <f aca="false">H19/3600</f>
        <v>3.3637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948.85</v>
      </c>
      <c r="I20" s="74" t="n">
        <v>22.36</v>
      </c>
      <c r="J20" s="56" t="n">
        <f aca="false">H20/3600</f>
        <v>3.0413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896.82</v>
      </c>
      <c r="I21" s="74" t="n">
        <v>19.31</v>
      </c>
      <c r="J21" s="56" t="n">
        <f aca="false">H21/3600</f>
        <v>2.7491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008</v>
      </c>
      <c r="I22" s="76" t="n">
        <v>17.23</v>
      </c>
      <c r="J22" s="62" t="n">
        <f aca="false">H22/3600</f>
        <v>2.5022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0459.01</v>
      </c>
      <c r="I23" s="72" t="n">
        <v>29.14</v>
      </c>
      <c r="J23" s="51" t="n">
        <f aca="false">H23/3600</f>
        <v>2.90528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180.39</v>
      </c>
      <c r="I24" s="74" t="n">
        <v>23.37</v>
      </c>
      <c r="J24" s="56" t="n">
        <f aca="false">H24/3600</f>
        <v>2.55010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8353.87</v>
      </c>
      <c r="I25" s="74" t="n">
        <v>18.13</v>
      </c>
      <c r="J25" s="56" t="n">
        <f aca="false">H25/3600</f>
        <v>2.320519444444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7824.28</v>
      </c>
      <c r="I26" s="76" t="n">
        <v>15.91</v>
      </c>
      <c r="J26" s="62" t="n">
        <f aca="false">H26/3600</f>
        <v>2.1734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2869.03</v>
      </c>
      <c r="I27" s="72" t="n">
        <v>65.35</v>
      </c>
      <c r="J27" s="51" t="n">
        <f aca="false">H27/3600</f>
        <v>6.35250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9341.9</v>
      </c>
      <c r="I28" s="74" t="n">
        <v>44.89</v>
      </c>
      <c r="J28" s="56" t="n">
        <f aca="false">H28/3600</f>
        <v>5.3727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7205.15</v>
      </c>
      <c r="I29" s="74" t="n">
        <v>37.34</v>
      </c>
      <c r="J29" s="56" t="n">
        <f aca="false">H29/3600</f>
        <v>4.7792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5960.39</v>
      </c>
      <c r="I30" s="76" t="n">
        <v>32.06</v>
      </c>
      <c r="J30" s="62" t="n">
        <f aca="false">H30/3600</f>
        <v>4.433441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9088.85</v>
      </c>
      <c r="I31" s="72" t="n">
        <v>69.3</v>
      </c>
      <c r="J31" s="51" t="n">
        <f aca="false">H31/3600</f>
        <v>8.08023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4616.21</v>
      </c>
      <c r="I32" s="74" t="n">
        <v>51.77</v>
      </c>
      <c r="J32" s="56" t="n">
        <f aca="false">H32/3600</f>
        <v>6.8378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1811.32</v>
      </c>
      <c r="I33" s="74" t="n">
        <v>42.74</v>
      </c>
      <c r="J33" s="56" t="n">
        <f aca="false">H33/3600</f>
        <v>6.058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9879.73</v>
      </c>
      <c r="I34" s="76" t="n">
        <v>39.45</v>
      </c>
      <c r="J34" s="62" t="n">
        <f aca="false">H34/3600</f>
        <v>5.52214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8867.35</v>
      </c>
      <c r="I35" s="72" t="n">
        <v>105.92</v>
      </c>
      <c r="J35" s="51" t="n">
        <f aca="false">H35/3600</f>
        <v>8.01870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1379.65</v>
      </c>
      <c r="I36" s="74" t="n">
        <v>59.72</v>
      </c>
      <c r="J36" s="56" t="n">
        <f aca="false">H36/3600</f>
        <v>5.938791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8964.94</v>
      </c>
      <c r="I37" s="74" t="n">
        <v>45.37</v>
      </c>
      <c r="J37" s="56" t="n">
        <f aca="false">H37/3600</f>
        <v>5.26803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7980.07</v>
      </c>
      <c r="I38" s="76" t="n">
        <v>37.3</v>
      </c>
      <c r="J38" s="62" t="n">
        <f aca="false">H38/3600</f>
        <v>4.9944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4595.56</v>
      </c>
      <c r="I39" s="72" t="n">
        <v>11.19</v>
      </c>
      <c r="J39" s="51" t="n">
        <f aca="false">H39/3600</f>
        <v>1.2765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163.22</v>
      </c>
      <c r="I40" s="74" t="n">
        <v>9.21</v>
      </c>
      <c r="J40" s="56" t="n">
        <f aca="false">H40/3600</f>
        <v>1.1564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3760.94</v>
      </c>
      <c r="I41" s="74" t="n">
        <v>7.78</v>
      </c>
      <c r="J41" s="56" t="n">
        <f aca="false">H41/3600</f>
        <v>1.0447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409.7</v>
      </c>
      <c r="I42" s="76" t="n">
        <v>6.42</v>
      </c>
      <c r="J42" s="62" t="n">
        <f aca="false">H42/3600</f>
        <v>0.94713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391.57</v>
      </c>
      <c r="I43" s="72" t="n">
        <v>13.22</v>
      </c>
      <c r="J43" s="51" t="n">
        <f aca="false">H43/3600</f>
        <v>1.4976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4721.67</v>
      </c>
      <c r="I44" s="74" t="n">
        <v>10.12</v>
      </c>
      <c r="J44" s="56" t="n">
        <f aca="false">H44/3600</f>
        <v>1.311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305.01</v>
      </c>
      <c r="I45" s="74" t="n">
        <v>9.3</v>
      </c>
      <c r="J45" s="56" t="n">
        <f aca="false">H45/3600</f>
        <v>1.1958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961</v>
      </c>
      <c r="I46" s="76" t="n">
        <v>7.58</v>
      </c>
      <c r="J46" s="62" t="n">
        <f aca="false">H46/3600</f>
        <v>1.10027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4941.87</v>
      </c>
      <c r="I47" s="72" t="n">
        <v>16.27</v>
      </c>
      <c r="J47" s="51" t="n">
        <f aca="false">H47/3600</f>
        <v>1.37274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167.72</v>
      </c>
      <c r="I48" s="74" t="n">
        <v>11.43</v>
      </c>
      <c r="J48" s="56" t="n">
        <f aca="false">H48/3600</f>
        <v>1.157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602.7</v>
      </c>
      <c r="I49" s="74" t="n">
        <v>8.52</v>
      </c>
      <c r="J49" s="56" t="n">
        <f aca="false">H49/3600</f>
        <v>1.0007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266.33</v>
      </c>
      <c r="I50" s="76" t="n">
        <v>7.66</v>
      </c>
      <c r="J50" s="62" t="n">
        <f aca="false">H50/3600</f>
        <v>0.9073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108.97</v>
      </c>
      <c r="I51" s="72" t="n">
        <v>9.54</v>
      </c>
      <c r="J51" s="51" t="n">
        <f aca="false">H51/3600</f>
        <v>1.1413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545.12</v>
      </c>
      <c r="I52" s="74" t="n">
        <v>7.13</v>
      </c>
      <c r="J52" s="56" t="n">
        <f aca="false">H52/3600</f>
        <v>0.98475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110.63</v>
      </c>
      <c r="I53" s="74" t="n">
        <v>5.99</v>
      </c>
      <c r="J53" s="56" t="n">
        <f aca="false">H53/3600</f>
        <v>0.86406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680.84</v>
      </c>
      <c r="I54" s="76" t="n">
        <v>4.9</v>
      </c>
      <c r="J54" s="62" t="n">
        <f aca="false">H54/3600</f>
        <v>0.7446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283.35</v>
      </c>
      <c r="I55" s="72" t="n">
        <v>3.14</v>
      </c>
      <c r="J55" s="51" t="n">
        <f aca="false">H55/3600</f>
        <v>0.35648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168.24</v>
      </c>
      <c r="I56" s="74" t="n">
        <v>2.61</v>
      </c>
      <c r="J56" s="56" t="n">
        <f aca="false">H56/3600</f>
        <v>0.3245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016.18</v>
      </c>
      <c r="I57" s="74" t="n">
        <v>2.11</v>
      </c>
      <c r="J57" s="56" t="n">
        <f aca="false">H57/3600</f>
        <v>0.282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914.48</v>
      </c>
      <c r="I58" s="76" t="n">
        <v>1.8</v>
      </c>
      <c r="J58" s="62" t="n">
        <f aca="false">H58/3600</f>
        <v>0.25402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271.35</v>
      </c>
      <c r="I59" s="72" t="n">
        <v>4.25</v>
      </c>
      <c r="J59" s="51" t="n">
        <f aca="false">H59/3600</f>
        <v>0.3531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047.18</v>
      </c>
      <c r="I60" s="74" t="n">
        <v>3.01</v>
      </c>
      <c r="J60" s="56" t="n">
        <f aca="false">H60/3600</f>
        <v>0.29088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919.02</v>
      </c>
      <c r="I61" s="74" t="n">
        <v>2.26</v>
      </c>
      <c r="J61" s="56" t="n">
        <f aca="false">H61/3600</f>
        <v>0.2552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843.04</v>
      </c>
      <c r="I62" s="76" t="n">
        <v>1.88</v>
      </c>
      <c r="J62" s="62" t="n">
        <f aca="false">H62/3600</f>
        <v>0.23417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098.15</v>
      </c>
      <c r="I63" s="72" t="n">
        <v>3.76</v>
      </c>
      <c r="J63" s="51" t="n">
        <f aca="false">H63/3600</f>
        <v>0.305041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905.64</v>
      </c>
      <c r="I64" s="74" t="n">
        <v>2.47</v>
      </c>
      <c r="J64" s="56" t="n">
        <f aca="false">H64/3600</f>
        <v>0.2515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795.78</v>
      </c>
      <c r="I65" s="74" t="n">
        <v>1.91</v>
      </c>
      <c r="J65" s="56" t="n">
        <f aca="false">H65/3600</f>
        <v>0.2210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18.91</v>
      </c>
      <c r="I66" s="76" t="n">
        <v>1.64</v>
      </c>
      <c r="J66" s="62" t="n">
        <f aca="false">H66/3600</f>
        <v>0.19969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917.92</v>
      </c>
      <c r="I67" s="72" t="n">
        <v>2.47</v>
      </c>
      <c r="J67" s="51" t="n">
        <f aca="false">H67/3600</f>
        <v>0.2549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02.35</v>
      </c>
      <c r="I68" s="74" t="n">
        <v>1.83</v>
      </c>
      <c r="J68" s="56" t="n">
        <f aca="false">H68/3600</f>
        <v>0.22287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697.34</v>
      </c>
      <c r="I69" s="74" t="n">
        <v>1.46</v>
      </c>
      <c r="J69" s="56" t="n">
        <f aca="false">H69/3600</f>
        <v>0.1937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10.47</v>
      </c>
      <c r="I70" s="76" t="n">
        <v>1.25</v>
      </c>
      <c r="J70" s="62" t="n">
        <f aca="false">H70/3600</f>
        <v>0.16957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8149.53</v>
      </c>
      <c r="I71" s="72" t="n">
        <v>19.71</v>
      </c>
      <c r="J71" s="51" t="n">
        <f aca="false">H71/3600</f>
        <v>2.26375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7519.66</v>
      </c>
      <c r="I72" s="74" t="n">
        <v>15.53</v>
      </c>
      <c r="J72" s="56" t="n">
        <f aca="false">H72/3600</f>
        <v>2.088794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217.26</v>
      </c>
      <c r="I73" s="74" t="n">
        <v>14.23</v>
      </c>
      <c r="J73" s="56" t="n">
        <f aca="false">H73/3600</f>
        <v>2.00479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038.76</v>
      </c>
      <c r="I74" s="76" t="n">
        <v>13.9</v>
      </c>
      <c r="J74" s="62" t="n">
        <f aca="false">H74/3600</f>
        <v>1.9552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8207.64</v>
      </c>
      <c r="I75" s="72" t="n">
        <v>21.15</v>
      </c>
      <c r="J75" s="51" t="n">
        <f aca="false">H75/3600</f>
        <v>2.279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7671.07</v>
      </c>
      <c r="I76" s="74" t="n">
        <v>16.57</v>
      </c>
      <c r="J76" s="56" t="n">
        <f aca="false">H76/3600</f>
        <v>2.1308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247.24</v>
      </c>
      <c r="I77" s="74" t="n">
        <v>15.4</v>
      </c>
      <c r="J77" s="56" t="n">
        <f aca="false">H77/3600</f>
        <v>2.01312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037.04</v>
      </c>
      <c r="I78" s="76" t="n">
        <v>14.91</v>
      </c>
      <c r="J78" s="62" t="n">
        <f aca="false">H78/3600</f>
        <v>1.9547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8411.05</v>
      </c>
      <c r="I79" s="72" t="n">
        <v>18.86</v>
      </c>
      <c r="J79" s="51" t="n">
        <f aca="false">H79/3600</f>
        <v>2.33640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7764.27</v>
      </c>
      <c r="I80" s="74" t="n">
        <v>16.11</v>
      </c>
      <c r="J80" s="56" t="n">
        <f aca="false">H80/3600</f>
        <v>2.156741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7438.8</v>
      </c>
      <c r="I81" s="74" t="n">
        <v>15.18</v>
      </c>
      <c r="J81" s="56" t="n">
        <f aca="false">H81/3600</f>
        <v>2.06633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196.74</v>
      </c>
      <c r="I82" s="76" t="n">
        <v>13.11</v>
      </c>
      <c r="J82" s="62" t="n">
        <f aca="false">H82/3600</f>
        <v>1.9990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648.21</v>
      </c>
      <c r="I83" s="72" t="n">
        <v>11.39</v>
      </c>
      <c r="J83" s="51" t="n">
        <f aca="false">H83/3600</f>
        <v>1.2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055.52</v>
      </c>
      <c r="I84" s="74" t="n">
        <v>8.87</v>
      </c>
      <c r="J84" s="56" t="n">
        <f aca="false">H84/3600</f>
        <v>1.1265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649.49</v>
      </c>
      <c r="I85" s="74" t="n">
        <v>7.36</v>
      </c>
      <c r="J85" s="56" t="n">
        <f aca="false">H85/3600</f>
        <v>1.01374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320.15</v>
      </c>
      <c r="I86" s="76" t="n">
        <v>6.41</v>
      </c>
      <c r="J86" s="62" t="n">
        <f aca="false">H86/3600</f>
        <v>0.92226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701.32</v>
      </c>
      <c r="I87" s="72" t="n">
        <v>23.19</v>
      </c>
      <c r="J87" s="51" t="n">
        <f aca="false">H87/3600</f>
        <v>2.9725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9369.76</v>
      </c>
      <c r="I88" s="74" t="n">
        <v>19.6</v>
      </c>
      <c r="J88" s="56" t="n">
        <f aca="false">H88/3600</f>
        <v>2.6027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8135.9</v>
      </c>
      <c r="I89" s="74" t="n">
        <v>17.33</v>
      </c>
      <c r="J89" s="56" t="n">
        <f aca="false">H89/3600</f>
        <v>2.259972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030.76</v>
      </c>
      <c r="I90" s="76" t="n">
        <v>14.33</v>
      </c>
      <c r="J90" s="62" t="n">
        <f aca="false">H90/3600</f>
        <v>1.9529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493.55</v>
      </c>
      <c r="I91" s="72" t="n">
        <v>6.21</v>
      </c>
      <c r="J91" s="51" t="n">
        <f aca="false">H91/3600</f>
        <v>0.97043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460.82</v>
      </c>
      <c r="I92" s="74" t="n">
        <v>6.48</v>
      </c>
      <c r="J92" s="56" t="n">
        <f aca="false">H92/3600</f>
        <v>0.9613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400.45</v>
      </c>
      <c r="I93" s="74" t="n">
        <v>5.73</v>
      </c>
      <c r="J93" s="56" t="n">
        <f aca="false">H93/3600</f>
        <v>0.944569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3333.91</v>
      </c>
      <c r="I94" s="76" t="n">
        <v>5.96</v>
      </c>
      <c r="J94" s="62" t="n">
        <f aca="false">H94/3600</f>
        <v>0.92608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131.27</v>
      </c>
      <c r="I95" s="72" t="n">
        <v>12.68</v>
      </c>
      <c r="J95" s="51" t="n">
        <f aca="false">H95/3600</f>
        <v>1.980908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849.31</v>
      </c>
      <c r="I96" s="74" t="n">
        <v>12.37</v>
      </c>
      <c r="J96" s="56" t="n">
        <f aca="false">H96/3600</f>
        <v>1.9025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6565.17</v>
      </c>
      <c r="I97" s="74" t="n">
        <v>13.02</v>
      </c>
      <c r="J97" s="56" t="n">
        <f aca="false">H97/3600</f>
        <v>1.82365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421.07</v>
      </c>
      <c r="I98" s="76" t="n">
        <v>11.58</v>
      </c>
      <c r="J98" s="62" t="n">
        <f aca="false">H98/3600</f>
        <v>1.78363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0.6964469891054</v>
      </c>
      <c r="J106" s="80" t="n">
        <f aca="false">GEOMEAN(J3:J98)</f>
        <v>1.3443983899400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79069444444444</v>
      </c>
      <c r="J108" s="80" t="n">
        <f aca="false">SUM(J3:J98)</f>
        <v>165.820327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0.7834531249903</v>
      </c>
      <c r="J113" s="80" t="n">
        <f aca="false">GEOMEAN(J3:J10,J19:J82)</f>
        <v>1.31518600842326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8549.36</v>
      </c>
      <c r="I3" s="72" t="n">
        <v>44.26</v>
      </c>
      <c r="J3" s="51" t="n">
        <f aca="false">H3/3600</f>
        <v>5.1526</v>
      </c>
      <c r="L3" s="71" t="n">
        <v>13898.0368</v>
      </c>
      <c r="M3" s="72" t="n">
        <v>41.9262</v>
      </c>
      <c r="N3" s="72" t="n">
        <v>41.7622</v>
      </c>
      <c r="O3" s="72" t="n">
        <v>44.5574</v>
      </c>
      <c r="P3" s="72" t="n">
        <v>18674.3</v>
      </c>
      <c r="Q3" s="72" t="n">
        <v>46.48</v>
      </c>
      <c r="R3" s="51" t="n">
        <f aca="false">P3/3600</f>
        <v>5.1873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6601.91</v>
      </c>
      <c r="I4" s="74" t="n">
        <v>42.4</v>
      </c>
      <c r="J4" s="56" t="n">
        <f aca="false">H4/3600</f>
        <v>4.61164166666667</v>
      </c>
      <c r="L4" s="73" t="n">
        <v>5656.1312</v>
      </c>
      <c r="M4" s="74" t="n">
        <v>39.4439</v>
      </c>
      <c r="N4" s="74" t="n">
        <v>40.084</v>
      </c>
      <c r="O4" s="74" t="n">
        <v>42.6265</v>
      </c>
      <c r="P4" s="74" t="n">
        <v>16652.65</v>
      </c>
      <c r="Q4" s="74" t="n">
        <v>41.24</v>
      </c>
      <c r="R4" s="56" t="n">
        <f aca="false">P4/3600</f>
        <v>4.6257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5431.26</v>
      </c>
      <c r="I5" s="74" t="n">
        <v>37.15</v>
      </c>
      <c r="J5" s="56" t="n">
        <f aca="false">H5/3600</f>
        <v>4.28646111111111</v>
      </c>
      <c r="L5" s="73" t="n">
        <v>2737.416</v>
      </c>
      <c r="M5" s="74" t="n">
        <v>36.8921</v>
      </c>
      <c r="N5" s="74" t="n">
        <v>38.8218</v>
      </c>
      <c r="O5" s="74" t="n">
        <v>41.0933</v>
      </c>
      <c r="P5" s="74" t="n">
        <v>15537.8</v>
      </c>
      <c r="Q5" s="74" t="n">
        <v>36.68</v>
      </c>
      <c r="R5" s="56" t="n">
        <f aca="false">P5/3600</f>
        <v>4.3160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4632.68</v>
      </c>
      <c r="I6" s="76" t="n">
        <v>36.49</v>
      </c>
      <c r="J6" s="62" t="n">
        <f aca="false">H6/3600</f>
        <v>4.06463333333333</v>
      </c>
      <c r="L6" s="75" t="n">
        <v>1425.0512</v>
      </c>
      <c r="M6" s="76" t="n">
        <v>34.202</v>
      </c>
      <c r="N6" s="76" t="n">
        <v>37.8205</v>
      </c>
      <c r="O6" s="76" t="n">
        <v>39.9587</v>
      </c>
      <c r="P6" s="76" t="n">
        <v>14723.71</v>
      </c>
      <c r="Q6" s="76" t="n">
        <v>34.37</v>
      </c>
      <c r="R6" s="62" t="n">
        <f aca="false">P6/3600</f>
        <v>4.0899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5982.72</v>
      </c>
      <c r="I7" s="72" t="n">
        <v>60.89</v>
      </c>
      <c r="J7" s="51" t="n">
        <f aca="false">H7/3600</f>
        <v>7.21742222222222</v>
      </c>
      <c r="L7" s="71" t="n">
        <v>35005.1408</v>
      </c>
      <c r="M7" s="72" t="n">
        <v>40.3814</v>
      </c>
      <c r="N7" s="72" t="n">
        <v>45.3014</v>
      </c>
      <c r="O7" s="72" t="n">
        <v>44.9104</v>
      </c>
      <c r="P7" s="72" t="n">
        <v>25968.05</v>
      </c>
      <c r="Q7" s="72" t="n">
        <v>61.57</v>
      </c>
      <c r="R7" s="51" t="n">
        <f aca="false">P7/3600</f>
        <v>7.2133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2789.94</v>
      </c>
      <c r="I8" s="74" t="n">
        <v>53.1</v>
      </c>
      <c r="J8" s="56" t="n">
        <f aca="false">H8/3600</f>
        <v>6.33053888888889</v>
      </c>
      <c r="L8" s="73" t="n">
        <v>16787.2208</v>
      </c>
      <c r="M8" s="74" t="n">
        <v>37.3836</v>
      </c>
      <c r="N8" s="74" t="n">
        <v>43.4391</v>
      </c>
      <c r="O8" s="74" t="n">
        <v>43.5833</v>
      </c>
      <c r="P8" s="74" t="n">
        <v>22947.28</v>
      </c>
      <c r="Q8" s="74" t="n">
        <v>53.36</v>
      </c>
      <c r="R8" s="56" t="n">
        <f aca="false">P8/3600</f>
        <v>6.3742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0697.43</v>
      </c>
      <c r="I9" s="74" t="n">
        <v>47.65</v>
      </c>
      <c r="J9" s="56" t="n">
        <f aca="false">H9/3600</f>
        <v>5.74928611111111</v>
      </c>
      <c r="L9" s="73" t="n">
        <v>8777.6208</v>
      </c>
      <c r="M9" s="74" t="n">
        <v>34.4262</v>
      </c>
      <c r="N9" s="74" t="n">
        <v>41.8802</v>
      </c>
      <c r="O9" s="74" t="n">
        <v>42.3354</v>
      </c>
      <c r="P9" s="74" t="n">
        <v>21054.08</v>
      </c>
      <c r="Q9" s="74" t="n">
        <v>46.53</v>
      </c>
      <c r="R9" s="56" t="n">
        <f aca="false">P9/3600</f>
        <v>5.8483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9253.75</v>
      </c>
      <c r="I10" s="76" t="n">
        <v>43.48</v>
      </c>
      <c r="J10" s="62" t="n">
        <f aca="false">H10/3600</f>
        <v>5.34826388888889</v>
      </c>
      <c r="L10" s="75" t="n">
        <v>4915.9552</v>
      </c>
      <c r="M10" s="76" t="n">
        <v>31.6735</v>
      </c>
      <c r="N10" s="76" t="n">
        <v>40.617</v>
      </c>
      <c r="O10" s="76" t="n">
        <v>41.2888</v>
      </c>
      <c r="P10" s="76" t="n">
        <v>19366.3</v>
      </c>
      <c r="Q10" s="76" t="n">
        <v>41.73</v>
      </c>
      <c r="R10" s="62" t="n">
        <f aca="false">P10/3600</f>
        <v>5.3795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0504.1</v>
      </c>
      <c r="I11" s="72" t="n">
        <v>146.36</v>
      </c>
      <c r="J11" s="51" t="n">
        <f aca="false">H11/3600</f>
        <v>19.5844722222222</v>
      </c>
      <c r="L11" s="71" t="n">
        <v>224204.7264</v>
      </c>
      <c r="M11" s="72" t="n">
        <v>39.4117</v>
      </c>
      <c r="N11" s="72" t="n">
        <v>39.8035</v>
      </c>
      <c r="O11" s="72" t="n">
        <v>38.1186</v>
      </c>
      <c r="P11" s="72" t="n">
        <v>70712.43</v>
      </c>
      <c r="Q11" s="72" t="n">
        <v>146.85</v>
      </c>
      <c r="R11" s="51" t="n">
        <f aca="false">P11/3600</f>
        <v>19.64234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0970.58</v>
      </c>
      <c r="I12" s="74" t="n">
        <v>139.72</v>
      </c>
      <c r="J12" s="56" t="n">
        <f aca="false">H12/3600</f>
        <v>16.9362722222222</v>
      </c>
      <c r="L12" s="73" t="n">
        <v>104612.424</v>
      </c>
      <c r="M12" s="74" t="n">
        <v>33.9682</v>
      </c>
      <c r="N12" s="74" t="n">
        <v>38.4381</v>
      </c>
      <c r="O12" s="74" t="n">
        <v>36.7556</v>
      </c>
      <c r="P12" s="74" t="n">
        <v>59504.73</v>
      </c>
      <c r="Q12" s="74" t="n">
        <v>134.02</v>
      </c>
      <c r="R12" s="56" t="n">
        <f aca="false">P12/3600</f>
        <v>16.5290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4720.77</v>
      </c>
      <c r="I13" s="74" t="n">
        <v>104.74</v>
      </c>
      <c r="J13" s="56" t="n">
        <f aca="false">H13/3600</f>
        <v>12.4224361111111</v>
      </c>
      <c r="L13" s="73" t="n">
        <v>28721.9696</v>
      </c>
      <c r="M13" s="74" t="n">
        <v>29.591</v>
      </c>
      <c r="N13" s="74" t="n">
        <v>37.5048</v>
      </c>
      <c r="O13" s="74" t="n">
        <v>35.7443</v>
      </c>
      <c r="P13" s="74" t="n">
        <v>44536.99</v>
      </c>
      <c r="Q13" s="74" t="n">
        <v>101.19</v>
      </c>
      <c r="R13" s="56" t="n">
        <f aca="false">P13/3600</f>
        <v>12.37138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6092.86</v>
      </c>
      <c r="I14" s="76" t="n">
        <v>80.69</v>
      </c>
      <c r="J14" s="62" t="n">
        <f aca="false">H14/3600</f>
        <v>10.0257944444444</v>
      </c>
      <c r="L14" s="75" t="n">
        <v>8197.4048</v>
      </c>
      <c r="M14" s="76" t="n">
        <v>28.1283</v>
      </c>
      <c r="N14" s="76" t="n">
        <v>36.738</v>
      </c>
      <c r="O14" s="76" t="n">
        <v>34.886</v>
      </c>
      <c r="P14" s="76" t="n">
        <v>36359.57</v>
      </c>
      <c r="Q14" s="76" t="n">
        <v>83.11</v>
      </c>
      <c r="R14" s="62" t="n">
        <f aca="false">P14/3600</f>
        <v>10.099880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6270.07</v>
      </c>
      <c r="I15" s="72" t="n">
        <v>98.51</v>
      </c>
      <c r="J15" s="51" t="n">
        <f aca="false">H15/3600</f>
        <v>12.8527972222222</v>
      </c>
      <c r="L15" s="71" t="n">
        <v>23574.064</v>
      </c>
      <c r="M15" s="72" t="n">
        <v>41.6128</v>
      </c>
      <c r="N15" s="72" t="n">
        <v>46.9114</v>
      </c>
      <c r="O15" s="72" t="n">
        <v>46.5407</v>
      </c>
      <c r="P15" s="72" t="n">
        <v>46302.99</v>
      </c>
      <c r="Q15" s="72" t="n">
        <v>91.58</v>
      </c>
      <c r="R15" s="51" t="n">
        <f aca="false">P15/3600</f>
        <v>12.8619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8843.55</v>
      </c>
      <c r="I16" s="74" t="n">
        <v>82.01</v>
      </c>
      <c r="J16" s="56" t="n">
        <f aca="false">H16/3600</f>
        <v>10.789875</v>
      </c>
      <c r="L16" s="73" t="n">
        <v>6112.912</v>
      </c>
      <c r="M16" s="74" t="n">
        <v>40.2247</v>
      </c>
      <c r="N16" s="74" t="n">
        <v>46.1727</v>
      </c>
      <c r="O16" s="74" t="n">
        <v>45.9739</v>
      </c>
      <c r="P16" s="74" t="n">
        <v>38622.28</v>
      </c>
      <c r="Q16" s="74" t="n">
        <v>81.6</v>
      </c>
      <c r="R16" s="56" t="n">
        <f aca="false">P16/3600</f>
        <v>10.7284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6166.9</v>
      </c>
      <c r="I17" s="74" t="n">
        <v>72.66</v>
      </c>
      <c r="J17" s="56" t="n">
        <f aca="false">H17/3600</f>
        <v>10.0463611111111</v>
      </c>
      <c r="L17" s="73" t="n">
        <v>2538.3168</v>
      </c>
      <c r="M17" s="74" t="n">
        <v>38.9178</v>
      </c>
      <c r="N17" s="74" t="n">
        <v>45.5545</v>
      </c>
      <c r="O17" s="74" t="n">
        <v>45.5252</v>
      </c>
      <c r="P17" s="74" t="n">
        <v>35364.78</v>
      </c>
      <c r="Q17" s="74" t="n">
        <v>74.83</v>
      </c>
      <c r="R17" s="56" t="n">
        <f aca="false">P17/3600</f>
        <v>9.8235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3118.92</v>
      </c>
      <c r="I18" s="76" t="n">
        <v>66.55</v>
      </c>
      <c r="J18" s="62" t="n">
        <f aca="false">H18/3600</f>
        <v>9.1997</v>
      </c>
      <c r="L18" s="75" t="n">
        <v>1228.2112</v>
      </c>
      <c r="M18" s="76" t="n">
        <v>37.1911</v>
      </c>
      <c r="N18" s="76" t="n">
        <v>45.0838</v>
      </c>
      <c r="O18" s="76" t="n">
        <v>45.1984</v>
      </c>
      <c r="P18" s="76" t="n">
        <v>33236.15</v>
      </c>
      <c r="Q18" s="76" t="n">
        <v>66.63</v>
      </c>
      <c r="R18" s="62" t="n">
        <f aca="false">P18/3600</f>
        <v>9.2322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987.53</v>
      </c>
      <c r="I19" s="72" t="n">
        <v>39.64</v>
      </c>
      <c r="J19" s="51" t="n">
        <f aca="false">H19/3600</f>
        <v>4.71875833333333</v>
      </c>
      <c r="L19" s="71" t="n">
        <v>5085.3472</v>
      </c>
      <c r="M19" s="72" t="n">
        <v>41.8784</v>
      </c>
      <c r="N19" s="72" t="n">
        <v>43.819</v>
      </c>
      <c r="O19" s="72" t="n">
        <v>45.6691</v>
      </c>
      <c r="P19" s="72" t="n">
        <v>17144.49</v>
      </c>
      <c r="Q19" s="72" t="n">
        <v>39.17</v>
      </c>
      <c r="R19" s="51" t="n">
        <f aca="false">P19/3600</f>
        <v>4.7623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5126</v>
      </c>
      <c r="I20" s="74" t="n">
        <v>35.33</v>
      </c>
      <c r="J20" s="56" t="n">
        <f aca="false">H20/3600</f>
        <v>4.20166666666667</v>
      </c>
      <c r="L20" s="73" t="n">
        <v>2318.1584</v>
      </c>
      <c r="M20" s="74" t="n">
        <v>39.99</v>
      </c>
      <c r="N20" s="74" t="n">
        <v>42.4912</v>
      </c>
      <c r="O20" s="74" t="n">
        <v>43.7236</v>
      </c>
      <c r="P20" s="74" t="n">
        <v>15292.04</v>
      </c>
      <c r="Q20" s="74" t="n">
        <v>34.44</v>
      </c>
      <c r="R20" s="56" t="n">
        <f aca="false">P20/3600</f>
        <v>4.2477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879.02</v>
      </c>
      <c r="I21" s="74" t="n">
        <v>31.47</v>
      </c>
      <c r="J21" s="56" t="n">
        <f aca="false">H21/3600</f>
        <v>3.85528333333333</v>
      </c>
      <c r="L21" s="73" t="n">
        <v>1140.3312</v>
      </c>
      <c r="M21" s="74" t="n">
        <v>37.6452</v>
      </c>
      <c r="N21" s="74" t="n">
        <v>41.3752</v>
      </c>
      <c r="O21" s="74" t="n">
        <v>42.3359</v>
      </c>
      <c r="P21" s="74" t="n">
        <v>14004.06</v>
      </c>
      <c r="Q21" s="74" t="n">
        <v>32.26</v>
      </c>
      <c r="R21" s="56" t="n">
        <f aca="false">P21/3600</f>
        <v>3.8900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944.92</v>
      </c>
      <c r="I22" s="76" t="n">
        <v>28.92</v>
      </c>
      <c r="J22" s="62" t="n">
        <f aca="false">H22/3600</f>
        <v>3.59581111111111</v>
      </c>
      <c r="L22" s="75" t="n">
        <v>578.0552</v>
      </c>
      <c r="M22" s="76" t="n">
        <v>35.2282</v>
      </c>
      <c r="N22" s="76" t="n">
        <v>40.4993</v>
      </c>
      <c r="O22" s="76" t="n">
        <v>41.4464</v>
      </c>
      <c r="P22" s="76" t="n">
        <v>13008.69</v>
      </c>
      <c r="Q22" s="76" t="n">
        <v>28.68</v>
      </c>
      <c r="R22" s="62" t="n">
        <f aca="false">P22/3600</f>
        <v>3.6135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931.04</v>
      </c>
      <c r="I23" s="72" t="n">
        <v>40.92</v>
      </c>
      <c r="J23" s="51" t="n">
        <f aca="false">H23/3600</f>
        <v>4.42528888888889</v>
      </c>
      <c r="L23" s="71" t="n">
        <v>8016.9456</v>
      </c>
      <c r="M23" s="72" t="n">
        <v>40.2115</v>
      </c>
      <c r="N23" s="72" t="n">
        <v>42.7461</v>
      </c>
      <c r="O23" s="72" t="n">
        <v>44.1885</v>
      </c>
      <c r="P23" s="72" t="n">
        <v>16184.79</v>
      </c>
      <c r="Q23" s="72" t="n">
        <v>40.28</v>
      </c>
      <c r="R23" s="51" t="n">
        <f aca="false">P23/3600</f>
        <v>4.4957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982.54</v>
      </c>
      <c r="I24" s="74" t="n">
        <v>38.58</v>
      </c>
      <c r="J24" s="56" t="n">
        <f aca="false">H24/3600</f>
        <v>3.88403888888889</v>
      </c>
      <c r="L24" s="73" t="n">
        <v>3483.4784</v>
      </c>
      <c r="M24" s="74" t="n">
        <v>37.6658</v>
      </c>
      <c r="N24" s="74" t="n">
        <v>40.9683</v>
      </c>
      <c r="O24" s="74" t="n">
        <v>41.7983</v>
      </c>
      <c r="P24" s="74" t="n">
        <v>14091.25</v>
      </c>
      <c r="Q24" s="74" t="n">
        <v>37.31</v>
      </c>
      <c r="R24" s="56" t="n">
        <f aca="false">P24/3600</f>
        <v>3.9142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996.96</v>
      </c>
      <c r="I25" s="74" t="n">
        <v>32.54</v>
      </c>
      <c r="J25" s="56" t="n">
        <f aca="false">H25/3600</f>
        <v>3.61026666666667</v>
      </c>
      <c r="L25" s="73" t="n">
        <v>1615.2912</v>
      </c>
      <c r="M25" s="74" t="n">
        <v>35.0424</v>
      </c>
      <c r="N25" s="74" t="n">
        <v>39.4696</v>
      </c>
      <c r="O25" s="74" t="n">
        <v>40.1645</v>
      </c>
      <c r="P25" s="74" t="n">
        <v>12939.33</v>
      </c>
      <c r="Q25" s="74" t="n">
        <v>32.97</v>
      </c>
      <c r="R25" s="56" t="n">
        <f aca="false">P25/3600</f>
        <v>3.5942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2191.83</v>
      </c>
      <c r="I26" s="76" t="n">
        <v>26.97</v>
      </c>
      <c r="J26" s="62" t="n">
        <f aca="false">H26/3600</f>
        <v>3.38661944444444</v>
      </c>
      <c r="L26" s="75" t="n">
        <v>752.0616</v>
      </c>
      <c r="M26" s="76" t="n">
        <v>32.5047</v>
      </c>
      <c r="N26" s="76" t="n">
        <v>38.2574</v>
      </c>
      <c r="O26" s="76" t="n">
        <v>39.2315</v>
      </c>
      <c r="P26" s="76" t="n">
        <v>12255.29</v>
      </c>
      <c r="Q26" s="76" t="n">
        <v>29</v>
      </c>
      <c r="R26" s="62" t="n">
        <f aca="false">P26/3600</f>
        <v>3.4042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6413.08</v>
      </c>
      <c r="I27" s="72" t="n">
        <v>82.35</v>
      </c>
      <c r="J27" s="51" t="n">
        <f aca="false">H27/3600</f>
        <v>10.1147444444444</v>
      </c>
      <c r="L27" s="71" t="n">
        <v>19857.1864</v>
      </c>
      <c r="M27" s="72" t="n">
        <v>38.6662</v>
      </c>
      <c r="N27" s="72" t="n">
        <v>40.2414</v>
      </c>
      <c r="O27" s="72" t="n">
        <v>43.8991</v>
      </c>
      <c r="P27" s="72" t="n">
        <v>36274.96</v>
      </c>
      <c r="Q27" s="72" t="n">
        <v>78.47</v>
      </c>
      <c r="R27" s="51" t="n">
        <f aca="false">P27/3600</f>
        <v>10.0763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0071.84</v>
      </c>
      <c r="I28" s="74" t="n">
        <v>69.66</v>
      </c>
      <c r="J28" s="56" t="n">
        <f aca="false">H28/3600</f>
        <v>8.35328888888889</v>
      </c>
      <c r="L28" s="73" t="n">
        <v>6288.3264</v>
      </c>
      <c r="M28" s="74" t="n">
        <v>37.0594</v>
      </c>
      <c r="N28" s="74" t="n">
        <v>39.2895</v>
      </c>
      <c r="O28" s="74" t="n">
        <v>42.2311</v>
      </c>
      <c r="P28" s="74" t="n">
        <v>30235.53</v>
      </c>
      <c r="Q28" s="74" t="n">
        <v>66.55</v>
      </c>
      <c r="R28" s="56" t="n">
        <f aca="false">P28/3600</f>
        <v>8.3987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7282.19</v>
      </c>
      <c r="I29" s="74" t="n">
        <v>62.83</v>
      </c>
      <c r="J29" s="56" t="n">
        <f aca="false">H29/3600</f>
        <v>7.57838611111111</v>
      </c>
      <c r="L29" s="73" t="n">
        <v>2955.5328</v>
      </c>
      <c r="M29" s="74" t="n">
        <v>35.1895</v>
      </c>
      <c r="N29" s="74" t="n">
        <v>38.5115</v>
      </c>
      <c r="O29" s="74" t="n">
        <v>40.7525</v>
      </c>
      <c r="P29" s="74" t="n">
        <v>27590.13</v>
      </c>
      <c r="Q29" s="74" t="n">
        <v>62.86</v>
      </c>
      <c r="R29" s="56" t="n">
        <f aca="false">P29/3600</f>
        <v>7.6639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5637.14</v>
      </c>
      <c r="I30" s="76" t="n">
        <v>55.19</v>
      </c>
      <c r="J30" s="62" t="n">
        <f aca="false">H30/3600</f>
        <v>7.12142777777778</v>
      </c>
      <c r="L30" s="75" t="n">
        <v>1514.6176</v>
      </c>
      <c r="M30" s="76" t="n">
        <v>32.9928</v>
      </c>
      <c r="N30" s="76" t="n">
        <v>37.8117</v>
      </c>
      <c r="O30" s="76" t="n">
        <v>39.5888</v>
      </c>
      <c r="P30" s="76" t="n">
        <v>25871.14</v>
      </c>
      <c r="Q30" s="76" t="n">
        <v>54.18</v>
      </c>
      <c r="R30" s="62" t="n">
        <f aca="false">P30/3600</f>
        <v>7.1864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1725.08</v>
      </c>
      <c r="I31" s="72" t="n">
        <v>89.28</v>
      </c>
      <c r="J31" s="51" t="n">
        <f aca="false">H31/3600</f>
        <v>11.5903</v>
      </c>
      <c r="L31" s="71" t="n">
        <v>18571.0736</v>
      </c>
      <c r="M31" s="72" t="n">
        <v>39.3402</v>
      </c>
      <c r="N31" s="72" t="n">
        <v>44.0859</v>
      </c>
      <c r="O31" s="72" t="n">
        <v>45.4549</v>
      </c>
      <c r="P31" s="72" t="n">
        <v>41938.39</v>
      </c>
      <c r="Q31" s="72" t="n">
        <v>91.48</v>
      </c>
      <c r="R31" s="51" t="n">
        <f aca="false">P31/3600</f>
        <v>11.6495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5644.23</v>
      </c>
      <c r="I32" s="74" t="n">
        <v>75.66</v>
      </c>
      <c r="J32" s="56" t="n">
        <f aca="false">H32/3600</f>
        <v>9.901175</v>
      </c>
      <c r="L32" s="73" t="n">
        <v>6503.6264</v>
      </c>
      <c r="M32" s="74" t="n">
        <v>37.6274</v>
      </c>
      <c r="N32" s="74" t="n">
        <v>42.8489</v>
      </c>
      <c r="O32" s="74" t="n">
        <v>43.4735</v>
      </c>
      <c r="P32" s="74" t="n">
        <v>35796.65</v>
      </c>
      <c r="Q32" s="74" t="n">
        <v>77.16</v>
      </c>
      <c r="R32" s="56" t="n">
        <f aca="false">P32/3600</f>
        <v>9.9435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2513.42</v>
      </c>
      <c r="I33" s="74" t="n">
        <v>71.25</v>
      </c>
      <c r="J33" s="56" t="n">
        <f aca="false">H33/3600</f>
        <v>9.03150555555556</v>
      </c>
      <c r="L33" s="73" t="n">
        <v>3009.4496</v>
      </c>
      <c r="M33" s="74" t="n">
        <v>35.7595</v>
      </c>
      <c r="N33" s="74" t="n">
        <v>41.6781</v>
      </c>
      <c r="O33" s="74" t="n">
        <v>41.6656</v>
      </c>
      <c r="P33" s="74" t="n">
        <v>32654.35</v>
      </c>
      <c r="Q33" s="74" t="n">
        <v>73.83</v>
      </c>
      <c r="R33" s="56" t="n">
        <f aca="false">P33/3600</f>
        <v>9.0706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0504.39</v>
      </c>
      <c r="I34" s="76" t="n">
        <v>66.49</v>
      </c>
      <c r="J34" s="62" t="n">
        <f aca="false">H34/3600</f>
        <v>8.47344166666667</v>
      </c>
      <c r="L34" s="75" t="n">
        <v>1581.1872</v>
      </c>
      <c r="M34" s="76" t="n">
        <v>33.7848</v>
      </c>
      <c r="N34" s="76" t="n">
        <v>40.6831</v>
      </c>
      <c r="O34" s="76" t="n">
        <v>40.3149</v>
      </c>
      <c r="P34" s="76" t="n">
        <v>30351.95</v>
      </c>
      <c r="Q34" s="76" t="n">
        <v>67.22</v>
      </c>
      <c r="R34" s="62" t="n">
        <f aca="false">P34/3600</f>
        <v>8.4310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8868.79</v>
      </c>
      <c r="I35" s="72" t="n">
        <v>123.75</v>
      </c>
      <c r="J35" s="51" t="n">
        <f aca="false">H35/3600</f>
        <v>13.5746638888889</v>
      </c>
      <c r="L35" s="71" t="n">
        <v>40569.9976</v>
      </c>
      <c r="M35" s="72" t="n">
        <v>37.5521</v>
      </c>
      <c r="N35" s="72" t="n">
        <v>42.4048</v>
      </c>
      <c r="O35" s="72" t="n">
        <v>44.5667</v>
      </c>
      <c r="P35" s="72" t="n">
        <v>48758.44</v>
      </c>
      <c r="Q35" s="72" t="n">
        <v>116.69</v>
      </c>
      <c r="R35" s="51" t="n">
        <f aca="false">P35/3600</f>
        <v>13.5440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6679.3</v>
      </c>
      <c r="I36" s="74" t="n">
        <v>87.04</v>
      </c>
      <c r="J36" s="56" t="n">
        <f aca="false">H36/3600</f>
        <v>10.1886944444444</v>
      </c>
      <c r="L36" s="73" t="n">
        <v>7528.7712</v>
      </c>
      <c r="M36" s="74" t="n">
        <v>35.4435</v>
      </c>
      <c r="N36" s="74" t="n">
        <v>41.1305</v>
      </c>
      <c r="O36" s="74" t="n">
        <v>43.4073</v>
      </c>
      <c r="P36" s="74" t="n">
        <v>36844.15</v>
      </c>
      <c r="Q36" s="74" t="n">
        <v>87.84</v>
      </c>
      <c r="R36" s="56" t="n">
        <f aca="false">P36/3600</f>
        <v>10.2344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2878.12</v>
      </c>
      <c r="I37" s="74" t="n">
        <v>77.46</v>
      </c>
      <c r="J37" s="56" t="n">
        <f aca="false">H37/3600</f>
        <v>9.13281111111111</v>
      </c>
      <c r="L37" s="73" t="n">
        <v>2363.096</v>
      </c>
      <c r="M37" s="74" t="n">
        <v>34.0175</v>
      </c>
      <c r="N37" s="74" t="n">
        <v>39.8752</v>
      </c>
      <c r="O37" s="74" t="n">
        <v>42.3744</v>
      </c>
      <c r="P37" s="74" t="n">
        <v>32830.25</v>
      </c>
      <c r="Q37" s="74" t="n">
        <v>73.25</v>
      </c>
      <c r="R37" s="56" t="n">
        <f aca="false">P37/3600</f>
        <v>9.1195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1390.49</v>
      </c>
      <c r="I38" s="76" t="n">
        <v>72.65</v>
      </c>
      <c r="J38" s="62" t="n">
        <f aca="false">H38/3600</f>
        <v>8.71958055555556</v>
      </c>
      <c r="L38" s="75" t="n">
        <v>1037.7104</v>
      </c>
      <c r="M38" s="76" t="n">
        <v>32.2505</v>
      </c>
      <c r="N38" s="76" t="n">
        <v>38.8883</v>
      </c>
      <c r="O38" s="76" t="n">
        <v>41.5433</v>
      </c>
      <c r="P38" s="76" t="n">
        <v>31140.08</v>
      </c>
      <c r="Q38" s="76" t="n">
        <v>72.96</v>
      </c>
      <c r="R38" s="62" t="n">
        <f aca="false">P38/3600</f>
        <v>8.6500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59.5444593873104</v>
      </c>
      <c r="J106" s="80" t="n">
        <f aca="false">GEOMEAN(J3:J98)</f>
        <v>0</v>
      </c>
      <c r="Q106" s="80" t="n">
        <f aca="false">GEOMEAN(Q3:Q98)</f>
        <v>59.053548555232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175555816394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56844444444445</v>
      </c>
      <c r="J108" s="80" t="n">
        <f aca="false">SUM(J3:J98)</f>
        <v>290.076308333333</v>
      </c>
      <c r="Q108" s="80" t="n">
        <f aca="false">SUM(Q3:Q98)/3600</f>
        <v>0.649547222222222</v>
      </c>
      <c r="R108" s="80" t="n">
        <f aca="false">SUM(R3:R98)</f>
        <v>290.213902777778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59.5444593873104</v>
      </c>
      <c r="J113" s="80" t="n">
        <f aca="false">GEOMEAN(J3:J38)</f>
        <v>7.21413902828773</v>
      </c>
      <c r="Q113" s="80" t="n">
        <f aca="false">GEOMEAN(Q3:Q38)</f>
        <v>59.0535485552323</v>
      </c>
      <c r="R113" s="80" t="n">
        <f aca="false">GEOMEAN(R3:R38)</f>
        <v>7.23254016921271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1755558163944</v>
      </c>
      <c r="R114" s="81" t="n">
        <f aca="false">R113/J113</f>
        <v>1.002550705060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747176878292</v>
      </c>
      <c r="D13" s="24"/>
      <c r="E13" s="24"/>
      <c r="F13" s="24" t="n">
        <f aca="false">'AI-LC'!Q107</f>
        <v>1.0197226467097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7463196644724</v>
      </c>
      <c r="D26" s="24"/>
      <c r="E26" s="24"/>
      <c r="F26" s="24" t="n">
        <f aca="false">'RA-LC'!Q107</f>
        <v>1.00827970124874</v>
      </c>
      <c r="G26" s="24"/>
      <c r="H26" s="24"/>
      <c r="I26" s="24" t="n">
        <f aca="false">'RA-HE10'!Q107</f>
        <v>0.99175555816394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017278107313</v>
      </c>
      <c r="D38" s="23"/>
      <c r="E38" s="23"/>
      <c r="F38" s="23" t="n">
        <f aca="false">'LB-LC'!R107</f>
        <v>1.00344449248066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1136272815333</v>
      </c>
      <c r="D39" s="24"/>
      <c r="E39" s="24"/>
      <c r="F39" s="24" t="n">
        <f aca="false">'LB-LC'!Q107</f>
        <v>0.99963964294237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5.75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1</v>
      </c>
      <c r="AB17" s="0" t="n">
        <v>7</v>
      </c>
    </row>
    <row r="18" customFormat="false" ht="15.75" hidden="false" customHeight="false" outlineLevel="0" collapsed="false">
      <c r="AA18" s="39" t="s">
        <v>72</v>
      </c>
      <c r="AB18" s="0" t="n">
        <v>51</v>
      </c>
    </row>
    <row r="19" customFormat="false" ht="15.75" hidden="false" customHeight="false" outlineLevel="0" collapsed="false">
      <c r="AA19" s="39" t="s">
        <v>73</v>
      </c>
      <c r="AB19" s="0" t="n">
        <v>67</v>
      </c>
    </row>
    <row r="20" customFormat="false" ht="15.75" hidden="false" customHeight="false" outlineLevel="0" collapsed="false">
      <c r="AA20" s="39" t="s">
        <v>74</v>
      </c>
      <c r="AB20" s="0" t="n">
        <v>91</v>
      </c>
    </row>
    <row r="21" customFormat="false" ht="15.75" hidden="false" customHeight="false" outlineLevel="0" collapsed="false">
      <c r="AA21" s="39" t="s">
        <v>75</v>
      </c>
      <c r="AB21" s="0" t="n">
        <v>95</v>
      </c>
    </row>
    <row r="22" customFormat="false" ht="15.75" hidden="false" customHeight="false" outlineLevel="0" collapsed="false">
      <c r="AA22" s="39" t="s">
        <v>76</v>
      </c>
      <c r="AB22" s="0" t="n">
        <v>15</v>
      </c>
    </row>
    <row r="23" customFormat="false" ht="15.75" hidden="false" customHeight="false" outlineLevel="0" collapsed="false">
      <c r="AA23" s="39" t="s">
        <v>37</v>
      </c>
      <c r="AB23" s="0" t="n">
        <v>3</v>
      </c>
    </row>
    <row r="24" customFormat="false" ht="15.75" hidden="false" customHeight="false" outlineLevel="0" collapsed="false">
      <c r="AA24" s="39" t="s">
        <v>77</v>
      </c>
      <c r="AB24" s="0" t="n">
        <v>71</v>
      </c>
    </row>
    <row r="25" customFormat="false" ht="15.75" hidden="false" customHeight="false" outlineLevel="0" collapsed="false">
      <c r="AA25" s="39" t="s">
        <v>78</v>
      </c>
      <c r="AB25" s="0" t="n">
        <v>75</v>
      </c>
    </row>
    <row r="26" customFormat="false" ht="15.75" hidden="false" customHeight="false" outlineLevel="0" collapsed="false">
      <c r="AA26" s="39" t="s">
        <v>7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17.34</v>
      </c>
      <c r="I3" s="50" t="n">
        <v>75.8</v>
      </c>
      <c r="J3" s="51" t="n">
        <f aca="false">H3/3600</f>
        <v>1.78259444444444</v>
      </c>
      <c r="L3" s="49" t="n">
        <v>112794.1472</v>
      </c>
      <c r="M3" s="50" t="n">
        <v>43.6753</v>
      </c>
      <c r="N3" s="50" t="n">
        <v>43.0795</v>
      </c>
      <c r="O3" s="50" t="n">
        <v>44.9769</v>
      </c>
      <c r="P3" s="50" t="n">
        <v>6472</v>
      </c>
      <c r="Q3" s="50" t="n">
        <v>73.31</v>
      </c>
      <c r="R3" s="52" t="n">
        <f aca="false">P3/3600</f>
        <v>1.7977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66.87</v>
      </c>
      <c r="I4" s="55" t="n">
        <v>67.44</v>
      </c>
      <c r="J4" s="56" t="n">
        <f aca="false">H4/3600</f>
        <v>1.65746388888889</v>
      </c>
      <c r="L4" s="54" t="n">
        <v>63371.096</v>
      </c>
      <c r="M4" s="55" t="n">
        <v>40.5264</v>
      </c>
      <c r="N4" s="55" t="n">
        <v>40.4093</v>
      </c>
      <c r="O4" s="55" t="n">
        <v>42.4306</v>
      </c>
      <c r="P4" s="55" t="n">
        <v>6053.85</v>
      </c>
      <c r="Q4" s="55" t="n">
        <v>67.13</v>
      </c>
      <c r="R4" s="57" t="n">
        <f aca="false">P4/3600</f>
        <v>1.6816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651.7</v>
      </c>
      <c r="I5" s="55" t="n">
        <v>61.69</v>
      </c>
      <c r="J5" s="56" t="n">
        <f aca="false">H5/3600</f>
        <v>1.56991666666667</v>
      </c>
      <c r="L5" s="54" t="n">
        <v>36276.5008</v>
      </c>
      <c r="M5" s="55" t="n">
        <v>37.466</v>
      </c>
      <c r="N5" s="55" t="n">
        <v>38.6704</v>
      </c>
      <c r="O5" s="55" t="n">
        <v>40.6473</v>
      </c>
      <c r="P5" s="55" t="n">
        <v>5735.53</v>
      </c>
      <c r="Q5" s="55" t="n">
        <v>63.45</v>
      </c>
      <c r="R5" s="57" t="n">
        <f aca="false">P5/3600</f>
        <v>1.5932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39.76</v>
      </c>
      <c r="I6" s="61" t="n">
        <v>56.02</v>
      </c>
      <c r="J6" s="62" t="n">
        <f aca="false">H6/3600</f>
        <v>1.48326666666667</v>
      </c>
      <c r="L6" s="60" t="n">
        <v>20458.0304</v>
      </c>
      <c r="M6" s="61" t="n">
        <v>34.3433</v>
      </c>
      <c r="N6" s="61" t="n">
        <v>37.4863</v>
      </c>
      <c r="O6" s="61" t="n">
        <v>39.4732</v>
      </c>
      <c r="P6" s="61" t="n">
        <v>5428.04</v>
      </c>
      <c r="Q6" s="61" t="n">
        <v>55.73</v>
      </c>
      <c r="R6" s="63" t="n">
        <f aca="false">P6/3600</f>
        <v>1.5077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06.02</v>
      </c>
      <c r="I7" s="50" t="n">
        <v>79.7</v>
      </c>
      <c r="J7" s="51" t="n">
        <f aca="false">H7/3600</f>
        <v>1.80722777777778</v>
      </c>
      <c r="L7" s="49" t="n">
        <v>114470.568</v>
      </c>
      <c r="M7" s="50" t="n">
        <v>43.4841</v>
      </c>
      <c r="N7" s="50" t="n">
        <v>45.814</v>
      </c>
      <c r="O7" s="50" t="n">
        <v>45.3665</v>
      </c>
      <c r="P7" s="50" t="n">
        <v>6639.41</v>
      </c>
      <c r="Q7" s="50" t="n">
        <v>77.52</v>
      </c>
      <c r="R7" s="52" t="n">
        <f aca="false">P7/3600</f>
        <v>1.8442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69.68</v>
      </c>
      <c r="I8" s="55" t="n">
        <v>71.74</v>
      </c>
      <c r="J8" s="56" t="n">
        <f aca="false">H8/3600</f>
        <v>1.68602222222222</v>
      </c>
      <c r="L8" s="54" t="n">
        <v>66946.3184</v>
      </c>
      <c r="M8" s="55" t="n">
        <v>40.0715</v>
      </c>
      <c r="N8" s="55" t="n">
        <v>43.5627</v>
      </c>
      <c r="O8" s="55" t="n">
        <v>43.6391</v>
      </c>
      <c r="P8" s="55" t="n">
        <v>6200.05</v>
      </c>
      <c r="Q8" s="55" t="n">
        <v>70.45</v>
      </c>
      <c r="R8" s="57" t="n">
        <f aca="false">P8/3600</f>
        <v>1.7222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681.73</v>
      </c>
      <c r="I9" s="55" t="n">
        <v>66.89</v>
      </c>
      <c r="J9" s="56" t="n">
        <f aca="false">H9/3600</f>
        <v>1.57825833333333</v>
      </c>
      <c r="L9" s="54" t="n">
        <v>38912.3904</v>
      </c>
      <c r="M9" s="55" t="n">
        <v>36.9769</v>
      </c>
      <c r="N9" s="55" t="n">
        <v>41.6258</v>
      </c>
      <c r="O9" s="55" t="n">
        <v>42.0605</v>
      </c>
      <c r="P9" s="55" t="n">
        <v>5764.04</v>
      </c>
      <c r="Q9" s="55" t="n">
        <v>64.72</v>
      </c>
      <c r="R9" s="57" t="n">
        <f aca="false">P9/3600</f>
        <v>1.6011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13.26</v>
      </c>
      <c r="I10" s="61" t="n">
        <v>61.37</v>
      </c>
      <c r="J10" s="62" t="n">
        <f aca="false">H10/3600</f>
        <v>1.50368333333333</v>
      </c>
      <c r="L10" s="60" t="n">
        <v>23071.4528</v>
      </c>
      <c r="M10" s="61" t="n">
        <v>34.1411</v>
      </c>
      <c r="N10" s="61" t="n">
        <v>40.1269</v>
      </c>
      <c r="O10" s="61" t="n">
        <v>40.823</v>
      </c>
      <c r="P10" s="61" t="n">
        <v>5452.02</v>
      </c>
      <c r="Q10" s="61" t="n">
        <v>59.21</v>
      </c>
      <c r="R10" s="63" t="n">
        <f aca="false">P10/3600</f>
        <v>1.51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785.78</v>
      </c>
      <c r="I19" s="72" t="n">
        <v>49.73</v>
      </c>
      <c r="J19" s="51" t="n">
        <f aca="false">H19/3600</f>
        <v>1.32938333333333</v>
      </c>
      <c r="L19" s="71" t="n">
        <v>24416.7336</v>
      </c>
      <c r="M19" s="72" t="n">
        <v>42.8908</v>
      </c>
      <c r="N19" s="72" t="n">
        <v>44.6427</v>
      </c>
      <c r="O19" s="72" t="n">
        <v>46.1075</v>
      </c>
      <c r="P19" s="72" t="n">
        <v>4886.66</v>
      </c>
      <c r="Q19" s="72" t="n">
        <v>48.26</v>
      </c>
      <c r="R19" s="51" t="n">
        <f aca="false">P19/3600</f>
        <v>1.3574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45.92</v>
      </c>
      <c r="I20" s="74" t="n">
        <v>45.67</v>
      </c>
      <c r="J20" s="56" t="n">
        <f aca="false">H20/3600</f>
        <v>1.23497777777778</v>
      </c>
      <c r="L20" s="73" t="n">
        <v>13262.2336</v>
      </c>
      <c r="M20" s="74" t="n">
        <v>41.2359</v>
      </c>
      <c r="N20" s="74" t="n">
        <v>42.8763</v>
      </c>
      <c r="O20" s="74" t="n">
        <v>43.7597</v>
      </c>
      <c r="P20" s="74" t="n">
        <v>4585.51</v>
      </c>
      <c r="Q20" s="74" t="n">
        <v>45.52</v>
      </c>
      <c r="R20" s="56" t="n">
        <f aca="false">P20/3600</f>
        <v>1.2737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253.44</v>
      </c>
      <c r="I21" s="74" t="n">
        <v>42.23</v>
      </c>
      <c r="J21" s="56" t="n">
        <f aca="false">H21/3600</f>
        <v>1.18151111111111</v>
      </c>
      <c r="L21" s="73" t="n">
        <v>7505.1592</v>
      </c>
      <c r="M21" s="74" t="n">
        <v>39.2132</v>
      </c>
      <c r="N21" s="74" t="n">
        <v>41.5116</v>
      </c>
      <c r="O21" s="74" t="n">
        <v>42.1925</v>
      </c>
      <c r="P21" s="74" t="n">
        <v>4338.64</v>
      </c>
      <c r="Q21" s="74" t="n">
        <v>42.76</v>
      </c>
      <c r="R21" s="56" t="n">
        <f aca="false">P21/3600</f>
        <v>1.2051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138.64</v>
      </c>
      <c r="I22" s="76" t="n">
        <v>41.03</v>
      </c>
      <c r="J22" s="62" t="n">
        <f aca="false">H22/3600</f>
        <v>1.14962222222222</v>
      </c>
      <c r="L22" s="75" t="n">
        <v>4189.36</v>
      </c>
      <c r="M22" s="76" t="n">
        <v>36.763</v>
      </c>
      <c r="N22" s="76" t="n">
        <v>40.4788</v>
      </c>
      <c r="O22" s="76" t="n">
        <v>41.2558</v>
      </c>
      <c r="P22" s="76" t="n">
        <v>4176.42</v>
      </c>
      <c r="Q22" s="76" t="n">
        <v>41.74</v>
      </c>
      <c r="R22" s="62" t="n">
        <f aca="false">P22/3600</f>
        <v>1.1601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283.53</v>
      </c>
      <c r="I23" s="72" t="n">
        <v>66.04</v>
      </c>
      <c r="J23" s="51" t="n">
        <f aca="false">H23/3600</f>
        <v>1.46764722222222</v>
      </c>
      <c r="L23" s="71" t="n">
        <v>55625.5264</v>
      </c>
      <c r="M23" s="72" t="n">
        <v>41.8164</v>
      </c>
      <c r="N23" s="72" t="n">
        <v>43.5844</v>
      </c>
      <c r="O23" s="72" t="n">
        <v>44.2663</v>
      </c>
      <c r="P23" s="72" t="n">
        <v>5380.64</v>
      </c>
      <c r="Q23" s="72" t="n">
        <v>65.07</v>
      </c>
      <c r="R23" s="51" t="n">
        <f aca="false">P23/3600</f>
        <v>1.4946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21.4</v>
      </c>
      <c r="I24" s="74" t="n">
        <v>60.02</v>
      </c>
      <c r="J24" s="56" t="n">
        <f aca="false">H24/3600</f>
        <v>1.33927777777778</v>
      </c>
      <c r="L24" s="73" t="n">
        <v>30003.1688</v>
      </c>
      <c r="M24" s="74" t="n">
        <v>38.7287</v>
      </c>
      <c r="N24" s="74" t="n">
        <v>41.1242</v>
      </c>
      <c r="O24" s="74" t="n">
        <v>41.4379</v>
      </c>
      <c r="P24" s="74" t="n">
        <v>4980.95</v>
      </c>
      <c r="Q24" s="74" t="n">
        <v>58.39</v>
      </c>
      <c r="R24" s="56" t="n">
        <f aca="false">P24/3600</f>
        <v>1.3835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71.44</v>
      </c>
      <c r="I25" s="74" t="n">
        <v>52.33</v>
      </c>
      <c r="J25" s="56" t="n">
        <f aca="false">H25/3600</f>
        <v>1.24206666666667</v>
      </c>
      <c r="L25" s="73" t="n">
        <v>15668.4256</v>
      </c>
      <c r="M25" s="74" t="n">
        <v>35.7096</v>
      </c>
      <c r="N25" s="74" t="n">
        <v>39.3197</v>
      </c>
      <c r="O25" s="74" t="n">
        <v>39.8094</v>
      </c>
      <c r="P25" s="74" t="n">
        <v>4543.75</v>
      </c>
      <c r="Q25" s="74" t="n">
        <v>49.93</v>
      </c>
      <c r="R25" s="56" t="n">
        <f aca="false">P25/3600</f>
        <v>1.2621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69.53</v>
      </c>
      <c r="I26" s="76" t="n">
        <v>46.09</v>
      </c>
      <c r="J26" s="62" t="n">
        <f aca="false">H26/3600</f>
        <v>1.15820277777778</v>
      </c>
      <c r="L26" s="75" t="n">
        <v>7710.4896</v>
      </c>
      <c r="M26" s="76" t="n">
        <v>32.8435</v>
      </c>
      <c r="N26" s="76" t="n">
        <v>38.0268</v>
      </c>
      <c r="O26" s="76" t="n">
        <v>38.9627</v>
      </c>
      <c r="P26" s="76" t="n">
        <v>4217.65</v>
      </c>
      <c r="Q26" s="76" t="n">
        <v>45.61</v>
      </c>
      <c r="R26" s="62" t="n">
        <f aca="false">P26/3600</f>
        <v>1.1715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261.19</v>
      </c>
      <c r="I27" s="72" t="n">
        <v>136.02</v>
      </c>
      <c r="J27" s="51" t="n">
        <f aca="false">H27/3600</f>
        <v>3.12810833333333</v>
      </c>
      <c r="L27" s="71" t="n">
        <v>120347.228</v>
      </c>
      <c r="M27" s="72" t="n">
        <v>40.888</v>
      </c>
      <c r="N27" s="72" t="n">
        <v>42.0384</v>
      </c>
      <c r="O27" s="72" t="n">
        <v>44.385</v>
      </c>
      <c r="P27" s="72" t="n">
        <v>10806.44</v>
      </c>
      <c r="Q27" s="72" t="n">
        <v>128.32</v>
      </c>
      <c r="R27" s="51" t="n">
        <f aca="false">P27/3600</f>
        <v>3.0017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36.25</v>
      </c>
      <c r="I28" s="74" t="n">
        <v>114.86</v>
      </c>
      <c r="J28" s="56" t="n">
        <f aca="false">H28/3600</f>
        <v>2.78784722222222</v>
      </c>
      <c r="L28" s="73" t="n">
        <v>55173.7368</v>
      </c>
      <c r="M28" s="74" t="n">
        <v>38.2048</v>
      </c>
      <c r="N28" s="74" t="n">
        <v>39.6094</v>
      </c>
      <c r="O28" s="74" t="n">
        <v>42.3277</v>
      </c>
      <c r="P28" s="74" t="n">
        <v>10231.28</v>
      </c>
      <c r="Q28" s="74" t="n">
        <v>115.06</v>
      </c>
      <c r="R28" s="56" t="n">
        <f aca="false">P28/3600</f>
        <v>2.8420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63.46</v>
      </c>
      <c r="I29" s="74" t="n">
        <v>106.87</v>
      </c>
      <c r="J29" s="56" t="n">
        <f aca="false">H29/3600</f>
        <v>2.57318333333333</v>
      </c>
      <c r="L29" s="73" t="n">
        <v>29995.1952</v>
      </c>
      <c r="M29" s="74" t="n">
        <v>35.9811</v>
      </c>
      <c r="N29" s="74" t="n">
        <v>38.5685</v>
      </c>
      <c r="O29" s="74" t="n">
        <v>40.721</v>
      </c>
      <c r="P29" s="74" t="n">
        <v>9518.34</v>
      </c>
      <c r="Q29" s="74" t="n">
        <v>104.13</v>
      </c>
      <c r="R29" s="56" t="n">
        <f aca="false">P29/3600</f>
        <v>2.6439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665.83</v>
      </c>
      <c r="I30" s="76" t="n">
        <v>94.19</v>
      </c>
      <c r="J30" s="62" t="n">
        <f aca="false">H30/3600</f>
        <v>2.407175</v>
      </c>
      <c r="L30" s="75" t="n">
        <v>16231.0016</v>
      </c>
      <c r="M30" s="76" t="n">
        <v>33.5017</v>
      </c>
      <c r="N30" s="76" t="n">
        <v>37.7605</v>
      </c>
      <c r="O30" s="76" t="n">
        <v>39.4779</v>
      </c>
      <c r="P30" s="76" t="n">
        <v>8769.88</v>
      </c>
      <c r="Q30" s="76" t="n">
        <v>94.49</v>
      </c>
      <c r="R30" s="62" t="n">
        <f aca="false">P30/3600</f>
        <v>2.4360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9743.05</v>
      </c>
      <c r="I31" s="72" t="n">
        <v>118.39</v>
      </c>
      <c r="J31" s="51" t="n">
        <f aca="false">H31/3600</f>
        <v>2.70640277777778</v>
      </c>
      <c r="L31" s="71" t="n">
        <v>78297.5848</v>
      </c>
      <c r="M31" s="72" t="n">
        <v>41.4598</v>
      </c>
      <c r="N31" s="72" t="n">
        <v>44.4679</v>
      </c>
      <c r="O31" s="72" t="n">
        <v>46.1385</v>
      </c>
      <c r="P31" s="72" t="n">
        <v>9291.11</v>
      </c>
      <c r="Q31" s="72" t="n">
        <v>110.86</v>
      </c>
      <c r="R31" s="51" t="n">
        <f aca="false">P31/3600</f>
        <v>2.5808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8881.84</v>
      </c>
      <c r="I32" s="74" t="n">
        <v>99.56</v>
      </c>
      <c r="J32" s="56" t="n">
        <f aca="false">H32/3600</f>
        <v>2.46717777777778</v>
      </c>
      <c r="L32" s="73" t="n">
        <v>31898.504</v>
      </c>
      <c r="M32" s="74" t="n">
        <v>38.8169</v>
      </c>
      <c r="N32" s="74" t="n">
        <v>43.0113</v>
      </c>
      <c r="O32" s="74" t="n">
        <v>44.0507</v>
      </c>
      <c r="P32" s="74" t="n">
        <v>8942.63</v>
      </c>
      <c r="Q32" s="74" t="n">
        <v>99.15</v>
      </c>
      <c r="R32" s="56" t="n">
        <f aca="false">P32/3600</f>
        <v>2.4840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588.53</v>
      </c>
      <c r="I33" s="74" t="n">
        <v>92.35</v>
      </c>
      <c r="J33" s="56" t="n">
        <f aca="false">H33/3600</f>
        <v>2.38570277777778</v>
      </c>
      <c r="L33" s="73" t="n">
        <v>16600.2344</v>
      </c>
      <c r="M33" s="74" t="n">
        <v>37.0465</v>
      </c>
      <c r="N33" s="74" t="n">
        <v>41.7214</v>
      </c>
      <c r="O33" s="74" t="n">
        <v>42.249</v>
      </c>
      <c r="P33" s="74" t="n">
        <v>8665.25</v>
      </c>
      <c r="Q33" s="74" t="n">
        <v>94.3</v>
      </c>
      <c r="R33" s="56" t="n">
        <f aca="false">P33/3600</f>
        <v>2.4070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23.83</v>
      </c>
      <c r="I34" s="76" t="n">
        <v>88.94</v>
      </c>
      <c r="J34" s="62" t="n">
        <f aca="false">H34/3600</f>
        <v>2.28439722222222</v>
      </c>
      <c r="L34" s="75" t="n">
        <v>9334.8776</v>
      </c>
      <c r="M34" s="76" t="n">
        <v>35.0867</v>
      </c>
      <c r="N34" s="76" t="n">
        <v>40.6793</v>
      </c>
      <c r="O34" s="76" t="n">
        <v>40.8505</v>
      </c>
      <c r="P34" s="76" t="n">
        <v>8301.9</v>
      </c>
      <c r="Q34" s="76" t="n">
        <v>88.21</v>
      </c>
      <c r="R34" s="62" t="n">
        <f aca="false">P34/3600</f>
        <v>2.3060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429.08</v>
      </c>
      <c r="I35" s="72" t="n">
        <v>160.47</v>
      </c>
      <c r="J35" s="51" t="n">
        <f aca="false">H35/3600</f>
        <v>3.45252222222222</v>
      </c>
      <c r="L35" s="71" t="n">
        <v>194197.3592</v>
      </c>
      <c r="M35" s="72" t="n">
        <v>42.68</v>
      </c>
      <c r="N35" s="72" t="n">
        <v>42.7872</v>
      </c>
      <c r="O35" s="72" t="n">
        <v>44.5172</v>
      </c>
      <c r="P35" s="72" t="n">
        <v>12438.08</v>
      </c>
      <c r="Q35" s="72" t="n">
        <v>165.52</v>
      </c>
      <c r="R35" s="51" t="n">
        <f aca="false">P35/3600</f>
        <v>3.4550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1893.17</v>
      </c>
      <c r="I36" s="74" t="n">
        <v>141.29</v>
      </c>
      <c r="J36" s="56" t="n">
        <f aca="false">H36/3600</f>
        <v>3.30365833333333</v>
      </c>
      <c r="L36" s="73" t="n">
        <v>85045.6656</v>
      </c>
      <c r="M36" s="74" t="n">
        <v>37.2099</v>
      </c>
      <c r="N36" s="74" t="n">
        <v>40.855</v>
      </c>
      <c r="O36" s="74" t="n">
        <v>43.02</v>
      </c>
      <c r="P36" s="74" t="n">
        <v>12046.3</v>
      </c>
      <c r="Q36" s="74" t="n">
        <v>138.76</v>
      </c>
      <c r="R36" s="56" t="n">
        <f aca="false">P36/3600</f>
        <v>3.3461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085.47</v>
      </c>
      <c r="I37" s="74" t="n">
        <v>128.48</v>
      </c>
      <c r="J37" s="56" t="n">
        <f aca="false">H37/3600</f>
        <v>3.07929722222222</v>
      </c>
      <c r="L37" s="73" t="n">
        <v>43998.7696</v>
      </c>
      <c r="M37" s="74" t="n">
        <v>34.6837</v>
      </c>
      <c r="N37" s="74" t="n">
        <v>39.4254</v>
      </c>
      <c r="O37" s="74" t="n">
        <v>41.8463</v>
      </c>
      <c r="P37" s="74" t="n">
        <v>11230.21</v>
      </c>
      <c r="Q37" s="74" t="n">
        <v>126.41</v>
      </c>
      <c r="R37" s="56" t="n">
        <f aca="false">P37/3600</f>
        <v>3.1195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477.07</v>
      </c>
      <c r="I38" s="76" t="n">
        <v>119.11</v>
      </c>
      <c r="J38" s="62" t="n">
        <f aca="false">H38/3600</f>
        <v>2.91029722222222</v>
      </c>
      <c r="L38" s="75" t="n">
        <v>23849.7864</v>
      </c>
      <c r="M38" s="76" t="n">
        <v>32.2562</v>
      </c>
      <c r="N38" s="76" t="n">
        <v>38.4266</v>
      </c>
      <c r="O38" s="76" t="n">
        <v>40.9595</v>
      </c>
      <c r="P38" s="76" t="n">
        <v>10559.45</v>
      </c>
      <c r="Q38" s="76" t="n">
        <v>115.43</v>
      </c>
      <c r="R38" s="62" t="n">
        <f aca="false">P38/3600</f>
        <v>2.9331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124.58</v>
      </c>
      <c r="I39" s="72" t="n">
        <v>28.68</v>
      </c>
      <c r="J39" s="51" t="n">
        <f aca="false">H39/3600</f>
        <v>0.590161111111111</v>
      </c>
      <c r="L39" s="71" t="n">
        <v>22164.0112</v>
      </c>
      <c r="M39" s="72" t="n">
        <v>41.9308</v>
      </c>
      <c r="N39" s="72" t="n">
        <v>44.0661</v>
      </c>
      <c r="O39" s="72" t="n">
        <v>44.8019</v>
      </c>
      <c r="P39" s="72" t="n">
        <v>2124.85</v>
      </c>
      <c r="Q39" s="72" t="n">
        <v>28.54</v>
      </c>
      <c r="R39" s="51" t="n">
        <f aca="false">P39/3600</f>
        <v>0.5902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974.71</v>
      </c>
      <c r="I40" s="74" t="n">
        <v>24.92</v>
      </c>
      <c r="J40" s="56" t="n">
        <f aca="false">H40/3600</f>
        <v>0.548530555555556</v>
      </c>
      <c r="L40" s="73" t="n">
        <v>12010.7584</v>
      </c>
      <c r="M40" s="74" t="n">
        <v>38.5324</v>
      </c>
      <c r="N40" s="74" t="n">
        <v>41.4722</v>
      </c>
      <c r="O40" s="74" t="n">
        <v>41.9312</v>
      </c>
      <c r="P40" s="74" t="n">
        <v>1985.34</v>
      </c>
      <c r="Q40" s="74" t="n">
        <v>25</v>
      </c>
      <c r="R40" s="56" t="n">
        <f aca="false">P40/3600</f>
        <v>0.5514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21.91</v>
      </c>
      <c r="I41" s="74" t="n">
        <v>20.68</v>
      </c>
      <c r="J41" s="56" t="n">
        <f aca="false">H41/3600</f>
        <v>0.506086111111111</v>
      </c>
      <c r="L41" s="73" t="n">
        <v>6477.7616</v>
      </c>
      <c r="M41" s="74" t="n">
        <v>35.564</v>
      </c>
      <c r="N41" s="74" t="n">
        <v>39.5734</v>
      </c>
      <c r="O41" s="74" t="n">
        <v>39.8159</v>
      </c>
      <c r="P41" s="74" t="n">
        <v>1837.11</v>
      </c>
      <c r="Q41" s="74" t="n">
        <v>20.94</v>
      </c>
      <c r="R41" s="56" t="n">
        <f aca="false">P41/3600</f>
        <v>0.5103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05.49</v>
      </c>
      <c r="I42" s="76" t="n">
        <v>18.24</v>
      </c>
      <c r="J42" s="62" t="n">
        <f aca="false">H42/3600</f>
        <v>0.473747222222222</v>
      </c>
      <c r="L42" s="75" t="n">
        <v>3623.2216</v>
      </c>
      <c r="M42" s="76" t="n">
        <v>32.9597</v>
      </c>
      <c r="N42" s="76" t="n">
        <v>38.0469</v>
      </c>
      <c r="O42" s="76" t="n">
        <v>38.0917</v>
      </c>
      <c r="P42" s="76" t="n">
        <v>1701.4</v>
      </c>
      <c r="Q42" s="76" t="n">
        <v>18.69</v>
      </c>
      <c r="R42" s="62" t="n">
        <f aca="false">P42/3600</f>
        <v>0.4726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341.47</v>
      </c>
      <c r="I43" s="72" t="n">
        <v>29.8</v>
      </c>
      <c r="J43" s="51" t="n">
        <f aca="false">H43/3600</f>
        <v>0.650408333333333</v>
      </c>
      <c r="L43" s="71" t="n">
        <v>25480.0736</v>
      </c>
      <c r="M43" s="72" t="n">
        <v>42.1411</v>
      </c>
      <c r="N43" s="72" t="n">
        <v>44.1599</v>
      </c>
      <c r="O43" s="72" t="n">
        <v>45.625</v>
      </c>
      <c r="P43" s="72" t="n">
        <v>2334.23</v>
      </c>
      <c r="Q43" s="72" t="n">
        <v>30.41</v>
      </c>
      <c r="R43" s="51" t="n">
        <f aca="false">P43/3600</f>
        <v>0.64839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243.47</v>
      </c>
      <c r="I44" s="74" t="n">
        <v>27.87</v>
      </c>
      <c r="J44" s="56" t="n">
        <f aca="false">H44/3600</f>
        <v>0.623186111111111</v>
      </c>
      <c r="L44" s="73" t="n">
        <v>15317.78</v>
      </c>
      <c r="M44" s="74" t="n">
        <v>39.2569</v>
      </c>
      <c r="N44" s="74" t="n">
        <v>41.8703</v>
      </c>
      <c r="O44" s="74" t="n">
        <v>43.1129</v>
      </c>
      <c r="P44" s="74" t="n">
        <v>2270.62</v>
      </c>
      <c r="Q44" s="74" t="n">
        <v>27.89</v>
      </c>
      <c r="R44" s="56" t="n">
        <f aca="false">P44/3600</f>
        <v>0.63072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158.88</v>
      </c>
      <c r="I45" s="74" t="n">
        <v>25.48</v>
      </c>
      <c r="J45" s="56" t="n">
        <f aca="false">H45/3600</f>
        <v>0.599688888888889</v>
      </c>
      <c r="L45" s="73" t="n">
        <v>9088.436</v>
      </c>
      <c r="M45" s="74" t="n">
        <v>36.1822</v>
      </c>
      <c r="N45" s="74" t="n">
        <v>40.0668</v>
      </c>
      <c r="O45" s="74" t="n">
        <v>41.1311</v>
      </c>
      <c r="P45" s="74" t="n">
        <v>2166.25</v>
      </c>
      <c r="Q45" s="74" t="n">
        <v>25.27</v>
      </c>
      <c r="R45" s="56" t="n">
        <f aca="false">P45/3600</f>
        <v>0.6017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64.99</v>
      </c>
      <c r="I46" s="76" t="n">
        <v>23.33</v>
      </c>
      <c r="J46" s="62" t="n">
        <f aca="false">H46/3600</f>
        <v>0.573608333333333</v>
      </c>
      <c r="L46" s="75" t="n">
        <v>5195.7472</v>
      </c>
      <c r="M46" s="76" t="n">
        <v>33.0306</v>
      </c>
      <c r="N46" s="76" t="n">
        <v>38.6837</v>
      </c>
      <c r="O46" s="76" t="n">
        <v>39.6374</v>
      </c>
      <c r="P46" s="76" t="n">
        <v>2070.47</v>
      </c>
      <c r="Q46" s="76" t="n">
        <v>23.43</v>
      </c>
      <c r="R46" s="62" t="n">
        <f aca="false">P46/3600</f>
        <v>0.5751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165.14</v>
      </c>
      <c r="I47" s="72" t="n">
        <v>32.14</v>
      </c>
      <c r="J47" s="51" t="n">
        <f aca="false">H47/3600</f>
        <v>0.601427777777778</v>
      </c>
      <c r="L47" s="71" t="n">
        <v>46754.4392</v>
      </c>
      <c r="M47" s="72" t="n">
        <v>41.2748</v>
      </c>
      <c r="N47" s="72" t="n">
        <v>42.7026</v>
      </c>
      <c r="O47" s="72" t="n">
        <v>43.6139</v>
      </c>
      <c r="P47" s="72" t="n">
        <v>2146.22</v>
      </c>
      <c r="Q47" s="72" t="n">
        <v>32.44</v>
      </c>
      <c r="R47" s="51" t="n">
        <f aca="false">P47/3600</f>
        <v>0.5961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156.81</v>
      </c>
      <c r="I48" s="74" t="n">
        <v>30.27</v>
      </c>
      <c r="J48" s="56" t="n">
        <f aca="false">H48/3600</f>
        <v>0.599113888888889</v>
      </c>
      <c r="L48" s="73" t="n">
        <v>29383.7208</v>
      </c>
      <c r="M48" s="74" t="n">
        <v>37.1322</v>
      </c>
      <c r="N48" s="74" t="n">
        <v>39.5346</v>
      </c>
      <c r="O48" s="74" t="n">
        <v>40.4028</v>
      </c>
      <c r="P48" s="74" t="n">
        <v>2154.12</v>
      </c>
      <c r="Q48" s="74" t="n">
        <v>30.72</v>
      </c>
      <c r="R48" s="56" t="n">
        <f aca="false">P48/3600</f>
        <v>0.59836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056.49</v>
      </c>
      <c r="I49" s="74" t="n">
        <v>27</v>
      </c>
      <c r="J49" s="56" t="n">
        <f aca="false">H49/3600</f>
        <v>0.571247222222222</v>
      </c>
      <c r="L49" s="73" t="n">
        <v>17811.7784</v>
      </c>
      <c r="M49" s="74" t="n">
        <v>33.3529</v>
      </c>
      <c r="N49" s="74" t="n">
        <v>37.4525</v>
      </c>
      <c r="O49" s="74" t="n">
        <v>38.2064</v>
      </c>
      <c r="P49" s="74" t="n">
        <v>2058.56</v>
      </c>
      <c r="Q49" s="74" t="n">
        <v>27.58</v>
      </c>
      <c r="R49" s="56" t="n">
        <f aca="false">P49/3600</f>
        <v>0.5718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08.8</v>
      </c>
      <c r="I50" s="76" t="n">
        <v>23.72</v>
      </c>
      <c r="J50" s="62" t="n">
        <f aca="false">H50/3600</f>
        <v>0.530222222222222</v>
      </c>
      <c r="L50" s="75" t="n">
        <v>9716.8168</v>
      </c>
      <c r="M50" s="76" t="n">
        <v>29.5738</v>
      </c>
      <c r="N50" s="76" t="n">
        <v>36.0048</v>
      </c>
      <c r="O50" s="76" t="n">
        <v>36.668</v>
      </c>
      <c r="P50" s="76" t="n">
        <v>1917.18</v>
      </c>
      <c r="Q50" s="76" t="n">
        <v>23.67</v>
      </c>
      <c r="R50" s="62" t="n">
        <f aca="false">P50/3600</f>
        <v>0.5325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22.92</v>
      </c>
      <c r="I51" s="72" t="n">
        <v>15.7</v>
      </c>
      <c r="J51" s="51" t="n">
        <f aca="false">H51/3600</f>
        <v>0.367477777777778</v>
      </c>
      <c r="L51" s="71" t="n">
        <v>15602.0056</v>
      </c>
      <c r="M51" s="72" t="n">
        <v>42.3646</v>
      </c>
      <c r="N51" s="72" t="n">
        <v>43.6331</v>
      </c>
      <c r="O51" s="72" t="n">
        <v>44.524</v>
      </c>
      <c r="P51" s="72" t="n">
        <v>1337.87</v>
      </c>
      <c r="Q51" s="72" t="n">
        <v>15.81</v>
      </c>
      <c r="R51" s="51" t="n">
        <f aca="false">P51/3600</f>
        <v>0.3716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31.26</v>
      </c>
      <c r="I52" s="74" t="n">
        <v>13.9</v>
      </c>
      <c r="J52" s="56" t="n">
        <f aca="false">H52/3600</f>
        <v>0.342016666666667</v>
      </c>
      <c r="L52" s="73" t="n">
        <v>9322.892</v>
      </c>
      <c r="M52" s="74" t="n">
        <v>38.9694</v>
      </c>
      <c r="N52" s="74" t="n">
        <v>40.3792</v>
      </c>
      <c r="O52" s="74" t="n">
        <v>41.8844</v>
      </c>
      <c r="P52" s="74" t="n">
        <v>1235.78</v>
      </c>
      <c r="Q52" s="74" t="n">
        <v>14.06</v>
      </c>
      <c r="R52" s="56" t="n">
        <f aca="false">P52/3600</f>
        <v>0.3432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4.35</v>
      </c>
      <c r="I53" s="74" t="n">
        <v>12.56</v>
      </c>
      <c r="J53" s="56" t="n">
        <f aca="false">H53/3600</f>
        <v>0.317875</v>
      </c>
      <c r="L53" s="73" t="n">
        <v>5363.1992</v>
      </c>
      <c r="M53" s="74" t="n">
        <v>35.5747</v>
      </c>
      <c r="N53" s="74" t="n">
        <v>38.1701</v>
      </c>
      <c r="O53" s="74" t="n">
        <v>40.0374</v>
      </c>
      <c r="P53" s="74" t="n">
        <v>1150.33</v>
      </c>
      <c r="Q53" s="74" t="n">
        <v>12.69</v>
      </c>
      <c r="R53" s="56" t="n">
        <f aca="false">P53/3600</f>
        <v>0.3195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67.99</v>
      </c>
      <c r="I54" s="76" t="n">
        <v>11.75</v>
      </c>
      <c r="J54" s="62" t="n">
        <f aca="false">H54/3600</f>
        <v>0.296663888888889</v>
      </c>
      <c r="L54" s="75" t="n">
        <v>2717.5872</v>
      </c>
      <c r="M54" s="76" t="n">
        <v>32.1291</v>
      </c>
      <c r="N54" s="76" t="n">
        <v>36.7502</v>
      </c>
      <c r="O54" s="76" t="n">
        <v>38.5853</v>
      </c>
      <c r="P54" s="76" t="n">
        <v>1062.93</v>
      </c>
      <c r="Q54" s="76" t="n">
        <v>11.56</v>
      </c>
      <c r="R54" s="62" t="n">
        <f aca="false">P54/3600</f>
        <v>0.2952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475.47</v>
      </c>
      <c r="I55" s="72" t="n">
        <v>5.98</v>
      </c>
      <c r="J55" s="51" t="n">
        <f aca="false">H55/3600</f>
        <v>0.132075</v>
      </c>
      <c r="L55" s="71" t="n">
        <v>5730.0768</v>
      </c>
      <c r="M55" s="72" t="n">
        <v>43.1977</v>
      </c>
      <c r="N55" s="72" t="n">
        <v>45.4231</v>
      </c>
      <c r="O55" s="72" t="n">
        <v>45.3364</v>
      </c>
      <c r="P55" s="72" t="n">
        <v>472.1</v>
      </c>
      <c r="Q55" s="72" t="n">
        <v>5.97</v>
      </c>
      <c r="R55" s="51" t="n">
        <f aca="false">P55/3600</f>
        <v>0.1311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60.56</v>
      </c>
      <c r="I56" s="74" t="n">
        <v>5.58</v>
      </c>
      <c r="J56" s="56" t="n">
        <f aca="false">H56/3600</f>
        <v>0.127933333333333</v>
      </c>
      <c r="L56" s="73" t="n">
        <v>3451.8992</v>
      </c>
      <c r="M56" s="74" t="n">
        <v>39.6263</v>
      </c>
      <c r="N56" s="74" t="n">
        <v>42.4661</v>
      </c>
      <c r="O56" s="74" t="n">
        <v>42.1232</v>
      </c>
      <c r="P56" s="74" t="n">
        <v>462.55</v>
      </c>
      <c r="Q56" s="74" t="n">
        <v>5.84</v>
      </c>
      <c r="R56" s="56" t="n">
        <f aca="false">P56/3600</f>
        <v>0.1284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37.54</v>
      </c>
      <c r="I57" s="74" t="n">
        <v>5.12</v>
      </c>
      <c r="J57" s="56" t="n">
        <f aca="false">H57/3600</f>
        <v>0.121538888888889</v>
      </c>
      <c r="L57" s="73" t="n">
        <v>1999.7032</v>
      </c>
      <c r="M57" s="74" t="n">
        <v>36.1882</v>
      </c>
      <c r="N57" s="74" t="n">
        <v>40.1891</v>
      </c>
      <c r="O57" s="74" t="n">
        <v>39.6301</v>
      </c>
      <c r="P57" s="74" t="n">
        <v>439.85</v>
      </c>
      <c r="Q57" s="74" t="n">
        <v>5.17</v>
      </c>
      <c r="R57" s="56" t="n">
        <f aca="false">P57/3600</f>
        <v>0.1221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10.62</v>
      </c>
      <c r="I58" s="76" t="n">
        <v>4.66</v>
      </c>
      <c r="J58" s="62" t="n">
        <f aca="false">H58/3600</f>
        <v>0.114061111111111</v>
      </c>
      <c r="L58" s="75" t="n">
        <v>1119.6824</v>
      </c>
      <c r="M58" s="76" t="n">
        <v>32.9523</v>
      </c>
      <c r="N58" s="76" t="n">
        <v>38.577</v>
      </c>
      <c r="O58" s="76" t="n">
        <v>37.8115</v>
      </c>
      <c r="P58" s="76" t="n">
        <v>412.8</v>
      </c>
      <c r="Q58" s="76" t="n">
        <v>4.71</v>
      </c>
      <c r="R58" s="62" t="n">
        <f aca="false">P58/3600</f>
        <v>0.1146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35.12</v>
      </c>
      <c r="I59" s="72" t="n">
        <v>9.14</v>
      </c>
      <c r="J59" s="51" t="n">
        <f aca="false">H59/3600</f>
        <v>0.176422222222222</v>
      </c>
      <c r="L59" s="71" t="n">
        <v>14091.2768</v>
      </c>
      <c r="M59" s="72" t="n">
        <v>41.529</v>
      </c>
      <c r="N59" s="72" t="n">
        <v>43.4823</v>
      </c>
      <c r="O59" s="72" t="n">
        <v>44.4741</v>
      </c>
      <c r="P59" s="72" t="n">
        <v>662.82</v>
      </c>
      <c r="Q59" s="72" t="n">
        <v>9.14</v>
      </c>
      <c r="R59" s="51" t="n">
        <f aca="false">P59/3600</f>
        <v>0.1841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16.19</v>
      </c>
      <c r="I60" s="74" t="n">
        <v>8.23</v>
      </c>
      <c r="J60" s="56" t="n">
        <f aca="false">H60/3600</f>
        <v>0.171163888888889</v>
      </c>
      <c r="L60" s="73" t="n">
        <v>9090.1128</v>
      </c>
      <c r="M60" s="74" t="n">
        <v>37.2178</v>
      </c>
      <c r="N60" s="74" t="n">
        <v>40.7796</v>
      </c>
      <c r="O60" s="74" t="n">
        <v>41.9255</v>
      </c>
      <c r="P60" s="74" t="n">
        <v>606.57</v>
      </c>
      <c r="Q60" s="74" t="n">
        <v>8.06</v>
      </c>
      <c r="R60" s="56" t="n">
        <f aca="false">P60/3600</f>
        <v>0.1684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95.25</v>
      </c>
      <c r="I61" s="74" t="n">
        <v>7.49</v>
      </c>
      <c r="J61" s="56" t="n">
        <f aca="false">H61/3600</f>
        <v>0.165347222222222</v>
      </c>
      <c r="L61" s="73" t="n">
        <v>5682.496</v>
      </c>
      <c r="M61" s="74" t="n">
        <v>33.4635</v>
      </c>
      <c r="N61" s="74" t="n">
        <v>39.2027</v>
      </c>
      <c r="O61" s="74" t="n">
        <v>40.2064</v>
      </c>
      <c r="P61" s="74" t="n">
        <v>593.69</v>
      </c>
      <c r="Q61" s="74" t="n">
        <v>7.56</v>
      </c>
      <c r="R61" s="56" t="n">
        <f aca="false">P61/3600</f>
        <v>0.1649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0.51</v>
      </c>
      <c r="I62" s="76" t="n">
        <v>6.56</v>
      </c>
      <c r="J62" s="62" t="n">
        <f aca="false">H62/3600</f>
        <v>0.152919444444444</v>
      </c>
      <c r="L62" s="75" t="n">
        <v>3383.4808</v>
      </c>
      <c r="M62" s="76" t="n">
        <v>29.8564</v>
      </c>
      <c r="N62" s="76" t="n">
        <v>38.1305</v>
      </c>
      <c r="O62" s="76" t="n">
        <v>38.9256</v>
      </c>
      <c r="P62" s="76" t="n">
        <v>556.35</v>
      </c>
      <c r="Q62" s="76" t="n">
        <v>6.81</v>
      </c>
      <c r="R62" s="62" t="n">
        <f aca="false">P62/3600</f>
        <v>0.1545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38.51</v>
      </c>
      <c r="I63" s="72" t="n">
        <v>7.92</v>
      </c>
      <c r="J63" s="51" t="n">
        <f aca="false">H63/3600</f>
        <v>0.149586111111111</v>
      </c>
      <c r="L63" s="71" t="n">
        <v>12212.7224</v>
      </c>
      <c r="M63" s="72" t="n">
        <v>41.2659</v>
      </c>
      <c r="N63" s="72" t="n">
        <v>42.1499</v>
      </c>
      <c r="O63" s="72" t="n">
        <v>42.9205</v>
      </c>
      <c r="P63" s="72" t="n">
        <v>533.91</v>
      </c>
      <c r="Q63" s="72" t="n">
        <v>8.1</v>
      </c>
      <c r="R63" s="51" t="n">
        <f aca="false">P63/3600</f>
        <v>0.1483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54.68</v>
      </c>
      <c r="I64" s="74" t="n">
        <v>7.9</v>
      </c>
      <c r="J64" s="56" t="n">
        <f aca="false">H64/3600</f>
        <v>0.154077777777778</v>
      </c>
      <c r="L64" s="73" t="n">
        <v>7577.8952</v>
      </c>
      <c r="M64" s="74" t="n">
        <v>36.9084</v>
      </c>
      <c r="N64" s="74" t="n">
        <v>39.1417</v>
      </c>
      <c r="O64" s="74" t="n">
        <v>39.745</v>
      </c>
      <c r="P64" s="74" t="n">
        <v>551.88</v>
      </c>
      <c r="Q64" s="74" t="n">
        <v>7.8</v>
      </c>
      <c r="R64" s="56" t="n">
        <f aca="false">P64/3600</f>
        <v>0.15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15.3</v>
      </c>
      <c r="I65" s="74" t="n">
        <v>6.83</v>
      </c>
      <c r="J65" s="56" t="n">
        <f aca="false">H65/3600</f>
        <v>0.143138888888889</v>
      </c>
      <c r="L65" s="73" t="n">
        <v>4341.2104</v>
      </c>
      <c r="M65" s="74" t="n">
        <v>32.8802</v>
      </c>
      <c r="N65" s="74" t="n">
        <v>36.9935</v>
      </c>
      <c r="O65" s="74" t="n">
        <v>37.5009</v>
      </c>
      <c r="P65" s="74" t="n">
        <v>521.98</v>
      </c>
      <c r="Q65" s="74" t="n">
        <v>6.88</v>
      </c>
      <c r="R65" s="56" t="n">
        <f aca="false">P65/3600</f>
        <v>0.1449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69.31</v>
      </c>
      <c r="I66" s="76" t="n">
        <v>5.8</v>
      </c>
      <c r="J66" s="62" t="n">
        <f aca="false">H66/3600</f>
        <v>0.130363888888889</v>
      </c>
      <c r="L66" s="75" t="n">
        <v>2244.3952</v>
      </c>
      <c r="M66" s="76" t="n">
        <v>29.2629</v>
      </c>
      <c r="N66" s="76" t="n">
        <v>35.4864</v>
      </c>
      <c r="O66" s="76" t="n">
        <v>35.949</v>
      </c>
      <c r="P66" s="76" t="n">
        <v>474.55</v>
      </c>
      <c r="Q66" s="76" t="n">
        <v>5.77</v>
      </c>
      <c r="R66" s="62" t="n">
        <f aca="false">P66/3600</f>
        <v>0.1318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43.99</v>
      </c>
      <c r="I67" s="72" t="n">
        <v>4.31</v>
      </c>
      <c r="J67" s="51" t="n">
        <f aca="false">H67/3600</f>
        <v>0.0955527777777778</v>
      </c>
      <c r="L67" s="71" t="n">
        <v>4679.3656</v>
      </c>
      <c r="M67" s="72" t="n">
        <v>42.5466</v>
      </c>
      <c r="N67" s="72" t="n">
        <v>43.2067</v>
      </c>
      <c r="O67" s="72" t="n">
        <v>44.1668</v>
      </c>
      <c r="P67" s="72" t="n">
        <v>346.82</v>
      </c>
      <c r="Q67" s="72" t="n">
        <v>4.43</v>
      </c>
      <c r="R67" s="51" t="n">
        <f aca="false">P67/3600</f>
        <v>0.0963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1.43</v>
      </c>
      <c r="I68" s="74" t="n">
        <v>3.82</v>
      </c>
      <c r="J68" s="56" t="n">
        <f aca="false">H68/3600</f>
        <v>0.0892861111111111</v>
      </c>
      <c r="L68" s="73" t="n">
        <v>2824.0288</v>
      </c>
      <c r="M68" s="74" t="n">
        <v>38.5202</v>
      </c>
      <c r="N68" s="74" t="n">
        <v>40.0029</v>
      </c>
      <c r="O68" s="74" t="n">
        <v>41.3464</v>
      </c>
      <c r="P68" s="74" t="n">
        <v>322.54</v>
      </c>
      <c r="Q68" s="74" t="n">
        <v>3.88</v>
      </c>
      <c r="R68" s="56" t="n">
        <f aca="false">P68/3600</f>
        <v>0.089594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4.55</v>
      </c>
      <c r="I69" s="74" t="n">
        <v>3.42</v>
      </c>
      <c r="J69" s="56" t="n">
        <f aca="false">H69/3600</f>
        <v>0.0818194444444444</v>
      </c>
      <c r="L69" s="73" t="n">
        <v>1577.5072</v>
      </c>
      <c r="M69" s="74" t="n">
        <v>34.684</v>
      </c>
      <c r="N69" s="74" t="n">
        <v>37.9021</v>
      </c>
      <c r="O69" s="74" t="n">
        <v>39.1273</v>
      </c>
      <c r="P69" s="74" t="n">
        <v>295.58</v>
      </c>
      <c r="Q69" s="74" t="n">
        <v>3.42</v>
      </c>
      <c r="R69" s="56" t="n">
        <f aca="false">P69/3600</f>
        <v>0.0821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8.19</v>
      </c>
      <c r="I70" s="76" t="n">
        <v>3.08</v>
      </c>
      <c r="J70" s="62" t="n">
        <f aca="false">H70/3600</f>
        <v>0.0744972222222222</v>
      </c>
      <c r="L70" s="75" t="n">
        <v>810.3896</v>
      </c>
      <c r="M70" s="76" t="n">
        <v>31.3886</v>
      </c>
      <c r="N70" s="76" t="n">
        <v>36.3328</v>
      </c>
      <c r="O70" s="76" t="n">
        <v>37.3815</v>
      </c>
      <c r="P70" s="76" t="n">
        <v>269.39</v>
      </c>
      <c r="Q70" s="76" t="n">
        <v>3.03</v>
      </c>
      <c r="R70" s="62" t="n">
        <f aca="false">P70/3600</f>
        <v>0.0748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055.37</v>
      </c>
      <c r="I71" s="72" t="n">
        <v>58.96</v>
      </c>
      <c r="J71" s="51" t="n">
        <f aca="false">H71/3600</f>
        <v>1.40426944444444</v>
      </c>
      <c r="L71" s="71" t="n">
        <v>23523.0952</v>
      </c>
      <c r="M71" s="72" t="n">
        <v>44.7741</v>
      </c>
      <c r="N71" s="72" t="n">
        <v>47.4316</v>
      </c>
      <c r="O71" s="72" t="n">
        <v>48.3765</v>
      </c>
      <c r="P71" s="72" t="n">
        <v>5170.13</v>
      </c>
      <c r="Q71" s="72" t="n">
        <v>58.37</v>
      </c>
      <c r="R71" s="51" t="n">
        <f aca="false">P71/3600</f>
        <v>1.4361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858.41</v>
      </c>
      <c r="I72" s="74" t="n">
        <v>54.37</v>
      </c>
      <c r="J72" s="56" t="n">
        <f aca="false">H72/3600</f>
        <v>1.34955833333333</v>
      </c>
      <c r="L72" s="73" t="n">
        <v>13836.412</v>
      </c>
      <c r="M72" s="74" t="n">
        <v>42.414</v>
      </c>
      <c r="N72" s="74" t="n">
        <v>45.8296</v>
      </c>
      <c r="O72" s="74" t="n">
        <v>46.5547</v>
      </c>
      <c r="P72" s="74" t="n">
        <v>4932.49</v>
      </c>
      <c r="Q72" s="74" t="n">
        <v>54.2</v>
      </c>
      <c r="R72" s="56" t="n">
        <f aca="false">P72/3600</f>
        <v>1.3701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56.25</v>
      </c>
      <c r="I73" s="74" t="n">
        <v>51.27</v>
      </c>
      <c r="J73" s="56" t="n">
        <f aca="false">H73/3600</f>
        <v>1.29340277777778</v>
      </c>
      <c r="L73" s="73" t="n">
        <v>8340.7896</v>
      </c>
      <c r="M73" s="74" t="n">
        <v>39.7591</v>
      </c>
      <c r="N73" s="74" t="n">
        <v>44.2828</v>
      </c>
      <c r="O73" s="74" t="n">
        <v>44.8306</v>
      </c>
      <c r="P73" s="74" t="n">
        <v>4739.05</v>
      </c>
      <c r="Q73" s="74" t="n">
        <v>50.45</v>
      </c>
      <c r="R73" s="56" t="n">
        <f aca="false">P73/3600</f>
        <v>1.3164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59.15</v>
      </c>
      <c r="I74" s="76" t="n">
        <v>48.98</v>
      </c>
      <c r="J74" s="62" t="n">
        <f aca="false">H74/3600</f>
        <v>1.23865277777778</v>
      </c>
      <c r="L74" s="75" t="n">
        <v>5024.3024</v>
      </c>
      <c r="M74" s="76" t="n">
        <v>36.8311</v>
      </c>
      <c r="N74" s="76" t="n">
        <v>43.0975</v>
      </c>
      <c r="O74" s="76" t="n">
        <v>43.4815</v>
      </c>
      <c r="P74" s="76" t="n">
        <v>4598.02</v>
      </c>
      <c r="Q74" s="76" t="n">
        <v>48.86</v>
      </c>
      <c r="R74" s="62" t="n">
        <f aca="false">P74/3600</f>
        <v>1.2772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891.75</v>
      </c>
      <c r="I75" s="72" t="n">
        <v>56.51</v>
      </c>
      <c r="J75" s="51" t="n">
        <f aca="false">H75/3600</f>
        <v>1.35881944444444</v>
      </c>
      <c r="L75" s="71" t="n">
        <v>23292.0288</v>
      </c>
      <c r="M75" s="72" t="n">
        <v>44.7562</v>
      </c>
      <c r="N75" s="72" t="n">
        <v>48.7074</v>
      </c>
      <c r="O75" s="72" t="n">
        <v>48.5137</v>
      </c>
      <c r="P75" s="72" t="n">
        <v>4944.53</v>
      </c>
      <c r="Q75" s="72" t="n">
        <v>57.54</v>
      </c>
      <c r="R75" s="51" t="n">
        <f aca="false">P75/3600</f>
        <v>1.3734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693.13</v>
      </c>
      <c r="I76" s="74" t="n">
        <v>54.98</v>
      </c>
      <c r="J76" s="56" t="n">
        <f aca="false">H76/3600</f>
        <v>1.30364722222222</v>
      </c>
      <c r="L76" s="73" t="n">
        <v>14227.516</v>
      </c>
      <c r="M76" s="74" t="n">
        <v>42.4126</v>
      </c>
      <c r="N76" s="74" t="n">
        <v>47.062</v>
      </c>
      <c r="O76" s="74" t="n">
        <v>46.2586</v>
      </c>
      <c r="P76" s="74" t="n">
        <v>4745.61</v>
      </c>
      <c r="Q76" s="74" t="n">
        <v>54.23</v>
      </c>
      <c r="R76" s="56" t="n">
        <f aca="false">P76/3600</f>
        <v>1.3182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595.85</v>
      </c>
      <c r="I77" s="74" t="n">
        <v>50.16</v>
      </c>
      <c r="J77" s="56" t="n">
        <f aca="false">H77/3600</f>
        <v>1.276625</v>
      </c>
      <c r="L77" s="73" t="n">
        <v>8847.2976</v>
      </c>
      <c r="M77" s="74" t="n">
        <v>39.7105</v>
      </c>
      <c r="N77" s="74" t="n">
        <v>45.762</v>
      </c>
      <c r="O77" s="74" t="n">
        <v>44.1816</v>
      </c>
      <c r="P77" s="74" t="n">
        <v>4603.2</v>
      </c>
      <c r="Q77" s="74" t="n">
        <v>50.02</v>
      </c>
      <c r="R77" s="56" t="n">
        <f aca="false">P77/3600</f>
        <v>1.2786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70.99</v>
      </c>
      <c r="I78" s="76" t="n">
        <v>48.54</v>
      </c>
      <c r="J78" s="62" t="n">
        <f aca="false">H78/3600</f>
        <v>1.24194166666667</v>
      </c>
      <c r="L78" s="75" t="n">
        <v>5326.4224</v>
      </c>
      <c r="M78" s="76" t="n">
        <v>36.5695</v>
      </c>
      <c r="N78" s="76" t="n">
        <v>44.7325</v>
      </c>
      <c r="O78" s="76" t="n">
        <v>42.6778</v>
      </c>
      <c r="P78" s="76" t="n">
        <v>4492.42</v>
      </c>
      <c r="Q78" s="76" t="n">
        <v>47.45</v>
      </c>
      <c r="R78" s="62" t="n">
        <f aca="false">P78/3600</f>
        <v>1.2478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4947.26</v>
      </c>
      <c r="I79" s="72" t="n">
        <v>58.49</v>
      </c>
      <c r="J79" s="51" t="n">
        <f aca="false">H79/3600</f>
        <v>1.37423888888889</v>
      </c>
      <c r="L79" s="71" t="n">
        <v>25268.4856</v>
      </c>
      <c r="M79" s="72" t="n">
        <v>44.7268</v>
      </c>
      <c r="N79" s="72" t="n">
        <v>48.684</v>
      </c>
      <c r="O79" s="72" t="n">
        <v>48.9106</v>
      </c>
      <c r="P79" s="72" t="n">
        <v>5037.05</v>
      </c>
      <c r="Q79" s="72" t="n">
        <v>57.31</v>
      </c>
      <c r="R79" s="51" t="n">
        <f aca="false">P79/3600</f>
        <v>1.3991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695.54</v>
      </c>
      <c r="I80" s="74" t="n">
        <v>54.67</v>
      </c>
      <c r="J80" s="56" t="n">
        <f aca="false">H80/3600</f>
        <v>1.30431666666667</v>
      </c>
      <c r="L80" s="73" t="n">
        <v>14635.6008</v>
      </c>
      <c r="M80" s="74" t="n">
        <v>42.0355</v>
      </c>
      <c r="N80" s="74" t="n">
        <v>46.814</v>
      </c>
      <c r="O80" s="74" t="n">
        <v>47.0035</v>
      </c>
      <c r="P80" s="74" t="n">
        <v>4817.51</v>
      </c>
      <c r="Q80" s="74" t="n">
        <v>53.72</v>
      </c>
      <c r="R80" s="56" t="n">
        <f aca="false">P80/3600</f>
        <v>1.3381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558.27</v>
      </c>
      <c r="I81" s="74" t="n">
        <v>49.46</v>
      </c>
      <c r="J81" s="56" t="n">
        <f aca="false">H81/3600</f>
        <v>1.26618611111111</v>
      </c>
      <c r="L81" s="73" t="n">
        <v>8515.9376</v>
      </c>
      <c r="M81" s="74" t="n">
        <v>39.29</v>
      </c>
      <c r="N81" s="74" t="n">
        <v>45.0767</v>
      </c>
      <c r="O81" s="74" t="n">
        <v>45.1762</v>
      </c>
      <c r="P81" s="74" t="n">
        <v>4620.87</v>
      </c>
      <c r="Q81" s="74" t="n">
        <v>51.44</v>
      </c>
      <c r="R81" s="56" t="n">
        <f aca="false">P81/3600</f>
        <v>1.2835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27.86</v>
      </c>
      <c r="I82" s="76" t="n">
        <v>48.41</v>
      </c>
      <c r="J82" s="62" t="n">
        <f aca="false">H82/3600</f>
        <v>1.22996111111111</v>
      </c>
      <c r="L82" s="75" t="n">
        <v>4871.296</v>
      </c>
      <c r="M82" s="76" t="n">
        <v>36.4645</v>
      </c>
      <c r="N82" s="76" t="n">
        <v>43.7094</v>
      </c>
      <c r="O82" s="76" t="n">
        <v>43.7657</v>
      </c>
      <c r="P82" s="76" t="n">
        <v>4427.81</v>
      </c>
      <c r="Q82" s="76" t="n">
        <v>47.19</v>
      </c>
      <c r="R82" s="62" t="n">
        <f aca="false">P82/3600</f>
        <v>1.2299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067.56</v>
      </c>
      <c r="I83" s="72" t="n">
        <v>27.95</v>
      </c>
      <c r="J83" s="51" t="n">
        <f aca="false">H83/3600</f>
        <v>0.574322222222222</v>
      </c>
      <c r="L83" s="71" t="n">
        <v>24152.976</v>
      </c>
      <c r="M83" s="72" t="n">
        <v>42.1075</v>
      </c>
      <c r="N83" s="72" t="n">
        <v>43.9766</v>
      </c>
      <c r="O83" s="72" t="n">
        <v>44.6506</v>
      </c>
      <c r="P83" s="72" t="n">
        <v>2059.48</v>
      </c>
      <c r="Q83" s="72" t="n">
        <v>27.26</v>
      </c>
      <c r="R83" s="51" t="n">
        <f aca="false">P83/3600</f>
        <v>0.5720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945.53</v>
      </c>
      <c r="I84" s="74" t="n">
        <v>24.94</v>
      </c>
      <c r="J84" s="56" t="n">
        <f aca="false">H84/3600</f>
        <v>0.540425</v>
      </c>
      <c r="L84" s="73" t="n">
        <v>13919.5976</v>
      </c>
      <c r="M84" s="74" t="n">
        <v>38.6771</v>
      </c>
      <c r="N84" s="74" t="n">
        <v>41.0507</v>
      </c>
      <c r="O84" s="74" t="n">
        <v>41.5063</v>
      </c>
      <c r="P84" s="74" t="n">
        <v>1952.89</v>
      </c>
      <c r="Q84" s="74" t="n">
        <v>24.49</v>
      </c>
      <c r="R84" s="56" t="n">
        <f aca="false">P84/3600</f>
        <v>0.54246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58.14</v>
      </c>
      <c r="I85" s="74" t="n">
        <v>22.85</v>
      </c>
      <c r="J85" s="56" t="n">
        <f aca="false">H85/3600</f>
        <v>0.51615</v>
      </c>
      <c r="L85" s="73" t="n">
        <v>8033.4176</v>
      </c>
      <c r="M85" s="74" t="n">
        <v>35.5939</v>
      </c>
      <c r="N85" s="74" t="n">
        <v>38.8643</v>
      </c>
      <c r="O85" s="74" t="n">
        <v>39.1341</v>
      </c>
      <c r="P85" s="74" t="n">
        <v>1838.51</v>
      </c>
      <c r="Q85" s="74" t="n">
        <v>21.53</v>
      </c>
      <c r="R85" s="56" t="n">
        <f aca="false">P85/3600</f>
        <v>0.51069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23.42</v>
      </c>
      <c r="I86" s="76" t="n">
        <v>19.37</v>
      </c>
      <c r="J86" s="62" t="n">
        <f aca="false">H86/3600</f>
        <v>0.478727777777778</v>
      </c>
      <c r="L86" s="75" t="n">
        <v>4745.1968</v>
      </c>
      <c r="M86" s="76" t="n">
        <v>32.7239</v>
      </c>
      <c r="N86" s="76" t="n">
        <v>37.1843</v>
      </c>
      <c r="O86" s="76" t="n">
        <v>37.2879</v>
      </c>
      <c r="P86" s="76" t="n">
        <v>1725.02</v>
      </c>
      <c r="Q86" s="76" t="n">
        <v>18.98</v>
      </c>
      <c r="R86" s="62" t="n">
        <f aca="false">P86/3600</f>
        <v>0.4791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570.21</v>
      </c>
      <c r="I87" s="72" t="n">
        <v>47.63</v>
      </c>
      <c r="J87" s="51" t="n">
        <f aca="false">H87/3600</f>
        <v>0.991725</v>
      </c>
      <c r="L87" s="71" t="n">
        <v>26344.0118</v>
      </c>
      <c r="M87" s="72" t="n">
        <v>44.7869</v>
      </c>
      <c r="N87" s="72" t="n">
        <v>46.3354</v>
      </c>
      <c r="O87" s="72" t="n">
        <v>46.7238</v>
      </c>
      <c r="P87" s="72" t="n">
        <v>3614.01</v>
      </c>
      <c r="Q87" s="72" t="n">
        <v>47.86</v>
      </c>
      <c r="R87" s="51" t="n">
        <f aca="false">P87/3600</f>
        <v>1.0038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366.8</v>
      </c>
      <c r="I88" s="74" t="n">
        <v>43.1</v>
      </c>
      <c r="J88" s="56" t="n">
        <f aca="false">H88/3600</f>
        <v>0.935222222222222</v>
      </c>
      <c r="L88" s="73" t="n">
        <v>17581.9296</v>
      </c>
      <c r="M88" s="74" t="n">
        <v>40.8066</v>
      </c>
      <c r="N88" s="74" t="n">
        <v>43.2551</v>
      </c>
      <c r="O88" s="74" t="n">
        <v>43.5462</v>
      </c>
      <c r="P88" s="74" t="n">
        <v>3451.78</v>
      </c>
      <c r="Q88" s="74" t="n">
        <v>44.25</v>
      </c>
      <c r="R88" s="56" t="n">
        <f aca="false">P88/3600</f>
        <v>0.95882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176.93</v>
      </c>
      <c r="I89" s="74" t="n">
        <v>39.81</v>
      </c>
      <c r="J89" s="56" t="n">
        <f aca="false">H89/3600</f>
        <v>0.882480555555556</v>
      </c>
      <c r="L89" s="73" t="n">
        <v>11446.968</v>
      </c>
      <c r="M89" s="74" t="n">
        <v>36.8635</v>
      </c>
      <c r="N89" s="74" t="n">
        <v>40.9503</v>
      </c>
      <c r="O89" s="74" t="n">
        <v>40.8063</v>
      </c>
      <c r="P89" s="74" t="n">
        <v>3247.59</v>
      </c>
      <c r="Q89" s="74" t="n">
        <v>39.99</v>
      </c>
      <c r="R89" s="56" t="n">
        <f aca="false">P89/3600</f>
        <v>0.9021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036.48</v>
      </c>
      <c r="I90" s="76" t="n">
        <v>38.94</v>
      </c>
      <c r="J90" s="62" t="n">
        <f aca="false">H90/3600</f>
        <v>0.843466666666667</v>
      </c>
      <c r="L90" s="75" t="n">
        <v>7302.1224</v>
      </c>
      <c r="M90" s="76" t="n">
        <v>33.1021</v>
      </c>
      <c r="N90" s="76" t="n">
        <v>39.305</v>
      </c>
      <c r="O90" s="76" t="n">
        <v>38.6362</v>
      </c>
      <c r="P90" s="76" t="n">
        <v>3084.65</v>
      </c>
      <c r="Q90" s="76" t="n">
        <v>38.52</v>
      </c>
      <c r="R90" s="62" t="n">
        <f aca="false">P90/3600</f>
        <v>0.8568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714.22</v>
      </c>
      <c r="I91" s="72" t="n">
        <v>35.33</v>
      </c>
      <c r="J91" s="51" t="n">
        <f aca="false">H91/3600</f>
        <v>0.75395</v>
      </c>
      <c r="L91" s="71" t="n">
        <v>39451.8184</v>
      </c>
      <c r="M91" s="72" t="n">
        <v>46.4509</v>
      </c>
      <c r="N91" s="72" t="n">
        <v>44.9906</v>
      </c>
      <c r="O91" s="72" t="n">
        <v>45.1357</v>
      </c>
      <c r="P91" s="72" t="n">
        <v>2691.02</v>
      </c>
      <c r="Q91" s="72" t="n">
        <v>35.88</v>
      </c>
      <c r="R91" s="51" t="n">
        <f aca="false">P91/3600</f>
        <v>0.7475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675.95</v>
      </c>
      <c r="I92" s="74" t="n">
        <v>34.31</v>
      </c>
      <c r="J92" s="56" t="n">
        <f aca="false">H92/3600</f>
        <v>0.743319444444444</v>
      </c>
      <c r="L92" s="73" t="n">
        <v>29722.0984</v>
      </c>
      <c r="M92" s="74" t="n">
        <v>42.1363</v>
      </c>
      <c r="N92" s="74" t="n">
        <v>41.0558</v>
      </c>
      <c r="O92" s="74" t="n">
        <v>41.4593</v>
      </c>
      <c r="P92" s="74" t="n">
        <v>2660.5</v>
      </c>
      <c r="Q92" s="74" t="n">
        <v>35.63</v>
      </c>
      <c r="R92" s="56" t="n">
        <f aca="false">P92/3600</f>
        <v>0.73902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597.76</v>
      </c>
      <c r="I93" s="74" t="n">
        <v>32.17</v>
      </c>
      <c r="J93" s="56" t="n">
        <f aca="false">H93/3600</f>
        <v>0.7216</v>
      </c>
      <c r="L93" s="73" t="n">
        <v>22397.1952</v>
      </c>
      <c r="M93" s="74" t="n">
        <v>37.6059</v>
      </c>
      <c r="N93" s="74" t="n">
        <v>38.94</v>
      </c>
      <c r="O93" s="74" t="n">
        <v>39.503</v>
      </c>
      <c r="P93" s="74" t="n">
        <v>2606.65</v>
      </c>
      <c r="Q93" s="74" t="n">
        <v>33.52</v>
      </c>
      <c r="R93" s="56" t="n">
        <f aca="false">P93/3600</f>
        <v>0.72406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12.99</v>
      </c>
      <c r="I94" s="76" t="n">
        <v>31.6</v>
      </c>
      <c r="J94" s="62" t="n">
        <f aca="false">H94/3600</f>
        <v>0.698052777777778</v>
      </c>
      <c r="L94" s="75" t="n">
        <v>16088.3024</v>
      </c>
      <c r="M94" s="76" t="n">
        <v>32.7151</v>
      </c>
      <c r="N94" s="76" t="n">
        <v>37.7768</v>
      </c>
      <c r="O94" s="76" t="n">
        <v>38.1145</v>
      </c>
      <c r="P94" s="76" t="n">
        <v>2517.35</v>
      </c>
      <c r="Q94" s="76" t="n">
        <v>31.76</v>
      </c>
      <c r="R94" s="62" t="n">
        <f aca="false">P94/3600</f>
        <v>0.6992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173.17</v>
      </c>
      <c r="I95" s="72" t="n">
        <v>39.69</v>
      </c>
      <c r="J95" s="51" t="n">
        <f aca="false">H95/3600</f>
        <v>0.881436111111111</v>
      </c>
      <c r="L95" s="71" t="n">
        <v>5836.385</v>
      </c>
      <c r="M95" s="72" t="n">
        <v>50.8375</v>
      </c>
      <c r="N95" s="72" t="n">
        <v>53.5862</v>
      </c>
      <c r="O95" s="72" t="n">
        <v>54.4733</v>
      </c>
      <c r="P95" s="72" t="n">
        <v>3160.73</v>
      </c>
      <c r="Q95" s="72" t="n">
        <v>39.63</v>
      </c>
      <c r="R95" s="51" t="n">
        <f aca="false">P95/3600</f>
        <v>0.87798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151.84</v>
      </c>
      <c r="I96" s="74" t="n">
        <v>39.08</v>
      </c>
      <c r="J96" s="56" t="n">
        <f aca="false">H96/3600</f>
        <v>0.875511111111111</v>
      </c>
      <c r="L96" s="73" t="n">
        <v>3929.447</v>
      </c>
      <c r="M96" s="74" t="n">
        <v>47.2421</v>
      </c>
      <c r="N96" s="74" t="n">
        <v>50.3694</v>
      </c>
      <c r="O96" s="74" t="n">
        <v>51.3913</v>
      </c>
      <c r="P96" s="74" t="n">
        <v>3175.76</v>
      </c>
      <c r="Q96" s="74" t="n">
        <v>41.04</v>
      </c>
      <c r="R96" s="56" t="n">
        <f aca="false">P96/3600</f>
        <v>0.8821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31.26</v>
      </c>
      <c r="I97" s="74" t="n">
        <v>38.95</v>
      </c>
      <c r="J97" s="56" t="n">
        <f aca="false">H97/3600</f>
        <v>0.869794444444445</v>
      </c>
      <c r="L97" s="73" t="n">
        <v>2662.5286</v>
      </c>
      <c r="M97" s="74" t="n">
        <v>43.6539</v>
      </c>
      <c r="N97" s="74" t="n">
        <v>47.8554</v>
      </c>
      <c r="O97" s="74" t="n">
        <v>49.0608</v>
      </c>
      <c r="P97" s="74" t="n">
        <v>3110.7</v>
      </c>
      <c r="Q97" s="74" t="n">
        <v>38.66</v>
      </c>
      <c r="R97" s="56" t="n">
        <f aca="false">P97/3600</f>
        <v>0.86408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65.2</v>
      </c>
      <c r="I98" s="76" t="n">
        <v>38.32</v>
      </c>
      <c r="J98" s="62" t="n">
        <f aca="false">H98/3600</f>
        <v>0.851444444444444</v>
      </c>
      <c r="L98" s="75" t="n">
        <v>1757.4922</v>
      </c>
      <c r="M98" s="76" t="n">
        <v>39.8088</v>
      </c>
      <c r="N98" s="76" t="n">
        <v>45.9895</v>
      </c>
      <c r="O98" s="76" t="n">
        <v>47.3708</v>
      </c>
      <c r="P98" s="76" t="n">
        <v>3063.94</v>
      </c>
      <c r="Q98" s="76" t="n">
        <v>37.61</v>
      </c>
      <c r="R98" s="62" t="n">
        <f aca="false">P98/3600</f>
        <v>0.85109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1.2612654064786</v>
      </c>
      <c r="J106" s="80" t="n">
        <f aca="false">GEOMEAN(J3:J98)</f>
        <v>0</v>
      </c>
      <c r="Q106" s="80" t="n">
        <f aca="false">GEOMEAN(Q3:Q98)</f>
        <v>31.182229699392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74717687829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10973333333333</v>
      </c>
      <c r="J108" s="80" t="n">
        <f aca="false">SUM(J3:J98)</f>
        <v>94.7273833333333</v>
      </c>
      <c r="Q108" s="80" t="n">
        <f aca="false">SUM(Q3:Q98)/3600</f>
        <v>1.10058333333333</v>
      </c>
      <c r="R108" s="80" t="n">
        <f aca="false">SUM(R3:R98)</f>
        <v>95.5060944444444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0.7386113284381</v>
      </c>
      <c r="J113" s="80" t="n">
        <f aca="false">GEOMEAN(J3:J10,J19:J82)</f>
        <v>0.724536013238351</v>
      </c>
      <c r="Q113" s="80" t="n">
        <f aca="false">GEOMEAN(Q3:Q10,Q19:Q82)</f>
        <v>30.6341330122542</v>
      </c>
      <c r="R113" s="80" t="n">
        <f aca="false">GEOMEAN(R3:R10,R19:R82)</f>
        <v>0.73045981086444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6601072342941</v>
      </c>
      <c r="R114" s="81" t="n">
        <f aca="false">R113/J113</f>
        <v>1.00817598782925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8600.45</v>
      </c>
      <c r="I3" s="50" t="n">
        <v>37.91</v>
      </c>
      <c r="J3" s="51" t="n">
        <f aca="false">H3/3600</f>
        <v>5.16679166666667</v>
      </c>
      <c r="L3" s="49" t="n">
        <v>14120.2064</v>
      </c>
      <c r="M3" s="50" t="n">
        <v>41.7851</v>
      </c>
      <c r="N3" s="50" t="n">
        <v>41.622</v>
      </c>
      <c r="O3" s="50" t="n">
        <v>44.3383</v>
      </c>
      <c r="P3" s="50" t="n">
        <v>18633.49</v>
      </c>
      <c r="Q3" s="50" t="n">
        <v>39.73</v>
      </c>
      <c r="R3" s="52" t="n">
        <f aca="false">P3/3600</f>
        <v>5.175969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6464.81</v>
      </c>
      <c r="I4" s="55" t="n">
        <v>33.99</v>
      </c>
      <c r="J4" s="56" t="n">
        <f aca="false">H4/3600</f>
        <v>4.57355833333333</v>
      </c>
      <c r="L4" s="54" t="n">
        <v>5700.3168</v>
      </c>
      <c r="M4" s="55" t="n">
        <v>39.3484</v>
      </c>
      <c r="N4" s="55" t="n">
        <v>39.9986</v>
      </c>
      <c r="O4" s="55" t="n">
        <v>42.4956</v>
      </c>
      <c r="P4" s="55" t="n">
        <v>16587.6</v>
      </c>
      <c r="Q4" s="55" t="n">
        <v>36.01</v>
      </c>
      <c r="R4" s="57" t="n">
        <f aca="false">P4/3600</f>
        <v>4.6076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5243.48</v>
      </c>
      <c r="I5" s="55" t="n">
        <v>31.91</v>
      </c>
      <c r="J5" s="56" t="n">
        <f aca="false">H5/3600</f>
        <v>4.2343</v>
      </c>
      <c r="L5" s="54" t="n">
        <v>2749.6976</v>
      </c>
      <c r="M5" s="55" t="n">
        <v>36.8343</v>
      </c>
      <c r="N5" s="55" t="n">
        <v>38.7425</v>
      </c>
      <c r="O5" s="55" t="n">
        <v>41.0029</v>
      </c>
      <c r="P5" s="55" t="n">
        <v>15359.64</v>
      </c>
      <c r="Q5" s="55" t="n">
        <v>31.46</v>
      </c>
      <c r="R5" s="57" t="n">
        <f aca="false">P5/3600</f>
        <v>4.2665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4602.8</v>
      </c>
      <c r="I6" s="61" t="n">
        <v>29.49</v>
      </c>
      <c r="J6" s="62" t="n">
        <f aca="false">H6/3600</f>
        <v>4.05633333333333</v>
      </c>
      <c r="L6" s="60" t="n">
        <v>1429.9504</v>
      </c>
      <c r="M6" s="61" t="n">
        <v>34.1773</v>
      </c>
      <c r="N6" s="61" t="n">
        <v>37.7641</v>
      </c>
      <c r="O6" s="61" t="n">
        <v>39.9025</v>
      </c>
      <c r="P6" s="61" t="n">
        <v>14668.03</v>
      </c>
      <c r="Q6" s="61" t="n">
        <v>29.98</v>
      </c>
      <c r="R6" s="63" t="n">
        <f aca="false">P6/3600</f>
        <v>4.0744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5988.16</v>
      </c>
      <c r="I7" s="50" t="n">
        <v>58.49</v>
      </c>
      <c r="J7" s="51" t="n">
        <f aca="false">H7/3600</f>
        <v>7.21893333333333</v>
      </c>
      <c r="L7" s="49" t="n">
        <v>35267.7568</v>
      </c>
      <c r="M7" s="50" t="n">
        <v>40.3042</v>
      </c>
      <c r="N7" s="50" t="n">
        <v>45.0481</v>
      </c>
      <c r="O7" s="50" t="n">
        <v>44.7112</v>
      </c>
      <c r="P7" s="50" t="n">
        <v>25961.26</v>
      </c>
      <c r="Q7" s="50" t="n">
        <v>55.52</v>
      </c>
      <c r="R7" s="52" t="n">
        <f aca="false">P7/3600</f>
        <v>7.2114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2939.45</v>
      </c>
      <c r="I8" s="55" t="n">
        <v>48.88</v>
      </c>
      <c r="J8" s="56" t="n">
        <f aca="false">H8/3600</f>
        <v>6.37206944444445</v>
      </c>
      <c r="L8" s="54" t="n">
        <v>16835.896</v>
      </c>
      <c r="M8" s="55" t="n">
        <v>37.3393</v>
      </c>
      <c r="N8" s="55" t="n">
        <v>43.2574</v>
      </c>
      <c r="O8" s="55" t="n">
        <v>43.4234</v>
      </c>
      <c r="P8" s="55" t="n">
        <v>22906.61</v>
      </c>
      <c r="Q8" s="55" t="n">
        <v>48.72</v>
      </c>
      <c r="R8" s="57" t="n">
        <f aca="false">P8/3600</f>
        <v>6.3629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0741.45</v>
      </c>
      <c r="I9" s="55" t="n">
        <v>41.96</v>
      </c>
      <c r="J9" s="56" t="n">
        <f aca="false">H9/3600</f>
        <v>5.76151388888889</v>
      </c>
      <c r="L9" s="54" t="n">
        <v>8794.0384</v>
      </c>
      <c r="M9" s="55" t="n">
        <v>34.4037</v>
      </c>
      <c r="N9" s="55" t="n">
        <v>41.728</v>
      </c>
      <c r="O9" s="55" t="n">
        <v>42.2023</v>
      </c>
      <c r="P9" s="55" t="n">
        <v>20769.92</v>
      </c>
      <c r="Q9" s="55" t="n">
        <v>42.62</v>
      </c>
      <c r="R9" s="57" t="n">
        <f aca="false">P9/3600</f>
        <v>5.7694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9210.06</v>
      </c>
      <c r="I10" s="61" t="n">
        <v>40.2</v>
      </c>
      <c r="J10" s="62" t="n">
        <f aca="false">H10/3600</f>
        <v>5.33612777777778</v>
      </c>
      <c r="L10" s="60" t="n">
        <v>4922.4896</v>
      </c>
      <c r="M10" s="61" t="n">
        <v>31.6642</v>
      </c>
      <c r="N10" s="61" t="n">
        <v>40.5225</v>
      </c>
      <c r="O10" s="61" t="n">
        <v>41.1947</v>
      </c>
      <c r="P10" s="61" t="n">
        <v>19305.49</v>
      </c>
      <c r="Q10" s="61" t="n">
        <v>40.29</v>
      </c>
      <c r="R10" s="63" t="n">
        <f aca="false">P10/3600</f>
        <v>5.3626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975.91</v>
      </c>
      <c r="I19" s="72" t="n">
        <v>35.55</v>
      </c>
      <c r="J19" s="51" t="n">
        <f aca="false">H19/3600</f>
        <v>4.71553055555556</v>
      </c>
      <c r="L19" s="71" t="n">
        <v>5158.2032</v>
      </c>
      <c r="M19" s="72" t="n">
        <v>41.7409</v>
      </c>
      <c r="N19" s="72" t="n">
        <v>43.6221</v>
      </c>
      <c r="O19" s="72" t="n">
        <v>45.3626</v>
      </c>
      <c r="P19" s="72" t="n">
        <v>17169.46</v>
      </c>
      <c r="Q19" s="72" t="n">
        <v>36.58</v>
      </c>
      <c r="R19" s="51" t="n">
        <f aca="false">P19/3600</f>
        <v>4.7692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5188.43</v>
      </c>
      <c r="I20" s="74" t="n">
        <v>33.87</v>
      </c>
      <c r="J20" s="56" t="n">
        <f aca="false">H20/3600</f>
        <v>4.21900833333333</v>
      </c>
      <c r="L20" s="73" t="n">
        <v>2331.3536</v>
      </c>
      <c r="M20" s="74" t="n">
        <v>39.8947</v>
      </c>
      <c r="N20" s="74" t="n">
        <v>42.347</v>
      </c>
      <c r="O20" s="74" t="n">
        <v>43.5319</v>
      </c>
      <c r="P20" s="74" t="n">
        <v>15202.64</v>
      </c>
      <c r="Q20" s="74" t="n">
        <v>31.78</v>
      </c>
      <c r="R20" s="56" t="n">
        <f aca="false">P20/3600</f>
        <v>4.2229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902.2</v>
      </c>
      <c r="I21" s="74" t="n">
        <v>29.29</v>
      </c>
      <c r="J21" s="56" t="n">
        <f aca="false">H21/3600</f>
        <v>3.86172222222222</v>
      </c>
      <c r="L21" s="73" t="n">
        <v>1144.3296</v>
      </c>
      <c r="M21" s="74" t="n">
        <v>37.5889</v>
      </c>
      <c r="N21" s="74" t="n">
        <v>41.2515</v>
      </c>
      <c r="O21" s="74" t="n">
        <v>42.2128</v>
      </c>
      <c r="P21" s="74" t="n">
        <v>13874.83</v>
      </c>
      <c r="Q21" s="74" t="n">
        <v>29.19</v>
      </c>
      <c r="R21" s="56" t="n">
        <f aca="false">P21/3600</f>
        <v>3.8541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884.96</v>
      </c>
      <c r="I22" s="76" t="n">
        <v>25.56</v>
      </c>
      <c r="J22" s="62" t="n">
        <f aca="false">H22/3600</f>
        <v>3.57915555555556</v>
      </c>
      <c r="L22" s="75" t="n">
        <v>580.0192</v>
      </c>
      <c r="M22" s="76" t="n">
        <v>35.1976</v>
      </c>
      <c r="N22" s="76" t="n">
        <v>40.3812</v>
      </c>
      <c r="O22" s="76" t="n">
        <v>41.3448</v>
      </c>
      <c r="P22" s="76" t="n">
        <v>13027.9</v>
      </c>
      <c r="Q22" s="76" t="n">
        <v>26.33</v>
      </c>
      <c r="R22" s="62" t="n">
        <f aca="false">P22/3600</f>
        <v>3.6188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804.31</v>
      </c>
      <c r="I23" s="72" t="n">
        <v>37.56</v>
      </c>
      <c r="J23" s="51" t="n">
        <f aca="false">H23/3600</f>
        <v>4.39008611111111</v>
      </c>
      <c r="L23" s="71" t="n">
        <v>8136.1336</v>
      </c>
      <c r="M23" s="72" t="n">
        <v>40.1155</v>
      </c>
      <c r="N23" s="72" t="n">
        <v>42.5585</v>
      </c>
      <c r="O23" s="72" t="n">
        <v>43.9255</v>
      </c>
      <c r="P23" s="72" t="n">
        <v>16011.48</v>
      </c>
      <c r="Q23" s="72" t="n">
        <v>35.67</v>
      </c>
      <c r="R23" s="51" t="n">
        <f aca="false">P23/3600</f>
        <v>4.4476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3864.97</v>
      </c>
      <c r="I24" s="74" t="n">
        <v>29.36</v>
      </c>
      <c r="J24" s="56" t="n">
        <f aca="false">H24/3600</f>
        <v>3.85138055555556</v>
      </c>
      <c r="L24" s="73" t="n">
        <v>3505.3288</v>
      </c>
      <c r="M24" s="74" t="n">
        <v>37.6039</v>
      </c>
      <c r="N24" s="74" t="n">
        <v>40.8304</v>
      </c>
      <c r="O24" s="74" t="n">
        <v>41.6641</v>
      </c>
      <c r="P24" s="74" t="n">
        <v>13914.95</v>
      </c>
      <c r="Q24" s="74" t="n">
        <v>29.24</v>
      </c>
      <c r="R24" s="56" t="n">
        <f aca="false">P24/3600</f>
        <v>3.8652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799.59</v>
      </c>
      <c r="I25" s="74" t="n">
        <v>26.13</v>
      </c>
      <c r="J25" s="56" t="n">
        <f aca="false">H25/3600</f>
        <v>3.55544166666667</v>
      </c>
      <c r="L25" s="73" t="n">
        <v>1621.896</v>
      </c>
      <c r="M25" s="74" t="n">
        <v>35.0101</v>
      </c>
      <c r="N25" s="74" t="n">
        <v>39.3694</v>
      </c>
      <c r="O25" s="74" t="n">
        <v>40.1055</v>
      </c>
      <c r="P25" s="74" t="n">
        <v>12882.26</v>
      </c>
      <c r="Q25" s="74" t="n">
        <v>26.92</v>
      </c>
      <c r="R25" s="56" t="n">
        <f aca="false">P25/3600</f>
        <v>3.5784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2149.64</v>
      </c>
      <c r="I26" s="76" t="n">
        <v>25.45</v>
      </c>
      <c r="J26" s="62" t="n">
        <f aca="false">H26/3600</f>
        <v>3.3749</v>
      </c>
      <c r="L26" s="75" t="n">
        <v>754.0592</v>
      </c>
      <c r="M26" s="76" t="n">
        <v>32.4914</v>
      </c>
      <c r="N26" s="76" t="n">
        <v>38.1858</v>
      </c>
      <c r="O26" s="76" t="n">
        <v>39.1855</v>
      </c>
      <c r="P26" s="76" t="n">
        <v>12209.83</v>
      </c>
      <c r="Q26" s="76" t="n">
        <v>24.32</v>
      </c>
      <c r="R26" s="62" t="n">
        <f aca="false">P26/3600</f>
        <v>3.3916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6195.01</v>
      </c>
      <c r="I27" s="72" t="n">
        <v>71.68</v>
      </c>
      <c r="J27" s="51" t="n">
        <f aca="false">H27/3600</f>
        <v>10.0541694444444</v>
      </c>
      <c r="L27" s="71" t="n">
        <v>20200.4344</v>
      </c>
      <c r="M27" s="72" t="n">
        <v>38.599</v>
      </c>
      <c r="N27" s="72" t="n">
        <v>40.1764</v>
      </c>
      <c r="O27" s="72" t="n">
        <v>43.7106</v>
      </c>
      <c r="P27" s="72" t="n">
        <v>36126.8</v>
      </c>
      <c r="Q27" s="72" t="n">
        <v>66.83</v>
      </c>
      <c r="R27" s="51" t="n">
        <f aca="false">P27/3600</f>
        <v>10.035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9967.11</v>
      </c>
      <c r="I28" s="74" t="n">
        <v>57.68</v>
      </c>
      <c r="J28" s="56" t="n">
        <f aca="false">H28/3600</f>
        <v>8.32419722222222</v>
      </c>
      <c r="L28" s="73" t="n">
        <v>6349.9784</v>
      </c>
      <c r="M28" s="74" t="n">
        <v>37.0033</v>
      </c>
      <c r="N28" s="74" t="n">
        <v>39.2248</v>
      </c>
      <c r="O28" s="74" t="n">
        <v>42.1196</v>
      </c>
      <c r="P28" s="74" t="n">
        <v>30107.24</v>
      </c>
      <c r="Q28" s="74" t="n">
        <v>56.21</v>
      </c>
      <c r="R28" s="56" t="n">
        <f aca="false">P28/3600</f>
        <v>8.3631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7074.74</v>
      </c>
      <c r="I29" s="74" t="n">
        <v>52.89</v>
      </c>
      <c r="J29" s="56" t="n">
        <f aca="false">H29/3600</f>
        <v>7.52076111111111</v>
      </c>
      <c r="L29" s="73" t="n">
        <v>2971.748</v>
      </c>
      <c r="M29" s="74" t="n">
        <v>35.1581</v>
      </c>
      <c r="N29" s="74" t="n">
        <v>38.4514</v>
      </c>
      <c r="O29" s="74" t="n">
        <v>40.6613</v>
      </c>
      <c r="P29" s="74" t="n">
        <v>27260.53</v>
      </c>
      <c r="Q29" s="74" t="n">
        <v>50.89</v>
      </c>
      <c r="R29" s="56" t="n">
        <f aca="false">P29/3600</f>
        <v>7.5723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6197.22</v>
      </c>
      <c r="I30" s="76" t="n">
        <v>50.54</v>
      </c>
      <c r="J30" s="62" t="n">
        <f aca="false">H30/3600</f>
        <v>7.27700555555556</v>
      </c>
      <c r="L30" s="75" t="n">
        <v>1520.0664</v>
      </c>
      <c r="M30" s="76" t="n">
        <v>32.9825</v>
      </c>
      <c r="N30" s="76" t="n">
        <v>37.7641</v>
      </c>
      <c r="O30" s="76" t="n">
        <v>39.5233</v>
      </c>
      <c r="P30" s="76" t="n">
        <v>25679.69</v>
      </c>
      <c r="Q30" s="76" t="n">
        <v>49.73</v>
      </c>
      <c r="R30" s="62" t="n">
        <f aca="false">P30/3600</f>
        <v>7.1332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1658.98</v>
      </c>
      <c r="I31" s="72" t="n">
        <v>79.46</v>
      </c>
      <c r="J31" s="51" t="n">
        <f aca="false">H31/3600</f>
        <v>11.5719388888889</v>
      </c>
      <c r="L31" s="71" t="n">
        <v>18908.1944</v>
      </c>
      <c r="M31" s="72" t="n">
        <v>39.2586</v>
      </c>
      <c r="N31" s="72" t="n">
        <v>43.8728</v>
      </c>
      <c r="O31" s="72" t="n">
        <v>45.1675</v>
      </c>
      <c r="P31" s="72" t="n">
        <v>41539.4</v>
      </c>
      <c r="Q31" s="72" t="n">
        <v>81.83</v>
      </c>
      <c r="R31" s="51" t="n">
        <f aca="false">P31/3600</f>
        <v>11.538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5677.2</v>
      </c>
      <c r="I32" s="74" t="n">
        <v>70.11</v>
      </c>
      <c r="J32" s="56" t="n">
        <f aca="false">H32/3600</f>
        <v>9.91033333333333</v>
      </c>
      <c r="L32" s="73" t="n">
        <v>6569.2672</v>
      </c>
      <c r="M32" s="74" t="n">
        <v>37.5672</v>
      </c>
      <c r="N32" s="74" t="n">
        <v>42.6831</v>
      </c>
      <c r="O32" s="74" t="n">
        <v>43.2804</v>
      </c>
      <c r="P32" s="74" t="n">
        <v>35581.09</v>
      </c>
      <c r="Q32" s="74" t="n">
        <v>70</v>
      </c>
      <c r="R32" s="56" t="n">
        <f aca="false">P32/3600</f>
        <v>9.8836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2358.81</v>
      </c>
      <c r="I33" s="74" t="n">
        <v>66.95</v>
      </c>
      <c r="J33" s="56" t="n">
        <f aca="false">H33/3600</f>
        <v>8.98855833333333</v>
      </c>
      <c r="L33" s="73" t="n">
        <v>3030.4912</v>
      </c>
      <c r="M33" s="74" t="n">
        <v>35.7225</v>
      </c>
      <c r="N33" s="74" t="n">
        <v>41.5341</v>
      </c>
      <c r="O33" s="74" t="n">
        <v>41.5309</v>
      </c>
      <c r="P33" s="74" t="n">
        <v>32371.7</v>
      </c>
      <c r="Q33" s="74" t="n">
        <v>63.19</v>
      </c>
      <c r="R33" s="56" t="n">
        <f aca="false">P33/3600</f>
        <v>8.9921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412.5</v>
      </c>
      <c r="I34" s="76" t="n">
        <v>67.1</v>
      </c>
      <c r="J34" s="62" t="n">
        <f aca="false">H34/3600</f>
        <v>9.00347222222222</v>
      </c>
      <c r="L34" s="75" t="n">
        <v>1589.3936</v>
      </c>
      <c r="M34" s="76" t="n">
        <v>33.7647</v>
      </c>
      <c r="N34" s="76" t="n">
        <v>40.6026</v>
      </c>
      <c r="O34" s="76" t="n">
        <v>40.2339</v>
      </c>
      <c r="P34" s="76" t="n">
        <v>30158.39</v>
      </c>
      <c r="Q34" s="76" t="n">
        <v>59.86</v>
      </c>
      <c r="R34" s="62" t="n">
        <f aca="false">P34/3600</f>
        <v>8.3773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612.04</v>
      </c>
      <c r="I35" s="72" t="n">
        <v>110.73</v>
      </c>
      <c r="J35" s="51" t="n">
        <f aca="false">H35/3600</f>
        <v>13.5033444444444</v>
      </c>
      <c r="L35" s="71" t="n">
        <v>41029.4272</v>
      </c>
      <c r="M35" s="72" t="n">
        <v>37.4932</v>
      </c>
      <c r="N35" s="72" t="n">
        <v>42.1916</v>
      </c>
      <c r="O35" s="72" t="n">
        <v>44.3251</v>
      </c>
      <c r="P35" s="72" t="n">
        <v>48423.15</v>
      </c>
      <c r="Q35" s="72" t="n">
        <v>108.01</v>
      </c>
      <c r="R35" s="51" t="n">
        <f aca="false">P35/3600</f>
        <v>13.4508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6334.57</v>
      </c>
      <c r="I36" s="74" t="n">
        <v>73.14</v>
      </c>
      <c r="J36" s="56" t="n">
        <f aca="false">H36/3600</f>
        <v>10.0929361111111</v>
      </c>
      <c r="L36" s="73" t="n">
        <v>7621.1976</v>
      </c>
      <c r="M36" s="74" t="n">
        <v>35.401</v>
      </c>
      <c r="N36" s="74" t="n">
        <v>40.9695</v>
      </c>
      <c r="O36" s="74" t="n">
        <v>43.2471</v>
      </c>
      <c r="P36" s="74" t="n">
        <v>36527.2</v>
      </c>
      <c r="Q36" s="74" t="n">
        <v>76.65</v>
      </c>
      <c r="R36" s="56" t="n">
        <f aca="false">P36/3600</f>
        <v>10.146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2390.94</v>
      </c>
      <c r="I37" s="74" t="n">
        <v>63.44</v>
      </c>
      <c r="J37" s="56" t="n">
        <f aca="false">H37/3600</f>
        <v>8.99748333333333</v>
      </c>
      <c r="L37" s="73" t="n">
        <v>2378.4672</v>
      </c>
      <c r="M37" s="74" t="n">
        <v>33.9893</v>
      </c>
      <c r="N37" s="74" t="n">
        <v>39.7937</v>
      </c>
      <c r="O37" s="74" t="n">
        <v>42.2648</v>
      </c>
      <c r="P37" s="74" t="n">
        <v>32509.75</v>
      </c>
      <c r="Q37" s="74" t="n">
        <v>62.72</v>
      </c>
      <c r="R37" s="56" t="n">
        <f aca="false">P37/3600</f>
        <v>9.0304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0940.41</v>
      </c>
      <c r="I38" s="76" t="n">
        <v>61.67</v>
      </c>
      <c r="J38" s="62" t="n">
        <f aca="false">H38/3600</f>
        <v>8.59455833333333</v>
      </c>
      <c r="L38" s="75" t="n">
        <v>1042.2896</v>
      </c>
      <c r="M38" s="76" t="n">
        <v>32.2354</v>
      </c>
      <c r="N38" s="76" t="n">
        <v>38.8389</v>
      </c>
      <c r="O38" s="76" t="n">
        <v>41.4428</v>
      </c>
      <c r="P38" s="76" t="n">
        <v>30971.94</v>
      </c>
      <c r="Q38" s="76" t="n">
        <v>64.41</v>
      </c>
      <c r="R38" s="62" t="n">
        <f aca="false">P38/3600</f>
        <v>8.6033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311.4</v>
      </c>
      <c r="I39" s="72" t="n">
        <v>13.21</v>
      </c>
      <c r="J39" s="51" t="n">
        <f aca="false">H39/3600</f>
        <v>2.03094444444444</v>
      </c>
      <c r="L39" s="71" t="n">
        <v>3671.9392</v>
      </c>
      <c r="M39" s="72" t="n">
        <v>40.5118</v>
      </c>
      <c r="N39" s="72" t="n">
        <v>43.1903</v>
      </c>
      <c r="O39" s="72" t="n">
        <v>43.8484</v>
      </c>
      <c r="P39" s="72" t="n">
        <v>7335.28</v>
      </c>
      <c r="Q39" s="72" t="n">
        <v>13.7</v>
      </c>
      <c r="R39" s="51" t="n">
        <f aca="false">P39/3600</f>
        <v>2.0375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515.74</v>
      </c>
      <c r="I40" s="74" t="n">
        <v>11.22</v>
      </c>
      <c r="J40" s="56" t="n">
        <f aca="false">H40/3600</f>
        <v>1.80992777777778</v>
      </c>
      <c r="L40" s="73" t="n">
        <v>1761.8272</v>
      </c>
      <c r="M40" s="74" t="n">
        <v>37.4256</v>
      </c>
      <c r="N40" s="74" t="n">
        <v>40.9567</v>
      </c>
      <c r="O40" s="74" t="n">
        <v>41.2796</v>
      </c>
      <c r="P40" s="74" t="n">
        <v>6518.56</v>
      </c>
      <c r="Q40" s="74" t="n">
        <v>11.87</v>
      </c>
      <c r="R40" s="56" t="n">
        <f aca="false">P40/3600</f>
        <v>1.8107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854.89</v>
      </c>
      <c r="I41" s="74" t="n">
        <v>10.33</v>
      </c>
      <c r="J41" s="56" t="n">
        <f aca="false">H41/3600</f>
        <v>1.62635833333333</v>
      </c>
      <c r="L41" s="73" t="n">
        <v>867.7392</v>
      </c>
      <c r="M41" s="74" t="n">
        <v>34.5489</v>
      </c>
      <c r="N41" s="74" t="n">
        <v>39.1167</v>
      </c>
      <c r="O41" s="74" t="n">
        <v>39.2103</v>
      </c>
      <c r="P41" s="74" t="n">
        <v>5862.49</v>
      </c>
      <c r="Q41" s="74" t="n">
        <v>10.39</v>
      </c>
      <c r="R41" s="56" t="n">
        <f aca="false">P41/3600</f>
        <v>1.6284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403.58</v>
      </c>
      <c r="I42" s="76" t="n">
        <v>9.25</v>
      </c>
      <c r="J42" s="62" t="n">
        <f aca="false">H42/3600</f>
        <v>1.50099444444444</v>
      </c>
      <c r="L42" s="75" t="n">
        <v>458.824</v>
      </c>
      <c r="M42" s="76" t="n">
        <v>32.0845</v>
      </c>
      <c r="N42" s="76" t="n">
        <v>37.7069</v>
      </c>
      <c r="O42" s="76" t="n">
        <v>37.6292</v>
      </c>
      <c r="P42" s="76" t="n">
        <v>5420.75</v>
      </c>
      <c r="Q42" s="76" t="n">
        <v>8.94</v>
      </c>
      <c r="R42" s="62" t="n">
        <f aca="false">P42/3600</f>
        <v>1.5057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383.15</v>
      </c>
      <c r="I43" s="72" t="n">
        <v>15.34</v>
      </c>
      <c r="J43" s="51" t="n">
        <f aca="false">H43/3600</f>
        <v>2.32865277777778</v>
      </c>
      <c r="L43" s="71" t="n">
        <v>3906.02</v>
      </c>
      <c r="M43" s="72" t="n">
        <v>40.3088</v>
      </c>
      <c r="N43" s="72" t="n">
        <v>43.6506</v>
      </c>
      <c r="O43" s="72" t="n">
        <v>45.1837</v>
      </c>
      <c r="P43" s="72" t="n">
        <v>8345.61</v>
      </c>
      <c r="Q43" s="72" t="n">
        <v>15.26</v>
      </c>
      <c r="R43" s="51" t="n">
        <f aca="false">P43/3600</f>
        <v>2.3182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440.55</v>
      </c>
      <c r="I44" s="74" t="n">
        <v>13.18</v>
      </c>
      <c r="J44" s="56" t="n">
        <f aca="false">H44/3600</f>
        <v>2.06681944444444</v>
      </c>
      <c r="L44" s="73" t="n">
        <v>1826.9864</v>
      </c>
      <c r="M44" s="74" t="n">
        <v>37.8267</v>
      </c>
      <c r="N44" s="74" t="n">
        <v>41.8157</v>
      </c>
      <c r="O44" s="74" t="n">
        <v>43.0111</v>
      </c>
      <c r="P44" s="74" t="n">
        <v>7444.97</v>
      </c>
      <c r="Q44" s="74" t="n">
        <v>13.02</v>
      </c>
      <c r="R44" s="56" t="n">
        <f aca="false">P44/3600</f>
        <v>2.0680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826.41</v>
      </c>
      <c r="I45" s="74" t="n">
        <v>11.9</v>
      </c>
      <c r="J45" s="56" t="n">
        <f aca="false">H45/3600</f>
        <v>1.896225</v>
      </c>
      <c r="L45" s="73" t="n">
        <v>920.7008</v>
      </c>
      <c r="M45" s="74" t="n">
        <v>35.1027</v>
      </c>
      <c r="N45" s="74" t="n">
        <v>40.2057</v>
      </c>
      <c r="O45" s="74" t="n">
        <v>41.1924</v>
      </c>
      <c r="P45" s="74" t="n">
        <v>6830.57</v>
      </c>
      <c r="Q45" s="74" t="n">
        <v>11.91</v>
      </c>
      <c r="R45" s="56" t="n">
        <f aca="false">P45/3600</f>
        <v>1.8973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446.95</v>
      </c>
      <c r="I46" s="76" t="n">
        <v>10.39</v>
      </c>
      <c r="J46" s="62" t="n">
        <f aca="false">H46/3600</f>
        <v>1.79081944444444</v>
      </c>
      <c r="L46" s="75" t="n">
        <v>487.008</v>
      </c>
      <c r="M46" s="76" t="n">
        <v>32.3523</v>
      </c>
      <c r="N46" s="76" t="n">
        <v>38.9235</v>
      </c>
      <c r="O46" s="76" t="n">
        <v>39.7732</v>
      </c>
      <c r="P46" s="76" t="n">
        <v>6485.33</v>
      </c>
      <c r="Q46" s="76" t="n">
        <v>10.39</v>
      </c>
      <c r="R46" s="62" t="n">
        <f aca="false">P46/3600</f>
        <v>1.8014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965.65</v>
      </c>
      <c r="I47" s="72" t="n">
        <v>16.33</v>
      </c>
      <c r="J47" s="51" t="n">
        <f aca="false">H47/3600</f>
        <v>2.21268055555556</v>
      </c>
      <c r="L47" s="71" t="n">
        <v>7162.136</v>
      </c>
      <c r="M47" s="72" t="n">
        <v>38.4664</v>
      </c>
      <c r="N47" s="72" t="n">
        <v>41.5808</v>
      </c>
      <c r="O47" s="72" t="n">
        <v>42.6503</v>
      </c>
      <c r="P47" s="72" t="n">
        <v>7967.83</v>
      </c>
      <c r="Q47" s="72" t="n">
        <v>16.73</v>
      </c>
      <c r="R47" s="51" t="n">
        <f aca="false">P47/3600</f>
        <v>2.2132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870.09</v>
      </c>
      <c r="I48" s="74" t="n">
        <v>13.59</v>
      </c>
      <c r="J48" s="56" t="n">
        <f aca="false">H48/3600</f>
        <v>1.90835833333333</v>
      </c>
      <c r="L48" s="73" t="n">
        <v>3266.8144</v>
      </c>
      <c r="M48" s="74" t="n">
        <v>35.0059</v>
      </c>
      <c r="N48" s="74" t="n">
        <v>39.0974</v>
      </c>
      <c r="O48" s="74" t="n">
        <v>40.053</v>
      </c>
      <c r="P48" s="74" t="n">
        <v>6890.41</v>
      </c>
      <c r="Q48" s="74" t="n">
        <v>13.68</v>
      </c>
      <c r="R48" s="56" t="n">
        <f aca="false">P48/3600</f>
        <v>1.9140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111.87</v>
      </c>
      <c r="I49" s="74" t="n">
        <v>11.92</v>
      </c>
      <c r="J49" s="56" t="n">
        <f aca="false">H49/3600</f>
        <v>1.69774166666667</v>
      </c>
      <c r="L49" s="73" t="n">
        <v>1549.4904</v>
      </c>
      <c r="M49" s="74" t="n">
        <v>31.8415</v>
      </c>
      <c r="N49" s="74" t="n">
        <v>37.2605</v>
      </c>
      <c r="O49" s="74" t="n">
        <v>38.1314</v>
      </c>
      <c r="P49" s="74" t="n">
        <v>6139.12</v>
      </c>
      <c r="Q49" s="74" t="n">
        <v>12.4</v>
      </c>
      <c r="R49" s="56" t="n">
        <f aca="false">P49/3600</f>
        <v>1.7053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607.48</v>
      </c>
      <c r="I50" s="76" t="n">
        <v>10.91</v>
      </c>
      <c r="J50" s="62" t="n">
        <f aca="false">H50/3600</f>
        <v>1.55763333333333</v>
      </c>
      <c r="L50" s="75" t="n">
        <v>740.9104</v>
      </c>
      <c r="M50" s="76" t="n">
        <v>28.8915</v>
      </c>
      <c r="N50" s="76" t="n">
        <v>35.9677</v>
      </c>
      <c r="O50" s="76" t="n">
        <v>36.7257</v>
      </c>
      <c r="P50" s="76" t="n">
        <v>5651.68</v>
      </c>
      <c r="Q50" s="76" t="n">
        <v>11.13</v>
      </c>
      <c r="R50" s="62" t="n">
        <f aca="false">P50/3600</f>
        <v>1.5699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789.49</v>
      </c>
      <c r="I51" s="72" t="n">
        <v>11.47</v>
      </c>
      <c r="J51" s="51" t="n">
        <f aca="false">H51/3600</f>
        <v>1.60819166666667</v>
      </c>
      <c r="L51" s="71" t="n">
        <v>4975.576</v>
      </c>
      <c r="M51" s="72" t="n">
        <v>39.0606</v>
      </c>
      <c r="N51" s="72" t="n">
        <v>41.456</v>
      </c>
      <c r="O51" s="72" t="n">
        <v>42.9623</v>
      </c>
      <c r="P51" s="72" t="n">
        <v>5814.5</v>
      </c>
      <c r="Q51" s="72" t="n">
        <v>11.61</v>
      </c>
      <c r="R51" s="51" t="n">
        <f aca="false">P51/3600</f>
        <v>1.615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965.94</v>
      </c>
      <c r="I52" s="74" t="n">
        <v>9.43</v>
      </c>
      <c r="J52" s="56" t="n">
        <f aca="false">H52/3600</f>
        <v>1.37942777777778</v>
      </c>
      <c r="L52" s="73" t="n">
        <v>2110.0272</v>
      </c>
      <c r="M52" s="74" t="n">
        <v>35.8506</v>
      </c>
      <c r="N52" s="74" t="n">
        <v>39.2337</v>
      </c>
      <c r="O52" s="74" t="n">
        <v>40.9023</v>
      </c>
      <c r="P52" s="74" t="n">
        <v>4953.95</v>
      </c>
      <c r="Q52" s="74" t="n">
        <v>9.77</v>
      </c>
      <c r="R52" s="56" t="n">
        <f aca="false">P52/3600</f>
        <v>1.3760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401.69</v>
      </c>
      <c r="I53" s="74" t="n">
        <v>8.39</v>
      </c>
      <c r="J53" s="56" t="n">
        <f aca="false">H53/3600</f>
        <v>1.22269166666667</v>
      </c>
      <c r="L53" s="73" t="n">
        <v>989.0024</v>
      </c>
      <c r="M53" s="74" t="n">
        <v>32.9886</v>
      </c>
      <c r="N53" s="74" t="n">
        <v>37.4682</v>
      </c>
      <c r="O53" s="74" t="n">
        <v>39.248</v>
      </c>
      <c r="P53" s="74" t="n">
        <v>4389.22</v>
      </c>
      <c r="Q53" s="74" t="n">
        <v>8.11</v>
      </c>
      <c r="R53" s="56" t="n">
        <f aca="false">P53/3600</f>
        <v>1.2192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897.48</v>
      </c>
      <c r="I54" s="76" t="n">
        <v>6.89</v>
      </c>
      <c r="J54" s="62" t="n">
        <f aca="false">H54/3600</f>
        <v>1.08263333333333</v>
      </c>
      <c r="L54" s="75" t="n">
        <v>483.832</v>
      </c>
      <c r="M54" s="76" t="n">
        <v>30.3423</v>
      </c>
      <c r="N54" s="76" t="n">
        <v>36.1753</v>
      </c>
      <c r="O54" s="76" t="n">
        <v>37.9489</v>
      </c>
      <c r="P54" s="76" t="n">
        <v>3919.23</v>
      </c>
      <c r="Q54" s="76" t="n">
        <v>6.64</v>
      </c>
      <c r="R54" s="62" t="n">
        <f aca="false">P54/3600</f>
        <v>1.0886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960.94</v>
      </c>
      <c r="I55" s="72" t="n">
        <v>3.81</v>
      </c>
      <c r="J55" s="51" t="n">
        <f aca="false">H55/3600</f>
        <v>0.544705555555556</v>
      </c>
      <c r="L55" s="71" t="n">
        <v>1627.4024</v>
      </c>
      <c r="M55" s="72" t="n">
        <v>40.7531</v>
      </c>
      <c r="N55" s="72" t="n">
        <v>44.1797</v>
      </c>
      <c r="O55" s="72" t="n">
        <v>43.3696</v>
      </c>
      <c r="P55" s="72" t="n">
        <v>1970.02</v>
      </c>
      <c r="Q55" s="72" t="n">
        <v>3.91</v>
      </c>
      <c r="R55" s="51" t="n">
        <f aca="false">P55/3600</f>
        <v>0.5472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774.1</v>
      </c>
      <c r="I56" s="74" t="n">
        <v>3.55</v>
      </c>
      <c r="J56" s="56" t="n">
        <f aca="false">H56/3600</f>
        <v>0.492805555555556</v>
      </c>
      <c r="L56" s="73" t="n">
        <v>811.3256</v>
      </c>
      <c r="M56" s="74" t="n">
        <v>36.9795</v>
      </c>
      <c r="N56" s="74" t="n">
        <v>41.6335</v>
      </c>
      <c r="O56" s="74" t="n">
        <v>40.3946</v>
      </c>
      <c r="P56" s="74" t="n">
        <v>1771.78</v>
      </c>
      <c r="Q56" s="74" t="n">
        <v>3.4</v>
      </c>
      <c r="R56" s="56" t="n">
        <f aca="false">P56/3600</f>
        <v>0.4921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580.33</v>
      </c>
      <c r="I57" s="74" t="n">
        <v>2.75</v>
      </c>
      <c r="J57" s="56" t="n">
        <f aca="false">H57/3600</f>
        <v>0.438980555555556</v>
      </c>
      <c r="L57" s="73" t="n">
        <v>401.4736</v>
      </c>
      <c r="M57" s="74" t="n">
        <v>33.6169</v>
      </c>
      <c r="N57" s="74" t="n">
        <v>39.6517</v>
      </c>
      <c r="O57" s="74" t="n">
        <v>38.0839</v>
      </c>
      <c r="P57" s="74" t="n">
        <v>1592.87</v>
      </c>
      <c r="Q57" s="74" t="n">
        <v>2.84</v>
      </c>
      <c r="R57" s="56" t="n">
        <f aca="false">P57/3600</f>
        <v>0.4424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47.06</v>
      </c>
      <c r="I58" s="76" t="n">
        <v>2.37</v>
      </c>
      <c r="J58" s="62" t="n">
        <f aca="false">H58/3600</f>
        <v>0.401961111111111</v>
      </c>
      <c r="L58" s="75" t="n">
        <v>209.1936</v>
      </c>
      <c r="M58" s="76" t="n">
        <v>30.8472</v>
      </c>
      <c r="N58" s="76" t="n">
        <v>38.2278</v>
      </c>
      <c r="O58" s="76" t="n">
        <v>36.4814</v>
      </c>
      <c r="P58" s="76" t="n">
        <v>1449.7</v>
      </c>
      <c r="Q58" s="76" t="n">
        <v>2.35</v>
      </c>
      <c r="R58" s="62" t="n">
        <f aca="false">P58/3600</f>
        <v>0.4026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158.21</v>
      </c>
      <c r="I59" s="72" t="n">
        <v>4.69</v>
      </c>
      <c r="J59" s="51" t="n">
        <f aca="false">H59/3600</f>
        <v>0.599502777777778</v>
      </c>
      <c r="L59" s="71" t="n">
        <v>1723.4896</v>
      </c>
      <c r="M59" s="72" t="n">
        <v>38.3432</v>
      </c>
      <c r="N59" s="72" t="n">
        <v>43.3242</v>
      </c>
      <c r="O59" s="72" t="n">
        <v>44.4055</v>
      </c>
      <c r="P59" s="72" t="n">
        <v>2169.84</v>
      </c>
      <c r="Q59" s="72" t="n">
        <v>4.81</v>
      </c>
      <c r="R59" s="51" t="n">
        <f aca="false">P59/3600</f>
        <v>0.6027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823.18</v>
      </c>
      <c r="I60" s="74" t="n">
        <v>3.75</v>
      </c>
      <c r="J60" s="56" t="n">
        <f aca="false">H60/3600</f>
        <v>0.506438888888889</v>
      </c>
      <c r="L60" s="73" t="n">
        <v>670.2792</v>
      </c>
      <c r="M60" s="74" t="n">
        <v>35.2015</v>
      </c>
      <c r="N60" s="74" t="n">
        <v>41.2604</v>
      </c>
      <c r="O60" s="74" t="n">
        <v>42.2886</v>
      </c>
      <c r="P60" s="74" t="n">
        <v>1842.79</v>
      </c>
      <c r="Q60" s="74" t="n">
        <v>3.95</v>
      </c>
      <c r="R60" s="56" t="n">
        <f aca="false">P60/3600</f>
        <v>0.5118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627.01</v>
      </c>
      <c r="I61" s="74" t="n">
        <v>3.37</v>
      </c>
      <c r="J61" s="56" t="n">
        <f aca="false">H61/3600</f>
        <v>0.451947222222222</v>
      </c>
      <c r="L61" s="73" t="n">
        <v>303.0408</v>
      </c>
      <c r="M61" s="74" t="n">
        <v>32.3869</v>
      </c>
      <c r="N61" s="74" t="n">
        <v>39.7245</v>
      </c>
      <c r="O61" s="74" t="n">
        <v>40.6914</v>
      </c>
      <c r="P61" s="74" t="n">
        <v>1642.15</v>
      </c>
      <c r="Q61" s="74" t="n">
        <v>3.38</v>
      </c>
      <c r="R61" s="56" t="n">
        <f aca="false">P61/3600</f>
        <v>0.4561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526.84</v>
      </c>
      <c r="I62" s="76" t="n">
        <v>3.12</v>
      </c>
      <c r="J62" s="62" t="n">
        <f aca="false">H62/3600</f>
        <v>0.424122222222222</v>
      </c>
      <c r="L62" s="75" t="n">
        <v>153.0248</v>
      </c>
      <c r="M62" s="76" t="n">
        <v>29.6479</v>
      </c>
      <c r="N62" s="76" t="n">
        <v>38.6349</v>
      </c>
      <c r="O62" s="76" t="n">
        <v>39.5625</v>
      </c>
      <c r="P62" s="76" t="n">
        <v>1539.11</v>
      </c>
      <c r="Q62" s="76" t="n">
        <v>3.18</v>
      </c>
      <c r="R62" s="62" t="n">
        <f aca="false">P62/3600</f>
        <v>0.4275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794.58</v>
      </c>
      <c r="I63" s="72" t="n">
        <v>3.83</v>
      </c>
      <c r="J63" s="51" t="n">
        <f aca="false">H63/3600</f>
        <v>0.498494444444444</v>
      </c>
      <c r="L63" s="71" t="n">
        <v>1727.2704</v>
      </c>
      <c r="M63" s="72" t="n">
        <v>38.3855</v>
      </c>
      <c r="N63" s="72" t="n">
        <v>41.3156</v>
      </c>
      <c r="O63" s="72" t="n">
        <v>42.278</v>
      </c>
      <c r="P63" s="72" t="n">
        <v>1807.09</v>
      </c>
      <c r="Q63" s="72" t="n">
        <v>3.86</v>
      </c>
      <c r="R63" s="51" t="n">
        <f aca="false">P63/3600</f>
        <v>0.50196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549.62</v>
      </c>
      <c r="I64" s="74" t="n">
        <v>3.23</v>
      </c>
      <c r="J64" s="56" t="n">
        <f aca="false">H64/3600</f>
        <v>0.43045</v>
      </c>
      <c r="L64" s="73" t="n">
        <v>794.5208</v>
      </c>
      <c r="M64" s="74" t="n">
        <v>35.0046</v>
      </c>
      <c r="N64" s="74" t="n">
        <v>38.7863</v>
      </c>
      <c r="O64" s="74" t="n">
        <v>39.5941</v>
      </c>
      <c r="P64" s="74" t="n">
        <v>1567.82</v>
      </c>
      <c r="Q64" s="74" t="n">
        <v>3.23</v>
      </c>
      <c r="R64" s="56" t="n">
        <f aca="false">P64/3600</f>
        <v>0.4355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74.75</v>
      </c>
      <c r="I65" s="74" t="n">
        <v>2.55</v>
      </c>
      <c r="J65" s="56" t="n">
        <f aca="false">H65/3600</f>
        <v>0.381875</v>
      </c>
      <c r="L65" s="73" t="n">
        <v>372.3344</v>
      </c>
      <c r="M65" s="74" t="n">
        <v>31.7494</v>
      </c>
      <c r="N65" s="74" t="n">
        <v>36.8826</v>
      </c>
      <c r="O65" s="74" t="n">
        <v>37.5982</v>
      </c>
      <c r="P65" s="74" t="n">
        <v>1389.24</v>
      </c>
      <c r="Q65" s="74" t="n">
        <v>2.59</v>
      </c>
      <c r="R65" s="56" t="n">
        <f aca="false">P65/3600</f>
        <v>0.385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58.72</v>
      </c>
      <c r="I66" s="76" t="n">
        <v>2.13</v>
      </c>
      <c r="J66" s="62" t="n">
        <f aca="false">H66/3600</f>
        <v>0.349644444444444</v>
      </c>
      <c r="L66" s="75" t="n">
        <v>174.236</v>
      </c>
      <c r="M66" s="76" t="n">
        <v>28.8011</v>
      </c>
      <c r="N66" s="76" t="n">
        <v>35.4913</v>
      </c>
      <c r="O66" s="76" t="n">
        <v>36.108</v>
      </c>
      <c r="P66" s="76" t="n">
        <v>1280.08</v>
      </c>
      <c r="Q66" s="76" t="n">
        <v>2.18</v>
      </c>
      <c r="R66" s="62" t="n">
        <f aca="false">P66/3600</f>
        <v>0.3555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40.54</v>
      </c>
      <c r="I67" s="72" t="n">
        <v>2.82</v>
      </c>
      <c r="J67" s="51" t="n">
        <f aca="false">H67/3600</f>
        <v>0.372372222222222</v>
      </c>
      <c r="L67" s="71" t="n">
        <v>1268.7256</v>
      </c>
      <c r="M67" s="72" t="n">
        <v>39.5229</v>
      </c>
      <c r="N67" s="72" t="n">
        <v>41.588</v>
      </c>
      <c r="O67" s="72" t="n">
        <v>42.7194</v>
      </c>
      <c r="P67" s="72" t="n">
        <v>1345.88</v>
      </c>
      <c r="Q67" s="72" t="n">
        <v>2.97</v>
      </c>
      <c r="R67" s="51" t="n">
        <f aca="false">P67/3600</f>
        <v>0.3738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173.83</v>
      </c>
      <c r="I68" s="74" t="n">
        <v>2.27</v>
      </c>
      <c r="J68" s="56" t="n">
        <f aca="false">H68/3600</f>
        <v>0.326063888888889</v>
      </c>
      <c r="L68" s="73" t="n">
        <v>620.156</v>
      </c>
      <c r="M68" s="74" t="n">
        <v>35.7492</v>
      </c>
      <c r="N68" s="74" t="n">
        <v>39.0186</v>
      </c>
      <c r="O68" s="74" t="n">
        <v>40.2931</v>
      </c>
      <c r="P68" s="74" t="n">
        <v>1173.59</v>
      </c>
      <c r="Q68" s="74" t="n">
        <v>2.3</v>
      </c>
      <c r="R68" s="56" t="n">
        <f aca="false">P68/3600</f>
        <v>0.3259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30.12</v>
      </c>
      <c r="I69" s="74" t="n">
        <v>1.89</v>
      </c>
      <c r="J69" s="56" t="n">
        <f aca="false">H69/3600</f>
        <v>0.286144444444444</v>
      </c>
      <c r="L69" s="73" t="n">
        <v>301.5704</v>
      </c>
      <c r="M69" s="74" t="n">
        <v>32.3435</v>
      </c>
      <c r="N69" s="74" t="n">
        <v>37.1476</v>
      </c>
      <c r="O69" s="74" t="n">
        <v>38.3643</v>
      </c>
      <c r="P69" s="74" t="n">
        <v>1032.6</v>
      </c>
      <c r="Q69" s="74" t="n">
        <v>1.9</v>
      </c>
      <c r="R69" s="56" t="n">
        <f aca="false">P69/3600</f>
        <v>0.286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25.06</v>
      </c>
      <c r="I70" s="76" t="n">
        <v>1.57</v>
      </c>
      <c r="J70" s="62" t="n">
        <f aca="false">H70/3600</f>
        <v>0.256961111111111</v>
      </c>
      <c r="L70" s="75" t="n">
        <v>148.9504</v>
      </c>
      <c r="M70" s="76" t="n">
        <v>29.5795</v>
      </c>
      <c r="N70" s="76" t="n">
        <v>35.7215</v>
      </c>
      <c r="O70" s="76" t="n">
        <v>36.8265</v>
      </c>
      <c r="P70" s="76" t="n">
        <v>922.18</v>
      </c>
      <c r="Q70" s="76" t="n">
        <v>1.64</v>
      </c>
      <c r="R70" s="62" t="n">
        <f aca="false">P70/3600</f>
        <v>0.2561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462.93</v>
      </c>
      <c r="I83" s="72" t="n">
        <v>13.13</v>
      </c>
      <c r="J83" s="51" t="n">
        <f aca="false">H83/3600</f>
        <v>2.07303611111111</v>
      </c>
      <c r="L83" s="71" t="n">
        <v>3812.032</v>
      </c>
      <c r="M83" s="72" t="n">
        <v>40.6361</v>
      </c>
      <c r="N83" s="72" t="n">
        <v>43.1482</v>
      </c>
      <c r="O83" s="72" t="n">
        <v>43.7428</v>
      </c>
      <c r="P83" s="72" t="n">
        <v>7265.41</v>
      </c>
      <c r="Q83" s="72" t="n">
        <v>13.08</v>
      </c>
      <c r="R83" s="51" t="n">
        <f aca="false">P83/3600</f>
        <v>2.0181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491.94</v>
      </c>
      <c r="I84" s="74" t="n">
        <v>12.52</v>
      </c>
      <c r="J84" s="56" t="n">
        <f aca="false">H84/3600</f>
        <v>1.80331666666667</v>
      </c>
      <c r="L84" s="73" t="n">
        <v>1875.9608</v>
      </c>
      <c r="M84" s="74" t="n">
        <v>37.4736</v>
      </c>
      <c r="N84" s="74" t="n">
        <v>40.6841</v>
      </c>
      <c r="O84" s="74" t="n">
        <v>40.9616</v>
      </c>
      <c r="P84" s="74" t="n">
        <v>6461</v>
      </c>
      <c r="Q84" s="74" t="n">
        <v>11.86</v>
      </c>
      <c r="R84" s="56" t="n">
        <f aca="false">P84/3600</f>
        <v>1.7947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870.52</v>
      </c>
      <c r="I85" s="74" t="n">
        <v>10.06</v>
      </c>
      <c r="J85" s="56" t="n">
        <f aca="false">H85/3600</f>
        <v>1.6307</v>
      </c>
      <c r="L85" s="73" t="n">
        <v>942.2912</v>
      </c>
      <c r="M85" s="74" t="n">
        <v>34.4979</v>
      </c>
      <c r="N85" s="74" t="n">
        <v>38.6032</v>
      </c>
      <c r="O85" s="74" t="n">
        <v>38.6795</v>
      </c>
      <c r="P85" s="74" t="n">
        <v>5834.44</v>
      </c>
      <c r="Q85" s="74" t="n">
        <v>9.99</v>
      </c>
      <c r="R85" s="56" t="n">
        <f aca="false">P85/3600</f>
        <v>1.6206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467.67</v>
      </c>
      <c r="I86" s="76" t="n">
        <v>9.09</v>
      </c>
      <c r="J86" s="62" t="n">
        <f aca="false">H86/3600</f>
        <v>1.51879722222222</v>
      </c>
      <c r="L86" s="75" t="n">
        <v>508.3664</v>
      </c>
      <c r="M86" s="76" t="n">
        <v>31.8887</v>
      </c>
      <c r="N86" s="76" t="n">
        <v>36.9803</v>
      </c>
      <c r="O86" s="76" t="n">
        <v>36.9067</v>
      </c>
      <c r="P86" s="76" t="n">
        <v>5370.53</v>
      </c>
      <c r="Q86" s="76" t="n">
        <v>9.12</v>
      </c>
      <c r="R86" s="62" t="n">
        <f aca="false">P86/3600</f>
        <v>1.4918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638.7</v>
      </c>
      <c r="I87" s="72" t="n">
        <v>27.98</v>
      </c>
      <c r="J87" s="51" t="n">
        <f aca="false">H87/3600</f>
        <v>4.34408333333333</v>
      </c>
      <c r="L87" s="71" t="n">
        <v>5896.8677</v>
      </c>
      <c r="M87" s="72" t="n">
        <v>42.299</v>
      </c>
      <c r="N87" s="72" t="n">
        <v>45.6913</v>
      </c>
      <c r="O87" s="72" t="n">
        <v>45.7902</v>
      </c>
      <c r="P87" s="72" t="n">
        <v>15551.46</v>
      </c>
      <c r="Q87" s="72" t="n">
        <v>28.04</v>
      </c>
      <c r="R87" s="51" t="n">
        <f aca="false">P87/3600</f>
        <v>4.3198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673.78</v>
      </c>
      <c r="I88" s="74" t="n">
        <v>26.08</v>
      </c>
      <c r="J88" s="56" t="n">
        <f aca="false">H88/3600</f>
        <v>3.79827222222222</v>
      </c>
      <c r="L88" s="73" t="n">
        <v>3001.5754</v>
      </c>
      <c r="M88" s="74" t="n">
        <v>38.3322</v>
      </c>
      <c r="N88" s="74" t="n">
        <v>43.0916</v>
      </c>
      <c r="O88" s="74" t="n">
        <v>43.1127</v>
      </c>
      <c r="P88" s="74" t="n">
        <v>13484.97</v>
      </c>
      <c r="Q88" s="74" t="n">
        <v>25.65</v>
      </c>
      <c r="R88" s="56" t="n">
        <f aca="false">P88/3600</f>
        <v>3.7458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781.02</v>
      </c>
      <c r="I89" s="74" t="n">
        <v>21.35</v>
      </c>
      <c r="J89" s="56" t="n">
        <f aca="false">H89/3600</f>
        <v>3.27250555555556</v>
      </c>
      <c r="L89" s="73" t="n">
        <v>1475.9309</v>
      </c>
      <c r="M89" s="74" t="n">
        <v>34.6385</v>
      </c>
      <c r="N89" s="74" t="n">
        <v>41.0557</v>
      </c>
      <c r="O89" s="74" t="n">
        <v>40.7597</v>
      </c>
      <c r="P89" s="74" t="n">
        <v>11750.61</v>
      </c>
      <c r="Q89" s="74" t="n">
        <v>21.02</v>
      </c>
      <c r="R89" s="56" t="n">
        <f aca="false">P89/3600</f>
        <v>3.2640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584.65</v>
      </c>
      <c r="I90" s="76" t="n">
        <v>19.1</v>
      </c>
      <c r="J90" s="62" t="n">
        <f aca="false">H90/3600</f>
        <v>2.94018055555556</v>
      </c>
      <c r="L90" s="75" t="n">
        <v>738.3984</v>
      </c>
      <c r="M90" s="76" t="n">
        <v>31.5677</v>
      </c>
      <c r="N90" s="76" t="n">
        <v>39.5726</v>
      </c>
      <c r="O90" s="76" t="n">
        <v>38.8781</v>
      </c>
      <c r="P90" s="76" t="n">
        <v>10576.16</v>
      </c>
      <c r="Q90" s="76" t="n">
        <v>19.24</v>
      </c>
      <c r="R90" s="62" t="n">
        <f aca="false">P90/3600</f>
        <v>2.9378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073.54</v>
      </c>
      <c r="I91" s="72" t="n">
        <v>9.15</v>
      </c>
      <c r="J91" s="51" t="n">
        <f aca="false">H91/3600</f>
        <v>1.68709444444444</v>
      </c>
      <c r="L91" s="71" t="n">
        <v>1570.7984</v>
      </c>
      <c r="M91" s="72" t="n">
        <v>47.9407</v>
      </c>
      <c r="N91" s="72" t="n">
        <v>45.8362</v>
      </c>
      <c r="O91" s="72" t="n">
        <v>45.9516</v>
      </c>
      <c r="P91" s="72" t="n">
        <v>6031.38</v>
      </c>
      <c r="Q91" s="72" t="n">
        <v>8.95</v>
      </c>
      <c r="R91" s="51" t="n">
        <f aca="false">P91/3600</f>
        <v>1.6753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871</v>
      </c>
      <c r="I92" s="74" t="n">
        <v>9.78</v>
      </c>
      <c r="J92" s="56" t="n">
        <f aca="false">H92/3600</f>
        <v>1.63083333333333</v>
      </c>
      <c r="L92" s="73" t="n">
        <v>1184.2336</v>
      </c>
      <c r="M92" s="74" t="n">
        <v>43.9095</v>
      </c>
      <c r="N92" s="74" t="n">
        <v>41.8885</v>
      </c>
      <c r="O92" s="74" t="n">
        <v>42.2256</v>
      </c>
      <c r="P92" s="74" t="n">
        <v>5812.95</v>
      </c>
      <c r="Q92" s="74" t="n">
        <v>8.94</v>
      </c>
      <c r="R92" s="56" t="n">
        <f aca="false">P92/3600</f>
        <v>1.6147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660.18</v>
      </c>
      <c r="I93" s="74" t="n">
        <v>9.67</v>
      </c>
      <c r="J93" s="56" t="n">
        <f aca="false">H93/3600</f>
        <v>1.57227222222222</v>
      </c>
      <c r="L93" s="73" t="n">
        <v>891.6464</v>
      </c>
      <c r="M93" s="74" t="n">
        <v>39.3974</v>
      </c>
      <c r="N93" s="74" t="n">
        <v>39.6722</v>
      </c>
      <c r="O93" s="74" t="n">
        <v>40.174</v>
      </c>
      <c r="P93" s="74" t="n">
        <v>5631.59</v>
      </c>
      <c r="Q93" s="74" t="n">
        <v>9.43</v>
      </c>
      <c r="R93" s="56" t="n">
        <f aca="false">P93/3600</f>
        <v>1.5643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627</v>
      </c>
      <c r="I94" s="76" t="n">
        <v>10.61</v>
      </c>
      <c r="J94" s="62" t="n">
        <f aca="false">H94/3600</f>
        <v>1.56305555555556</v>
      </c>
      <c r="L94" s="75" t="n">
        <v>647.1672</v>
      </c>
      <c r="M94" s="76" t="n">
        <v>34.5813</v>
      </c>
      <c r="N94" s="76" t="n">
        <v>38.399</v>
      </c>
      <c r="O94" s="76" t="n">
        <v>38.84</v>
      </c>
      <c r="P94" s="76" t="n">
        <v>5685.5</v>
      </c>
      <c r="Q94" s="76" t="n">
        <v>11.25</v>
      </c>
      <c r="R94" s="62" t="n">
        <f aca="false">P94/3600</f>
        <v>1.579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135.95</v>
      </c>
      <c r="I95" s="72" t="n">
        <v>19.49</v>
      </c>
      <c r="J95" s="51" t="n">
        <f aca="false">H95/3600</f>
        <v>2.81554166666667</v>
      </c>
      <c r="L95" s="71" t="n">
        <v>903.6614</v>
      </c>
      <c r="M95" s="72" t="n">
        <v>50.5931</v>
      </c>
      <c r="N95" s="72" t="n">
        <v>53.7386</v>
      </c>
      <c r="O95" s="72" t="n">
        <v>54.7518</v>
      </c>
      <c r="P95" s="72" t="n">
        <v>10079.82</v>
      </c>
      <c r="Q95" s="72" t="n">
        <v>18.78</v>
      </c>
      <c r="R95" s="51" t="n">
        <f aca="false">P95/3600</f>
        <v>2.7999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638.49</v>
      </c>
      <c r="I96" s="74" t="n">
        <v>19.41</v>
      </c>
      <c r="J96" s="56" t="n">
        <f aca="false">H96/3600</f>
        <v>2.67735833333333</v>
      </c>
      <c r="L96" s="73" t="n">
        <v>563.1773</v>
      </c>
      <c r="M96" s="74" t="n">
        <v>46.9484</v>
      </c>
      <c r="N96" s="74" t="n">
        <v>50.7951</v>
      </c>
      <c r="O96" s="74" t="n">
        <v>51.8655</v>
      </c>
      <c r="P96" s="74" t="n">
        <v>9748.75</v>
      </c>
      <c r="Q96" s="74" t="n">
        <v>19.03</v>
      </c>
      <c r="R96" s="56" t="n">
        <f aca="false">P96/3600</f>
        <v>2.7079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9377.75</v>
      </c>
      <c r="I97" s="74" t="n">
        <v>19.64</v>
      </c>
      <c r="J97" s="56" t="n">
        <f aca="false">H97/3600</f>
        <v>2.60493055555556</v>
      </c>
      <c r="L97" s="73" t="n">
        <v>359.2074</v>
      </c>
      <c r="M97" s="74" t="n">
        <v>43.4015</v>
      </c>
      <c r="N97" s="74" t="n">
        <v>48.3894</v>
      </c>
      <c r="O97" s="74" t="n">
        <v>49.6288</v>
      </c>
      <c r="P97" s="74" t="n">
        <v>9376.1</v>
      </c>
      <c r="Q97" s="74" t="n">
        <v>18.62</v>
      </c>
      <c r="R97" s="56" t="n">
        <f aca="false">P97/3600</f>
        <v>2.604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262.03</v>
      </c>
      <c r="I98" s="76" t="n">
        <v>19.56</v>
      </c>
      <c r="J98" s="62" t="n">
        <f aca="false">H98/3600</f>
        <v>2.57278611111111</v>
      </c>
      <c r="L98" s="75" t="n">
        <v>235.3091</v>
      </c>
      <c r="M98" s="76" t="n">
        <v>39.8141</v>
      </c>
      <c r="N98" s="76" t="n">
        <v>46.5061</v>
      </c>
      <c r="O98" s="76" t="n">
        <v>47.9722</v>
      </c>
      <c r="P98" s="76" t="n">
        <v>9219.22</v>
      </c>
      <c r="Q98" s="76" t="n">
        <v>18.62</v>
      </c>
      <c r="R98" s="62" t="n">
        <f aca="false">P98/3600</f>
        <v>2.5608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0211159991456</v>
      </c>
      <c r="J106" s="80" t="n">
        <f aca="false">GEOMEAN(J3:J98)</f>
        <v>0</v>
      </c>
      <c r="Q106" s="80" t="n">
        <f aca="false">GEOMEAN(Q3:Q98)</f>
        <v>14.983010381678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746319664472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21961111111111</v>
      </c>
      <c r="J108" s="80" t="n">
        <f aca="false">SUM(J3:J98)</f>
        <v>261.092944444444</v>
      </c>
      <c r="Q108" s="80" t="n">
        <f aca="false">SUM(Q3:Q98)/3600</f>
        <v>0.516763888888889</v>
      </c>
      <c r="R108" s="80" t="n">
        <f aca="false">SUM(R3:R98)</f>
        <v>260.580111111111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5.0507567568683</v>
      </c>
      <c r="J113" s="80" t="n">
        <f aca="false">GEOMEAN(J3:J10,J19:J82)</f>
        <v>2.1287137379796</v>
      </c>
      <c r="Q113" s="80" t="n">
        <f aca="false">GEOMEAN(Q3:Q10,Q19:Q82)</f>
        <v>15.0832268076095</v>
      </c>
      <c r="R113" s="80" t="n">
        <f aca="false">GEOMEAN(R3:R10,R19:R82)</f>
        <v>2.13294923250884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215736997586</v>
      </c>
      <c r="R114" s="81" t="n">
        <f aca="false">R113/J113</f>
        <v>1.001989696619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369.45</v>
      </c>
      <c r="I19" s="72" t="n">
        <v>39.41</v>
      </c>
      <c r="J19" s="51" t="n">
        <f aca="false">H19/3600</f>
        <v>7.04706944444444</v>
      </c>
      <c r="L19" s="71" t="n">
        <v>5530.584</v>
      </c>
      <c r="M19" s="72" t="n">
        <v>41.7602</v>
      </c>
      <c r="N19" s="72" t="n">
        <v>43.3577</v>
      </c>
      <c r="O19" s="72" t="n">
        <v>44.7545</v>
      </c>
      <c r="P19" s="72" t="n">
        <v>25430.34</v>
      </c>
      <c r="Q19" s="72" t="n">
        <v>36.61</v>
      </c>
      <c r="R19" s="51" t="n">
        <f aca="false">P19/3600</f>
        <v>7.0639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2631.26</v>
      </c>
      <c r="I20" s="74" t="n">
        <v>33.41</v>
      </c>
      <c r="J20" s="56" t="n">
        <f aca="false">H20/3600</f>
        <v>6.28646111111111</v>
      </c>
      <c r="L20" s="73" t="n">
        <v>2548.1648</v>
      </c>
      <c r="M20" s="74" t="n">
        <v>39.7338</v>
      </c>
      <c r="N20" s="74" t="n">
        <v>41.7551</v>
      </c>
      <c r="O20" s="74" t="n">
        <v>42.8207</v>
      </c>
      <c r="P20" s="74" t="n">
        <v>22614.29</v>
      </c>
      <c r="Q20" s="74" t="n">
        <v>33.61</v>
      </c>
      <c r="R20" s="56" t="n">
        <f aca="false">P20/3600</f>
        <v>6.2817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0457.05</v>
      </c>
      <c r="I21" s="74" t="n">
        <v>29.56</v>
      </c>
      <c r="J21" s="56" t="n">
        <f aca="false">H21/3600</f>
        <v>5.68251388888889</v>
      </c>
      <c r="L21" s="73" t="n">
        <v>1226.8328</v>
      </c>
      <c r="M21" s="74" t="n">
        <v>37.2048</v>
      </c>
      <c r="N21" s="74" t="n">
        <v>40.5336</v>
      </c>
      <c r="O21" s="74" t="n">
        <v>41.5809</v>
      </c>
      <c r="P21" s="74" t="n">
        <v>20524.77</v>
      </c>
      <c r="Q21" s="74" t="n">
        <v>29.86</v>
      </c>
      <c r="R21" s="56" t="n">
        <f aca="false">P21/3600</f>
        <v>5.7013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8778.3</v>
      </c>
      <c r="I22" s="76" t="n">
        <v>27.44</v>
      </c>
      <c r="J22" s="62" t="n">
        <f aca="false">H22/3600</f>
        <v>5.21619444444445</v>
      </c>
      <c r="L22" s="75" t="n">
        <v>598.1752</v>
      </c>
      <c r="M22" s="76" t="n">
        <v>34.6156</v>
      </c>
      <c r="N22" s="76" t="n">
        <v>39.6692</v>
      </c>
      <c r="O22" s="76" t="n">
        <v>40.8246</v>
      </c>
      <c r="P22" s="76" t="n">
        <v>18779.93</v>
      </c>
      <c r="Q22" s="76" t="n">
        <v>26.38</v>
      </c>
      <c r="R22" s="62" t="n">
        <f aca="false">P22/3600</f>
        <v>5.2166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3950.04</v>
      </c>
      <c r="I23" s="72" t="n">
        <v>38.47</v>
      </c>
      <c r="J23" s="51" t="n">
        <f aca="false">H23/3600</f>
        <v>6.65278888888889</v>
      </c>
      <c r="L23" s="71" t="n">
        <v>8309.7344</v>
      </c>
      <c r="M23" s="72" t="n">
        <v>39.8788</v>
      </c>
      <c r="N23" s="72" t="n">
        <v>41.9952</v>
      </c>
      <c r="O23" s="72" t="n">
        <v>43.0691</v>
      </c>
      <c r="P23" s="72" t="n">
        <v>24274.04</v>
      </c>
      <c r="Q23" s="72" t="n">
        <v>40.57</v>
      </c>
      <c r="R23" s="51" t="n">
        <f aca="false">P23/3600</f>
        <v>6.7427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0762.9</v>
      </c>
      <c r="I24" s="74" t="n">
        <v>32.41</v>
      </c>
      <c r="J24" s="56" t="n">
        <f aca="false">H24/3600</f>
        <v>5.76747222222222</v>
      </c>
      <c r="L24" s="73" t="n">
        <v>3301.084</v>
      </c>
      <c r="M24" s="74" t="n">
        <v>36.9703</v>
      </c>
      <c r="N24" s="74" t="n">
        <v>39.8854</v>
      </c>
      <c r="O24" s="74" t="n">
        <v>40.8354</v>
      </c>
      <c r="P24" s="74" t="n">
        <v>20803.99</v>
      </c>
      <c r="Q24" s="74" t="n">
        <v>31.18</v>
      </c>
      <c r="R24" s="56" t="n">
        <f aca="false">P24/3600</f>
        <v>5.7788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8835.89</v>
      </c>
      <c r="I25" s="74" t="n">
        <v>29.82</v>
      </c>
      <c r="J25" s="56" t="n">
        <f aca="false">H25/3600</f>
        <v>5.23219166666667</v>
      </c>
      <c r="L25" s="73" t="n">
        <v>1392.3536</v>
      </c>
      <c r="M25" s="74" t="n">
        <v>34.1845</v>
      </c>
      <c r="N25" s="74" t="n">
        <v>38.3054</v>
      </c>
      <c r="O25" s="74" t="n">
        <v>39.4893</v>
      </c>
      <c r="P25" s="74" t="n">
        <v>18848.6</v>
      </c>
      <c r="Q25" s="74" t="n">
        <v>30.02</v>
      </c>
      <c r="R25" s="56" t="n">
        <f aca="false">P25/3600</f>
        <v>5.2357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7466.9</v>
      </c>
      <c r="I26" s="76" t="n">
        <v>26.09</v>
      </c>
      <c r="J26" s="62" t="n">
        <f aca="false">H26/3600</f>
        <v>4.85191666666667</v>
      </c>
      <c r="L26" s="75" t="n">
        <v>598.596</v>
      </c>
      <c r="M26" s="76" t="n">
        <v>31.5987</v>
      </c>
      <c r="N26" s="76" t="n">
        <v>37.1783</v>
      </c>
      <c r="O26" s="76" t="n">
        <v>38.7249</v>
      </c>
      <c r="P26" s="76" t="n">
        <v>17454.47</v>
      </c>
      <c r="Q26" s="76" t="n">
        <v>26.36</v>
      </c>
      <c r="R26" s="62" t="n">
        <f aca="false">P26/3600</f>
        <v>4.8484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9568.65</v>
      </c>
      <c r="I27" s="72" t="n">
        <v>78.05</v>
      </c>
      <c r="J27" s="51" t="n">
        <f aca="false">H27/3600</f>
        <v>13.7690694444444</v>
      </c>
      <c r="L27" s="71" t="n">
        <v>21426.504</v>
      </c>
      <c r="M27" s="72" t="n">
        <v>38.7241</v>
      </c>
      <c r="N27" s="72" t="n">
        <v>40.1387</v>
      </c>
      <c r="O27" s="72" t="n">
        <v>43.3214</v>
      </c>
      <c r="P27" s="72" t="n">
        <v>49148.71</v>
      </c>
      <c r="Q27" s="72" t="n">
        <v>76.05</v>
      </c>
      <c r="R27" s="51" t="n">
        <f aca="false">P27/3600</f>
        <v>13.6524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1225.97</v>
      </c>
      <c r="I28" s="74" t="n">
        <v>61.39</v>
      </c>
      <c r="J28" s="56" t="n">
        <f aca="false">H28/3600</f>
        <v>11.4516583333333</v>
      </c>
      <c r="L28" s="73" t="n">
        <v>6233.5136</v>
      </c>
      <c r="M28" s="74" t="n">
        <v>36.7593</v>
      </c>
      <c r="N28" s="74" t="n">
        <v>38.9322</v>
      </c>
      <c r="O28" s="74" t="n">
        <v>41.4886</v>
      </c>
      <c r="P28" s="74" t="n">
        <v>41520.92</v>
      </c>
      <c r="Q28" s="74" t="n">
        <v>57.14</v>
      </c>
      <c r="R28" s="56" t="n">
        <f aca="false">P28/3600</f>
        <v>11.5335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7451.18</v>
      </c>
      <c r="I29" s="74" t="n">
        <v>54.3</v>
      </c>
      <c r="J29" s="56" t="n">
        <f aca="false">H29/3600</f>
        <v>10.4031055555556</v>
      </c>
      <c r="L29" s="73" t="n">
        <v>2861.244</v>
      </c>
      <c r="M29" s="74" t="n">
        <v>34.7026</v>
      </c>
      <c r="N29" s="74" t="n">
        <v>38.0619</v>
      </c>
      <c r="O29" s="74" t="n">
        <v>39.9454</v>
      </c>
      <c r="P29" s="74" t="n">
        <v>37626.5</v>
      </c>
      <c r="Q29" s="74" t="n">
        <v>56.05</v>
      </c>
      <c r="R29" s="56" t="n">
        <f aca="false">P29/3600</f>
        <v>10.451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5091.29</v>
      </c>
      <c r="I30" s="76" t="n">
        <v>47.45</v>
      </c>
      <c r="J30" s="62" t="n">
        <f aca="false">H30/3600</f>
        <v>9.74758055555556</v>
      </c>
      <c r="L30" s="75" t="n">
        <v>1411.2656</v>
      </c>
      <c r="M30" s="76" t="n">
        <v>32.4063</v>
      </c>
      <c r="N30" s="76" t="n">
        <v>37.3035</v>
      </c>
      <c r="O30" s="76" t="n">
        <v>38.7506</v>
      </c>
      <c r="P30" s="76" t="n">
        <v>35102.59</v>
      </c>
      <c r="Q30" s="76" t="n">
        <v>48.15</v>
      </c>
      <c r="R30" s="62" t="n">
        <f aca="false">P30/3600</f>
        <v>9.7507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8111.31</v>
      </c>
      <c r="I31" s="72" t="n">
        <v>81.66</v>
      </c>
      <c r="J31" s="51" t="n">
        <f aca="false">H31/3600</f>
        <v>16.1420305555556</v>
      </c>
      <c r="L31" s="71" t="n">
        <v>21259.6272</v>
      </c>
      <c r="M31" s="72" t="n">
        <v>39.4443</v>
      </c>
      <c r="N31" s="72" t="n">
        <v>43.7004</v>
      </c>
      <c r="O31" s="72" t="n">
        <v>44.9561</v>
      </c>
      <c r="P31" s="72" t="n">
        <v>57885.55</v>
      </c>
      <c r="Q31" s="72" t="n">
        <v>85.18</v>
      </c>
      <c r="R31" s="51" t="n">
        <f aca="false">P31/3600</f>
        <v>16.0793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9967.3</v>
      </c>
      <c r="I32" s="74" t="n">
        <v>74.84</v>
      </c>
      <c r="J32" s="56" t="n">
        <f aca="false">H32/3600</f>
        <v>13.8798055555556</v>
      </c>
      <c r="L32" s="73" t="n">
        <v>7210.1528</v>
      </c>
      <c r="M32" s="74" t="n">
        <v>37.5372</v>
      </c>
      <c r="N32" s="74" t="n">
        <v>42.3494</v>
      </c>
      <c r="O32" s="74" t="n">
        <v>42.8995</v>
      </c>
      <c r="P32" s="74" t="n">
        <v>49686.9</v>
      </c>
      <c r="Q32" s="74" t="n">
        <v>69.92</v>
      </c>
      <c r="R32" s="56" t="n">
        <f aca="false">P32/3600</f>
        <v>13.801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4592</v>
      </c>
      <c r="I33" s="74" t="n">
        <v>66.68</v>
      </c>
      <c r="J33" s="56" t="n">
        <f aca="false">H33/3600</f>
        <v>12.3866666666667</v>
      </c>
      <c r="L33" s="73" t="n">
        <v>3367.2152</v>
      </c>
      <c r="M33" s="74" t="n">
        <v>35.6121</v>
      </c>
      <c r="N33" s="74" t="n">
        <v>41.1186</v>
      </c>
      <c r="O33" s="74" t="n">
        <v>41.1226</v>
      </c>
      <c r="P33" s="74" t="n">
        <v>44632.56</v>
      </c>
      <c r="Q33" s="74" t="n">
        <v>65.86</v>
      </c>
      <c r="R33" s="56" t="n">
        <f aca="false">P33/3600</f>
        <v>12.3979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1109.87</v>
      </c>
      <c r="I34" s="76" t="n">
        <v>63.18</v>
      </c>
      <c r="J34" s="62" t="n">
        <f aca="false">H34/3600</f>
        <v>11.4194083333333</v>
      </c>
      <c r="L34" s="75" t="n">
        <v>1716.448</v>
      </c>
      <c r="M34" s="76" t="n">
        <v>33.5345</v>
      </c>
      <c r="N34" s="76" t="n">
        <v>40.1312</v>
      </c>
      <c r="O34" s="76" t="n">
        <v>39.7398</v>
      </c>
      <c r="P34" s="76" t="n">
        <v>41006.87</v>
      </c>
      <c r="Q34" s="76" t="n">
        <v>64.66</v>
      </c>
      <c r="R34" s="62" t="n">
        <f aca="false">P34/3600</f>
        <v>11.3907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6327.42</v>
      </c>
      <c r="I35" s="72" t="n">
        <v>124.13</v>
      </c>
      <c r="J35" s="51" t="n">
        <f aca="false">H35/3600</f>
        <v>18.4242833333333</v>
      </c>
      <c r="L35" s="71" t="n">
        <v>53061.3224</v>
      </c>
      <c r="M35" s="72" t="n">
        <v>38.1841</v>
      </c>
      <c r="N35" s="72" t="n">
        <v>41.9671</v>
      </c>
      <c r="O35" s="72" t="n">
        <v>44.0727</v>
      </c>
      <c r="P35" s="72" t="n">
        <v>65723.31</v>
      </c>
      <c r="Q35" s="72" t="n">
        <v>111.75</v>
      </c>
      <c r="R35" s="51" t="n">
        <f aca="false">P35/3600</f>
        <v>18.2564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0570.17</v>
      </c>
      <c r="I36" s="74" t="n">
        <v>84.8</v>
      </c>
      <c r="J36" s="56" t="n">
        <f aca="false">H36/3600</f>
        <v>14.0472694444444</v>
      </c>
      <c r="L36" s="73" t="n">
        <v>7500.0248</v>
      </c>
      <c r="M36" s="74" t="n">
        <v>35.4321</v>
      </c>
      <c r="N36" s="74" t="n">
        <v>40.5438</v>
      </c>
      <c r="O36" s="74" t="n">
        <v>42.8856</v>
      </c>
      <c r="P36" s="74" t="n">
        <v>49175.56</v>
      </c>
      <c r="Q36" s="74" t="n">
        <v>76.98</v>
      </c>
      <c r="R36" s="56" t="n">
        <f aca="false">P36/3600</f>
        <v>13.6598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3482.46</v>
      </c>
      <c r="I37" s="74" t="n">
        <v>60.97</v>
      </c>
      <c r="J37" s="56" t="n">
        <f aca="false">H37/3600</f>
        <v>12.0784611111111</v>
      </c>
      <c r="L37" s="73" t="n">
        <v>2023.296</v>
      </c>
      <c r="M37" s="74" t="n">
        <v>33.6678</v>
      </c>
      <c r="N37" s="74" t="n">
        <v>39.3156</v>
      </c>
      <c r="O37" s="74" t="n">
        <v>41.8966</v>
      </c>
      <c r="P37" s="74" t="n">
        <v>43427.04</v>
      </c>
      <c r="Q37" s="74" t="n">
        <v>61.32</v>
      </c>
      <c r="R37" s="56" t="n">
        <f aca="false">P37/3600</f>
        <v>12.0630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0838.54</v>
      </c>
      <c r="I38" s="76" t="n">
        <v>57.61</v>
      </c>
      <c r="J38" s="62" t="n">
        <f aca="false">H38/3600</f>
        <v>11.3440388888889</v>
      </c>
      <c r="L38" s="75" t="n">
        <v>790.984</v>
      </c>
      <c r="M38" s="76" t="n">
        <v>31.6271</v>
      </c>
      <c r="N38" s="76" t="n">
        <v>38.4343</v>
      </c>
      <c r="O38" s="76" t="n">
        <v>41.1563</v>
      </c>
      <c r="P38" s="76" t="n">
        <v>40989.67</v>
      </c>
      <c r="Q38" s="76" t="n">
        <v>57.75</v>
      </c>
      <c r="R38" s="62" t="n">
        <f aca="false">P38/3600</f>
        <v>11.3860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053.68</v>
      </c>
      <c r="I39" s="72" t="n">
        <v>14.49</v>
      </c>
      <c r="J39" s="51" t="n">
        <f aca="false">H39/3600</f>
        <v>2.79268888888889</v>
      </c>
      <c r="L39" s="71" t="n">
        <v>3932.9136</v>
      </c>
      <c r="M39" s="72" t="n">
        <v>40.2611</v>
      </c>
      <c r="N39" s="72" t="n">
        <v>42.7375</v>
      </c>
      <c r="O39" s="72" t="n">
        <v>43.3277</v>
      </c>
      <c r="P39" s="72" t="n">
        <v>10102.01</v>
      </c>
      <c r="Q39" s="72" t="n">
        <v>14.38</v>
      </c>
      <c r="R39" s="51" t="n">
        <f aca="false">P39/3600</f>
        <v>2.8061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979.45</v>
      </c>
      <c r="I40" s="74" t="n">
        <v>13.25</v>
      </c>
      <c r="J40" s="56" t="n">
        <f aca="false">H40/3600</f>
        <v>2.49429166666667</v>
      </c>
      <c r="L40" s="73" t="n">
        <v>1837.3528</v>
      </c>
      <c r="M40" s="74" t="n">
        <v>37.0766</v>
      </c>
      <c r="N40" s="74" t="n">
        <v>40.2625</v>
      </c>
      <c r="O40" s="74" t="n">
        <v>40.6345</v>
      </c>
      <c r="P40" s="74" t="n">
        <v>8943.49</v>
      </c>
      <c r="Q40" s="74" t="n">
        <v>12.64</v>
      </c>
      <c r="R40" s="56" t="n">
        <f aca="false">P40/3600</f>
        <v>2.4843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089.53</v>
      </c>
      <c r="I41" s="74" t="n">
        <v>10.88</v>
      </c>
      <c r="J41" s="56" t="n">
        <f aca="false">H41/3600</f>
        <v>2.24709166666667</v>
      </c>
      <c r="L41" s="73" t="n">
        <v>879.22</v>
      </c>
      <c r="M41" s="74" t="n">
        <v>34.2797</v>
      </c>
      <c r="N41" s="74" t="n">
        <v>38.3326</v>
      </c>
      <c r="O41" s="74" t="n">
        <v>38.5451</v>
      </c>
      <c r="P41" s="74" t="n">
        <v>8081.03</v>
      </c>
      <c r="Q41" s="74" t="n">
        <v>11.45</v>
      </c>
      <c r="R41" s="56" t="n">
        <f aca="false">P41/3600</f>
        <v>2.2447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357.35</v>
      </c>
      <c r="I42" s="76" t="n">
        <v>9.65</v>
      </c>
      <c r="J42" s="62" t="n">
        <f aca="false">H42/3600</f>
        <v>2.04370833333333</v>
      </c>
      <c r="L42" s="75" t="n">
        <v>452</v>
      </c>
      <c r="M42" s="76" t="n">
        <v>31.9061</v>
      </c>
      <c r="N42" s="76" t="n">
        <v>36.9018</v>
      </c>
      <c r="O42" s="76" t="n">
        <v>37.0417</v>
      </c>
      <c r="P42" s="76" t="n">
        <v>7355.66</v>
      </c>
      <c r="Q42" s="76" t="n">
        <v>9.21</v>
      </c>
      <c r="R42" s="62" t="n">
        <f aca="false">P42/3600</f>
        <v>2.0432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697.62</v>
      </c>
      <c r="I43" s="72" t="n">
        <v>17.03</v>
      </c>
      <c r="J43" s="51" t="n">
        <f aca="false">H43/3600</f>
        <v>3.24933888888889</v>
      </c>
      <c r="L43" s="71" t="n">
        <v>4451.592</v>
      </c>
      <c r="M43" s="72" t="n">
        <v>40.1289</v>
      </c>
      <c r="N43" s="72" t="n">
        <v>43.0762</v>
      </c>
      <c r="O43" s="72" t="n">
        <v>44.4437</v>
      </c>
      <c r="P43" s="72" t="n">
        <v>11655.22</v>
      </c>
      <c r="Q43" s="72" t="n">
        <v>16.59</v>
      </c>
      <c r="R43" s="51" t="n">
        <f aca="false">P43/3600</f>
        <v>3.2375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350.89</v>
      </c>
      <c r="I44" s="74" t="n">
        <v>14.37</v>
      </c>
      <c r="J44" s="56" t="n">
        <f aca="false">H44/3600</f>
        <v>2.87524722222222</v>
      </c>
      <c r="L44" s="73" t="n">
        <v>1983.7872</v>
      </c>
      <c r="M44" s="74" t="n">
        <v>37.298</v>
      </c>
      <c r="N44" s="74" t="n">
        <v>41.0341</v>
      </c>
      <c r="O44" s="74" t="n">
        <v>42.1356</v>
      </c>
      <c r="P44" s="74" t="n">
        <v>10419.97</v>
      </c>
      <c r="Q44" s="74" t="n">
        <v>15.76</v>
      </c>
      <c r="R44" s="56" t="n">
        <f aca="false">P44/3600</f>
        <v>2.8944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421.57</v>
      </c>
      <c r="I45" s="74" t="n">
        <v>13.09</v>
      </c>
      <c r="J45" s="56" t="n">
        <f aca="false">H45/3600</f>
        <v>2.61710277777778</v>
      </c>
      <c r="L45" s="73" t="n">
        <v>961.5736</v>
      </c>
      <c r="M45" s="74" t="n">
        <v>34.3889</v>
      </c>
      <c r="N45" s="74" t="n">
        <v>39.3528</v>
      </c>
      <c r="O45" s="74" t="n">
        <v>40.2952</v>
      </c>
      <c r="P45" s="74" t="n">
        <v>9443.77</v>
      </c>
      <c r="Q45" s="74" t="n">
        <v>12.46</v>
      </c>
      <c r="R45" s="56" t="n">
        <f aca="false">P45/3600</f>
        <v>2.6232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8748.17</v>
      </c>
      <c r="I46" s="76" t="n">
        <v>10.78</v>
      </c>
      <c r="J46" s="62" t="n">
        <f aca="false">H46/3600</f>
        <v>2.43004722222222</v>
      </c>
      <c r="L46" s="75" t="n">
        <v>488.244</v>
      </c>
      <c r="M46" s="76" t="n">
        <v>31.5333</v>
      </c>
      <c r="N46" s="76" t="n">
        <v>38.0707</v>
      </c>
      <c r="O46" s="76" t="n">
        <v>38.9171</v>
      </c>
      <c r="P46" s="76" t="n">
        <v>8768.88</v>
      </c>
      <c r="Q46" s="76" t="n">
        <v>10.99</v>
      </c>
      <c r="R46" s="62" t="n">
        <f aca="false">P46/3600</f>
        <v>2.435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1409.1</v>
      </c>
      <c r="I47" s="72" t="n">
        <v>19.24</v>
      </c>
      <c r="J47" s="51" t="n">
        <f aca="false">H47/3600</f>
        <v>3.16919444444444</v>
      </c>
      <c r="L47" s="71" t="n">
        <v>8393.0584</v>
      </c>
      <c r="M47" s="72" t="n">
        <v>38.3853</v>
      </c>
      <c r="N47" s="72" t="n">
        <v>40.9791</v>
      </c>
      <c r="O47" s="72" t="n">
        <v>41.8996</v>
      </c>
      <c r="P47" s="72" t="n">
        <v>11380.95</v>
      </c>
      <c r="Q47" s="72" t="n">
        <v>18.63</v>
      </c>
      <c r="R47" s="51" t="n">
        <f aca="false">P47/3600</f>
        <v>3.1613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9843.15</v>
      </c>
      <c r="I48" s="74" t="n">
        <v>14.93</v>
      </c>
      <c r="J48" s="56" t="n">
        <f aca="false">H48/3600</f>
        <v>2.73420833333333</v>
      </c>
      <c r="L48" s="73" t="n">
        <v>3560.3176</v>
      </c>
      <c r="M48" s="74" t="n">
        <v>34.5595</v>
      </c>
      <c r="N48" s="74" t="n">
        <v>38.3181</v>
      </c>
      <c r="O48" s="74" t="n">
        <v>39.1424</v>
      </c>
      <c r="P48" s="74" t="n">
        <v>9837.39</v>
      </c>
      <c r="Q48" s="74" t="n">
        <v>15.23</v>
      </c>
      <c r="R48" s="56" t="n">
        <f aca="false">P48/3600</f>
        <v>2.7326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8622.44</v>
      </c>
      <c r="I49" s="74" t="n">
        <v>13.91</v>
      </c>
      <c r="J49" s="56" t="n">
        <f aca="false">H49/3600</f>
        <v>2.39512222222222</v>
      </c>
      <c r="L49" s="73" t="n">
        <v>1548.6936</v>
      </c>
      <c r="M49" s="74" t="n">
        <v>31.0889</v>
      </c>
      <c r="N49" s="74" t="n">
        <v>36.4115</v>
      </c>
      <c r="O49" s="74" t="n">
        <v>37.1951</v>
      </c>
      <c r="P49" s="74" t="n">
        <v>8665.24</v>
      </c>
      <c r="Q49" s="74" t="n">
        <v>12.49</v>
      </c>
      <c r="R49" s="56" t="n">
        <f aca="false">P49/3600</f>
        <v>2.4070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7684.46</v>
      </c>
      <c r="I50" s="76" t="n">
        <v>10.57</v>
      </c>
      <c r="J50" s="62" t="n">
        <f aca="false">H50/3600</f>
        <v>2.13457222222222</v>
      </c>
      <c r="L50" s="75" t="n">
        <v>674.2048</v>
      </c>
      <c r="M50" s="76" t="n">
        <v>27.8995</v>
      </c>
      <c r="N50" s="76" t="n">
        <v>35.0755</v>
      </c>
      <c r="O50" s="76" t="n">
        <v>35.8104</v>
      </c>
      <c r="P50" s="76" t="n">
        <v>7737.48</v>
      </c>
      <c r="Q50" s="76" t="n">
        <v>10.68</v>
      </c>
      <c r="R50" s="62" t="n">
        <f aca="false">P50/3600</f>
        <v>2.149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189.81</v>
      </c>
      <c r="I51" s="72" t="n">
        <v>12.55</v>
      </c>
      <c r="J51" s="51" t="n">
        <f aca="false">H51/3600</f>
        <v>2.27494722222222</v>
      </c>
      <c r="L51" s="71" t="n">
        <v>5906.7144</v>
      </c>
      <c r="M51" s="72" t="n">
        <v>39.8506</v>
      </c>
      <c r="N51" s="72" t="n">
        <v>41.429</v>
      </c>
      <c r="O51" s="72" t="n">
        <v>42.7992</v>
      </c>
      <c r="P51" s="72" t="n">
        <v>8204.18</v>
      </c>
      <c r="Q51" s="72" t="n">
        <v>12.89</v>
      </c>
      <c r="R51" s="51" t="n">
        <f aca="false">P51/3600</f>
        <v>2.2789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239.71</v>
      </c>
      <c r="I52" s="74" t="n">
        <v>10.35</v>
      </c>
      <c r="J52" s="56" t="n">
        <f aca="false">H52/3600</f>
        <v>2.01103055555556</v>
      </c>
      <c r="L52" s="73" t="n">
        <v>2356.8064</v>
      </c>
      <c r="M52" s="74" t="n">
        <v>36.1728</v>
      </c>
      <c r="N52" s="74" t="n">
        <v>38.8593</v>
      </c>
      <c r="O52" s="74" t="n">
        <v>40.4979</v>
      </c>
      <c r="P52" s="74" t="n">
        <v>7136.44</v>
      </c>
      <c r="Q52" s="74" t="n">
        <v>10.14</v>
      </c>
      <c r="R52" s="56" t="n">
        <f aca="false">P52/3600</f>
        <v>1.9823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468.18</v>
      </c>
      <c r="I53" s="74" t="n">
        <v>9</v>
      </c>
      <c r="J53" s="56" t="n">
        <f aca="false">H53/3600</f>
        <v>1.79671666666667</v>
      </c>
      <c r="L53" s="73" t="n">
        <v>1041.9704</v>
      </c>
      <c r="M53" s="74" t="n">
        <v>32.9992</v>
      </c>
      <c r="N53" s="74" t="n">
        <v>37.0227</v>
      </c>
      <c r="O53" s="74" t="n">
        <v>38.79</v>
      </c>
      <c r="P53" s="74" t="n">
        <v>6301.24</v>
      </c>
      <c r="Q53" s="74" t="n">
        <v>8.68</v>
      </c>
      <c r="R53" s="56" t="n">
        <f aca="false">P53/3600</f>
        <v>1.7503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586.36</v>
      </c>
      <c r="I54" s="76" t="n">
        <v>7.29</v>
      </c>
      <c r="J54" s="62" t="n">
        <f aca="false">H54/3600</f>
        <v>1.55176666666667</v>
      </c>
      <c r="L54" s="75" t="n">
        <v>477.3296</v>
      </c>
      <c r="M54" s="76" t="n">
        <v>30.1491</v>
      </c>
      <c r="N54" s="76" t="n">
        <v>35.736</v>
      </c>
      <c r="O54" s="76" t="n">
        <v>37.494</v>
      </c>
      <c r="P54" s="76" t="n">
        <v>5589.76</v>
      </c>
      <c r="Q54" s="76" t="n">
        <v>7.26</v>
      </c>
      <c r="R54" s="62" t="n">
        <f aca="false">P54/3600</f>
        <v>1.5527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699.09</v>
      </c>
      <c r="I55" s="72" t="n">
        <v>3.96</v>
      </c>
      <c r="J55" s="51" t="n">
        <f aca="false">H55/3600</f>
        <v>0.749747222222222</v>
      </c>
      <c r="L55" s="71" t="n">
        <v>1897.712</v>
      </c>
      <c r="M55" s="72" t="n">
        <v>40.935</v>
      </c>
      <c r="N55" s="72" t="n">
        <v>43.6151</v>
      </c>
      <c r="O55" s="72" t="n">
        <v>43.0525</v>
      </c>
      <c r="P55" s="72" t="n">
        <v>2702.1</v>
      </c>
      <c r="Q55" s="72" t="n">
        <v>4.08</v>
      </c>
      <c r="R55" s="51" t="n">
        <f aca="false">P55/3600</f>
        <v>0.7505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446.65</v>
      </c>
      <c r="I56" s="74" t="n">
        <v>3.59</v>
      </c>
      <c r="J56" s="56" t="n">
        <f aca="false">H56/3600</f>
        <v>0.679625</v>
      </c>
      <c r="L56" s="73" t="n">
        <v>926.4744</v>
      </c>
      <c r="M56" s="74" t="n">
        <v>36.9996</v>
      </c>
      <c r="N56" s="74" t="n">
        <v>40.902</v>
      </c>
      <c r="O56" s="74" t="n">
        <v>39.9072</v>
      </c>
      <c r="P56" s="74" t="n">
        <v>2459.16</v>
      </c>
      <c r="Q56" s="74" t="n">
        <v>3.63</v>
      </c>
      <c r="R56" s="56" t="n">
        <f aca="false">P56/3600</f>
        <v>0.683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198.1</v>
      </c>
      <c r="I57" s="74" t="n">
        <v>2.93</v>
      </c>
      <c r="J57" s="56" t="n">
        <f aca="false">H57/3600</f>
        <v>0.610583333333333</v>
      </c>
      <c r="L57" s="73" t="n">
        <v>452.136</v>
      </c>
      <c r="M57" s="74" t="n">
        <v>33.5512</v>
      </c>
      <c r="N57" s="74" t="n">
        <v>38.9196</v>
      </c>
      <c r="O57" s="74" t="n">
        <v>37.5818</v>
      </c>
      <c r="P57" s="74" t="n">
        <v>2201.18</v>
      </c>
      <c r="Q57" s="74" t="n">
        <v>2.96</v>
      </c>
      <c r="R57" s="56" t="n">
        <f aca="false">P57/3600</f>
        <v>0.6114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989.89</v>
      </c>
      <c r="I58" s="76" t="n">
        <v>2.55</v>
      </c>
      <c r="J58" s="62" t="n">
        <f aca="false">H58/3600</f>
        <v>0.552747222222222</v>
      </c>
      <c r="L58" s="75" t="n">
        <v>228.1208</v>
      </c>
      <c r="M58" s="76" t="n">
        <v>30.6305</v>
      </c>
      <c r="N58" s="76" t="n">
        <v>37.5137</v>
      </c>
      <c r="O58" s="76" t="n">
        <v>35.902</v>
      </c>
      <c r="P58" s="76" t="n">
        <v>1996.6</v>
      </c>
      <c r="Q58" s="76" t="n">
        <v>2.56</v>
      </c>
      <c r="R58" s="62" t="n">
        <f aca="false">P58/3600</f>
        <v>0.5546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086.96</v>
      </c>
      <c r="I59" s="72" t="n">
        <v>5.6</v>
      </c>
      <c r="J59" s="51" t="n">
        <f aca="false">H59/3600</f>
        <v>0.857488888888889</v>
      </c>
      <c r="L59" s="71" t="n">
        <v>2311.8752</v>
      </c>
      <c r="M59" s="72" t="n">
        <v>38.3957</v>
      </c>
      <c r="N59" s="72" t="n">
        <v>42.5952</v>
      </c>
      <c r="O59" s="72" t="n">
        <v>43.57</v>
      </c>
      <c r="P59" s="72" t="n">
        <v>3077.73</v>
      </c>
      <c r="Q59" s="72" t="n">
        <v>5.29</v>
      </c>
      <c r="R59" s="51" t="n">
        <f aca="false">P59/3600</f>
        <v>0.8549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648.52</v>
      </c>
      <c r="I60" s="74" t="n">
        <v>4.23</v>
      </c>
      <c r="J60" s="56" t="n">
        <f aca="false">H60/3600</f>
        <v>0.7357</v>
      </c>
      <c r="L60" s="73" t="n">
        <v>796.4528</v>
      </c>
      <c r="M60" s="74" t="n">
        <v>34.6758</v>
      </c>
      <c r="N60" s="74" t="n">
        <v>40.688</v>
      </c>
      <c r="O60" s="74" t="n">
        <v>41.608</v>
      </c>
      <c r="P60" s="74" t="n">
        <v>2638.33</v>
      </c>
      <c r="Q60" s="74" t="n">
        <v>4.05</v>
      </c>
      <c r="R60" s="56" t="n">
        <f aca="false">P60/3600</f>
        <v>0.73286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309.02</v>
      </c>
      <c r="I61" s="74" t="n">
        <v>3.38</v>
      </c>
      <c r="J61" s="56" t="n">
        <f aca="false">H61/3600</f>
        <v>0.641394444444445</v>
      </c>
      <c r="L61" s="73" t="n">
        <v>308.9392</v>
      </c>
      <c r="M61" s="74" t="n">
        <v>31.4933</v>
      </c>
      <c r="N61" s="74" t="n">
        <v>39.256</v>
      </c>
      <c r="O61" s="74" t="n">
        <v>40.1769</v>
      </c>
      <c r="P61" s="74" t="n">
        <v>2337.86</v>
      </c>
      <c r="Q61" s="74" t="n">
        <v>3.58</v>
      </c>
      <c r="R61" s="56" t="n">
        <f aca="false">P61/3600</f>
        <v>0.6494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096.05</v>
      </c>
      <c r="I62" s="76" t="n">
        <v>3.03</v>
      </c>
      <c r="J62" s="62" t="n">
        <f aca="false">H62/3600</f>
        <v>0.582236111111111</v>
      </c>
      <c r="L62" s="75" t="n">
        <v>133.848</v>
      </c>
      <c r="M62" s="76" t="n">
        <v>28.5427</v>
      </c>
      <c r="N62" s="76" t="n">
        <v>38.2921</v>
      </c>
      <c r="O62" s="76" t="n">
        <v>39.1198</v>
      </c>
      <c r="P62" s="76" t="n">
        <v>2101.73</v>
      </c>
      <c r="Q62" s="76" t="n">
        <v>3.05</v>
      </c>
      <c r="R62" s="62" t="n">
        <f aca="false">P62/3600</f>
        <v>0.5838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570.93</v>
      </c>
      <c r="I63" s="72" t="n">
        <v>4.23</v>
      </c>
      <c r="J63" s="51" t="n">
        <f aca="false">H63/3600</f>
        <v>0.714147222222222</v>
      </c>
      <c r="L63" s="71" t="n">
        <v>2008.0168</v>
      </c>
      <c r="M63" s="72" t="n">
        <v>38.0384</v>
      </c>
      <c r="N63" s="72" t="n">
        <v>40.5869</v>
      </c>
      <c r="O63" s="72" t="n">
        <v>41.2913</v>
      </c>
      <c r="P63" s="72" t="n">
        <v>2574.76</v>
      </c>
      <c r="Q63" s="72" t="n">
        <v>4.44</v>
      </c>
      <c r="R63" s="51" t="n">
        <f aca="false">P63/3600</f>
        <v>0.7152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230.54</v>
      </c>
      <c r="I64" s="74" t="n">
        <v>3.34</v>
      </c>
      <c r="J64" s="56" t="n">
        <f aca="false">H64/3600</f>
        <v>0.619594444444444</v>
      </c>
      <c r="L64" s="73" t="n">
        <v>849.8856</v>
      </c>
      <c r="M64" s="74" t="n">
        <v>34.2671</v>
      </c>
      <c r="N64" s="74" t="n">
        <v>37.9637</v>
      </c>
      <c r="O64" s="74" t="n">
        <v>38.531</v>
      </c>
      <c r="P64" s="74" t="n">
        <v>2213.5</v>
      </c>
      <c r="Q64" s="74" t="n">
        <v>3.42</v>
      </c>
      <c r="R64" s="56" t="n">
        <f aca="false">P64/3600</f>
        <v>0.6148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25.99</v>
      </c>
      <c r="I65" s="74" t="n">
        <v>2.61</v>
      </c>
      <c r="J65" s="56" t="n">
        <f aca="false">H65/3600</f>
        <v>0.534997222222222</v>
      </c>
      <c r="L65" s="73" t="n">
        <v>364.5224</v>
      </c>
      <c r="M65" s="74" t="n">
        <v>30.8172</v>
      </c>
      <c r="N65" s="74" t="n">
        <v>36.0665</v>
      </c>
      <c r="O65" s="74" t="n">
        <v>36.5657</v>
      </c>
      <c r="P65" s="74" t="n">
        <v>1943.29</v>
      </c>
      <c r="Q65" s="74" t="n">
        <v>2.72</v>
      </c>
      <c r="R65" s="56" t="n">
        <f aca="false">P65/3600</f>
        <v>0.5398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730.53</v>
      </c>
      <c r="I66" s="76" t="n">
        <v>2.17</v>
      </c>
      <c r="J66" s="62" t="n">
        <f aca="false">H66/3600</f>
        <v>0.480702777777778</v>
      </c>
      <c r="L66" s="75" t="n">
        <v>155.8408</v>
      </c>
      <c r="M66" s="76" t="n">
        <v>27.8171</v>
      </c>
      <c r="N66" s="76" t="n">
        <v>34.6468</v>
      </c>
      <c r="O66" s="76" t="n">
        <v>35.1355</v>
      </c>
      <c r="P66" s="76" t="n">
        <v>1736.09</v>
      </c>
      <c r="Q66" s="76" t="n">
        <v>2.25</v>
      </c>
      <c r="R66" s="62" t="n">
        <f aca="false">P66/3600</f>
        <v>0.4822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15.15</v>
      </c>
      <c r="I67" s="72" t="n">
        <v>3.06</v>
      </c>
      <c r="J67" s="51" t="n">
        <f aca="false">H67/3600</f>
        <v>0.531986111111111</v>
      </c>
      <c r="L67" s="71" t="n">
        <v>1428.908</v>
      </c>
      <c r="M67" s="72" t="n">
        <v>39.9005</v>
      </c>
      <c r="N67" s="72" t="n">
        <v>41.2244</v>
      </c>
      <c r="O67" s="72" t="n">
        <v>42.2914</v>
      </c>
      <c r="P67" s="72" t="n">
        <v>1920.93</v>
      </c>
      <c r="Q67" s="72" t="n">
        <v>3.15</v>
      </c>
      <c r="R67" s="51" t="n">
        <f aca="false">P67/3600</f>
        <v>0.5335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22.78</v>
      </c>
      <c r="I68" s="74" t="n">
        <v>2.66</v>
      </c>
      <c r="J68" s="56" t="n">
        <f aca="false">H68/3600</f>
        <v>0.47855</v>
      </c>
      <c r="L68" s="73" t="n">
        <v>674.5072</v>
      </c>
      <c r="M68" s="74" t="n">
        <v>35.7819</v>
      </c>
      <c r="N68" s="74" t="n">
        <v>38.4465</v>
      </c>
      <c r="O68" s="74" t="n">
        <v>39.6691</v>
      </c>
      <c r="P68" s="74" t="n">
        <v>1707.28</v>
      </c>
      <c r="Q68" s="74" t="n">
        <v>2.56</v>
      </c>
      <c r="R68" s="56" t="n">
        <f aca="false">P68/3600</f>
        <v>0.4742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526.76</v>
      </c>
      <c r="I69" s="74" t="n">
        <v>2.07</v>
      </c>
      <c r="J69" s="56" t="n">
        <f aca="false">H69/3600</f>
        <v>0.4241</v>
      </c>
      <c r="L69" s="73" t="n">
        <v>315.42</v>
      </c>
      <c r="M69" s="74" t="n">
        <v>32.1791</v>
      </c>
      <c r="N69" s="74" t="n">
        <v>36.475</v>
      </c>
      <c r="O69" s="74" t="n">
        <v>37.6656</v>
      </c>
      <c r="P69" s="74" t="n">
        <v>1514.21</v>
      </c>
      <c r="Q69" s="74" t="n">
        <v>2.06</v>
      </c>
      <c r="R69" s="56" t="n">
        <f aca="false">P69/3600</f>
        <v>0.4206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339.54</v>
      </c>
      <c r="I70" s="76" t="n">
        <v>1.64</v>
      </c>
      <c r="J70" s="62" t="n">
        <f aca="false">H70/3600</f>
        <v>0.372094444444444</v>
      </c>
      <c r="L70" s="75" t="n">
        <v>150.9896</v>
      </c>
      <c r="M70" s="76" t="n">
        <v>29.3565</v>
      </c>
      <c r="N70" s="76" t="n">
        <v>35.0481</v>
      </c>
      <c r="O70" s="76" t="n">
        <v>36.1217</v>
      </c>
      <c r="P70" s="76" t="n">
        <v>1345.3</v>
      </c>
      <c r="Q70" s="76" t="n">
        <v>1.68</v>
      </c>
      <c r="R70" s="62" t="n">
        <f aca="false">P70/3600</f>
        <v>0.3736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9142.16</v>
      </c>
      <c r="I71" s="72" t="n">
        <v>29.69</v>
      </c>
      <c r="J71" s="51" t="n">
        <f aca="false">H71/3600</f>
        <v>5.31726666666667</v>
      </c>
      <c r="L71" s="71" t="n">
        <v>2151.3824</v>
      </c>
      <c r="M71" s="72" t="n">
        <v>43.3974</v>
      </c>
      <c r="N71" s="72" t="n">
        <v>46.705</v>
      </c>
      <c r="O71" s="72" t="n">
        <v>47.6763</v>
      </c>
      <c r="P71" s="72" t="n">
        <v>19226.56</v>
      </c>
      <c r="Q71" s="72" t="n">
        <v>27.9</v>
      </c>
      <c r="R71" s="51" t="n">
        <f aca="false">P71/3600</f>
        <v>5.3407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7552.16</v>
      </c>
      <c r="I72" s="74" t="n">
        <v>24.25</v>
      </c>
      <c r="J72" s="56" t="n">
        <f aca="false">H72/3600</f>
        <v>4.8756</v>
      </c>
      <c r="L72" s="73" t="n">
        <v>785.0896</v>
      </c>
      <c r="M72" s="74" t="n">
        <v>41.1923</v>
      </c>
      <c r="N72" s="74" t="n">
        <v>45.4125</v>
      </c>
      <c r="O72" s="74" t="n">
        <v>46.0713</v>
      </c>
      <c r="P72" s="74" t="n">
        <v>17691.5</v>
      </c>
      <c r="Q72" s="74" t="n">
        <v>22.97</v>
      </c>
      <c r="R72" s="56" t="n">
        <f aca="false">P72/3600</f>
        <v>4.9143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6799.49</v>
      </c>
      <c r="I73" s="74" t="n">
        <v>20.89</v>
      </c>
      <c r="J73" s="56" t="n">
        <f aca="false">H73/3600</f>
        <v>4.666525</v>
      </c>
      <c r="L73" s="73" t="n">
        <v>374.8848</v>
      </c>
      <c r="M73" s="74" t="n">
        <v>38.7302</v>
      </c>
      <c r="N73" s="74" t="n">
        <v>44.1435</v>
      </c>
      <c r="O73" s="74" t="n">
        <v>44.5392</v>
      </c>
      <c r="P73" s="74" t="n">
        <v>16875.6</v>
      </c>
      <c r="Q73" s="74" t="n">
        <v>20.84</v>
      </c>
      <c r="R73" s="56" t="n">
        <f aca="false">P73/3600</f>
        <v>4.6876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6240.53</v>
      </c>
      <c r="I74" s="76" t="n">
        <v>18.9</v>
      </c>
      <c r="J74" s="62" t="n">
        <f aca="false">H74/3600</f>
        <v>4.51125833333333</v>
      </c>
      <c r="L74" s="75" t="n">
        <v>197.2824</v>
      </c>
      <c r="M74" s="76" t="n">
        <v>36.0511</v>
      </c>
      <c r="N74" s="76" t="n">
        <v>43.0899</v>
      </c>
      <c r="O74" s="76" t="n">
        <v>43.4281</v>
      </c>
      <c r="P74" s="76" t="n">
        <v>16310.98</v>
      </c>
      <c r="Q74" s="76" t="n">
        <v>19.13</v>
      </c>
      <c r="R74" s="62" t="n">
        <f aca="false">P74/3600</f>
        <v>4.5308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9409.37</v>
      </c>
      <c r="I75" s="72" t="n">
        <v>28.42</v>
      </c>
      <c r="J75" s="51" t="n">
        <f aca="false">H75/3600</f>
        <v>5.39149166666667</v>
      </c>
      <c r="L75" s="71" t="n">
        <v>2826.8952</v>
      </c>
      <c r="M75" s="72" t="n">
        <v>43.2997</v>
      </c>
      <c r="N75" s="72" t="n">
        <v>48.2982</v>
      </c>
      <c r="O75" s="72" t="n">
        <v>47.8518</v>
      </c>
      <c r="P75" s="72" t="n">
        <v>19338.52</v>
      </c>
      <c r="Q75" s="72" t="n">
        <v>29.53</v>
      </c>
      <c r="R75" s="51" t="n">
        <f aca="false">P75/3600</f>
        <v>5.3718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7726.1</v>
      </c>
      <c r="I76" s="74" t="n">
        <v>25.79</v>
      </c>
      <c r="J76" s="56" t="n">
        <f aca="false">H76/3600</f>
        <v>4.92391666666667</v>
      </c>
      <c r="L76" s="73" t="n">
        <v>924.8104</v>
      </c>
      <c r="M76" s="74" t="n">
        <v>41.0335</v>
      </c>
      <c r="N76" s="74" t="n">
        <v>46.9173</v>
      </c>
      <c r="O76" s="74" t="n">
        <v>46.0833</v>
      </c>
      <c r="P76" s="74" t="n">
        <v>17711.8</v>
      </c>
      <c r="Q76" s="74" t="n">
        <v>25.12</v>
      </c>
      <c r="R76" s="56" t="n">
        <f aca="false">P76/3600</f>
        <v>4.9199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6830.74</v>
      </c>
      <c r="I77" s="74" t="n">
        <v>22.77</v>
      </c>
      <c r="J77" s="56" t="n">
        <f aca="false">H77/3600</f>
        <v>4.67520555555556</v>
      </c>
      <c r="L77" s="73" t="n">
        <v>431.3656</v>
      </c>
      <c r="M77" s="74" t="n">
        <v>38.5349</v>
      </c>
      <c r="N77" s="74" t="n">
        <v>45.8057</v>
      </c>
      <c r="O77" s="74" t="n">
        <v>44.2279</v>
      </c>
      <c r="P77" s="74" t="n">
        <v>16925.09</v>
      </c>
      <c r="Q77" s="74" t="n">
        <v>23.01</v>
      </c>
      <c r="R77" s="56" t="n">
        <f aca="false">P77/3600</f>
        <v>4.7014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6427.09</v>
      </c>
      <c r="I78" s="76" t="n">
        <v>20.57</v>
      </c>
      <c r="J78" s="62" t="n">
        <f aca="false">H78/3600</f>
        <v>4.56308055555556</v>
      </c>
      <c r="L78" s="75" t="n">
        <v>227.3272</v>
      </c>
      <c r="M78" s="76" t="n">
        <v>35.6239</v>
      </c>
      <c r="N78" s="76" t="n">
        <v>44.8214</v>
      </c>
      <c r="O78" s="76" t="n">
        <v>42.9859</v>
      </c>
      <c r="P78" s="76" t="n">
        <v>16389.72</v>
      </c>
      <c r="Q78" s="76" t="n">
        <v>20.91</v>
      </c>
      <c r="R78" s="62" t="n">
        <f aca="false">P78/3600</f>
        <v>4.552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9520.76</v>
      </c>
      <c r="I79" s="72" t="n">
        <v>28.39</v>
      </c>
      <c r="J79" s="51" t="n">
        <f aca="false">H79/3600</f>
        <v>5.42243333333333</v>
      </c>
      <c r="L79" s="71" t="n">
        <v>2381.8088</v>
      </c>
      <c r="M79" s="72" t="n">
        <v>43.1665</v>
      </c>
      <c r="N79" s="72" t="n">
        <v>48.0915</v>
      </c>
      <c r="O79" s="72" t="n">
        <v>48.3186</v>
      </c>
      <c r="P79" s="72" t="n">
        <v>19443.46</v>
      </c>
      <c r="Q79" s="72" t="n">
        <v>26.59</v>
      </c>
      <c r="R79" s="51" t="n">
        <f aca="false">P79/3600</f>
        <v>5.4009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7757.14</v>
      </c>
      <c r="I80" s="74" t="n">
        <v>26.17</v>
      </c>
      <c r="J80" s="56" t="n">
        <f aca="false">H80/3600</f>
        <v>4.93253888888889</v>
      </c>
      <c r="L80" s="73" t="n">
        <v>763.7688</v>
      </c>
      <c r="M80" s="74" t="n">
        <v>40.8283</v>
      </c>
      <c r="N80" s="74" t="n">
        <v>46.4308</v>
      </c>
      <c r="O80" s="74" t="n">
        <v>46.5436</v>
      </c>
      <c r="P80" s="74" t="n">
        <v>17746.66</v>
      </c>
      <c r="Q80" s="74" t="n">
        <v>24.95</v>
      </c>
      <c r="R80" s="56" t="n">
        <f aca="false">P80/3600</f>
        <v>4.9296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6819.82</v>
      </c>
      <c r="I81" s="74" t="n">
        <v>21.8</v>
      </c>
      <c r="J81" s="56" t="n">
        <f aca="false">H81/3600</f>
        <v>4.67217222222222</v>
      </c>
      <c r="L81" s="73" t="n">
        <v>335.3984</v>
      </c>
      <c r="M81" s="74" t="n">
        <v>38.3597</v>
      </c>
      <c r="N81" s="74" t="n">
        <v>44.8203</v>
      </c>
      <c r="O81" s="74" t="n">
        <v>44.8026</v>
      </c>
      <c r="P81" s="74" t="n">
        <v>16845.61</v>
      </c>
      <c r="Q81" s="74" t="n">
        <v>21.61</v>
      </c>
      <c r="R81" s="56" t="n">
        <f aca="false">P81/3600</f>
        <v>4.6793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6395.13</v>
      </c>
      <c r="I82" s="76" t="n">
        <v>19.57</v>
      </c>
      <c r="J82" s="62" t="n">
        <f aca="false">H82/3600</f>
        <v>4.55420277777778</v>
      </c>
      <c r="L82" s="75" t="n">
        <v>173.2776</v>
      </c>
      <c r="M82" s="76" t="n">
        <v>35.7437</v>
      </c>
      <c r="N82" s="76" t="n">
        <v>43.517</v>
      </c>
      <c r="O82" s="76" t="n">
        <v>43.4632</v>
      </c>
      <c r="P82" s="76" t="n">
        <v>16338.57</v>
      </c>
      <c r="Q82" s="76" t="n">
        <v>19.54</v>
      </c>
      <c r="R82" s="62" t="n">
        <f aca="false">P82/3600</f>
        <v>4.5384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0061.69</v>
      </c>
      <c r="I83" s="72" t="n">
        <v>15.7</v>
      </c>
      <c r="J83" s="51" t="n">
        <f aca="false">H83/3600</f>
        <v>2.79491388888889</v>
      </c>
      <c r="L83" s="71" t="n">
        <v>4119.4624</v>
      </c>
      <c r="M83" s="72" t="n">
        <v>40.3622</v>
      </c>
      <c r="N83" s="72" t="n">
        <v>42.5644</v>
      </c>
      <c r="O83" s="72" t="n">
        <v>43.093</v>
      </c>
      <c r="P83" s="72" t="n">
        <v>9935.3</v>
      </c>
      <c r="Q83" s="72" t="n">
        <v>14.62</v>
      </c>
      <c r="R83" s="51" t="n">
        <f aca="false">P83/3600</f>
        <v>2.7598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926.95</v>
      </c>
      <c r="I84" s="74" t="n">
        <v>13.22</v>
      </c>
      <c r="J84" s="56" t="n">
        <f aca="false">H84/3600</f>
        <v>2.47970833333333</v>
      </c>
      <c r="L84" s="73" t="n">
        <v>1929.996</v>
      </c>
      <c r="M84" s="74" t="n">
        <v>37.074</v>
      </c>
      <c r="N84" s="74" t="n">
        <v>39.8267</v>
      </c>
      <c r="O84" s="74" t="n">
        <v>40.185</v>
      </c>
      <c r="P84" s="74" t="n">
        <v>9445.84</v>
      </c>
      <c r="Q84" s="74" t="n">
        <v>12.47</v>
      </c>
      <c r="R84" s="56" t="n">
        <f aca="false">P84/3600</f>
        <v>2.6238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025.92</v>
      </c>
      <c r="I85" s="74" t="n">
        <v>10.54</v>
      </c>
      <c r="J85" s="56" t="n">
        <f aca="false">H85/3600</f>
        <v>2.22942222222222</v>
      </c>
      <c r="L85" s="73" t="n">
        <v>933.2832</v>
      </c>
      <c r="M85" s="74" t="n">
        <v>34.1604</v>
      </c>
      <c r="N85" s="74" t="n">
        <v>37.6879</v>
      </c>
      <c r="O85" s="74" t="n">
        <v>37.9301</v>
      </c>
      <c r="P85" s="74" t="n">
        <v>7969.02</v>
      </c>
      <c r="Q85" s="74" t="n">
        <v>10.84</v>
      </c>
      <c r="R85" s="56" t="n">
        <f aca="false">P85/3600</f>
        <v>2.2136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365.57</v>
      </c>
      <c r="I86" s="76" t="n">
        <v>9.82</v>
      </c>
      <c r="J86" s="62" t="n">
        <f aca="false">H86/3600</f>
        <v>2.04599166666667</v>
      </c>
      <c r="L86" s="75" t="n">
        <v>485.6984</v>
      </c>
      <c r="M86" s="76" t="n">
        <v>31.561</v>
      </c>
      <c r="N86" s="76" t="n">
        <v>36.1282</v>
      </c>
      <c r="O86" s="76" t="n">
        <v>36.2256</v>
      </c>
      <c r="P86" s="76" t="n">
        <v>7324.93</v>
      </c>
      <c r="Q86" s="76" t="n">
        <v>9.05</v>
      </c>
      <c r="R86" s="62" t="n">
        <f aca="false">P86/3600</f>
        <v>2.0347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1546.35</v>
      </c>
      <c r="I87" s="72" t="n">
        <v>30.93</v>
      </c>
      <c r="J87" s="51" t="n">
        <f aca="false">H87/3600</f>
        <v>5.98509722222222</v>
      </c>
      <c r="L87" s="71" t="n">
        <v>6152.6347</v>
      </c>
      <c r="M87" s="72" t="n">
        <v>42.7252</v>
      </c>
      <c r="N87" s="72" t="n">
        <v>45.296</v>
      </c>
      <c r="O87" s="72" t="n">
        <v>45.6123</v>
      </c>
      <c r="P87" s="72" t="n">
        <v>21469.2</v>
      </c>
      <c r="Q87" s="72" t="n">
        <v>28.26</v>
      </c>
      <c r="R87" s="51" t="n">
        <f aca="false">P87/3600</f>
        <v>5.9636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9143.58</v>
      </c>
      <c r="I88" s="74" t="n">
        <v>25.02</v>
      </c>
      <c r="J88" s="56" t="n">
        <f aca="false">H88/3600</f>
        <v>5.31766111111111</v>
      </c>
      <c r="L88" s="73" t="n">
        <v>3024.3778</v>
      </c>
      <c r="M88" s="74" t="n">
        <v>38.7115</v>
      </c>
      <c r="N88" s="74" t="n">
        <v>42.5026</v>
      </c>
      <c r="O88" s="74" t="n">
        <v>42.7566</v>
      </c>
      <c r="P88" s="74" t="n">
        <v>19077.91</v>
      </c>
      <c r="Q88" s="74" t="n">
        <v>24.61</v>
      </c>
      <c r="R88" s="56" t="n">
        <f aca="false">P88/3600</f>
        <v>5.2994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6806.66</v>
      </c>
      <c r="I89" s="74" t="n">
        <v>22.07</v>
      </c>
      <c r="J89" s="56" t="n">
        <f aca="false">H89/3600</f>
        <v>4.66851666666667</v>
      </c>
      <c r="L89" s="73" t="n">
        <v>1432.0858</v>
      </c>
      <c r="M89" s="74" t="n">
        <v>34.974</v>
      </c>
      <c r="N89" s="74" t="n">
        <v>40.4071</v>
      </c>
      <c r="O89" s="74" t="n">
        <v>40.2762</v>
      </c>
      <c r="P89" s="74" t="n">
        <v>16692.66</v>
      </c>
      <c r="Q89" s="74" t="n">
        <v>22.15</v>
      </c>
      <c r="R89" s="56" t="n">
        <f aca="false">P89/3600</f>
        <v>4.6368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5048.2</v>
      </c>
      <c r="I90" s="76" t="n">
        <v>19.02</v>
      </c>
      <c r="J90" s="62" t="n">
        <f aca="false">H90/3600</f>
        <v>4.18005555555556</v>
      </c>
      <c r="L90" s="75" t="n">
        <v>653.8498</v>
      </c>
      <c r="M90" s="76" t="n">
        <v>31.7033</v>
      </c>
      <c r="N90" s="76" t="n">
        <v>38.9352</v>
      </c>
      <c r="O90" s="76" t="n">
        <v>38.2536</v>
      </c>
      <c r="P90" s="76" t="n">
        <v>14987.02</v>
      </c>
      <c r="Q90" s="76" t="n">
        <v>19.62</v>
      </c>
      <c r="R90" s="62" t="n">
        <f aca="false">P90/3600</f>
        <v>4.1630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224.36</v>
      </c>
      <c r="I91" s="72" t="n">
        <v>8.65</v>
      </c>
      <c r="J91" s="51" t="n">
        <f aca="false">H91/3600</f>
        <v>2.28454444444444</v>
      </c>
      <c r="L91" s="71" t="n">
        <v>368.8488</v>
      </c>
      <c r="M91" s="72" t="n">
        <v>46.7046</v>
      </c>
      <c r="N91" s="72" t="n">
        <v>44.7779</v>
      </c>
      <c r="O91" s="72" t="n">
        <v>44.8437</v>
      </c>
      <c r="P91" s="72" t="n">
        <v>8343.66</v>
      </c>
      <c r="Q91" s="72" t="n">
        <v>8.77</v>
      </c>
      <c r="R91" s="51" t="n">
        <f aca="false">P91/3600</f>
        <v>2.3176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086.99</v>
      </c>
      <c r="I92" s="74" t="n">
        <v>8.37</v>
      </c>
      <c r="J92" s="56" t="n">
        <f aca="false">H92/3600</f>
        <v>2.24638611111111</v>
      </c>
      <c r="L92" s="73" t="n">
        <v>271.2016</v>
      </c>
      <c r="M92" s="74" t="n">
        <v>42.6365</v>
      </c>
      <c r="N92" s="74" t="n">
        <v>41.0902</v>
      </c>
      <c r="O92" s="74" t="n">
        <v>41.2579</v>
      </c>
      <c r="P92" s="74" t="n">
        <v>8187.55</v>
      </c>
      <c r="Q92" s="74" t="n">
        <v>8.86</v>
      </c>
      <c r="R92" s="56" t="n">
        <f aca="false">P92/3600</f>
        <v>2.2743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058.72</v>
      </c>
      <c r="I93" s="74" t="n">
        <v>8.53</v>
      </c>
      <c r="J93" s="56" t="n">
        <f aca="false">H93/3600</f>
        <v>2.23853333333333</v>
      </c>
      <c r="L93" s="73" t="n">
        <v>199.4792</v>
      </c>
      <c r="M93" s="74" t="n">
        <v>38.2125</v>
      </c>
      <c r="N93" s="74" t="n">
        <v>39.0873</v>
      </c>
      <c r="O93" s="74" t="n">
        <v>39.2596</v>
      </c>
      <c r="P93" s="74" t="n">
        <v>8001.01</v>
      </c>
      <c r="Q93" s="74" t="n">
        <v>8.6</v>
      </c>
      <c r="R93" s="56" t="n">
        <f aca="false">P93/3600</f>
        <v>2.2225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916.4</v>
      </c>
      <c r="I94" s="76" t="n">
        <v>9.29</v>
      </c>
      <c r="J94" s="62" t="n">
        <f aca="false">H94/3600</f>
        <v>2.199</v>
      </c>
      <c r="L94" s="75" t="n">
        <v>142.4632</v>
      </c>
      <c r="M94" s="76" t="n">
        <v>33.4775</v>
      </c>
      <c r="N94" s="76" t="n">
        <v>37.9581</v>
      </c>
      <c r="O94" s="76" t="n">
        <v>38.0839</v>
      </c>
      <c r="P94" s="76" t="n">
        <v>7920.4</v>
      </c>
      <c r="Q94" s="76" t="n">
        <v>8.78</v>
      </c>
      <c r="R94" s="62" t="n">
        <f aca="false">P94/3600</f>
        <v>2.200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5235.21</v>
      </c>
      <c r="I95" s="72" t="n">
        <v>18.93</v>
      </c>
      <c r="J95" s="51" t="n">
        <f aca="false">H95/3600</f>
        <v>4.23200277777778</v>
      </c>
      <c r="L95" s="71" t="n">
        <v>734.2675</v>
      </c>
      <c r="M95" s="72" t="n">
        <v>48.8785</v>
      </c>
      <c r="N95" s="72" t="n">
        <v>52.1968</v>
      </c>
      <c r="O95" s="72" t="n">
        <v>53.2585</v>
      </c>
      <c r="P95" s="72" t="n">
        <v>15036.14</v>
      </c>
      <c r="Q95" s="72" t="n">
        <v>19.22</v>
      </c>
      <c r="R95" s="51" t="n">
        <f aca="false">P95/3600</f>
        <v>4.1767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4701.51</v>
      </c>
      <c r="I96" s="74" t="n">
        <v>19.24</v>
      </c>
      <c r="J96" s="56" t="n">
        <f aca="false">H96/3600</f>
        <v>4.08375277777778</v>
      </c>
      <c r="L96" s="73" t="n">
        <v>430.0864</v>
      </c>
      <c r="M96" s="74" t="n">
        <v>45.1656</v>
      </c>
      <c r="N96" s="74" t="n">
        <v>49.0745</v>
      </c>
      <c r="O96" s="74" t="n">
        <v>50.3724</v>
      </c>
      <c r="P96" s="74" t="n">
        <v>14764.5</v>
      </c>
      <c r="Q96" s="74" t="n">
        <v>19.91</v>
      </c>
      <c r="R96" s="56" t="n">
        <f aca="false">P96/3600</f>
        <v>4.101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4209.93</v>
      </c>
      <c r="I97" s="74" t="n">
        <v>18.05</v>
      </c>
      <c r="J97" s="56" t="n">
        <f aca="false">H97/3600</f>
        <v>3.94720277777778</v>
      </c>
      <c r="L97" s="73" t="n">
        <v>255.6397</v>
      </c>
      <c r="M97" s="74" t="n">
        <v>41.5104</v>
      </c>
      <c r="N97" s="74" t="n">
        <v>46.6701</v>
      </c>
      <c r="O97" s="74" t="n">
        <v>47.9006</v>
      </c>
      <c r="P97" s="74" t="n">
        <v>14187.46</v>
      </c>
      <c r="Q97" s="74" t="n">
        <v>18.11</v>
      </c>
      <c r="R97" s="56" t="n">
        <f aca="false">P97/3600</f>
        <v>3.9409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3846.82</v>
      </c>
      <c r="I98" s="76" t="n">
        <v>18.48</v>
      </c>
      <c r="J98" s="62" t="n">
        <f aca="false">H98/3600</f>
        <v>3.84633888888889</v>
      </c>
      <c r="L98" s="75" t="n">
        <v>157.9846</v>
      </c>
      <c r="M98" s="76" t="n">
        <v>37.9152</v>
      </c>
      <c r="N98" s="76" t="n">
        <v>44.9065</v>
      </c>
      <c r="O98" s="76" t="n">
        <v>46.3971</v>
      </c>
      <c r="P98" s="76" t="n">
        <v>13931.1</v>
      </c>
      <c r="Q98" s="76" t="n">
        <v>17.84</v>
      </c>
      <c r="R98" s="62" t="n">
        <f aca="false">P98/3600</f>
        <v>3.869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1432218144668</v>
      </c>
      <c r="J106" s="80" t="n">
        <f aca="false">GEOMEAN(J3:J98)</f>
        <v>2.98708934635675</v>
      </c>
      <c r="Q106" s="80" t="n">
        <f aca="false">GEOMEAN(Q3:Q98)</f>
        <v>15.0089964276065</v>
      </c>
      <c r="R106" s="80" t="n">
        <f aca="false">GEOMEAN(R3:R98)</f>
        <v>2.98760545885954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1136272815333</v>
      </c>
      <c r="R107" s="81" t="n">
        <f aca="false">R106/J106</f>
        <v>1.00017278107313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29769444444445</v>
      </c>
      <c r="J108" s="80" t="n">
        <f aca="false">SUM(J3:J98)</f>
        <v>363.497575</v>
      </c>
      <c r="Q108" s="80" t="n">
        <f aca="false">SUM(Q3:Q98)/3600</f>
        <v>0.519491666666667</v>
      </c>
      <c r="R108" s="80" t="n">
        <f aca="false">SUM(R3:R98)</f>
        <v>363.01865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5.2506519729563</v>
      </c>
      <c r="J113" s="80" t="n">
        <f aca="false">GEOMEAN(J3:J10,J19:J82)</f>
        <v>2.93273111467395</v>
      </c>
      <c r="Q113" s="80" t="n">
        <f aca="false">GEOMEAN(Q3:Q10,Q19:Q82)</f>
        <v>15.1327375035753</v>
      </c>
      <c r="R113" s="80" t="n">
        <f aca="false">GEOMEAN(R3:R10,R19:R82)</f>
        <v>2.93203593122077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2268234198109</v>
      </c>
      <c r="R114" s="81" t="n">
        <f aca="false">R113/J113</f>
        <v>0.99976295697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8314.25</v>
      </c>
      <c r="I19" s="72" t="n">
        <v>34.25</v>
      </c>
      <c r="J19" s="51" t="n">
        <f aca="false">H19/3600</f>
        <v>5.0872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755.16</v>
      </c>
      <c r="I20" s="74" t="n">
        <v>30.61</v>
      </c>
      <c r="J20" s="56" t="n">
        <f aca="false">H20/3600</f>
        <v>4.37643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794.84</v>
      </c>
      <c r="I21" s="74" t="n">
        <v>27.82</v>
      </c>
      <c r="J21" s="56" t="n">
        <f aca="false">H21/3600</f>
        <v>3.831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2315.33</v>
      </c>
      <c r="I22" s="76" t="n">
        <v>23.63</v>
      </c>
      <c r="J22" s="62" t="n">
        <f aca="false">H22/3600</f>
        <v>3.4209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6631.83</v>
      </c>
      <c r="I23" s="72" t="n">
        <v>34.45</v>
      </c>
      <c r="J23" s="51" t="n">
        <f aca="false">H23/3600</f>
        <v>4.61995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4203.69</v>
      </c>
      <c r="I24" s="74" t="n">
        <v>31.63</v>
      </c>
      <c r="J24" s="56" t="n">
        <f aca="false">H24/3600</f>
        <v>3.9454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2053.72</v>
      </c>
      <c r="I25" s="74" t="n">
        <v>25.9</v>
      </c>
      <c r="J25" s="56" t="n">
        <f aca="false">H25/3600</f>
        <v>3.3482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0911.78</v>
      </c>
      <c r="I26" s="76" t="n">
        <v>22.66</v>
      </c>
      <c r="J26" s="62" t="n">
        <f aca="false">H26/3600</f>
        <v>3.0310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5654.79</v>
      </c>
      <c r="I27" s="72" t="n">
        <v>72.2</v>
      </c>
      <c r="J27" s="51" t="n">
        <f aca="false">H27/3600</f>
        <v>9.90410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14.64</v>
      </c>
      <c r="I28" s="74" t="n">
        <v>49.87</v>
      </c>
      <c r="J28" s="56" t="n">
        <f aca="false">H28/3600</f>
        <v>7.7262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4475.12</v>
      </c>
      <c r="I29" s="74" t="n">
        <v>46.22</v>
      </c>
      <c r="J29" s="56" t="n">
        <f aca="false">H29/3600</f>
        <v>6.79864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2504</v>
      </c>
      <c r="I30" s="76" t="n">
        <v>41.52</v>
      </c>
      <c r="J30" s="62" t="n">
        <f aca="false">H30/3600</f>
        <v>6.2511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3759.4</v>
      </c>
      <c r="I31" s="72" t="n">
        <v>77.48</v>
      </c>
      <c r="J31" s="51" t="n">
        <f aca="false">H31/3600</f>
        <v>12.155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5873.69</v>
      </c>
      <c r="I32" s="74" t="n">
        <v>66.64</v>
      </c>
      <c r="J32" s="56" t="n">
        <f aca="false">H32/3600</f>
        <v>9.96491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1058.75</v>
      </c>
      <c r="I33" s="74" t="n">
        <v>58.19</v>
      </c>
      <c r="J33" s="56" t="n">
        <f aca="false">H33/3600</f>
        <v>8.6274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7590.52</v>
      </c>
      <c r="I34" s="76" t="n">
        <v>55.47</v>
      </c>
      <c r="J34" s="62" t="n">
        <f aca="false">H34/3600</f>
        <v>7.66403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8650.4</v>
      </c>
      <c r="I35" s="72" t="n">
        <v>114.24</v>
      </c>
      <c r="J35" s="51" t="n">
        <f aca="false">H35/3600</f>
        <v>13.51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3561.06</v>
      </c>
      <c r="I36" s="74" t="n">
        <v>72.2</v>
      </c>
      <c r="J36" s="56" t="n">
        <f aca="false">H36/3600</f>
        <v>9.3225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7493.2</v>
      </c>
      <c r="I37" s="74" t="n">
        <v>56.07</v>
      </c>
      <c r="J37" s="56" t="n">
        <f aca="false">H37/3600</f>
        <v>7.63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5361.65</v>
      </c>
      <c r="I38" s="76" t="n">
        <v>50.77</v>
      </c>
      <c r="J38" s="62" t="n">
        <f aca="false">H38/3600</f>
        <v>7.04490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7329.92</v>
      </c>
      <c r="I39" s="72" t="n">
        <v>13.33</v>
      </c>
      <c r="J39" s="51" t="n">
        <f aca="false">H39/3600</f>
        <v>2.0360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333.45</v>
      </c>
      <c r="I40" s="74" t="n">
        <v>11.04</v>
      </c>
      <c r="J40" s="56" t="n">
        <f aca="false">H40/3600</f>
        <v>1.75929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451.75</v>
      </c>
      <c r="I41" s="74" t="n">
        <v>9.15</v>
      </c>
      <c r="J41" s="56" t="n">
        <f aca="false">H41/3600</f>
        <v>1.51437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4850.79</v>
      </c>
      <c r="I42" s="76" t="n">
        <v>8.28</v>
      </c>
      <c r="J42" s="62" t="n">
        <f aca="false">H42/3600</f>
        <v>1.3474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8411.07</v>
      </c>
      <c r="I43" s="72" t="n">
        <v>15.68</v>
      </c>
      <c r="J43" s="51" t="n">
        <f aca="false">H43/3600</f>
        <v>2.33640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7190.73</v>
      </c>
      <c r="I44" s="74" t="n">
        <v>12.48</v>
      </c>
      <c r="J44" s="56" t="n">
        <f aca="false">H44/3600</f>
        <v>1.9974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6267.03</v>
      </c>
      <c r="I45" s="74" t="n">
        <v>10.7</v>
      </c>
      <c r="J45" s="56" t="n">
        <f aca="false">H45/3600</f>
        <v>1.7408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5671.81</v>
      </c>
      <c r="I46" s="76" t="n">
        <v>9.27</v>
      </c>
      <c r="J46" s="62" t="n">
        <f aca="false">H46/3600</f>
        <v>1.5755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8219.2</v>
      </c>
      <c r="I47" s="72" t="n">
        <v>17.43</v>
      </c>
      <c r="J47" s="51" t="n">
        <f aca="false">H47/3600</f>
        <v>2.28311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737.07</v>
      </c>
      <c r="I48" s="74" t="n">
        <v>13.46</v>
      </c>
      <c r="J48" s="56" t="n">
        <f aca="false">H48/3600</f>
        <v>1.87140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686.55</v>
      </c>
      <c r="I49" s="74" t="n">
        <v>10.72</v>
      </c>
      <c r="J49" s="56" t="n">
        <f aca="false">H49/3600</f>
        <v>1.579597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4920.92</v>
      </c>
      <c r="I50" s="76" t="n">
        <v>8.63</v>
      </c>
      <c r="J50" s="62" t="n">
        <f aca="false">H50/3600</f>
        <v>1.3669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395.19</v>
      </c>
      <c r="I51" s="72" t="n">
        <v>11.72</v>
      </c>
      <c r="J51" s="51" t="n">
        <f aca="false">H51/3600</f>
        <v>1.776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360.5</v>
      </c>
      <c r="I52" s="74" t="n">
        <v>9.53</v>
      </c>
      <c r="J52" s="56" t="n">
        <f aca="false">H52/3600</f>
        <v>1.489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535.49</v>
      </c>
      <c r="I53" s="74" t="n">
        <v>8.38</v>
      </c>
      <c r="J53" s="56" t="n">
        <f aca="false">H53/3600</f>
        <v>1.25985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3892.41</v>
      </c>
      <c r="I54" s="76" t="n">
        <v>6.82</v>
      </c>
      <c r="J54" s="62" t="n">
        <f aca="false">H54/3600</f>
        <v>1.0812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005.44</v>
      </c>
      <c r="I55" s="72" t="n">
        <v>3.58</v>
      </c>
      <c r="J55" s="51" t="n">
        <f aca="false">H55/3600</f>
        <v>0.55706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789.04</v>
      </c>
      <c r="I56" s="74" t="n">
        <v>3.24</v>
      </c>
      <c r="J56" s="56" t="n">
        <f aca="false">H56/3600</f>
        <v>0.49695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573.64</v>
      </c>
      <c r="I57" s="74" t="n">
        <v>2.83</v>
      </c>
      <c r="J57" s="56" t="n">
        <f aca="false">H57/3600</f>
        <v>0.43712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354.68</v>
      </c>
      <c r="I58" s="76" t="n">
        <v>2.24</v>
      </c>
      <c r="J58" s="62" t="n">
        <f aca="false">H58/3600</f>
        <v>0.376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180.84</v>
      </c>
      <c r="I59" s="72" t="n">
        <v>4.59</v>
      </c>
      <c r="J59" s="51" t="n">
        <f aca="false">H59/3600</f>
        <v>0.60578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746.75</v>
      </c>
      <c r="I60" s="74" t="n">
        <v>3.36</v>
      </c>
      <c r="J60" s="56" t="n">
        <f aca="false">H60/3600</f>
        <v>0.4852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456.52</v>
      </c>
      <c r="I61" s="74" t="n">
        <v>2.63</v>
      </c>
      <c r="J61" s="56" t="n">
        <f aca="false">H61/3600</f>
        <v>0.4045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288.69</v>
      </c>
      <c r="I62" s="76" t="n">
        <v>2.16</v>
      </c>
      <c r="J62" s="62" t="n">
        <f aca="false">H62/3600</f>
        <v>0.35796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835.29</v>
      </c>
      <c r="I63" s="72" t="n">
        <v>3.59</v>
      </c>
      <c r="J63" s="51" t="n">
        <f aca="false">H63/3600</f>
        <v>0.5098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484.93</v>
      </c>
      <c r="I64" s="74" t="n">
        <v>2.71</v>
      </c>
      <c r="J64" s="56" t="n">
        <f aca="false">H64/3600</f>
        <v>0.4124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253.53</v>
      </c>
      <c r="I65" s="74" t="n">
        <v>2.17</v>
      </c>
      <c r="J65" s="56" t="n">
        <f aca="false">H65/3600</f>
        <v>0.34820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087.61</v>
      </c>
      <c r="I66" s="76" t="n">
        <v>1.78</v>
      </c>
      <c r="J66" s="62" t="n">
        <f aca="false">H66/3600</f>
        <v>0.3021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473.97</v>
      </c>
      <c r="I67" s="72" t="n">
        <v>2.84</v>
      </c>
      <c r="J67" s="51" t="n">
        <f aca="false">H67/3600</f>
        <v>0.4094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271.44</v>
      </c>
      <c r="I68" s="74" t="n">
        <v>2.39</v>
      </c>
      <c r="J68" s="56" t="n">
        <f aca="false">H68/3600</f>
        <v>0.3531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082.41</v>
      </c>
      <c r="I69" s="74" t="n">
        <v>1.92</v>
      </c>
      <c r="J69" s="56" t="n">
        <f aca="false">H69/3600</f>
        <v>0.30066944444444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954.59</v>
      </c>
      <c r="I70" s="76" t="n">
        <v>1.62</v>
      </c>
      <c r="J70" s="62" t="n">
        <f aca="false">H70/3600</f>
        <v>0.26516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2225.77</v>
      </c>
      <c r="I71" s="72" t="n">
        <v>23.71</v>
      </c>
      <c r="J71" s="51" t="n">
        <f aca="false">H71/3600</f>
        <v>3.3960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0791.9</v>
      </c>
      <c r="I72" s="74" t="n">
        <v>20.63</v>
      </c>
      <c r="J72" s="56" t="n">
        <f aca="false">H72/3600</f>
        <v>2.997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0188.39</v>
      </c>
      <c r="I73" s="74" t="n">
        <v>16.52</v>
      </c>
      <c r="J73" s="56" t="n">
        <f aca="false">H73/3600</f>
        <v>2.83010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9829.84</v>
      </c>
      <c r="I74" s="76" t="n">
        <v>16</v>
      </c>
      <c r="J74" s="62" t="n">
        <f aca="false">H74/3600</f>
        <v>2.7305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2549.43</v>
      </c>
      <c r="I75" s="72" t="n">
        <v>23.75</v>
      </c>
      <c r="J75" s="51" t="n">
        <f aca="false">H75/3600</f>
        <v>3.48595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0996.84</v>
      </c>
      <c r="I76" s="74" t="n">
        <v>20.43</v>
      </c>
      <c r="J76" s="56" t="n">
        <f aca="false">H76/3600</f>
        <v>3.05467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0252.34</v>
      </c>
      <c r="I77" s="74" t="n">
        <v>17.88</v>
      </c>
      <c r="J77" s="56" t="n">
        <f aca="false">H77/3600</f>
        <v>2.84787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9846.54</v>
      </c>
      <c r="I78" s="76" t="n">
        <v>15.91</v>
      </c>
      <c r="J78" s="62" t="n">
        <f aca="false">H78/3600</f>
        <v>2.7351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2711.33</v>
      </c>
      <c r="I79" s="72" t="n">
        <v>24.22</v>
      </c>
      <c r="J79" s="51" t="n">
        <f aca="false">H79/3600</f>
        <v>3.5309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1016.88</v>
      </c>
      <c r="I80" s="74" t="n">
        <v>20.05</v>
      </c>
      <c r="J80" s="56" t="n">
        <f aca="false">H80/3600</f>
        <v>3.060244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0289.73</v>
      </c>
      <c r="I81" s="74" t="n">
        <v>17.44</v>
      </c>
      <c r="J81" s="56" t="n">
        <f aca="false">H81/3600</f>
        <v>2.85825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9948.6</v>
      </c>
      <c r="I82" s="76" t="n">
        <v>15.84</v>
      </c>
      <c r="J82" s="62" t="n">
        <f aca="false">H82/3600</f>
        <v>2.763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7231.59</v>
      </c>
      <c r="I83" s="72" t="n">
        <v>13.16</v>
      </c>
      <c r="J83" s="51" t="n">
        <f aca="false">H83/3600</f>
        <v>2.0087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237.02</v>
      </c>
      <c r="I84" s="74" t="n">
        <v>10.43</v>
      </c>
      <c r="J84" s="56" t="n">
        <f aca="false">H84/3600</f>
        <v>1.7325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350.65</v>
      </c>
      <c r="I85" s="74" t="n">
        <v>8.85</v>
      </c>
      <c r="J85" s="56" t="n">
        <f aca="false">H85/3600</f>
        <v>1.4862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4835.29</v>
      </c>
      <c r="I86" s="76" t="n">
        <v>7.83</v>
      </c>
      <c r="J86" s="62" t="n">
        <f aca="false">H86/3600</f>
        <v>1.34313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947.99</v>
      </c>
      <c r="I87" s="72" t="n">
        <v>25.97</v>
      </c>
      <c r="J87" s="51" t="n">
        <f aca="false">H87/3600</f>
        <v>4.42999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3715.68</v>
      </c>
      <c r="I88" s="74" t="n">
        <v>23.93</v>
      </c>
      <c r="J88" s="56" t="n">
        <f aca="false">H88/3600</f>
        <v>3.8099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1549.01</v>
      </c>
      <c r="I89" s="74" t="n">
        <v>19.91</v>
      </c>
      <c r="J89" s="56" t="n">
        <f aca="false">H89/3600</f>
        <v>3.2080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964.77</v>
      </c>
      <c r="I90" s="76" t="n">
        <v>16.37</v>
      </c>
      <c r="J90" s="62" t="n">
        <f aca="false">H90/3600</f>
        <v>2.7679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262.09</v>
      </c>
      <c r="I91" s="72" t="n">
        <v>6</v>
      </c>
      <c r="J91" s="51" t="n">
        <f aca="false">H91/3600</f>
        <v>1.4616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145.41</v>
      </c>
      <c r="I92" s="74" t="n">
        <v>6.13</v>
      </c>
      <c r="J92" s="56" t="n">
        <f aca="false">H92/3600</f>
        <v>1.42928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5016.99</v>
      </c>
      <c r="I93" s="74" t="n">
        <v>6.05</v>
      </c>
      <c r="J93" s="56" t="n">
        <f aca="false">H93/3600</f>
        <v>1.3936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861.66</v>
      </c>
      <c r="I94" s="76" t="n">
        <v>7.04</v>
      </c>
      <c r="J94" s="62" t="n">
        <f aca="false">H94/3600</f>
        <v>1.3504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9843.94</v>
      </c>
      <c r="I95" s="72" t="n">
        <v>14.56</v>
      </c>
      <c r="J95" s="51" t="n">
        <f aca="false">H95/3600</f>
        <v>2.7344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9457.53</v>
      </c>
      <c r="I96" s="74" t="n">
        <v>14.74</v>
      </c>
      <c r="J96" s="56" t="n">
        <f aca="false">H96/3600</f>
        <v>2.627091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913.94</v>
      </c>
      <c r="I97" s="74" t="n">
        <v>14.11</v>
      </c>
      <c r="J97" s="56" t="n">
        <f aca="false">H97/3600</f>
        <v>2.47609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8688.16</v>
      </c>
      <c r="I98" s="76" t="n">
        <v>14.5</v>
      </c>
      <c r="J98" s="62" t="n">
        <f aca="false">H98/3600</f>
        <v>2.41337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8687639169572</v>
      </c>
      <c r="J106" s="80" t="n">
        <f aca="false">GEOMEAN(J3:J98)</f>
        <v>2.0042808705147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59458333333333</v>
      </c>
      <c r="J108" s="80" t="n">
        <f aca="false">SUM(J3:J98)</f>
        <v>244.872327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3.1639286396672</v>
      </c>
      <c r="J113" s="80" t="n">
        <f aca="false">GEOMEAN(J3:J10,J19:J82)</f>
        <v>1.9746807351934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54.19</v>
      </c>
      <c r="I3" s="50" t="n">
        <v>67.99</v>
      </c>
      <c r="J3" s="51" t="n">
        <f aca="false">H3/3600</f>
        <v>0.792830555555556</v>
      </c>
      <c r="L3" s="49" t="n">
        <v>133454.2368</v>
      </c>
      <c r="M3" s="50" t="n">
        <v>43.9003</v>
      </c>
      <c r="N3" s="50" t="n">
        <v>43.7921</v>
      </c>
      <c r="O3" s="50" t="n">
        <v>45.5609</v>
      </c>
      <c r="P3" s="50" t="n">
        <v>2945.31</v>
      </c>
      <c r="Q3" s="50" t="n">
        <v>71.12</v>
      </c>
      <c r="R3" s="52" t="n">
        <f aca="false">P3/3600</f>
        <v>0.81814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53.75</v>
      </c>
      <c r="I4" s="55" t="n">
        <v>58.24</v>
      </c>
      <c r="J4" s="56" t="n">
        <f aca="false">H4/3600</f>
        <v>0.737152777777778</v>
      </c>
      <c r="L4" s="54" t="n">
        <v>75638.176</v>
      </c>
      <c r="M4" s="55" t="n">
        <v>40.6991</v>
      </c>
      <c r="N4" s="55" t="n">
        <v>41.0873</v>
      </c>
      <c r="O4" s="55" t="n">
        <v>43.0175</v>
      </c>
      <c r="P4" s="55" t="n">
        <v>2669.27</v>
      </c>
      <c r="Q4" s="55" t="n">
        <v>57.93</v>
      </c>
      <c r="R4" s="57" t="n">
        <f aca="false">P4/3600</f>
        <v>0.74146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444.39</v>
      </c>
      <c r="I5" s="55" t="n">
        <v>51.97</v>
      </c>
      <c r="J5" s="56" t="n">
        <f aca="false">H5/3600</f>
        <v>0.678997222222222</v>
      </c>
      <c r="L5" s="54" t="n">
        <v>43241.7232</v>
      </c>
      <c r="M5" s="55" t="n">
        <v>37.6489</v>
      </c>
      <c r="N5" s="55" t="n">
        <v>39.0935</v>
      </c>
      <c r="O5" s="55" t="n">
        <v>41.0971</v>
      </c>
      <c r="P5" s="55" t="n">
        <v>2471.99</v>
      </c>
      <c r="Q5" s="55" t="n">
        <v>51.73</v>
      </c>
      <c r="R5" s="57" t="n">
        <f aca="false">P5/3600</f>
        <v>0.68666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01.56</v>
      </c>
      <c r="I6" s="61" t="n">
        <v>45.66</v>
      </c>
      <c r="J6" s="62" t="n">
        <f aca="false">H6/3600</f>
        <v>0.639322222222222</v>
      </c>
      <c r="L6" s="60" t="n">
        <v>24545.7152</v>
      </c>
      <c r="M6" s="61" t="n">
        <v>34.6115</v>
      </c>
      <c r="N6" s="61" t="n">
        <v>37.6223</v>
      </c>
      <c r="O6" s="61" t="n">
        <v>39.7201</v>
      </c>
      <c r="P6" s="61" t="n">
        <v>2340.41</v>
      </c>
      <c r="Q6" s="61" t="n">
        <v>46.06</v>
      </c>
      <c r="R6" s="63" t="n">
        <f aca="false">P6/3600</f>
        <v>0.65011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881.99</v>
      </c>
      <c r="I7" s="50" t="n">
        <v>67.76</v>
      </c>
      <c r="J7" s="51" t="n">
        <f aca="false">H7/3600</f>
        <v>0.800552777777778</v>
      </c>
      <c r="L7" s="49" t="n">
        <v>130181.5952</v>
      </c>
      <c r="M7" s="50" t="n">
        <v>43.4985</v>
      </c>
      <c r="N7" s="50" t="n">
        <v>46.137</v>
      </c>
      <c r="O7" s="50" t="n">
        <v>45.9457</v>
      </c>
      <c r="P7" s="50" t="n">
        <v>2962.25</v>
      </c>
      <c r="Q7" s="50" t="n">
        <v>69.57</v>
      </c>
      <c r="R7" s="52" t="n">
        <f aca="false">P7/3600</f>
        <v>0.82284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658.18</v>
      </c>
      <c r="I8" s="55" t="n">
        <v>60.84</v>
      </c>
      <c r="J8" s="56" t="n">
        <f aca="false">H8/3600</f>
        <v>0.738383333333333</v>
      </c>
      <c r="L8" s="54" t="n">
        <v>76262.936</v>
      </c>
      <c r="M8" s="55" t="n">
        <v>40.0688</v>
      </c>
      <c r="N8" s="55" t="n">
        <v>43.7874</v>
      </c>
      <c r="O8" s="55" t="n">
        <v>43.9205</v>
      </c>
      <c r="P8" s="55" t="n">
        <v>2687.76</v>
      </c>
      <c r="Q8" s="55" t="n">
        <v>60.69</v>
      </c>
      <c r="R8" s="57" t="n">
        <f aca="false">P8/3600</f>
        <v>0.746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473.67</v>
      </c>
      <c r="I9" s="55" t="n">
        <v>54.48</v>
      </c>
      <c r="J9" s="56" t="n">
        <f aca="false">H9/3600</f>
        <v>0.687130555555556</v>
      </c>
      <c r="L9" s="54" t="n">
        <v>44328.4432</v>
      </c>
      <c r="M9" s="55" t="n">
        <v>36.968</v>
      </c>
      <c r="N9" s="55" t="n">
        <v>41.7355</v>
      </c>
      <c r="O9" s="55" t="n">
        <v>42.176</v>
      </c>
      <c r="P9" s="55" t="n">
        <v>2506.28</v>
      </c>
      <c r="Q9" s="55" t="n">
        <v>54.67</v>
      </c>
      <c r="R9" s="57" t="n">
        <f aca="false">P9/3600</f>
        <v>0.69618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57.58</v>
      </c>
      <c r="I10" s="61" t="n">
        <v>49.81</v>
      </c>
      <c r="J10" s="62" t="n">
        <f aca="false">H10/3600</f>
        <v>0.654883333333333</v>
      </c>
      <c r="L10" s="60" t="n">
        <v>26242.3392</v>
      </c>
      <c r="M10" s="61" t="n">
        <v>34.1673</v>
      </c>
      <c r="N10" s="61" t="n">
        <v>40.1362</v>
      </c>
      <c r="O10" s="61" t="n">
        <v>40.8362</v>
      </c>
      <c r="P10" s="61" t="n">
        <v>2361.34</v>
      </c>
      <c r="Q10" s="61" t="n">
        <v>50.7</v>
      </c>
      <c r="R10" s="63" t="n">
        <f aca="false">P10/3600</f>
        <v>0.65592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22.93</v>
      </c>
      <c r="I19" s="72" t="n">
        <v>41.69</v>
      </c>
      <c r="J19" s="51" t="n">
        <f aca="false">H19/3600</f>
        <v>0.589702777777778</v>
      </c>
      <c r="L19" s="71" t="n">
        <v>36791.2832</v>
      </c>
      <c r="M19" s="72" t="n">
        <v>43.5681</v>
      </c>
      <c r="N19" s="72" t="n">
        <v>45.2149</v>
      </c>
      <c r="O19" s="72" t="n">
        <v>46.4431</v>
      </c>
      <c r="P19" s="72" t="n">
        <v>2252.08</v>
      </c>
      <c r="Q19" s="72" t="n">
        <v>44.1</v>
      </c>
      <c r="R19" s="51" t="n">
        <f aca="false">P19/3600</f>
        <v>0.62557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33.48</v>
      </c>
      <c r="I20" s="74" t="n">
        <v>36.16</v>
      </c>
      <c r="J20" s="56" t="n">
        <f aca="false">H20/3600</f>
        <v>0.537077777777778</v>
      </c>
      <c r="L20" s="73" t="n">
        <v>16596.34</v>
      </c>
      <c r="M20" s="74" t="n">
        <v>41.3424</v>
      </c>
      <c r="N20" s="74" t="n">
        <v>43.129</v>
      </c>
      <c r="O20" s="74" t="n">
        <v>44.1677</v>
      </c>
      <c r="P20" s="74" t="n">
        <v>1973.51</v>
      </c>
      <c r="Q20" s="74" t="n">
        <v>37.12</v>
      </c>
      <c r="R20" s="56" t="n">
        <f aca="false">P20/3600</f>
        <v>0.54819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30.88</v>
      </c>
      <c r="I21" s="74" t="n">
        <v>32.77</v>
      </c>
      <c r="J21" s="56" t="n">
        <f aca="false">H21/3600</f>
        <v>0.508577777777778</v>
      </c>
      <c r="L21" s="73" t="n">
        <v>8848.5832</v>
      </c>
      <c r="M21" s="74" t="n">
        <v>39.293</v>
      </c>
      <c r="N21" s="74" t="n">
        <v>41.6071</v>
      </c>
      <c r="O21" s="74" t="n">
        <v>42.5173</v>
      </c>
      <c r="P21" s="74" t="n">
        <v>1849.45</v>
      </c>
      <c r="Q21" s="74" t="n">
        <v>33.24</v>
      </c>
      <c r="R21" s="56" t="n">
        <f aca="false">P21/3600</f>
        <v>0.51373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64.55</v>
      </c>
      <c r="I22" s="76" t="n">
        <v>30.48</v>
      </c>
      <c r="J22" s="62" t="n">
        <f aca="false">H22/3600</f>
        <v>0.490152777777778</v>
      </c>
      <c r="L22" s="75" t="n">
        <v>4912.4872</v>
      </c>
      <c r="M22" s="76" t="n">
        <v>36.9171</v>
      </c>
      <c r="N22" s="76" t="n">
        <v>40.3948</v>
      </c>
      <c r="O22" s="76" t="n">
        <v>41.3632</v>
      </c>
      <c r="P22" s="76" t="n">
        <v>1765.83</v>
      </c>
      <c r="Q22" s="76" t="n">
        <v>30.48</v>
      </c>
      <c r="R22" s="62" t="n">
        <f aca="false">P22/3600</f>
        <v>0.49050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427.57</v>
      </c>
      <c r="I23" s="72" t="n">
        <v>58.99</v>
      </c>
      <c r="J23" s="51" t="n">
        <f aca="false">H23/3600</f>
        <v>0.674325</v>
      </c>
      <c r="L23" s="71" t="n">
        <v>66700.5416</v>
      </c>
      <c r="M23" s="72" t="n">
        <v>42.1469</v>
      </c>
      <c r="N23" s="72" t="n">
        <v>43.8174</v>
      </c>
      <c r="O23" s="72" t="n">
        <v>44.5746</v>
      </c>
      <c r="P23" s="72" t="n">
        <v>2497.68</v>
      </c>
      <c r="Q23" s="72" t="n">
        <v>61.29</v>
      </c>
      <c r="R23" s="51" t="n">
        <f aca="false">P23/3600</f>
        <v>0.693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41.78</v>
      </c>
      <c r="I24" s="74" t="n">
        <v>48.74</v>
      </c>
      <c r="J24" s="56" t="n">
        <f aca="false">H24/3600</f>
        <v>0.594938888888889</v>
      </c>
      <c r="L24" s="73" t="n">
        <v>34633.4</v>
      </c>
      <c r="M24" s="74" t="n">
        <v>38.7915</v>
      </c>
      <c r="N24" s="74" t="n">
        <v>41.0676</v>
      </c>
      <c r="O24" s="74" t="n">
        <v>41.8744</v>
      </c>
      <c r="P24" s="74" t="n">
        <v>2182.84</v>
      </c>
      <c r="Q24" s="74" t="n">
        <v>49.52</v>
      </c>
      <c r="R24" s="56" t="n">
        <f aca="false">P24/3600</f>
        <v>0.606344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60.96</v>
      </c>
      <c r="I25" s="74" t="n">
        <v>41.78</v>
      </c>
      <c r="J25" s="56" t="n">
        <f aca="false">H25/3600</f>
        <v>0.544711111111111</v>
      </c>
      <c r="L25" s="73" t="n">
        <v>18156.7272</v>
      </c>
      <c r="M25" s="74" t="n">
        <v>35.8153</v>
      </c>
      <c r="N25" s="74" t="n">
        <v>39.1284</v>
      </c>
      <c r="O25" s="74" t="n">
        <v>40.1202</v>
      </c>
      <c r="P25" s="74" t="n">
        <v>1978.45</v>
      </c>
      <c r="Q25" s="74" t="n">
        <v>42.08</v>
      </c>
      <c r="R25" s="56" t="n">
        <f aca="false">P25/3600</f>
        <v>0.54956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33.56</v>
      </c>
      <c r="I26" s="76" t="n">
        <v>35.74</v>
      </c>
      <c r="J26" s="62" t="n">
        <f aca="false">H26/3600</f>
        <v>0.509322222222222</v>
      </c>
      <c r="L26" s="75" t="n">
        <v>9083.2512</v>
      </c>
      <c r="M26" s="76" t="n">
        <v>33.0271</v>
      </c>
      <c r="N26" s="76" t="n">
        <v>37.7143</v>
      </c>
      <c r="O26" s="76" t="n">
        <v>39.052</v>
      </c>
      <c r="P26" s="76" t="n">
        <v>1834.57</v>
      </c>
      <c r="Q26" s="76" t="n">
        <v>34.86</v>
      </c>
      <c r="R26" s="62" t="n">
        <f aca="false">P26/3600</f>
        <v>0.50960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262.28</v>
      </c>
      <c r="I27" s="72" t="n">
        <v>128.44</v>
      </c>
      <c r="J27" s="51" t="n">
        <f aca="false">H27/3600</f>
        <v>1.46174444444444</v>
      </c>
      <c r="L27" s="71" t="n">
        <v>158216.6728</v>
      </c>
      <c r="M27" s="72" t="n">
        <v>41.7903</v>
      </c>
      <c r="N27" s="72" t="n">
        <v>43.1779</v>
      </c>
      <c r="O27" s="72" t="n">
        <v>45.0049</v>
      </c>
      <c r="P27" s="72" t="n">
        <v>5363.64</v>
      </c>
      <c r="Q27" s="72" t="n">
        <v>130.18</v>
      </c>
      <c r="R27" s="51" t="n">
        <f aca="false">P27/3600</f>
        <v>1.489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23.89</v>
      </c>
      <c r="I28" s="74" t="n">
        <v>97.86</v>
      </c>
      <c r="J28" s="56" t="n">
        <f aca="false">H28/3600</f>
        <v>1.22885833333333</v>
      </c>
      <c r="L28" s="73" t="n">
        <v>79101.424</v>
      </c>
      <c r="M28" s="74" t="n">
        <v>38.8022</v>
      </c>
      <c r="N28" s="74" t="n">
        <v>40.6376</v>
      </c>
      <c r="O28" s="74" t="n">
        <v>42.7828</v>
      </c>
      <c r="P28" s="74" t="n">
        <v>4634.05</v>
      </c>
      <c r="Q28" s="74" t="n">
        <v>101.26</v>
      </c>
      <c r="R28" s="56" t="n">
        <f aca="false">P28/3600</f>
        <v>1.2872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34.02</v>
      </c>
      <c r="I29" s="74" t="n">
        <v>82.19</v>
      </c>
      <c r="J29" s="56" t="n">
        <f aca="false">H29/3600</f>
        <v>1.12056111111111</v>
      </c>
      <c r="L29" s="73" t="n">
        <v>38751.2184</v>
      </c>
      <c r="M29" s="74" t="n">
        <v>36.3548</v>
      </c>
      <c r="N29" s="74" t="n">
        <v>38.8737</v>
      </c>
      <c r="O29" s="74" t="n">
        <v>40.9713</v>
      </c>
      <c r="P29" s="74" t="n">
        <v>4148.8</v>
      </c>
      <c r="Q29" s="74" t="n">
        <v>87.38</v>
      </c>
      <c r="R29" s="56" t="n">
        <f aca="false">P29/3600</f>
        <v>1.1524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18.9</v>
      </c>
      <c r="I30" s="76" t="n">
        <v>74.95</v>
      </c>
      <c r="J30" s="62" t="n">
        <f aca="false">H30/3600</f>
        <v>1.06080555555556</v>
      </c>
      <c r="L30" s="75" t="n">
        <v>20419.6544</v>
      </c>
      <c r="M30" s="76" t="n">
        <v>33.9105</v>
      </c>
      <c r="N30" s="76" t="n">
        <v>37.8491</v>
      </c>
      <c r="O30" s="76" t="n">
        <v>39.5126</v>
      </c>
      <c r="P30" s="76" t="n">
        <v>3861.66</v>
      </c>
      <c r="Q30" s="76" t="n">
        <v>74.63</v>
      </c>
      <c r="R30" s="62" t="n">
        <f aca="false">P30/3600</f>
        <v>1.0726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4889.07</v>
      </c>
      <c r="I31" s="72" t="n">
        <v>111.27</v>
      </c>
      <c r="J31" s="51" t="n">
        <f aca="false">H31/3600</f>
        <v>1.358075</v>
      </c>
      <c r="L31" s="71" t="n">
        <v>98608.3472</v>
      </c>
      <c r="M31" s="72" t="n">
        <v>42.0289</v>
      </c>
      <c r="N31" s="72" t="n">
        <v>44.8775</v>
      </c>
      <c r="O31" s="72" t="n">
        <v>46.4336</v>
      </c>
      <c r="P31" s="72" t="n">
        <v>4936.61</v>
      </c>
      <c r="Q31" s="72" t="n">
        <v>111.38</v>
      </c>
      <c r="R31" s="51" t="n">
        <f aca="false">P31/3600</f>
        <v>1.3712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169.11</v>
      </c>
      <c r="I32" s="74" t="n">
        <v>86.17</v>
      </c>
      <c r="J32" s="56" t="n">
        <f aca="false">H32/3600</f>
        <v>1.15808611111111</v>
      </c>
      <c r="L32" s="73" t="n">
        <v>42456.4568</v>
      </c>
      <c r="M32" s="74" t="n">
        <v>39.2143</v>
      </c>
      <c r="N32" s="74" t="n">
        <v>43.2534</v>
      </c>
      <c r="O32" s="74" t="n">
        <v>44.3742</v>
      </c>
      <c r="P32" s="74" t="n">
        <v>4260.79</v>
      </c>
      <c r="Q32" s="74" t="n">
        <v>85.5</v>
      </c>
      <c r="R32" s="56" t="n">
        <f aca="false">P32/3600</f>
        <v>1.1835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870.76</v>
      </c>
      <c r="I33" s="74" t="n">
        <v>73.55</v>
      </c>
      <c r="J33" s="56" t="n">
        <f aca="false">H33/3600</f>
        <v>1.07521111111111</v>
      </c>
      <c r="L33" s="73" t="n">
        <v>20432.7304</v>
      </c>
      <c r="M33" s="74" t="n">
        <v>37.2557</v>
      </c>
      <c r="N33" s="74" t="n">
        <v>41.8809</v>
      </c>
      <c r="O33" s="74" t="n">
        <v>42.4997</v>
      </c>
      <c r="P33" s="74" t="n">
        <v>3892.11</v>
      </c>
      <c r="Q33" s="74" t="n">
        <v>76.25</v>
      </c>
      <c r="R33" s="56" t="n">
        <f aca="false">P33/3600</f>
        <v>1.0811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694.48</v>
      </c>
      <c r="I34" s="76" t="n">
        <v>70.14</v>
      </c>
      <c r="J34" s="62" t="n">
        <f aca="false">H34/3600</f>
        <v>1.02624444444444</v>
      </c>
      <c r="L34" s="75" t="n">
        <v>11004.2784</v>
      </c>
      <c r="M34" s="76" t="n">
        <v>35.3124</v>
      </c>
      <c r="N34" s="76" t="n">
        <v>40.6898</v>
      </c>
      <c r="O34" s="76" t="n">
        <v>40.9214</v>
      </c>
      <c r="P34" s="76" t="n">
        <v>3699.89</v>
      </c>
      <c r="Q34" s="76" t="n">
        <v>68.83</v>
      </c>
      <c r="R34" s="62" t="n">
        <f aca="false">P34/3600</f>
        <v>1.0277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412.27</v>
      </c>
      <c r="I35" s="72" t="n">
        <v>151.66</v>
      </c>
      <c r="J35" s="51" t="n">
        <f aca="false">H35/3600</f>
        <v>1.78118611111111</v>
      </c>
      <c r="L35" s="71" t="n">
        <v>214575.888</v>
      </c>
      <c r="M35" s="72" t="n">
        <v>42.7997</v>
      </c>
      <c r="N35" s="72" t="n">
        <v>43.6609</v>
      </c>
      <c r="O35" s="72" t="n">
        <v>44.9956</v>
      </c>
      <c r="P35" s="72" t="n">
        <v>6569.41</v>
      </c>
      <c r="Q35" s="72" t="n">
        <v>161.09</v>
      </c>
      <c r="R35" s="51" t="n">
        <f aca="false">P35/3600</f>
        <v>1.8248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627.11</v>
      </c>
      <c r="I36" s="74" t="n">
        <v>130.46</v>
      </c>
      <c r="J36" s="56" t="n">
        <f aca="false">H36/3600</f>
        <v>1.56308611111111</v>
      </c>
      <c r="L36" s="73" t="n">
        <v>108721.164</v>
      </c>
      <c r="M36" s="74" t="n">
        <v>37.6719</v>
      </c>
      <c r="N36" s="74" t="n">
        <v>41.3504</v>
      </c>
      <c r="O36" s="74" t="n">
        <v>43.2931</v>
      </c>
      <c r="P36" s="74" t="n">
        <v>5797.79</v>
      </c>
      <c r="Q36" s="74" t="n">
        <v>132.89</v>
      </c>
      <c r="R36" s="56" t="n">
        <f aca="false">P36/3600</f>
        <v>1.6104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008.46</v>
      </c>
      <c r="I37" s="74" t="n">
        <v>108.11</v>
      </c>
      <c r="J37" s="56" t="n">
        <f aca="false">H37/3600</f>
        <v>1.39123888888889</v>
      </c>
      <c r="L37" s="73" t="n">
        <v>51346.732</v>
      </c>
      <c r="M37" s="74" t="n">
        <v>34.7861</v>
      </c>
      <c r="N37" s="74" t="n">
        <v>39.7635</v>
      </c>
      <c r="O37" s="74" t="n">
        <v>41.9719</v>
      </c>
      <c r="P37" s="74" t="n">
        <v>5053.08</v>
      </c>
      <c r="Q37" s="74" t="n">
        <v>111.27</v>
      </c>
      <c r="R37" s="56" t="n">
        <f aca="false">P37/3600</f>
        <v>1.4036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679.85</v>
      </c>
      <c r="I38" s="76" t="n">
        <v>96.69</v>
      </c>
      <c r="J38" s="62" t="n">
        <f aca="false">H38/3600</f>
        <v>1.29995833333333</v>
      </c>
      <c r="L38" s="75" t="n">
        <v>27528.8832</v>
      </c>
      <c r="M38" s="76" t="n">
        <v>32.3462</v>
      </c>
      <c r="N38" s="76" t="n">
        <v>38.605</v>
      </c>
      <c r="O38" s="76" t="n">
        <v>40.9344</v>
      </c>
      <c r="P38" s="76" t="n">
        <v>4655.37</v>
      </c>
      <c r="Q38" s="76" t="n">
        <v>93.87</v>
      </c>
      <c r="R38" s="62" t="n">
        <f aca="false">P38/3600</f>
        <v>1.2931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994.56</v>
      </c>
      <c r="I39" s="72" t="n">
        <v>25.2</v>
      </c>
      <c r="J39" s="51" t="n">
        <f aca="false">H39/3600</f>
        <v>0.276266666666667</v>
      </c>
      <c r="L39" s="71" t="n">
        <v>24641.8656</v>
      </c>
      <c r="M39" s="72" t="n">
        <v>41.983</v>
      </c>
      <c r="N39" s="72" t="n">
        <v>44.1594</v>
      </c>
      <c r="O39" s="72" t="n">
        <v>44.8324</v>
      </c>
      <c r="P39" s="72" t="n">
        <v>1001.36</v>
      </c>
      <c r="Q39" s="72" t="n">
        <v>25.29</v>
      </c>
      <c r="R39" s="51" t="n">
        <f aca="false">P39/3600</f>
        <v>0.2781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895.2</v>
      </c>
      <c r="I40" s="74" t="n">
        <v>21.39</v>
      </c>
      <c r="J40" s="56" t="n">
        <f aca="false">H40/3600</f>
        <v>0.248666666666667</v>
      </c>
      <c r="L40" s="73" t="n">
        <v>13828.9072</v>
      </c>
      <c r="M40" s="74" t="n">
        <v>38.6606</v>
      </c>
      <c r="N40" s="74" t="n">
        <v>41.4131</v>
      </c>
      <c r="O40" s="74" t="n">
        <v>41.7523</v>
      </c>
      <c r="P40" s="74" t="n">
        <v>898.66</v>
      </c>
      <c r="Q40" s="74" t="n">
        <v>21.02</v>
      </c>
      <c r="R40" s="56" t="n">
        <f aca="false">P40/3600</f>
        <v>0.2496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15.79</v>
      </c>
      <c r="I41" s="74" t="n">
        <v>17.6</v>
      </c>
      <c r="J41" s="56" t="n">
        <f aca="false">H41/3600</f>
        <v>0.226608333333333</v>
      </c>
      <c r="L41" s="73" t="n">
        <v>7600.7424</v>
      </c>
      <c r="M41" s="74" t="n">
        <v>35.738</v>
      </c>
      <c r="N41" s="74" t="n">
        <v>39.2284</v>
      </c>
      <c r="O41" s="74" t="n">
        <v>39.3176</v>
      </c>
      <c r="P41" s="74" t="n">
        <v>818.39</v>
      </c>
      <c r="Q41" s="74" t="n">
        <v>17.71</v>
      </c>
      <c r="R41" s="56" t="n">
        <f aca="false">P41/3600</f>
        <v>0.2273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758.66</v>
      </c>
      <c r="I42" s="76" t="n">
        <v>14.72</v>
      </c>
      <c r="J42" s="62" t="n">
        <f aca="false">H42/3600</f>
        <v>0.210738888888889</v>
      </c>
      <c r="L42" s="75" t="n">
        <v>4169.908</v>
      </c>
      <c r="M42" s="76" t="n">
        <v>33.0982</v>
      </c>
      <c r="N42" s="76" t="n">
        <v>37.4319</v>
      </c>
      <c r="O42" s="76" t="n">
        <v>37.3461</v>
      </c>
      <c r="P42" s="76" t="n">
        <v>760.73</v>
      </c>
      <c r="Q42" s="76" t="n">
        <v>14.55</v>
      </c>
      <c r="R42" s="62" t="n">
        <f aca="false">P42/3600</f>
        <v>0.2113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158.55</v>
      </c>
      <c r="I43" s="72" t="n">
        <v>27.29</v>
      </c>
      <c r="J43" s="51" t="n">
        <f aca="false">H43/3600</f>
        <v>0.321819444444444</v>
      </c>
      <c r="L43" s="71" t="n">
        <v>30091.9912</v>
      </c>
      <c r="M43" s="72" t="n">
        <v>42.5028</v>
      </c>
      <c r="N43" s="72" t="n">
        <v>44.6453</v>
      </c>
      <c r="O43" s="72" t="n">
        <v>45.8515</v>
      </c>
      <c r="P43" s="72" t="n">
        <v>1192.2</v>
      </c>
      <c r="Q43" s="72" t="n">
        <v>28.6</v>
      </c>
      <c r="R43" s="51" t="n">
        <f aca="false">P43/3600</f>
        <v>0.3311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048.8</v>
      </c>
      <c r="I44" s="74" t="n">
        <v>23.03</v>
      </c>
      <c r="J44" s="56" t="n">
        <f aca="false">H44/3600</f>
        <v>0.291333333333333</v>
      </c>
      <c r="L44" s="73" t="n">
        <v>17472.744</v>
      </c>
      <c r="M44" s="74" t="n">
        <v>39.5004</v>
      </c>
      <c r="N44" s="74" t="n">
        <v>42.1954</v>
      </c>
      <c r="O44" s="74" t="n">
        <v>43.2817</v>
      </c>
      <c r="P44" s="74" t="n">
        <v>1071.25</v>
      </c>
      <c r="Q44" s="74" t="n">
        <v>23.97</v>
      </c>
      <c r="R44" s="56" t="n">
        <f aca="false">P44/3600</f>
        <v>0.2975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975.61</v>
      </c>
      <c r="I45" s="74" t="n">
        <v>20.57</v>
      </c>
      <c r="J45" s="56" t="n">
        <f aca="false">H45/3600</f>
        <v>0.271002777777778</v>
      </c>
      <c r="L45" s="73" t="n">
        <v>10402.3928</v>
      </c>
      <c r="M45" s="74" t="n">
        <v>36.4774</v>
      </c>
      <c r="N45" s="74" t="n">
        <v>40.2135</v>
      </c>
      <c r="O45" s="74" t="n">
        <v>41.164</v>
      </c>
      <c r="P45" s="74" t="n">
        <v>990.79</v>
      </c>
      <c r="Q45" s="74" t="n">
        <v>21.44</v>
      </c>
      <c r="R45" s="56" t="n">
        <f aca="false">P45/3600</f>
        <v>0.27521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929.06</v>
      </c>
      <c r="I46" s="76" t="n">
        <v>19.9</v>
      </c>
      <c r="J46" s="62" t="n">
        <f aca="false">H46/3600</f>
        <v>0.258072222222222</v>
      </c>
      <c r="L46" s="75" t="n">
        <v>6025.5928</v>
      </c>
      <c r="M46" s="76" t="n">
        <v>33.3837</v>
      </c>
      <c r="N46" s="76" t="n">
        <v>38.6632</v>
      </c>
      <c r="O46" s="76" t="n">
        <v>39.5283</v>
      </c>
      <c r="P46" s="76" t="n">
        <v>926.58</v>
      </c>
      <c r="Q46" s="76" t="n">
        <v>18.28</v>
      </c>
      <c r="R46" s="62" t="n">
        <f aca="false">P46/3600</f>
        <v>0.2573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157.66</v>
      </c>
      <c r="I47" s="72" t="n">
        <v>31.12</v>
      </c>
      <c r="J47" s="51" t="n">
        <f aca="false">H47/3600</f>
        <v>0.321572222222222</v>
      </c>
      <c r="L47" s="71" t="n">
        <v>49512.3816</v>
      </c>
      <c r="M47" s="72" t="n">
        <v>41.2701</v>
      </c>
      <c r="N47" s="72" t="n">
        <v>43.035</v>
      </c>
      <c r="O47" s="72" t="n">
        <v>43.8187</v>
      </c>
      <c r="P47" s="72" t="n">
        <v>1163.48</v>
      </c>
      <c r="Q47" s="72" t="n">
        <v>32.15</v>
      </c>
      <c r="R47" s="51" t="n">
        <f aca="false">P47/3600</f>
        <v>0.3231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047.42</v>
      </c>
      <c r="I48" s="74" t="n">
        <v>26.35</v>
      </c>
      <c r="J48" s="56" t="n">
        <f aca="false">H48/3600</f>
        <v>0.29095</v>
      </c>
      <c r="L48" s="73" t="n">
        <v>31718.0496</v>
      </c>
      <c r="M48" s="74" t="n">
        <v>37.2185</v>
      </c>
      <c r="N48" s="74" t="n">
        <v>39.8224</v>
      </c>
      <c r="O48" s="74" t="n">
        <v>40.6091</v>
      </c>
      <c r="P48" s="74" t="n">
        <v>1047.7</v>
      </c>
      <c r="Q48" s="74" t="n">
        <v>27.22</v>
      </c>
      <c r="R48" s="56" t="n">
        <f aca="false">P48/3600</f>
        <v>0.2910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31.68</v>
      </c>
      <c r="I49" s="74" t="n">
        <v>22.33</v>
      </c>
      <c r="J49" s="56" t="n">
        <f aca="false">H49/3600</f>
        <v>0.2588</v>
      </c>
      <c r="L49" s="73" t="n">
        <v>19638.312</v>
      </c>
      <c r="M49" s="74" t="n">
        <v>33.5722</v>
      </c>
      <c r="N49" s="74" t="n">
        <v>37.5198</v>
      </c>
      <c r="O49" s="74" t="n">
        <v>38.2522</v>
      </c>
      <c r="P49" s="74" t="n">
        <v>945.99</v>
      </c>
      <c r="Q49" s="74" t="n">
        <v>23.38</v>
      </c>
      <c r="R49" s="56" t="n">
        <f aca="false">P49/3600</f>
        <v>0.2627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844.8</v>
      </c>
      <c r="I50" s="76" t="n">
        <v>19.33</v>
      </c>
      <c r="J50" s="62" t="n">
        <f aca="false">H50/3600</f>
        <v>0.234666666666667</v>
      </c>
      <c r="L50" s="75" t="n">
        <v>11298.6416</v>
      </c>
      <c r="M50" s="76" t="n">
        <v>30.0082</v>
      </c>
      <c r="N50" s="76" t="n">
        <v>35.8278</v>
      </c>
      <c r="O50" s="76" t="n">
        <v>36.4943</v>
      </c>
      <c r="P50" s="76" t="n">
        <v>860.32</v>
      </c>
      <c r="Q50" s="76" t="n">
        <v>20.08</v>
      </c>
      <c r="R50" s="62" t="n">
        <f aca="false">P50/3600</f>
        <v>0.2389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00.67</v>
      </c>
      <c r="I51" s="72" t="n">
        <v>13.8</v>
      </c>
      <c r="J51" s="51" t="n">
        <f aca="false">H51/3600</f>
        <v>0.166852777777778</v>
      </c>
      <c r="L51" s="71" t="n">
        <v>17041.8808</v>
      </c>
      <c r="M51" s="72" t="n">
        <v>42.4378</v>
      </c>
      <c r="N51" s="72" t="n">
        <v>43.481</v>
      </c>
      <c r="O51" s="72" t="n">
        <v>44.5235</v>
      </c>
      <c r="P51" s="72" t="n">
        <v>601.68</v>
      </c>
      <c r="Q51" s="72" t="n">
        <v>14.04</v>
      </c>
      <c r="R51" s="51" t="n">
        <f aca="false">P51/3600</f>
        <v>0.1671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44.23</v>
      </c>
      <c r="I52" s="74" t="n">
        <v>11.7</v>
      </c>
      <c r="J52" s="56" t="n">
        <f aca="false">H52/3600</f>
        <v>0.151175</v>
      </c>
      <c r="L52" s="73" t="n">
        <v>10130.7336</v>
      </c>
      <c r="M52" s="74" t="n">
        <v>38.8908</v>
      </c>
      <c r="N52" s="74" t="n">
        <v>40.3584</v>
      </c>
      <c r="O52" s="74" t="n">
        <v>41.8694</v>
      </c>
      <c r="P52" s="74" t="n">
        <v>544.38</v>
      </c>
      <c r="Q52" s="74" t="n">
        <v>11.96</v>
      </c>
      <c r="R52" s="56" t="n">
        <f aca="false">P52/3600</f>
        <v>0.15121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00.86</v>
      </c>
      <c r="I53" s="74" t="n">
        <v>10.3</v>
      </c>
      <c r="J53" s="56" t="n">
        <f aca="false">H53/3600</f>
        <v>0.139127777777778</v>
      </c>
      <c r="L53" s="73" t="n">
        <v>5845.3688</v>
      </c>
      <c r="M53" s="74" t="n">
        <v>35.5171</v>
      </c>
      <c r="N53" s="74" t="n">
        <v>38.1913</v>
      </c>
      <c r="O53" s="74" t="n">
        <v>39.9283</v>
      </c>
      <c r="P53" s="74" t="n">
        <v>500.01</v>
      </c>
      <c r="Q53" s="74" t="n">
        <v>10.49</v>
      </c>
      <c r="R53" s="56" t="n">
        <f aca="false">P53/3600</f>
        <v>0.1388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463.86</v>
      </c>
      <c r="I54" s="76" t="n">
        <v>9.16</v>
      </c>
      <c r="J54" s="62" t="n">
        <f aca="false">H54/3600</f>
        <v>0.12885</v>
      </c>
      <c r="L54" s="75" t="n">
        <v>3047.8848</v>
      </c>
      <c r="M54" s="76" t="n">
        <v>32.2566</v>
      </c>
      <c r="N54" s="76" t="n">
        <v>36.6119</v>
      </c>
      <c r="O54" s="76" t="n">
        <v>38.3505</v>
      </c>
      <c r="P54" s="76" t="n">
        <v>464.92</v>
      </c>
      <c r="Q54" s="76" t="n">
        <v>9.04</v>
      </c>
      <c r="R54" s="62" t="n">
        <f aca="false">P54/3600</f>
        <v>0.1291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32.24</v>
      </c>
      <c r="I55" s="72" t="n">
        <v>5.53</v>
      </c>
      <c r="J55" s="51" t="n">
        <f aca="false">H55/3600</f>
        <v>0.0645111111111111</v>
      </c>
      <c r="L55" s="71" t="n">
        <v>6243.8352</v>
      </c>
      <c r="M55" s="72" t="n">
        <v>43.2676</v>
      </c>
      <c r="N55" s="72" t="n">
        <v>45.7317</v>
      </c>
      <c r="O55" s="72" t="n">
        <v>45.6221</v>
      </c>
      <c r="P55" s="72" t="n">
        <v>235.08</v>
      </c>
      <c r="Q55" s="72" t="n">
        <v>5.63</v>
      </c>
      <c r="R55" s="51" t="n">
        <f aca="false">P55/3600</f>
        <v>0.065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13.85</v>
      </c>
      <c r="I56" s="74" t="n">
        <v>4.77</v>
      </c>
      <c r="J56" s="56" t="n">
        <f aca="false">H56/3600</f>
        <v>0.0594027777777778</v>
      </c>
      <c r="L56" s="73" t="n">
        <v>3869.9024</v>
      </c>
      <c r="M56" s="74" t="n">
        <v>39.8147</v>
      </c>
      <c r="N56" s="74" t="n">
        <v>42.7874</v>
      </c>
      <c r="O56" s="74" t="n">
        <v>42.4616</v>
      </c>
      <c r="P56" s="74" t="n">
        <v>215.23</v>
      </c>
      <c r="Q56" s="74" t="n">
        <v>4.87</v>
      </c>
      <c r="R56" s="56" t="n">
        <f aca="false">P56/3600</f>
        <v>0.05978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196.74</v>
      </c>
      <c r="I57" s="74" t="n">
        <v>4.17</v>
      </c>
      <c r="J57" s="56" t="n">
        <f aca="false">H57/3600</f>
        <v>0.05465</v>
      </c>
      <c r="L57" s="73" t="n">
        <v>2310.9416</v>
      </c>
      <c r="M57" s="74" t="n">
        <v>36.5272</v>
      </c>
      <c r="N57" s="74" t="n">
        <v>40.3174</v>
      </c>
      <c r="O57" s="74" t="n">
        <v>39.7928</v>
      </c>
      <c r="P57" s="74" t="n">
        <v>198.42</v>
      </c>
      <c r="Q57" s="74" t="n">
        <v>4.24</v>
      </c>
      <c r="R57" s="56" t="n">
        <f aca="false">P57/3600</f>
        <v>0.05511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84.87</v>
      </c>
      <c r="I58" s="76" t="n">
        <v>3.7</v>
      </c>
      <c r="J58" s="62" t="n">
        <f aca="false">H58/3600</f>
        <v>0.0513527777777778</v>
      </c>
      <c r="L58" s="75" t="n">
        <v>1323.5128</v>
      </c>
      <c r="M58" s="76" t="n">
        <v>33.3914</v>
      </c>
      <c r="N58" s="76" t="n">
        <v>38.4036</v>
      </c>
      <c r="O58" s="76" t="n">
        <v>37.7314</v>
      </c>
      <c r="P58" s="76" t="n">
        <v>184.49</v>
      </c>
      <c r="Q58" s="76" t="n">
        <v>3.71</v>
      </c>
      <c r="R58" s="62" t="n">
        <f aca="false">P58/3600</f>
        <v>0.05124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28.94</v>
      </c>
      <c r="I59" s="72" t="n">
        <v>8.82</v>
      </c>
      <c r="J59" s="51" t="n">
        <f aca="false">H59/3600</f>
        <v>0.0913722222222222</v>
      </c>
      <c r="L59" s="71" t="n">
        <v>15024.8704</v>
      </c>
      <c r="M59" s="72" t="n">
        <v>41.5763</v>
      </c>
      <c r="N59" s="72" t="n">
        <v>44.1534</v>
      </c>
      <c r="O59" s="72" t="n">
        <v>45.0688</v>
      </c>
      <c r="P59" s="72" t="n">
        <v>333.5</v>
      </c>
      <c r="Q59" s="72" t="n">
        <v>9.22</v>
      </c>
      <c r="R59" s="51" t="n">
        <f aca="false">P59/3600</f>
        <v>0.09263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00.58</v>
      </c>
      <c r="I60" s="74" t="n">
        <v>7.48</v>
      </c>
      <c r="J60" s="56" t="n">
        <f aca="false">H60/3600</f>
        <v>0.0834944444444444</v>
      </c>
      <c r="L60" s="73" t="n">
        <v>9884.1632</v>
      </c>
      <c r="M60" s="74" t="n">
        <v>37.4062</v>
      </c>
      <c r="N60" s="74" t="n">
        <v>41.4785</v>
      </c>
      <c r="O60" s="74" t="n">
        <v>42.4189</v>
      </c>
      <c r="P60" s="74" t="n">
        <v>302.55</v>
      </c>
      <c r="Q60" s="74" t="n">
        <v>7.86</v>
      </c>
      <c r="R60" s="56" t="n">
        <f aca="false">P60/3600</f>
        <v>0.08404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67.75</v>
      </c>
      <c r="I61" s="74" t="n">
        <v>6.3</v>
      </c>
      <c r="J61" s="56" t="n">
        <f aca="false">H61/3600</f>
        <v>0.074375</v>
      </c>
      <c r="L61" s="73" t="n">
        <v>6279.5768</v>
      </c>
      <c r="M61" s="74" t="n">
        <v>33.7045</v>
      </c>
      <c r="N61" s="74" t="n">
        <v>39.5431</v>
      </c>
      <c r="O61" s="74" t="n">
        <v>40.4169</v>
      </c>
      <c r="P61" s="74" t="n">
        <v>273.92</v>
      </c>
      <c r="Q61" s="74" t="n">
        <v>6.65</v>
      </c>
      <c r="R61" s="56" t="n">
        <f aca="false">P61/3600</f>
        <v>0.07608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45.86</v>
      </c>
      <c r="I62" s="76" t="n">
        <v>5.61</v>
      </c>
      <c r="J62" s="62" t="n">
        <f aca="false">H62/3600</f>
        <v>0.0682944444444445</v>
      </c>
      <c r="L62" s="75" t="n">
        <v>3829.664</v>
      </c>
      <c r="M62" s="76" t="n">
        <v>30.1688</v>
      </c>
      <c r="N62" s="76" t="n">
        <v>38.1671</v>
      </c>
      <c r="O62" s="76" t="n">
        <v>38.9152</v>
      </c>
      <c r="P62" s="76" t="n">
        <v>247.42</v>
      </c>
      <c r="Q62" s="76" t="n">
        <v>5.79</v>
      </c>
      <c r="R62" s="62" t="n">
        <f aca="false">P62/3600</f>
        <v>0.06872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278.22</v>
      </c>
      <c r="I63" s="72" t="n">
        <v>7.84</v>
      </c>
      <c r="J63" s="51" t="n">
        <f aca="false">H63/3600</f>
        <v>0.0772833333333333</v>
      </c>
      <c r="L63" s="71" t="n">
        <v>13030.7552</v>
      </c>
      <c r="M63" s="72" t="n">
        <v>41.3492</v>
      </c>
      <c r="N63" s="72" t="n">
        <v>42.3671</v>
      </c>
      <c r="O63" s="72" t="n">
        <v>43.021</v>
      </c>
      <c r="P63" s="72" t="n">
        <v>285.59</v>
      </c>
      <c r="Q63" s="72" t="n">
        <v>8.17</v>
      </c>
      <c r="R63" s="51" t="n">
        <f aca="false">P63/3600</f>
        <v>0.079330555555555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51.6</v>
      </c>
      <c r="I64" s="74" t="n">
        <v>6.55</v>
      </c>
      <c r="J64" s="56" t="n">
        <f aca="false">H64/3600</f>
        <v>0.0698888888888889</v>
      </c>
      <c r="L64" s="73" t="n">
        <v>8250.712</v>
      </c>
      <c r="M64" s="74" t="n">
        <v>37.0645</v>
      </c>
      <c r="N64" s="74" t="n">
        <v>39.2366</v>
      </c>
      <c r="O64" s="74" t="n">
        <v>39.8454</v>
      </c>
      <c r="P64" s="74" t="n">
        <v>257.19</v>
      </c>
      <c r="Q64" s="74" t="n">
        <v>6.96</v>
      </c>
      <c r="R64" s="56" t="n">
        <f aca="false">P64/3600</f>
        <v>0.07144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26.17</v>
      </c>
      <c r="I65" s="74" t="n">
        <v>5.62</v>
      </c>
      <c r="J65" s="56" t="n">
        <f aca="false">H65/3600</f>
        <v>0.062825</v>
      </c>
      <c r="L65" s="73" t="n">
        <v>4880.968</v>
      </c>
      <c r="M65" s="74" t="n">
        <v>33.1679</v>
      </c>
      <c r="N65" s="74" t="n">
        <v>36.9672</v>
      </c>
      <c r="O65" s="74" t="n">
        <v>37.5109</v>
      </c>
      <c r="P65" s="74" t="n">
        <v>231.66</v>
      </c>
      <c r="Q65" s="74" t="n">
        <v>5.87</v>
      </c>
      <c r="R65" s="56" t="n">
        <f aca="false">P65/3600</f>
        <v>0.0643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02.68</v>
      </c>
      <c r="I66" s="76" t="n">
        <v>4.7</v>
      </c>
      <c r="J66" s="62" t="n">
        <f aca="false">H66/3600</f>
        <v>0.0563</v>
      </c>
      <c r="L66" s="75" t="n">
        <v>2624.0672</v>
      </c>
      <c r="M66" s="76" t="n">
        <v>29.6405</v>
      </c>
      <c r="N66" s="76" t="n">
        <v>35.2907</v>
      </c>
      <c r="O66" s="76" t="n">
        <v>35.778</v>
      </c>
      <c r="P66" s="76" t="n">
        <v>206.75</v>
      </c>
      <c r="Q66" s="76" t="n">
        <v>5.12</v>
      </c>
      <c r="R66" s="62" t="n">
        <f aca="false">P66/3600</f>
        <v>0.05743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50.59</v>
      </c>
      <c r="I67" s="72" t="n">
        <v>3.72</v>
      </c>
      <c r="J67" s="51" t="n">
        <f aca="false">H67/3600</f>
        <v>0.0418305555555556</v>
      </c>
      <c r="L67" s="71" t="n">
        <v>4918.7008</v>
      </c>
      <c r="M67" s="72" t="n">
        <v>42.3452</v>
      </c>
      <c r="N67" s="72" t="n">
        <v>43.1362</v>
      </c>
      <c r="O67" s="72" t="n">
        <v>44.1481</v>
      </c>
      <c r="P67" s="72" t="n">
        <v>151.68</v>
      </c>
      <c r="Q67" s="72" t="n">
        <v>3.91</v>
      </c>
      <c r="R67" s="51" t="n">
        <f aca="false">P67/3600</f>
        <v>0.04213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35.92</v>
      </c>
      <c r="I68" s="74" t="n">
        <v>3.19</v>
      </c>
      <c r="J68" s="56" t="n">
        <f aca="false">H68/3600</f>
        <v>0.0377555555555556</v>
      </c>
      <c r="L68" s="73" t="n">
        <v>3023.42</v>
      </c>
      <c r="M68" s="74" t="n">
        <v>38.3559</v>
      </c>
      <c r="N68" s="74" t="n">
        <v>39.9797</v>
      </c>
      <c r="O68" s="74" t="n">
        <v>41.2647</v>
      </c>
      <c r="P68" s="74" t="n">
        <v>136.95</v>
      </c>
      <c r="Q68" s="74" t="n">
        <v>3.25</v>
      </c>
      <c r="R68" s="56" t="n">
        <f aca="false">P68/3600</f>
        <v>0.03804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24.33</v>
      </c>
      <c r="I69" s="74" t="n">
        <v>2.79</v>
      </c>
      <c r="J69" s="56" t="n">
        <f aca="false">H69/3600</f>
        <v>0.0345361111111111</v>
      </c>
      <c r="L69" s="73" t="n">
        <v>1734.7696</v>
      </c>
      <c r="M69" s="74" t="n">
        <v>34.7055</v>
      </c>
      <c r="N69" s="74" t="n">
        <v>37.7634</v>
      </c>
      <c r="O69" s="74" t="n">
        <v>39.0115</v>
      </c>
      <c r="P69" s="74" t="n">
        <v>124.9</v>
      </c>
      <c r="Q69" s="74" t="n">
        <v>2.86</v>
      </c>
      <c r="R69" s="56" t="n">
        <f aca="false">P69/3600</f>
        <v>0.0346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13.99</v>
      </c>
      <c r="I70" s="76" t="n">
        <v>2.41</v>
      </c>
      <c r="J70" s="62" t="n">
        <f aca="false">H70/3600</f>
        <v>0.0316638888888889</v>
      </c>
      <c r="L70" s="75" t="n">
        <v>922.6768</v>
      </c>
      <c r="M70" s="76" t="n">
        <v>31.586</v>
      </c>
      <c r="N70" s="76" t="n">
        <v>36.0375</v>
      </c>
      <c r="O70" s="76" t="n">
        <v>37.157</v>
      </c>
      <c r="P70" s="76" t="n">
        <v>114.45</v>
      </c>
      <c r="Q70" s="76" t="n">
        <v>2.44</v>
      </c>
      <c r="R70" s="62" t="n">
        <f aca="false">P70/3600</f>
        <v>0.0317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305.79</v>
      </c>
      <c r="I71" s="72" t="n">
        <v>49.59</v>
      </c>
      <c r="J71" s="51" t="n">
        <f aca="false">H71/3600</f>
        <v>0.640497222222222</v>
      </c>
      <c r="L71" s="71" t="n">
        <v>28695.448</v>
      </c>
      <c r="M71" s="72" t="n">
        <v>45.0453</v>
      </c>
      <c r="N71" s="72" t="n">
        <v>47.7701</v>
      </c>
      <c r="O71" s="72" t="n">
        <v>48.6219</v>
      </c>
      <c r="P71" s="72" t="n">
        <v>2349.04</v>
      </c>
      <c r="Q71" s="72" t="n">
        <v>51.11</v>
      </c>
      <c r="R71" s="51" t="n">
        <f aca="false">P71/3600</f>
        <v>0.65251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166.43</v>
      </c>
      <c r="I72" s="74" t="n">
        <v>43.15</v>
      </c>
      <c r="J72" s="56" t="n">
        <f aca="false">H72/3600</f>
        <v>0.601786111111111</v>
      </c>
      <c r="L72" s="73" t="n">
        <v>16274.5736</v>
      </c>
      <c r="M72" s="74" t="n">
        <v>42.6305</v>
      </c>
      <c r="N72" s="74" t="n">
        <v>46.0576</v>
      </c>
      <c r="O72" s="74" t="n">
        <v>46.8105</v>
      </c>
      <c r="P72" s="74" t="n">
        <v>2185.08</v>
      </c>
      <c r="Q72" s="74" t="n">
        <v>44.2</v>
      </c>
      <c r="R72" s="56" t="n">
        <f aca="false">P72/3600</f>
        <v>0.60696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057.78</v>
      </c>
      <c r="I73" s="74" t="n">
        <v>38.69</v>
      </c>
      <c r="J73" s="56" t="n">
        <f aca="false">H73/3600</f>
        <v>0.571605555555556</v>
      </c>
      <c r="L73" s="73" t="n">
        <v>9739.74</v>
      </c>
      <c r="M73" s="74" t="n">
        <v>40.0346</v>
      </c>
      <c r="N73" s="74" t="n">
        <v>44.4497</v>
      </c>
      <c r="O73" s="74" t="n">
        <v>45.017</v>
      </c>
      <c r="P73" s="74" t="n">
        <v>2065.92</v>
      </c>
      <c r="Q73" s="74" t="n">
        <v>39.61</v>
      </c>
      <c r="R73" s="56" t="n">
        <f aca="false">P73/3600</f>
        <v>0.57386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1973.02</v>
      </c>
      <c r="I74" s="76" t="n">
        <v>36.15</v>
      </c>
      <c r="J74" s="62" t="n">
        <f aca="false">H74/3600</f>
        <v>0.548061111111111</v>
      </c>
      <c r="L74" s="75" t="n">
        <v>5866.3056</v>
      </c>
      <c r="M74" s="76" t="n">
        <v>37.1815</v>
      </c>
      <c r="N74" s="76" t="n">
        <v>43.117</v>
      </c>
      <c r="O74" s="76" t="n">
        <v>43.5386</v>
      </c>
      <c r="P74" s="76" t="n">
        <v>2008.29</v>
      </c>
      <c r="Q74" s="76" t="n">
        <v>38.55</v>
      </c>
      <c r="R74" s="62" t="n">
        <f aca="false">P74/3600</f>
        <v>0.55785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279.2</v>
      </c>
      <c r="I75" s="72" t="n">
        <v>48.82</v>
      </c>
      <c r="J75" s="51" t="n">
        <f aca="false">H75/3600</f>
        <v>0.633111111111111</v>
      </c>
      <c r="L75" s="71" t="n">
        <v>26263.2184</v>
      </c>
      <c r="M75" s="72" t="n">
        <v>44.8243</v>
      </c>
      <c r="N75" s="72" t="n">
        <v>48.7803</v>
      </c>
      <c r="O75" s="72" t="n">
        <v>48.4779</v>
      </c>
      <c r="P75" s="72" t="n">
        <v>2301.04</v>
      </c>
      <c r="Q75" s="72" t="n">
        <v>48.44</v>
      </c>
      <c r="R75" s="51" t="n">
        <f aca="false">P75/3600</f>
        <v>0.63917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149.28</v>
      </c>
      <c r="I76" s="74" t="n">
        <v>43.68</v>
      </c>
      <c r="J76" s="56" t="n">
        <f aca="false">H76/3600</f>
        <v>0.597022222222222</v>
      </c>
      <c r="L76" s="73" t="n">
        <v>15586.948</v>
      </c>
      <c r="M76" s="74" t="n">
        <v>42.3715</v>
      </c>
      <c r="N76" s="74" t="n">
        <v>47.1257</v>
      </c>
      <c r="O76" s="74" t="n">
        <v>46.2037</v>
      </c>
      <c r="P76" s="74" t="n">
        <v>2142.13</v>
      </c>
      <c r="Q76" s="74" t="n">
        <v>42.68</v>
      </c>
      <c r="R76" s="56" t="n">
        <f aca="false">P76/3600</f>
        <v>0.59503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044.19</v>
      </c>
      <c r="I77" s="74" t="n">
        <v>39.73</v>
      </c>
      <c r="J77" s="56" t="n">
        <f aca="false">H77/3600</f>
        <v>0.567830555555556</v>
      </c>
      <c r="L77" s="73" t="n">
        <v>9600.0704</v>
      </c>
      <c r="M77" s="74" t="n">
        <v>39.6157</v>
      </c>
      <c r="N77" s="74" t="n">
        <v>45.7894</v>
      </c>
      <c r="O77" s="74" t="n">
        <v>44.2249</v>
      </c>
      <c r="P77" s="74" t="n">
        <v>2056.36</v>
      </c>
      <c r="Q77" s="74" t="n">
        <v>39.51</v>
      </c>
      <c r="R77" s="56" t="n">
        <f aca="false">P77/3600</f>
        <v>0.57121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023.86</v>
      </c>
      <c r="I78" s="76" t="n">
        <v>37.37</v>
      </c>
      <c r="J78" s="62" t="n">
        <f aca="false">H78/3600</f>
        <v>0.562183333333333</v>
      </c>
      <c r="L78" s="75" t="n">
        <v>5806.328</v>
      </c>
      <c r="M78" s="76" t="n">
        <v>36.5366</v>
      </c>
      <c r="N78" s="76" t="n">
        <v>44.5986</v>
      </c>
      <c r="O78" s="76" t="n">
        <v>42.7517</v>
      </c>
      <c r="P78" s="76" t="n">
        <v>1964.87</v>
      </c>
      <c r="Q78" s="76" t="n">
        <v>38.65</v>
      </c>
      <c r="R78" s="62" t="n">
        <f aca="false">P78/3600</f>
        <v>0.54579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302.22</v>
      </c>
      <c r="I79" s="72" t="n">
        <v>48.46</v>
      </c>
      <c r="J79" s="51" t="n">
        <f aca="false">H79/3600</f>
        <v>0.639505555555556</v>
      </c>
      <c r="L79" s="71" t="n">
        <v>29099.8792</v>
      </c>
      <c r="M79" s="72" t="n">
        <v>44.9147</v>
      </c>
      <c r="N79" s="72" t="n">
        <v>48.8991</v>
      </c>
      <c r="O79" s="72" t="n">
        <v>49.1408</v>
      </c>
      <c r="P79" s="72" t="n">
        <v>2340.31</v>
      </c>
      <c r="Q79" s="72" t="n">
        <v>50.79</v>
      </c>
      <c r="R79" s="51" t="n">
        <f aca="false">P79/3600</f>
        <v>0.65008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151.61</v>
      </c>
      <c r="I80" s="74" t="n">
        <v>42.83</v>
      </c>
      <c r="J80" s="56" t="n">
        <f aca="false">H80/3600</f>
        <v>0.597669444444445</v>
      </c>
      <c r="L80" s="73" t="n">
        <v>16624.6968</v>
      </c>
      <c r="M80" s="74" t="n">
        <v>42.1853</v>
      </c>
      <c r="N80" s="74" t="n">
        <v>46.9978</v>
      </c>
      <c r="O80" s="74" t="n">
        <v>47.1722</v>
      </c>
      <c r="P80" s="74" t="n">
        <v>2177.91</v>
      </c>
      <c r="Q80" s="74" t="n">
        <v>44.9</v>
      </c>
      <c r="R80" s="56" t="n">
        <f aca="false">P80/3600</f>
        <v>0.6049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044.37</v>
      </c>
      <c r="I81" s="74" t="n">
        <v>39.3</v>
      </c>
      <c r="J81" s="56" t="n">
        <f aca="false">H81/3600</f>
        <v>0.567880555555556</v>
      </c>
      <c r="L81" s="73" t="n">
        <v>9699.1448</v>
      </c>
      <c r="M81" s="74" t="n">
        <v>39.4956</v>
      </c>
      <c r="N81" s="74" t="n">
        <v>45.1638</v>
      </c>
      <c r="O81" s="74" t="n">
        <v>45.2938</v>
      </c>
      <c r="P81" s="74" t="n">
        <v>2069.41</v>
      </c>
      <c r="Q81" s="74" t="n">
        <v>41.03</v>
      </c>
      <c r="R81" s="56" t="n">
        <f aca="false">P81/3600</f>
        <v>0.57483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1959.36</v>
      </c>
      <c r="I82" s="76" t="n">
        <v>35.85</v>
      </c>
      <c r="J82" s="62" t="n">
        <f aca="false">H82/3600</f>
        <v>0.544266666666667</v>
      </c>
      <c r="L82" s="75" t="n">
        <v>5657.1288</v>
      </c>
      <c r="M82" s="76" t="n">
        <v>36.7866</v>
      </c>
      <c r="N82" s="76" t="n">
        <v>43.7284</v>
      </c>
      <c r="O82" s="76" t="n">
        <v>43.6407</v>
      </c>
      <c r="P82" s="76" t="n">
        <v>1972.42</v>
      </c>
      <c r="Q82" s="76" t="n">
        <v>36.52</v>
      </c>
      <c r="R82" s="62" t="n">
        <f aca="false">P82/3600</f>
        <v>0.547894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007.11</v>
      </c>
      <c r="I83" s="72" t="n">
        <v>25.29</v>
      </c>
      <c r="J83" s="51" t="n">
        <f aca="false">H83/3600</f>
        <v>0.279752777777778</v>
      </c>
      <c r="L83" s="71" t="n">
        <v>26736.1168</v>
      </c>
      <c r="M83" s="72" t="n">
        <v>42.1222</v>
      </c>
      <c r="N83" s="72" t="n">
        <v>44.027</v>
      </c>
      <c r="O83" s="72" t="n">
        <v>44.6566</v>
      </c>
      <c r="P83" s="72" t="n">
        <v>1015.59</v>
      </c>
      <c r="Q83" s="72" t="n">
        <v>25.5</v>
      </c>
      <c r="R83" s="51" t="n">
        <f aca="false">P83/3600</f>
        <v>0.28210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16.4</v>
      </c>
      <c r="I84" s="74" t="n">
        <v>22.06</v>
      </c>
      <c r="J84" s="56" t="n">
        <f aca="false">H84/3600</f>
        <v>0.254555555555556</v>
      </c>
      <c r="L84" s="73" t="n">
        <v>15845.0872</v>
      </c>
      <c r="M84" s="74" t="n">
        <v>38.7351</v>
      </c>
      <c r="N84" s="74" t="n">
        <v>41.0565</v>
      </c>
      <c r="O84" s="74" t="n">
        <v>41.402</v>
      </c>
      <c r="P84" s="74" t="n">
        <v>913.68</v>
      </c>
      <c r="Q84" s="74" t="n">
        <v>21.77</v>
      </c>
      <c r="R84" s="56" t="n">
        <f aca="false">P84/3600</f>
        <v>0.253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30.71</v>
      </c>
      <c r="I85" s="74" t="n">
        <v>17.62</v>
      </c>
      <c r="J85" s="56" t="n">
        <f aca="false">H85/3600</f>
        <v>0.230752777777778</v>
      </c>
      <c r="L85" s="73" t="n">
        <v>9292.7824</v>
      </c>
      <c r="M85" s="74" t="n">
        <v>35.6908</v>
      </c>
      <c r="N85" s="74" t="n">
        <v>38.6294</v>
      </c>
      <c r="O85" s="74" t="n">
        <v>38.767</v>
      </c>
      <c r="P85" s="74" t="n">
        <v>834.28</v>
      </c>
      <c r="Q85" s="74" t="n">
        <v>18.27</v>
      </c>
      <c r="R85" s="56" t="n">
        <f aca="false">P85/3600</f>
        <v>0.23174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775.15</v>
      </c>
      <c r="I86" s="76" t="n">
        <v>15.88</v>
      </c>
      <c r="J86" s="62" t="n">
        <f aca="false">H86/3600</f>
        <v>0.215319444444444</v>
      </c>
      <c r="L86" s="75" t="n">
        <v>5461.5592</v>
      </c>
      <c r="M86" s="76" t="n">
        <v>32.8375</v>
      </c>
      <c r="N86" s="76" t="n">
        <v>36.6197</v>
      </c>
      <c r="O86" s="76" t="n">
        <v>36.6562</v>
      </c>
      <c r="P86" s="76" t="n">
        <v>775.64</v>
      </c>
      <c r="Q86" s="76" t="n">
        <v>15.67</v>
      </c>
      <c r="R86" s="62" t="n">
        <f aca="false">P86/3600</f>
        <v>0.2154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02.51</v>
      </c>
      <c r="I87" s="72" t="n">
        <v>43.07</v>
      </c>
      <c r="J87" s="51" t="n">
        <f aca="false">H87/3600</f>
        <v>0.528475</v>
      </c>
      <c r="L87" s="71" t="n">
        <v>30254.9928</v>
      </c>
      <c r="M87" s="72" t="n">
        <v>45.0619</v>
      </c>
      <c r="N87" s="72" t="n">
        <v>46.5451</v>
      </c>
      <c r="O87" s="72" t="n">
        <v>46.556</v>
      </c>
      <c r="P87" s="72" t="n">
        <v>1944.27</v>
      </c>
      <c r="Q87" s="72" t="n">
        <v>45.29</v>
      </c>
      <c r="R87" s="51" t="n">
        <f aca="false">P87/3600</f>
        <v>0.5400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763.45</v>
      </c>
      <c r="I88" s="74" t="n">
        <v>39.76</v>
      </c>
      <c r="J88" s="56" t="n">
        <f aca="false">H88/3600</f>
        <v>0.489847222222222</v>
      </c>
      <c r="L88" s="73" t="n">
        <v>20576.4931</v>
      </c>
      <c r="M88" s="74" t="n">
        <v>41.0398</v>
      </c>
      <c r="N88" s="74" t="n">
        <v>43.4245</v>
      </c>
      <c r="O88" s="74" t="n">
        <v>43.166</v>
      </c>
      <c r="P88" s="74" t="n">
        <v>1812.69</v>
      </c>
      <c r="Q88" s="74" t="n">
        <v>40.16</v>
      </c>
      <c r="R88" s="56" t="n">
        <f aca="false">P88/3600</f>
        <v>0.5035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44.2</v>
      </c>
      <c r="I89" s="74" t="n">
        <v>35.45</v>
      </c>
      <c r="J89" s="56" t="n">
        <f aca="false">H89/3600</f>
        <v>0.456722222222222</v>
      </c>
      <c r="L89" s="73" t="n">
        <v>13397.5013</v>
      </c>
      <c r="M89" s="74" t="n">
        <v>36.9961</v>
      </c>
      <c r="N89" s="74" t="n">
        <v>40.9359</v>
      </c>
      <c r="O89" s="74" t="n">
        <v>40.3614</v>
      </c>
      <c r="P89" s="74" t="n">
        <v>1685.41</v>
      </c>
      <c r="Q89" s="74" t="n">
        <v>35.77</v>
      </c>
      <c r="R89" s="56" t="n">
        <f aca="false">P89/3600</f>
        <v>0.46816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49.38</v>
      </c>
      <c r="I90" s="76" t="n">
        <v>32.31</v>
      </c>
      <c r="J90" s="62" t="n">
        <f aca="false">H90/3600</f>
        <v>0.430383333333333</v>
      </c>
      <c r="L90" s="75" t="n">
        <v>8500.5965</v>
      </c>
      <c r="M90" s="76" t="n">
        <v>33.1574</v>
      </c>
      <c r="N90" s="76" t="n">
        <v>39.1932</v>
      </c>
      <c r="O90" s="76" t="n">
        <v>38.2697</v>
      </c>
      <c r="P90" s="76" t="n">
        <v>1564.62</v>
      </c>
      <c r="Q90" s="76" t="n">
        <v>33.18</v>
      </c>
      <c r="R90" s="62" t="n">
        <f aca="false">P90/3600</f>
        <v>0.4346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393.92</v>
      </c>
      <c r="I91" s="72" t="n">
        <v>33.16</v>
      </c>
      <c r="J91" s="51" t="n">
        <f aca="false">H91/3600</f>
        <v>0.3872</v>
      </c>
      <c r="L91" s="71" t="n">
        <v>41353.1912</v>
      </c>
      <c r="M91" s="72" t="n">
        <v>45.8215</v>
      </c>
      <c r="N91" s="72" t="n">
        <v>45.1707</v>
      </c>
      <c r="O91" s="72" t="n">
        <v>45.3422</v>
      </c>
      <c r="P91" s="72" t="n">
        <v>1392.29</v>
      </c>
      <c r="Q91" s="72" t="n">
        <v>33.89</v>
      </c>
      <c r="R91" s="51" t="n">
        <f aca="false">P91/3600</f>
        <v>0.3867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32.39</v>
      </c>
      <c r="I92" s="74" t="n">
        <v>30.77</v>
      </c>
      <c r="J92" s="56" t="n">
        <f aca="false">H92/3600</f>
        <v>0.370108333333333</v>
      </c>
      <c r="L92" s="73" t="n">
        <v>31575.5384</v>
      </c>
      <c r="M92" s="74" t="n">
        <v>41.23</v>
      </c>
      <c r="N92" s="74" t="n">
        <v>41.6521</v>
      </c>
      <c r="O92" s="74" t="n">
        <v>41.9025</v>
      </c>
      <c r="P92" s="74" t="n">
        <v>1332.56</v>
      </c>
      <c r="Q92" s="74" t="n">
        <v>30.84</v>
      </c>
      <c r="R92" s="56" t="n">
        <f aca="false">P92/3600</f>
        <v>0.3701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61.54</v>
      </c>
      <c r="I93" s="74" t="n">
        <v>28.69</v>
      </c>
      <c r="J93" s="56" t="n">
        <f aca="false">H93/3600</f>
        <v>0.350427777777778</v>
      </c>
      <c r="L93" s="73" t="n">
        <v>23647.2136</v>
      </c>
      <c r="M93" s="74" t="n">
        <v>36.5524</v>
      </c>
      <c r="N93" s="74" t="n">
        <v>39.3083</v>
      </c>
      <c r="O93" s="74" t="n">
        <v>39.5048</v>
      </c>
      <c r="P93" s="74" t="n">
        <v>1261.73</v>
      </c>
      <c r="Q93" s="74" t="n">
        <v>28.82</v>
      </c>
      <c r="R93" s="56" t="n">
        <f aca="false">P93/3600</f>
        <v>0.3504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195.5</v>
      </c>
      <c r="I94" s="76" t="n">
        <v>26.74</v>
      </c>
      <c r="J94" s="62" t="n">
        <f aca="false">H94/3600</f>
        <v>0.332083333333333</v>
      </c>
      <c r="L94" s="75" t="n">
        <v>16903.68</v>
      </c>
      <c r="M94" s="76" t="n">
        <v>31.8622</v>
      </c>
      <c r="N94" s="76" t="n">
        <v>37.7843</v>
      </c>
      <c r="O94" s="76" t="n">
        <v>37.7441</v>
      </c>
      <c r="P94" s="76" t="n">
        <v>1188.36</v>
      </c>
      <c r="Q94" s="76" t="n">
        <v>27.12</v>
      </c>
      <c r="R94" s="62" t="n">
        <f aca="false">P94/3600</f>
        <v>0.330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693.05</v>
      </c>
      <c r="I95" s="72" t="n">
        <v>33.18</v>
      </c>
      <c r="J95" s="51" t="n">
        <f aca="false">H95/3600</f>
        <v>0.470291666666667</v>
      </c>
      <c r="L95" s="71" t="n">
        <v>6488.408</v>
      </c>
      <c r="M95" s="72" t="n">
        <v>50.8761</v>
      </c>
      <c r="N95" s="72" t="n">
        <v>53.6678</v>
      </c>
      <c r="O95" s="72" t="n">
        <v>54.5703</v>
      </c>
      <c r="P95" s="72" t="n">
        <v>1703.48</v>
      </c>
      <c r="Q95" s="72" t="n">
        <v>33.97</v>
      </c>
      <c r="R95" s="51" t="n">
        <f aca="false">P95/3600</f>
        <v>0.4731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46</v>
      </c>
      <c r="I96" s="74" t="n">
        <v>31.81</v>
      </c>
      <c r="J96" s="56" t="n">
        <f aca="false">H96/3600</f>
        <v>0.457222222222222</v>
      </c>
      <c r="L96" s="73" t="n">
        <v>4442.5261</v>
      </c>
      <c r="M96" s="74" t="n">
        <v>47.2044</v>
      </c>
      <c r="N96" s="74" t="n">
        <v>50.2016</v>
      </c>
      <c r="O96" s="74" t="n">
        <v>51.3072</v>
      </c>
      <c r="P96" s="74" t="n">
        <v>1654.06</v>
      </c>
      <c r="Q96" s="74" t="n">
        <v>32.65</v>
      </c>
      <c r="R96" s="56" t="n">
        <f aca="false">P96/3600</f>
        <v>0.4594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05</v>
      </c>
      <c r="I97" s="74" t="n">
        <v>30.21</v>
      </c>
      <c r="J97" s="56" t="n">
        <f aca="false">H97/3600</f>
        <v>0.445833333333333</v>
      </c>
      <c r="L97" s="73" t="n">
        <v>2999.0566</v>
      </c>
      <c r="M97" s="74" t="n">
        <v>43.5084</v>
      </c>
      <c r="N97" s="74" t="n">
        <v>47.3443</v>
      </c>
      <c r="O97" s="74" t="n">
        <v>48.461</v>
      </c>
      <c r="P97" s="74" t="n">
        <v>1595.26</v>
      </c>
      <c r="Q97" s="74" t="n">
        <v>30.74</v>
      </c>
      <c r="R97" s="56" t="n">
        <f aca="false">P97/3600</f>
        <v>0.44312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60.82</v>
      </c>
      <c r="I98" s="76" t="n">
        <v>30.87</v>
      </c>
      <c r="J98" s="62" t="n">
        <f aca="false">H98/3600</f>
        <v>0.433561111111111</v>
      </c>
      <c r="L98" s="75" t="n">
        <v>1994.8592</v>
      </c>
      <c r="M98" s="76" t="n">
        <v>39.7221</v>
      </c>
      <c r="N98" s="76" t="n">
        <v>45.1566</v>
      </c>
      <c r="O98" s="76" t="n">
        <v>46.2523</v>
      </c>
      <c r="P98" s="76" t="n">
        <v>1555.2</v>
      </c>
      <c r="Q98" s="76" t="n">
        <v>30.68</v>
      </c>
      <c r="R98" s="62" t="n">
        <f aca="false">P98/3600</f>
        <v>0.43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6.2237243239651</v>
      </c>
      <c r="J106" s="80" t="n">
        <f aca="false">GEOMEAN(J3:J98)</f>
        <v>0</v>
      </c>
      <c r="Q106" s="80" t="n">
        <f aca="false">GEOMEAN(Q3:Q98)</f>
        <v>26.740925574220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97226467097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936686111111111</v>
      </c>
      <c r="J108" s="80" t="n">
        <f aca="false">SUM(J3:J98)</f>
        <v>43.6631111111111</v>
      </c>
      <c r="Q108" s="80" t="n">
        <f aca="false">SUM(Q3:Q98)/3600</f>
        <v>0.954380555555556</v>
      </c>
      <c r="R108" s="80" t="n">
        <f aca="false">SUM(R3:R98)</f>
        <v>44.25065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5.6648249513279</v>
      </c>
      <c r="J113" s="80" t="n">
        <f aca="false">GEOMEAN(J3:J10,J19:J82)</f>
        <v>0.328185526650087</v>
      </c>
      <c r="Q113" s="80" t="n">
        <f aca="false">GEOMEAN(Q3:Q10,Q19:Q82)</f>
        <v>26.2056381304714</v>
      </c>
      <c r="R113" s="80" t="n">
        <f aca="false">GEOMEAN(R3:R10,R19:R82)</f>
        <v>0.332108109667242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2107215537878</v>
      </c>
      <c r="R114" s="81" t="n">
        <f aca="false">R113/J113</f>
        <v>1.011952333965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2633.78</v>
      </c>
      <c r="I3" s="50" t="n">
        <v>32.93</v>
      </c>
      <c r="J3" s="51" t="n">
        <f aca="false">H3/3600</f>
        <v>3.50938333333333</v>
      </c>
      <c r="L3" s="49" t="n">
        <v>14317.4016</v>
      </c>
      <c r="M3" s="50" t="n">
        <v>41.477</v>
      </c>
      <c r="N3" s="50" t="n">
        <v>41.4226</v>
      </c>
      <c r="O3" s="50" t="n">
        <v>44.1801</v>
      </c>
      <c r="P3" s="50" t="n">
        <v>12768.86</v>
      </c>
      <c r="Q3" s="50" t="n">
        <v>32.8</v>
      </c>
      <c r="R3" s="52" t="n">
        <f aca="false">P3/3600</f>
        <v>3.5469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1785.73</v>
      </c>
      <c r="I4" s="55" t="n">
        <v>28.59</v>
      </c>
      <c r="J4" s="56" t="n">
        <f aca="false">H4/3600</f>
        <v>3.27381388888889</v>
      </c>
      <c r="L4" s="54" t="n">
        <v>5926.8176</v>
      </c>
      <c r="M4" s="55" t="n">
        <v>39.0613</v>
      </c>
      <c r="N4" s="55" t="n">
        <v>39.8802</v>
      </c>
      <c r="O4" s="55" t="n">
        <v>42.4396</v>
      </c>
      <c r="P4" s="55" t="n">
        <v>11978.9</v>
      </c>
      <c r="Q4" s="55" t="n">
        <v>28.94</v>
      </c>
      <c r="R4" s="57" t="n">
        <f aca="false">P4/3600</f>
        <v>3.3274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1386.19</v>
      </c>
      <c r="I5" s="55" t="n">
        <v>25.03</v>
      </c>
      <c r="J5" s="56" t="n">
        <f aca="false">H5/3600</f>
        <v>3.16283055555556</v>
      </c>
      <c r="L5" s="54" t="n">
        <v>2879.5232</v>
      </c>
      <c r="M5" s="55" t="n">
        <v>36.5862</v>
      </c>
      <c r="N5" s="55" t="n">
        <v>38.6228</v>
      </c>
      <c r="O5" s="55" t="n">
        <v>40.9645</v>
      </c>
      <c r="P5" s="55" t="n">
        <v>11432.52</v>
      </c>
      <c r="Q5" s="55" t="n">
        <v>25.62</v>
      </c>
      <c r="R5" s="57" t="n">
        <f aca="false">P5/3600</f>
        <v>3.175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1171.97</v>
      </c>
      <c r="I6" s="61" t="n">
        <v>24.98</v>
      </c>
      <c r="J6" s="62" t="n">
        <f aca="false">H6/3600</f>
        <v>3.103325</v>
      </c>
      <c r="L6" s="60" t="n">
        <v>1500.3104</v>
      </c>
      <c r="M6" s="61" t="n">
        <v>33.9972</v>
      </c>
      <c r="N6" s="61" t="n">
        <v>37.5407</v>
      </c>
      <c r="O6" s="61" t="n">
        <v>39.8008</v>
      </c>
      <c r="P6" s="61" t="n">
        <v>11020.47</v>
      </c>
      <c r="Q6" s="61" t="n">
        <v>23.56</v>
      </c>
      <c r="R6" s="63" t="n">
        <f aca="false">P6/3600</f>
        <v>3.0612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478.64</v>
      </c>
      <c r="I7" s="50" t="n">
        <v>47.99</v>
      </c>
      <c r="J7" s="51" t="n">
        <f aca="false">H7/3600</f>
        <v>4.5774</v>
      </c>
      <c r="L7" s="49" t="n">
        <v>36632.9456</v>
      </c>
      <c r="M7" s="50" t="n">
        <v>39.7579</v>
      </c>
      <c r="N7" s="50" t="n">
        <v>44.8659</v>
      </c>
      <c r="O7" s="50" t="n">
        <v>44.5716</v>
      </c>
      <c r="P7" s="50" t="n">
        <v>16624.46</v>
      </c>
      <c r="Q7" s="50" t="n">
        <v>45.93</v>
      </c>
      <c r="R7" s="52" t="n">
        <f aca="false">P7/3600</f>
        <v>4.6179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5043.66</v>
      </c>
      <c r="I8" s="55" t="n">
        <v>40.68</v>
      </c>
      <c r="J8" s="56" t="n">
        <f aca="false">H8/3600</f>
        <v>4.17879444444445</v>
      </c>
      <c r="L8" s="54" t="n">
        <v>17629.8544</v>
      </c>
      <c r="M8" s="55" t="n">
        <v>36.7985</v>
      </c>
      <c r="N8" s="55" t="n">
        <v>43.0433</v>
      </c>
      <c r="O8" s="55" t="n">
        <v>43.2561</v>
      </c>
      <c r="P8" s="55" t="n">
        <v>15097.69</v>
      </c>
      <c r="Q8" s="55" t="n">
        <v>39.53</v>
      </c>
      <c r="R8" s="57" t="n">
        <f aca="false">P8/3600</f>
        <v>4.1938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4142.74</v>
      </c>
      <c r="I9" s="55" t="n">
        <v>32.74</v>
      </c>
      <c r="J9" s="56" t="n">
        <f aca="false">H9/3600</f>
        <v>3.92853888888889</v>
      </c>
      <c r="L9" s="54" t="n">
        <v>9168.9088</v>
      </c>
      <c r="M9" s="55" t="n">
        <v>33.9084</v>
      </c>
      <c r="N9" s="55" t="n">
        <v>41.3841</v>
      </c>
      <c r="O9" s="55" t="n">
        <v>41.9289</v>
      </c>
      <c r="P9" s="55" t="n">
        <v>14169.36</v>
      </c>
      <c r="Q9" s="55" t="n">
        <v>35.12</v>
      </c>
      <c r="R9" s="57" t="n">
        <f aca="false">P9/3600</f>
        <v>3.9359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3380.8</v>
      </c>
      <c r="I10" s="61" t="n">
        <v>29.19</v>
      </c>
      <c r="J10" s="62" t="n">
        <f aca="false">H10/3600</f>
        <v>3.71688888888889</v>
      </c>
      <c r="L10" s="60" t="n">
        <v>5098.5664</v>
      </c>
      <c r="M10" s="61" t="n">
        <v>31.2303</v>
      </c>
      <c r="N10" s="61" t="n">
        <v>40.061</v>
      </c>
      <c r="O10" s="61" t="n">
        <v>40.8331</v>
      </c>
      <c r="P10" s="61" t="n">
        <v>13476.04</v>
      </c>
      <c r="Q10" s="61" t="n">
        <v>30.87</v>
      </c>
      <c r="R10" s="63" t="n">
        <f aca="false">P10/3600</f>
        <v>3.743344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710.64</v>
      </c>
      <c r="I19" s="72" t="n">
        <v>28.97</v>
      </c>
      <c r="J19" s="51" t="n">
        <f aca="false">H19/3600</f>
        <v>3.25295555555556</v>
      </c>
      <c r="L19" s="71" t="n">
        <v>5753.1648</v>
      </c>
      <c r="M19" s="72" t="n">
        <v>41.4193</v>
      </c>
      <c r="N19" s="72" t="n">
        <v>43.3517</v>
      </c>
      <c r="O19" s="72" t="n">
        <v>45.1686</v>
      </c>
      <c r="P19" s="72" t="n">
        <v>11816.6</v>
      </c>
      <c r="Q19" s="72" t="n">
        <v>29.74</v>
      </c>
      <c r="R19" s="51" t="n">
        <f aca="false">P19/3600</f>
        <v>3.2823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0902.17</v>
      </c>
      <c r="I20" s="74" t="n">
        <v>25.73</v>
      </c>
      <c r="J20" s="56" t="n">
        <f aca="false">H20/3600</f>
        <v>3.02838055555556</v>
      </c>
      <c r="L20" s="73" t="n">
        <v>2460.412</v>
      </c>
      <c r="M20" s="74" t="n">
        <v>39.5945</v>
      </c>
      <c r="N20" s="74" t="n">
        <v>42.1099</v>
      </c>
      <c r="O20" s="74" t="n">
        <v>43.4663</v>
      </c>
      <c r="P20" s="74" t="n">
        <v>10924.49</v>
      </c>
      <c r="Q20" s="74" t="n">
        <v>25.21</v>
      </c>
      <c r="R20" s="56" t="n">
        <f aca="false">P20/3600</f>
        <v>3.0345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0252.33</v>
      </c>
      <c r="I21" s="74" t="n">
        <v>22.35</v>
      </c>
      <c r="J21" s="56" t="n">
        <f aca="false">H21/3600</f>
        <v>2.84786944444444</v>
      </c>
      <c r="L21" s="73" t="n">
        <v>1178.5464</v>
      </c>
      <c r="M21" s="74" t="n">
        <v>37.3276</v>
      </c>
      <c r="N21" s="74" t="n">
        <v>40.9919</v>
      </c>
      <c r="O21" s="74" t="n">
        <v>42.1711</v>
      </c>
      <c r="P21" s="74" t="n">
        <v>10322.12</v>
      </c>
      <c r="Q21" s="74" t="n">
        <v>23.37</v>
      </c>
      <c r="R21" s="56" t="n">
        <f aca="false">P21/3600</f>
        <v>2.8672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796.72</v>
      </c>
      <c r="I22" s="76" t="n">
        <v>20.32</v>
      </c>
      <c r="J22" s="62" t="n">
        <f aca="false">H22/3600</f>
        <v>2.72131111111111</v>
      </c>
      <c r="L22" s="75" t="n">
        <v>588.9832</v>
      </c>
      <c r="M22" s="76" t="n">
        <v>34.9628</v>
      </c>
      <c r="N22" s="76" t="n">
        <v>40.0529</v>
      </c>
      <c r="O22" s="76" t="n">
        <v>41.2088</v>
      </c>
      <c r="P22" s="76" t="n">
        <v>9876.06</v>
      </c>
      <c r="Q22" s="76" t="n">
        <v>21.51</v>
      </c>
      <c r="R22" s="62" t="n">
        <f aca="false">P22/3600</f>
        <v>2.7433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0740.31</v>
      </c>
      <c r="I23" s="72" t="n">
        <v>30.71</v>
      </c>
      <c r="J23" s="51" t="n">
        <f aca="false">H23/3600</f>
        <v>2.98341944444444</v>
      </c>
      <c r="L23" s="71" t="n">
        <v>8351.9312</v>
      </c>
      <c r="M23" s="72" t="n">
        <v>39.7716</v>
      </c>
      <c r="N23" s="72" t="n">
        <v>42.2044</v>
      </c>
      <c r="O23" s="72" t="n">
        <v>43.6722</v>
      </c>
      <c r="P23" s="72" t="n">
        <v>10878.01</v>
      </c>
      <c r="Q23" s="72" t="n">
        <v>30.79</v>
      </c>
      <c r="R23" s="51" t="n">
        <f aca="false">P23/3600</f>
        <v>3.0216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937.17</v>
      </c>
      <c r="I24" s="74" t="n">
        <v>24.38</v>
      </c>
      <c r="J24" s="56" t="n">
        <f aca="false">H24/3600</f>
        <v>2.760325</v>
      </c>
      <c r="L24" s="73" t="n">
        <v>3597.104</v>
      </c>
      <c r="M24" s="74" t="n">
        <v>37.3184</v>
      </c>
      <c r="N24" s="74" t="n">
        <v>40.4574</v>
      </c>
      <c r="O24" s="74" t="n">
        <v>41.597</v>
      </c>
      <c r="P24" s="74" t="n">
        <v>10018.8</v>
      </c>
      <c r="Q24" s="74" t="n">
        <v>25.57</v>
      </c>
      <c r="R24" s="56" t="n">
        <f aca="false">P24/3600</f>
        <v>2.78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9498.18</v>
      </c>
      <c r="I25" s="74" t="n">
        <v>21.67</v>
      </c>
      <c r="J25" s="56" t="n">
        <f aca="false">H25/3600</f>
        <v>2.63838333333333</v>
      </c>
      <c r="L25" s="73" t="n">
        <v>1666.3416</v>
      </c>
      <c r="M25" s="74" t="n">
        <v>34.7811</v>
      </c>
      <c r="N25" s="74" t="n">
        <v>38.9397</v>
      </c>
      <c r="O25" s="74" t="n">
        <v>40.0784</v>
      </c>
      <c r="P25" s="74" t="n">
        <v>9580.73</v>
      </c>
      <c r="Q25" s="74" t="n">
        <v>22.9</v>
      </c>
      <c r="R25" s="56" t="n">
        <f aca="false">P25/3600</f>
        <v>2.6613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9168.71</v>
      </c>
      <c r="I26" s="76" t="n">
        <v>21.37</v>
      </c>
      <c r="J26" s="62" t="n">
        <f aca="false">H26/3600</f>
        <v>2.54686388888889</v>
      </c>
      <c r="L26" s="75" t="n">
        <v>776.32</v>
      </c>
      <c r="M26" s="76" t="n">
        <v>32.314</v>
      </c>
      <c r="N26" s="76" t="n">
        <v>37.6976</v>
      </c>
      <c r="O26" s="76" t="n">
        <v>39.0702</v>
      </c>
      <c r="P26" s="76" t="n">
        <v>9231.81</v>
      </c>
      <c r="Q26" s="76" t="n">
        <v>21.46</v>
      </c>
      <c r="R26" s="62" t="n">
        <f aca="false">P26/3600</f>
        <v>2.5643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4410.39</v>
      </c>
      <c r="I27" s="72" t="n">
        <v>64.2</v>
      </c>
      <c r="J27" s="51" t="n">
        <f aca="false">H27/3600</f>
        <v>6.78066388888889</v>
      </c>
      <c r="L27" s="71" t="n">
        <v>21772.64</v>
      </c>
      <c r="M27" s="72" t="n">
        <v>38.3574</v>
      </c>
      <c r="N27" s="72" t="n">
        <v>39.9302</v>
      </c>
      <c r="O27" s="72" t="n">
        <v>43.5175</v>
      </c>
      <c r="P27" s="72" t="n">
        <v>24716.51</v>
      </c>
      <c r="Q27" s="72" t="n">
        <v>61.52</v>
      </c>
      <c r="R27" s="51" t="n">
        <f aca="false">P27/3600</f>
        <v>6.8656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1464.07</v>
      </c>
      <c r="I28" s="74" t="n">
        <v>45.39</v>
      </c>
      <c r="J28" s="56" t="n">
        <f aca="false">H28/3600</f>
        <v>5.96224166666667</v>
      </c>
      <c r="L28" s="73" t="n">
        <v>7302.4416</v>
      </c>
      <c r="M28" s="74" t="n">
        <v>36.7396</v>
      </c>
      <c r="N28" s="74" t="n">
        <v>38.9714</v>
      </c>
      <c r="O28" s="74" t="n">
        <v>41.9467</v>
      </c>
      <c r="P28" s="74" t="n">
        <v>21722.44</v>
      </c>
      <c r="Q28" s="74" t="n">
        <v>46.96</v>
      </c>
      <c r="R28" s="56" t="n">
        <f aca="false">P28/3600</f>
        <v>6.0340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0161.8</v>
      </c>
      <c r="I29" s="74" t="n">
        <v>41.89</v>
      </c>
      <c r="J29" s="56" t="n">
        <f aca="false">H29/3600</f>
        <v>5.6005</v>
      </c>
      <c r="L29" s="73" t="n">
        <v>3218.836</v>
      </c>
      <c r="M29" s="74" t="n">
        <v>34.9087</v>
      </c>
      <c r="N29" s="74" t="n">
        <v>38.2676</v>
      </c>
      <c r="O29" s="74" t="n">
        <v>40.4579</v>
      </c>
      <c r="P29" s="74" t="n">
        <v>20480.93</v>
      </c>
      <c r="Q29" s="74" t="n">
        <v>43.52</v>
      </c>
      <c r="R29" s="56" t="n">
        <f aca="false">P29/3600</f>
        <v>5.6891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9448.33</v>
      </c>
      <c r="I30" s="76" t="n">
        <v>39.09</v>
      </c>
      <c r="J30" s="62" t="n">
        <f aca="false">H30/3600</f>
        <v>5.40231388888889</v>
      </c>
      <c r="L30" s="75" t="n">
        <v>1610.6704</v>
      </c>
      <c r="M30" s="76" t="n">
        <v>32.772</v>
      </c>
      <c r="N30" s="76" t="n">
        <v>37.5669</v>
      </c>
      <c r="O30" s="76" t="n">
        <v>39.1904</v>
      </c>
      <c r="P30" s="76" t="n">
        <v>19445.06</v>
      </c>
      <c r="Q30" s="76" t="n">
        <v>40.29</v>
      </c>
      <c r="R30" s="62" t="n">
        <f aca="false">P30/3600</f>
        <v>5.4014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8095.53</v>
      </c>
      <c r="I31" s="72" t="n">
        <v>65.28</v>
      </c>
      <c r="J31" s="51" t="n">
        <f aca="false">H31/3600</f>
        <v>7.80431388888889</v>
      </c>
      <c r="L31" s="71" t="n">
        <v>20256.3376</v>
      </c>
      <c r="M31" s="72" t="n">
        <v>38.9719</v>
      </c>
      <c r="N31" s="72" t="n">
        <v>43.6987</v>
      </c>
      <c r="O31" s="72" t="n">
        <v>44.8724</v>
      </c>
      <c r="P31" s="72" t="n">
        <v>28288.02</v>
      </c>
      <c r="Q31" s="72" t="n">
        <v>66.42</v>
      </c>
      <c r="R31" s="51" t="n">
        <f aca="false">P31/3600</f>
        <v>7.8577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5524.88</v>
      </c>
      <c r="I32" s="74" t="n">
        <v>53.42</v>
      </c>
      <c r="J32" s="56" t="n">
        <f aca="false">H32/3600</f>
        <v>7.09024444444445</v>
      </c>
      <c r="L32" s="73" t="n">
        <v>7327.4072</v>
      </c>
      <c r="M32" s="74" t="n">
        <v>37.2726</v>
      </c>
      <c r="N32" s="74" t="n">
        <v>42.4706</v>
      </c>
      <c r="O32" s="74" t="n">
        <v>42.9452</v>
      </c>
      <c r="P32" s="74" t="n">
        <v>25476.38</v>
      </c>
      <c r="Q32" s="74" t="n">
        <v>53.43</v>
      </c>
      <c r="R32" s="56" t="n">
        <f aca="false">P32/3600</f>
        <v>7.0767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3843.09</v>
      </c>
      <c r="I33" s="74" t="n">
        <v>49.01</v>
      </c>
      <c r="J33" s="56" t="n">
        <f aca="false">H33/3600</f>
        <v>6.62308055555556</v>
      </c>
      <c r="L33" s="73" t="n">
        <v>3268.0848</v>
      </c>
      <c r="M33" s="74" t="n">
        <v>35.4325</v>
      </c>
      <c r="N33" s="74" t="n">
        <v>41.2869</v>
      </c>
      <c r="O33" s="74" t="n">
        <v>41.1848</v>
      </c>
      <c r="P33" s="74" t="n">
        <v>23806.57</v>
      </c>
      <c r="Q33" s="74" t="n">
        <v>48.31</v>
      </c>
      <c r="R33" s="56" t="n">
        <f aca="false">P33/3600</f>
        <v>6.6129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2719.52</v>
      </c>
      <c r="I34" s="76" t="n">
        <v>47.57</v>
      </c>
      <c r="J34" s="62" t="n">
        <f aca="false">H34/3600</f>
        <v>6.31097777777778</v>
      </c>
      <c r="L34" s="75" t="n">
        <v>1663.7472</v>
      </c>
      <c r="M34" s="76" t="n">
        <v>33.4561</v>
      </c>
      <c r="N34" s="76" t="n">
        <v>40.2409</v>
      </c>
      <c r="O34" s="76" t="n">
        <v>39.7995</v>
      </c>
      <c r="P34" s="76" t="n">
        <v>22669.87</v>
      </c>
      <c r="Q34" s="76" t="n">
        <v>45.64</v>
      </c>
      <c r="R34" s="62" t="n">
        <f aca="false">P34/3600</f>
        <v>6.2971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1112.65</v>
      </c>
      <c r="I35" s="72" t="n">
        <v>88.57</v>
      </c>
      <c r="J35" s="51" t="n">
        <f aca="false">H35/3600</f>
        <v>8.64240277777778</v>
      </c>
      <c r="L35" s="71" t="n">
        <v>36822.6064</v>
      </c>
      <c r="M35" s="72" t="n">
        <v>37.0037</v>
      </c>
      <c r="N35" s="72" t="n">
        <v>42.0016</v>
      </c>
      <c r="O35" s="72" t="n">
        <v>44.1727</v>
      </c>
      <c r="P35" s="72" t="n">
        <v>31145.22</v>
      </c>
      <c r="Q35" s="72" t="n">
        <v>88.97</v>
      </c>
      <c r="R35" s="51" t="n">
        <f aca="false">P35/3600</f>
        <v>8.651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5684.6</v>
      </c>
      <c r="I36" s="74" t="n">
        <v>59.45</v>
      </c>
      <c r="J36" s="56" t="n">
        <f aca="false">H36/3600</f>
        <v>7.13461111111111</v>
      </c>
      <c r="L36" s="73" t="n">
        <v>7491.7072</v>
      </c>
      <c r="M36" s="74" t="n">
        <v>35.1179</v>
      </c>
      <c r="N36" s="74" t="n">
        <v>40.7801</v>
      </c>
      <c r="O36" s="74" t="n">
        <v>43.1185</v>
      </c>
      <c r="P36" s="74" t="n">
        <v>26085.65</v>
      </c>
      <c r="Q36" s="74" t="n">
        <v>58.77</v>
      </c>
      <c r="R36" s="56" t="n">
        <f aca="false">P36/3600</f>
        <v>7.2460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4353.67</v>
      </c>
      <c r="I37" s="74" t="n">
        <v>55.02</v>
      </c>
      <c r="J37" s="56" t="n">
        <f aca="false">H37/3600</f>
        <v>6.76490833333333</v>
      </c>
      <c r="L37" s="73" t="n">
        <v>2448.5456</v>
      </c>
      <c r="M37" s="74" t="n">
        <v>33.6959</v>
      </c>
      <c r="N37" s="74" t="n">
        <v>39.6556</v>
      </c>
      <c r="O37" s="74" t="n">
        <v>42.1059</v>
      </c>
      <c r="P37" s="74" t="n">
        <v>24432.06</v>
      </c>
      <c r="Q37" s="74" t="n">
        <v>53.96</v>
      </c>
      <c r="R37" s="56" t="n">
        <f aca="false">P37/3600</f>
        <v>6.7866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3736.98</v>
      </c>
      <c r="I38" s="76" t="n">
        <v>47.78</v>
      </c>
      <c r="J38" s="62" t="n">
        <f aca="false">H38/3600</f>
        <v>6.59360555555556</v>
      </c>
      <c r="L38" s="75" t="n">
        <v>1063.1328</v>
      </c>
      <c r="M38" s="76" t="n">
        <v>31.8935</v>
      </c>
      <c r="N38" s="76" t="n">
        <v>38.6865</v>
      </c>
      <c r="O38" s="76" t="n">
        <v>41.1839</v>
      </c>
      <c r="P38" s="76" t="n">
        <v>23776.13</v>
      </c>
      <c r="Q38" s="76" t="n">
        <v>49.72</v>
      </c>
      <c r="R38" s="62" t="n">
        <f aca="false">P38/3600</f>
        <v>6.6044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897.89</v>
      </c>
      <c r="I39" s="72" t="n">
        <v>11.61</v>
      </c>
      <c r="J39" s="51" t="n">
        <f aca="false">H39/3600</f>
        <v>1.360525</v>
      </c>
      <c r="L39" s="71" t="n">
        <v>3825.836</v>
      </c>
      <c r="M39" s="72" t="n">
        <v>40.127</v>
      </c>
      <c r="N39" s="72" t="n">
        <v>42.7139</v>
      </c>
      <c r="O39" s="72" t="n">
        <v>43.2411</v>
      </c>
      <c r="P39" s="72" t="n">
        <v>4903.75</v>
      </c>
      <c r="Q39" s="72" t="n">
        <v>12.05</v>
      </c>
      <c r="R39" s="51" t="n">
        <f aca="false">P39/3600</f>
        <v>1.3621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486.75</v>
      </c>
      <c r="I40" s="74" t="n">
        <v>10.03</v>
      </c>
      <c r="J40" s="56" t="n">
        <f aca="false">H40/3600</f>
        <v>1.24631944444444</v>
      </c>
      <c r="L40" s="73" t="n">
        <v>1851.1896</v>
      </c>
      <c r="M40" s="74" t="n">
        <v>37.093</v>
      </c>
      <c r="N40" s="74" t="n">
        <v>40.4426</v>
      </c>
      <c r="O40" s="74" t="n">
        <v>40.6291</v>
      </c>
      <c r="P40" s="74" t="n">
        <v>4499.84</v>
      </c>
      <c r="Q40" s="74" t="n">
        <v>9.72</v>
      </c>
      <c r="R40" s="56" t="n">
        <f aca="false">P40/3600</f>
        <v>1.2499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293.67</v>
      </c>
      <c r="I41" s="74" t="n">
        <v>8.79</v>
      </c>
      <c r="J41" s="56" t="n">
        <f aca="false">H41/3600</f>
        <v>1.19268611111111</v>
      </c>
      <c r="L41" s="73" t="n">
        <v>903.4248</v>
      </c>
      <c r="M41" s="74" t="n">
        <v>34.2355</v>
      </c>
      <c r="N41" s="74" t="n">
        <v>38.5339</v>
      </c>
      <c r="O41" s="74" t="n">
        <v>38.4236</v>
      </c>
      <c r="P41" s="74" t="n">
        <v>4213.18</v>
      </c>
      <c r="Q41" s="74" t="n">
        <v>9.26</v>
      </c>
      <c r="R41" s="56" t="n">
        <f aca="false">P41/3600</f>
        <v>1.1703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966.93</v>
      </c>
      <c r="I42" s="76" t="n">
        <v>7.5</v>
      </c>
      <c r="J42" s="62" t="n">
        <f aca="false">H42/3600</f>
        <v>1.101925</v>
      </c>
      <c r="L42" s="75" t="n">
        <v>467.5592</v>
      </c>
      <c r="M42" s="76" t="n">
        <v>31.7503</v>
      </c>
      <c r="N42" s="76" t="n">
        <v>36.9541</v>
      </c>
      <c r="O42" s="76" t="n">
        <v>36.6491</v>
      </c>
      <c r="P42" s="76" t="n">
        <v>3979.78</v>
      </c>
      <c r="Q42" s="76" t="n">
        <v>7.56</v>
      </c>
      <c r="R42" s="62" t="n">
        <f aca="false">P42/3600</f>
        <v>1.1054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583.1</v>
      </c>
      <c r="I43" s="72" t="n">
        <v>13.46</v>
      </c>
      <c r="J43" s="51" t="n">
        <f aca="false">H43/3600</f>
        <v>1.55086111111111</v>
      </c>
      <c r="L43" s="71" t="n">
        <v>4043.5312</v>
      </c>
      <c r="M43" s="72" t="n">
        <v>39.9289</v>
      </c>
      <c r="N43" s="72" t="n">
        <v>43.3296</v>
      </c>
      <c r="O43" s="72" t="n">
        <v>44.7707</v>
      </c>
      <c r="P43" s="72" t="n">
        <v>5642.21</v>
      </c>
      <c r="Q43" s="72" t="n">
        <v>13.17</v>
      </c>
      <c r="R43" s="51" t="n">
        <f aca="false">P43/3600</f>
        <v>1.5672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193.23</v>
      </c>
      <c r="I44" s="74" t="n">
        <v>11.02</v>
      </c>
      <c r="J44" s="56" t="n">
        <f aca="false">H44/3600</f>
        <v>1.44256388888889</v>
      </c>
      <c r="L44" s="73" t="n">
        <v>1881.7704</v>
      </c>
      <c r="M44" s="74" t="n">
        <v>37.434</v>
      </c>
      <c r="N44" s="74" t="n">
        <v>41.5248</v>
      </c>
      <c r="O44" s="74" t="n">
        <v>42.5904</v>
      </c>
      <c r="P44" s="74" t="n">
        <v>5203.03</v>
      </c>
      <c r="Q44" s="74" t="n">
        <v>11.01</v>
      </c>
      <c r="R44" s="56" t="n">
        <f aca="false">P44/3600</f>
        <v>1.4452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952.22</v>
      </c>
      <c r="I45" s="74" t="n">
        <v>10.34</v>
      </c>
      <c r="J45" s="56" t="n">
        <f aca="false">H45/3600</f>
        <v>1.37561666666667</v>
      </c>
      <c r="L45" s="73" t="n">
        <v>940.0984</v>
      </c>
      <c r="M45" s="74" t="n">
        <v>34.732</v>
      </c>
      <c r="N45" s="74" t="n">
        <v>39.8698</v>
      </c>
      <c r="O45" s="74" t="n">
        <v>40.737</v>
      </c>
      <c r="P45" s="74" t="n">
        <v>4948.33</v>
      </c>
      <c r="Q45" s="74" t="n">
        <v>10</v>
      </c>
      <c r="R45" s="56" t="n">
        <f aca="false">P45/3600</f>
        <v>1.3745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832.15</v>
      </c>
      <c r="I46" s="76" t="n">
        <v>9.95</v>
      </c>
      <c r="J46" s="62" t="n">
        <f aca="false">H46/3600</f>
        <v>1.34226388888889</v>
      </c>
      <c r="L46" s="75" t="n">
        <v>493.7328</v>
      </c>
      <c r="M46" s="76" t="n">
        <v>32.0241</v>
      </c>
      <c r="N46" s="76" t="n">
        <v>38.5056</v>
      </c>
      <c r="O46" s="76" t="n">
        <v>39.262</v>
      </c>
      <c r="P46" s="76" t="n">
        <v>4763.97</v>
      </c>
      <c r="Q46" s="76" t="n">
        <v>9.11</v>
      </c>
      <c r="R46" s="62" t="n">
        <f aca="false">P46/3600</f>
        <v>1.3233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46.92</v>
      </c>
      <c r="I47" s="72" t="n">
        <v>14.08</v>
      </c>
      <c r="J47" s="51" t="n">
        <f aca="false">H47/3600</f>
        <v>1.40192222222222</v>
      </c>
      <c r="L47" s="71" t="n">
        <v>7242.356</v>
      </c>
      <c r="M47" s="72" t="n">
        <v>37.847</v>
      </c>
      <c r="N47" s="72" t="n">
        <v>41.057</v>
      </c>
      <c r="O47" s="72" t="n">
        <v>42.1046</v>
      </c>
      <c r="P47" s="72" t="n">
        <v>5093.32</v>
      </c>
      <c r="Q47" s="72" t="n">
        <v>14.92</v>
      </c>
      <c r="R47" s="51" t="n">
        <f aca="false">P47/3600</f>
        <v>1.4148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534.81</v>
      </c>
      <c r="I48" s="74" t="n">
        <v>11.45</v>
      </c>
      <c r="J48" s="56" t="n">
        <f aca="false">H48/3600</f>
        <v>1.25966944444444</v>
      </c>
      <c r="L48" s="73" t="n">
        <v>3324.0536</v>
      </c>
      <c r="M48" s="74" t="n">
        <v>34.4544</v>
      </c>
      <c r="N48" s="74" t="n">
        <v>38.725</v>
      </c>
      <c r="O48" s="74" t="n">
        <v>39.6898</v>
      </c>
      <c r="P48" s="74" t="n">
        <v>4586.81</v>
      </c>
      <c r="Q48" s="74" t="n">
        <v>11.37</v>
      </c>
      <c r="R48" s="56" t="n">
        <f aca="false">P48/3600</f>
        <v>1.2741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195.87</v>
      </c>
      <c r="I49" s="74" t="n">
        <v>10.27</v>
      </c>
      <c r="J49" s="56" t="n">
        <f aca="false">H49/3600</f>
        <v>1.16551944444444</v>
      </c>
      <c r="L49" s="73" t="n">
        <v>1573.3912</v>
      </c>
      <c r="M49" s="74" t="n">
        <v>31.4325</v>
      </c>
      <c r="N49" s="74" t="n">
        <v>36.9418</v>
      </c>
      <c r="O49" s="74" t="n">
        <v>37.7951</v>
      </c>
      <c r="P49" s="74" t="n">
        <v>4237.51</v>
      </c>
      <c r="Q49" s="74" t="n">
        <v>9.44</v>
      </c>
      <c r="R49" s="56" t="n">
        <f aca="false">P49/3600</f>
        <v>1.1770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960.95</v>
      </c>
      <c r="I50" s="76" t="n">
        <v>9</v>
      </c>
      <c r="J50" s="62" t="n">
        <f aca="false">H50/3600</f>
        <v>1.10026388888889</v>
      </c>
      <c r="L50" s="75" t="n">
        <v>745.5976</v>
      </c>
      <c r="M50" s="76" t="n">
        <v>28.6433</v>
      </c>
      <c r="N50" s="76" t="n">
        <v>35.5837</v>
      </c>
      <c r="O50" s="76" t="n">
        <v>36.3251</v>
      </c>
      <c r="P50" s="76" t="n">
        <v>4001.63</v>
      </c>
      <c r="Q50" s="76" t="n">
        <v>8.58</v>
      </c>
      <c r="R50" s="62" t="n">
        <f aca="false">P50/3600</f>
        <v>1.1115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722.33</v>
      </c>
      <c r="I51" s="72" t="n">
        <v>9.51</v>
      </c>
      <c r="J51" s="51" t="n">
        <f aca="false">H51/3600</f>
        <v>1.03398055555556</v>
      </c>
      <c r="L51" s="71" t="n">
        <v>4899.1688</v>
      </c>
      <c r="M51" s="72" t="n">
        <v>38.5426</v>
      </c>
      <c r="N51" s="72" t="n">
        <v>40.9641</v>
      </c>
      <c r="O51" s="72" t="n">
        <v>42.4956</v>
      </c>
      <c r="P51" s="72" t="n">
        <v>3695.1</v>
      </c>
      <c r="Q51" s="72" t="n">
        <v>9.28</v>
      </c>
      <c r="R51" s="51" t="n">
        <f aca="false">P51/3600</f>
        <v>1.026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314.01</v>
      </c>
      <c r="I52" s="74" t="n">
        <v>7.79</v>
      </c>
      <c r="J52" s="56" t="n">
        <f aca="false">H52/3600</f>
        <v>0.920558333333333</v>
      </c>
      <c r="L52" s="73" t="n">
        <v>2135.3088</v>
      </c>
      <c r="M52" s="74" t="n">
        <v>35.4486</v>
      </c>
      <c r="N52" s="74" t="n">
        <v>38.7941</v>
      </c>
      <c r="O52" s="74" t="n">
        <v>40.463</v>
      </c>
      <c r="P52" s="74" t="n">
        <v>3293.66</v>
      </c>
      <c r="Q52" s="74" t="n">
        <v>7.31</v>
      </c>
      <c r="R52" s="56" t="n">
        <f aca="false">P52/3600</f>
        <v>0.9149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991.61</v>
      </c>
      <c r="I53" s="74" t="n">
        <v>6.33</v>
      </c>
      <c r="J53" s="56" t="n">
        <f aca="false">H53/3600</f>
        <v>0.831002777777778</v>
      </c>
      <c r="L53" s="73" t="n">
        <v>997.1968</v>
      </c>
      <c r="M53" s="74" t="n">
        <v>32.5911</v>
      </c>
      <c r="N53" s="74" t="n">
        <v>37.0799</v>
      </c>
      <c r="O53" s="74" t="n">
        <v>38.8016</v>
      </c>
      <c r="P53" s="74" t="n">
        <v>2999.52</v>
      </c>
      <c r="Q53" s="74" t="n">
        <v>6.35</v>
      </c>
      <c r="R53" s="56" t="n">
        <f aca="false">P53/3600</f>
        <v>0.833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67.69</v>
      </c>
      <c r="I54" s="76" t="n">
        <v>5.65</v>
      </c>
      <c r="J54" s="62" t="n">
        <f aca="false">H54/3600</f>
        <v>0.768802777777778</v>
      </c>
      <c r="L54" s="75" t="n">
        <v>486.4248</v>
      </c>
      <c r="M54" s="76" t="n">
        <v>30.0256</v>
      </c>
      <c r="N54" s="76" t="n">
        <v>35.75</v>
      </c>
      <c r="O54" s="76" t="n">
        <v>37.456</v>
      </c>
      <c r="P54" s="76" t="n">
        <v>2779.09</v>
      </c>
      <c r="Q54" s="76" t="n">
        <v>5.42</v>
      </c>
      <c r="R54" s="62" t="n">
        <f aca="false">P54/3600</f>
        <v>0.771969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281.45</v>
      </c>
      <c r="I55" s="72" t="n">
        <v>3.3</v>
      </c>
      <c r="J55" s="51" t="n">
        <f aca="false">H55/3600</f>
        <v>0.355958333333333</v>
      </c>
      <c r="L55" s="71" t="n">
        <v>1685.9296</v>
      </c>
      <c r="M55" s="72" t="n">
        <v>40.2839</v>
      </c>
      <c r="N55" s="72" t="n">
        <v>43.712</v>
      </c>
      <c r="O55" s="72" t="n">
        <v>42.8591</v>
      </c>
      <c r="P55" s="72" t="n">
        <v>1290.25</v>
      </c>
      <c r="Q55" s="72" t="n">
        <v>3.43</v>
      </c>
      <c r="R55" s="51" t="n">
        <f aca="false">P55/3600</f>
        <v>0.3584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181.13</v>
      </c>
      <c r="I56" s="74" t="n">
        <v>2.75</v>
      </c>
      <c r="J56" s="56" t="n">
        <f aca="false">H56/3600</f>
        <v>0.328091666666667</v>
      </c>
      <c r="L56" s="73" t="n">
        <v>850.0064</v>
      </c>
      <c r="M56" s="74" t="n">
        <v>36.5922</v>
      </c>
      <c r="N56" s="74" t="n">
        <v>41.242</v>
      </c>
      <c r="O56" s="74" t="n">
        <v>40.0057</v>
      </c>
      <c r="P56" s="74" t="n">
        <v>1195.47</v>
      </c>
      <c r="Q56" s="74" t="n">
        <v>3.08</v>
      </c>
      <c r="R56" s="56" t="n">
        <f aca="false">P56/3600</f>
        <v>0.3320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086.95</v>
      </c>
      <c r="I57" s="74" t="n">
        <v>2.39</v>
      </c>
      <c r="J57" s="56" t="n">
        <f aca="false">H57/3600</f>
        <v>0.301930555555556</v>
      </c>
      <c r="L57" s="73" t="n">
        <v>417.3632</v>
      </c>
      <c r="M57" s="74" t="n">
        <v>33.3</v>
      </c>
      <c r="N57" s="74" t="n">
        <v>39.2692</v>
      </c>
      <c r="O57" s="74" t="n">
        <v>37.7003</v>
      </c>
      <c r="P57" s="74" t="n">
        <v>1096.3</v>
      </c>
      <c r="Q57" s="74" t="n">
        <v>2.61</v>
      </c>
      <c r="R57" s="56" t="n">
        <f aca="false">P57/3600</f>
        <v>0.3045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022.79</v>
      </c>
      <c r="I58" s="76" t="n">
        <v>2.17</v>
      </c>
      <c r="J58" s="62" t="n">
        <f aca="false">H58/3600</f>
        <v>0.284108333333333</v>
      </c>
      <c r="L58" s="75" t="n">
        <v>214.3632</v>
      </c>
      <c r="M58" s="76" t="n">
        <v>30.5946</v>
      </c>
      <c r="N58" s="76" t="n">
        <v>37.6888</v>
      </c>
      <c r="O58" s="76" t="n">
        <v>35.9915</v>
      </c>
      <c r="P58" s="76" t="n">
        <v>1028.03</v>
      </c>
      <c r="Q58" s="76" t="n">
        <v>2.16</v>
      </c>
      <c r="R58" s="62" t="n">
        <f aca="false">P58/3600</f>
        <v>0.2855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366.83</v>
      </c>
      <c r="I59" s="72" t="n">
        <v>4.33</v>
      </c>
      <c r="J59" s="51" t="n">
        <f aca="false">H59/3600</f>
        <v>0.379675</v>
      </c>
      <c r="L59" s="71" t="n">
        <v>1699.3112</v>
      </c>
      <c r="M59" s="72" t="n">
        <v>37.5865</v>
      </c>
      <c r="N59" s="72" t="n">
        <v>43.0984</v>
      </c>
      <c r="O59" s="72" t="n">
        <v>44.1473</v>
      </c>
      <c r="P59" s="72" t="n">
        <v>1378.08</v>
      </c>
      <c r="Q59" s="72" t="n">
        <v>4.04</v>
      </c>
      <c r="R59" s="51" t="n">
        <f aca="false">P59/3600</f>
        <v>0.382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210.8</v>
      </c>
      <c r="I60" s="74" t="n">
        <v>3.07</v>
      </c>
      <c r="J60" s="56" t="n">
        <f aca="false">H60/3600</f>
        <v>0.336333333333333</v>
      </c>
      <c r="L60" s="73" t="n">
        <v>661.924</v>
      </c>
      <c r="M60" s="74" t="n">
        <v>34.3714</v>
      </c>
      <c r="N60" s="74" t="n">
        <v>41.2645</v>
      </c>
      <c r="O60" s="74" t="n">
        <v>42.2659</v>
      </c>
      <c r="P60" s="74" t="n">
        <v>1230.84</v>
      </c>
      <c r="Q60" s="74" t="n">
        <v>3.31</v>
      </c>
      <c r="R60" s="56" t="n">
        <f aca="false">P60/3600</f>
        <v>0.341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171.3</v>
      </c>
      <c r="I61" s="74" t="n">
        <v>2.78</v>
      </c>
      <c r="J61" s="56" t="n">
        <f aca="false">H61/3600</f>
        <v>0.325361111111111</v>
      </c>
      <c r="L61" s="73" t="n">
        <v>303.1608</v>
      </c>
      <c r="M61" s="74" t="n">
        <v>31.7315</v>
      </c>
      <c r="N61" s="74" t="n">
        <v>39.6783</v>
      </c>
      <c r="O61" s="74" t="n">
        <v>40.5687</v>
      </c>
      <c r="P61" s="74" t="n">
        <v>1153.89</v>
      </c>
      <c r="Q61" s="74" t="n">
        <v>2.89</v>
      </c>
      <c r="R61" s="56" t="n">
        <f aca="false">P61/3600</f>
        <v>0.3205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100.52</v>
      </c>
      <c r="I62" s="76" t="n">
        <v>2.55</v>
      </c>
      <c r="J62" s="62" t="n">
        <f aca="false">H62/3600</f>
        <v>0.3057</v>
      </c>
      <c r="L62" s="75" t="n">
        <v>150.9056</v>
      </c>
      <c r="M62" s="76" t="n">
        <v>29.1255</v>
      </c>
      <c r="N62" s="76" t="n">
        <v>38.4385</v>
      </c>
      <c r="O62" s="76" t="n">
        <v>39.2327</v>
      </c>
      <c r="P62" s="76" t="n">
        <v>1112.01</v>
      </c>
      <c r="Q62" s="76" t="n">
        <v>2.57</v>
      </c>
      <c r="R62" s="62" t="n">
        <f aca="false">P62/3600</f>
        <v>0.3088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121.82</v>
      </c>
      <c r="I63" s="72" t="n">
        <v>3.38</v>
      </c>
      <c r="J63" s="51" t="n">
        <f aca="false">H63/3600</f>
        <v>0.311616666666667</v>
      </c>
      <c r="L63" s="71" t="n">
        <v>1698.1384</v>
      </c>
      <c r="M63" s="72" t="n">
        <v>37.7519</v>
      </c>
      <c r="N63" s="72" t="n">
        <v>40.7129</v>
      </c>
      <c r="O63" s="72" t="n">
        <v>41.675</v>
      </c>
      <c r="P63" s="72" t="n">
        <v>1137.91</v>
      </c>
      <c r="Q63" s="72" t="n">
        <v>3.36</v>
      </c>
      <c r="R63" s="51" t="n">
        <f aca="false">P63/3600</f>
        <v>0.3160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009.88</v>
      </c>
      <c r="I64" s="74" t="n">
        <v>2.72</v>
      </c>
      <c r="J64" s="56" t="n">
        <f aca="false">H64/3600</f>
        <v>0.280522222222222</v>
      </c>
      <c r="L64" s="73" t="n">
        <v>785.0672</v>
      </c>
      <c r="M64" s="74" t="n">
        <v>34.4784</v>
      </c>
      <c r="N64" s="74" t="n">
        <v>38.3551</v>
      </c>
      <c r="O64" s="74" t="n">
        <v>39.1786</v>
      </c>
      <c r="P64" s="74" t="n">
        <v>1018.62</v>
      </c>
      <c r="Q64" s="74" t="n">
        <v>2.8</v>
      </c>
      <c r="R64" s="56" t="n">
        <f aca="false">P64/3600</f>
        <v>0.2829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933.71</v>
      </c>
      <c r="I65" s="74" t="n">
        <v>2.23</v>
      </c>
      <c r="J65" s="56" t="n">
        <f aca="false">H65/3600</f>
        <v>0.259363888888889</v>
      </c>
      <c r="L65" s="73" t="n">
        <v>370.5912</v>
      </c>
      <c r="M65" s="74" t="n">
        <v>31.4256</v>
      </c>
      <c r="N65" s="74" t="n">
        <v>36.4821</v>
      </c>
      <c r="O65" s="74" t="n">
        <v>37.2239</v>
      </c>
      <c r="P65" s="74" t="n">
        <v>947.6</v>
      </c>
      <c r="Q65" s="74" t="n">
        <v>2.39</v>
      </c>
      <c r="R65" s="56" t="n">
        <f aca="false">P65/3600</f>
        <v>0.2632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889.72</v>
      </c>
      <c r="I66" s="76" t="n">
        <v>1.95</v>
      </c>
      <c r="J66" s="62" t="n">
        <f aca="false">H66/3600</f>
        <v>0.247144444444444</v>
      </c>
      <c r="L66" s="75" t="n">
        <v>174.572</v>
      </c>
      <c r="M66" s="76" t="n">
        <v>28.6315</v>
      </c>
      <c r="N66" s="76" t="n">
        <v>35.0637</v>
      </c>
      <c r="O66" s="76" t="n">
        <v>35.7181</v>
      </c>
      <c r="P66" s="76" t="n">
        <v>898.58</v>
      </c>
      <c r="Q66" s="76" t="n">
        <v>2.01</v>
      </c>
      <c r="R66" s="62" t="n">
        <f aca="false">P66/3600</f>
        <v>0.2496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836.19</v>
      </c>
      <c r="I67" s="72" t="n">
        <v>2.4</v>
      </c>
      <c r="J67" s="51" t="n">
        <f aca="false">H67/3600</f>
        <v>0.232275</v>
      </c>
      <c r="L67" s="71" t="n">
        <v>1258.5888</v>
      </c>
      <c r="M67" s="72" t="n">
        <v>38.9375</v>
      </c>
      <c r="N67" s="72" t="n">
        <v>41.0527</v>
      </c>
      <c r="O67" s="72" t="n">
        <v>42.2314</v>
      </c>
      <c r="P67" s="72" t="n">
        <v>837.85</v>
      </c>
      <c r="Q67" s="72" t="n">
        <v>2.44</v>
      </c>
      <c r="R67" s="51" t="n">
        <f aca="false">P67/3600</f>
        <v>0.2327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754.92</v>
      </c>
      <c r="I68" s="74" t="n">
        <v>1.96</v>
      </c>
      <c r="J68" s="56" t="n">
        <f aca="false">H68/3600</f>
        <v>0.2097</v>
      </c>
      <c r="L68" s="73" t="n">
        <v>623.4128</v>
      </c>
      <c r="M68" s="74" t="n">
        <v>35.2972</v>
      </c>
      <c r="N68" s="74" t="n">
        <v>38.5658</v>
      </c>
      <c r="O68" s="74" t="n">
        <v>39.8248</v>
      </c>
      <c r="P68" s="74" t="n">
        <v>756</v>
      </c>
      <c r="Q68" s="74" t="n">
        <v>2.03</v>
      </c>
      <c r="R68" s="56" t="n">
        <f aca="false">P68/3600</f>
        <v>0.2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06.82</v>
      </c>
      <c r="I69" s="74" t="n">
        <v>1.73</v>
      </c>
      <c r="J69" s="56" t="n">
        <f aca="false">H69/3600</f>
        <v>0.196338888888889</v>
      </c>
      <c r="L69" s="73" t="n">
        <v>302.4008</v>
      </c>
      <c r="M69" s="74" t="n">
        <v>31.9855</v>
      </c>
      <c r="N69" s="74" t="n">
        <v>36.6778</v>
      </c>
      <c r="O69" s="74" t="n">
        <v>37.8876</v>
      </c>
      <c r="P69" s="74" t="n">
        <v>691.94</v>
      </c>
      <c r="Q69" s="74" t="n">
        <v>1.76</v>
      </c>
      <c r="R69" s="56" t="n">
        <f aca="false">P69/3600</f>
        <v>0.1922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34.3</v>
      </c>
      <c r="I70" s="76" t="n">
        <v>1.43</v>
      </c>
      <c r="J70" s="62" t="n">
        <f aca="false">H70/3600</f>
        <v>0.176194444444444</v>
      </c>
      <c r="L70" s="75" t="n">
        <v>149.0816</v>
      </c>
      <c r="M70" s="76" t="n">
        <v>29.3292</v>
      </c>
      <c r="N70" s="76" t="n">
        <v>35.22</v>
      </c>
      <c r="O70" s="76" t="n">
        <v>36.3317</v>
      </c>
      <c r="P70" s="76" t="n">
        <v>642.02</v>
      </c>
      <c r="Q70" s="76" t="n">
        <v>1.42</v>
      </c>
      <c r="R70" s="62" t="n">
        <f aca="false">P70/3600</f>
        <v>0.1783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868.88</v>
      </c>
      <c r="I83" s="72" t="n">
        <v>12.05</v>
      </c>
      <c r="J83" s="51" t="n">
        <f aca="false">H83/3600</f>
        <v>1.35246666666667</v>
      </c>
      <c r="L83" s="71" t="n">
        <v>3965.872</v>
      </c>
      <c r="M83" s="72" t="n">
        <v>40.2107</v>
      </c>
      <c r="N83" s="72" t="n">
        <v>42.4952</v>
      </c>
      <c r="O83" s="72" t="n">
        <v>43.0464</v>
      </c>
      <c r="P83" s="72" t="n">
        <v>4821.56</v>
      </c>
      <c r="Q83" s="72" t="n">
        <v>11.9</v>
      </c>
      <c r="R83" s="51" t="n">
        <f aca="false">P83/3600</f>
        <v>1.3393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476.1</v>
      </c>
      <c r="I84" s="74" t="n">
        <v>9.64</v>
      </c>
      <c r="J84" s="56" t="n">
        <f aca="false">H84/3600</f>
        <v>1.24336111111111</v>
      </c>
      <c r="L84" s="73" t="n">
        <v>1973.3776</v>
      </c>
      <c r="M84" s="74" t="n">
        <v>37.0763</v>
      </c>
      <c r="N84" s="74" t="n">
        <v>39.9999</v>
      </c>
      <c r="O84" s="74" t="n">
        <v>40.2286</v>
      </c>
      <c r="P84" s="74" t="n">
        <v>4470.66</v>
      </c>
      <c r="Q84" s="74" t="n">
        <v>9.59</v>
      </c>
      <c r="R84" s="56" t="n">
        <f aca="false">P84/3600</f>
        <v>1.2418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205.07</v>
      </c>
      <c r="I85" s="74" t="n">
        <v>8.65</v>
      </c>
      <c r="J85" s="56" t="n">
        <f aca="false">H85/3600</f>
        <v>1.168075</v>
      </c>
      <c r="L85" s="73" t="n">
        <v>990.4568</v>
      </c>
      <c r="M85" s="74" t="n">
        <v>34.105</v>
      </c>
      <c r="N85" s="74" t="n">
        <v>37.8601</v>
      </c>
      <c r="O85" s="74" t="n">
        <v>37.8546</v>
      </c>
      <c r="P85" s="74" t="n">
        <v>4144.1</v>
      </c>
      <c r="Q85" s="74" t="n">
        <v>8.4</v>
      </c>
      <c r="R85" s="56" t="n">
        <f aca="false">P85/3600</f>
        <v>1.151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954.01</v>
      </c>
      <c r="I86" s="76" t="n">
        <v>7.59</v>
      </c>
      <c r="J86" s="62" t="n">
        <f aca="false">H86/3600</f>
        <v>1.09833611111111</v>
      </c>
      <c r="L86" s="75" t="n">
        <v>523.3704</v>
      </c>
      <c r="M86" s="76" t="n">
        <v>31.4608</v>
      </c>
      <c r="N86" s="76" t="n">
        <v>36.124</v>
      </c>
      <c r="O86" s="76" t="n">
        <v>35.9829</v>
      </c>
      <c r="P86" s="76" t="n">
        <v>3930.58</v>
      </c>
      <c r="Q86" s="76" t="n">
        <v>8.04</v>
      </c>
      <c r="R86" s="62" t="n">
        <f aca="false">P86/3600</f>
        <v>1.0918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0538.74</v>
      </c>
      <c r="I87" s="72" t="n">
        <v>24.85</v>
      </c>
      <c r="J87" s="51" t="n">
        <f aca="false">H87/3600</f>
        <v>2.92742777777778</v>
      </c>
      <c r="L87" s="71" t="n">
        <v>6212.5406</v>
      </c>
      <c r="M87" s="72" t="n">
        <v>41.6163</v>
      </c>
      <c r="N87" s="72" t="n">
        <v>45.2507</v>
      </c>
      <c r="O87" s="72" t="n">
        <v>45.0625</v>
      </c>
      <c r="P87" s="72" t="n">
        <v>10696.42</v>
      </c>
      <c r="Q87" s="72" t="n">
        <v>25.1</v>
      </c>
      <c r="R87" s="51" t="n">
        <f aca="false">P87/3600</f>
        <v>2.9712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419.62</v>
      </c>
      <c r="I88" s="74" t="n">
        <v>21.08</v>
      </c>
      <c r="J88" s="56" t="n">
        <f aca="false">H88/3600</f>
        <v>2.61656111111111</v>
      </c>
      <c r="L88" s="73" t="n">
        <v>3173.3597</v>
      </c>
      <c r="M88" s="74" t="n">
        <v>37.6876</v>
      </c>
      <c r="N88" s="74" t="n">
        <v>42.6153</v>
      </c>
      <c r="O88" s="74" t="n">
        <v>42.1672</v>
      </c>
      <c r="P88" s="74" t="n">
        <v>9515.79</v>
      </c>
      <c r="Q88" s="74" t="n">
        <v>21.85</v>
      </c>
      <c r="R88" s="56" t="n">
        <f aca="false">P88/3600</f>
        <v>2.6432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496.78</v>
      </c>
      <c r="I89" s="74" t="n">
        <v>17.98</v>
      </c>
      <c r="J89" s="56" t="n">
        <f aca="false">H89/3600</f>
        <v>2.36021666666667</v>
      </c>
      <c r="L89" s="73" t="n">
        <v>1551.8554</v>
      </c>
      <c r="M89" s="74" t="n">
        <v>34.0165</v>
      </c>
      <c r="N89" s="74" t="n">
        <v>40.4707</v>
      </c>
      <c r="O89" s="74" t="n">
        <v>39.7656</v>
      </c>
      <c r="P89" s="74" t="n">
        <v>8581.7</v>
      </c>
      <c r="Q89" s="74" t="n">
        <v>17.91</v>
      </c>
      <c r="R89" s="56" t="n">
        <f aca="false">P89/3600</f>
        <v>2.3838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829.47</v>
      </c>
      <c r="I90" s="76" t="n">
        <v>17.1</v>
      </c>
      <c r="J90" s="62" t="n">
        <f aca="false">H90/3600</f>
        <v>2.17485277777778</v>
      </c>
      <c r="L90" s="75" t="n">
        <v>767.004</v>
      </c>
      <c r="M90" s="76" t="n">
        <v>30.9601</v>
      </c>
      <c r="N90" s="76" t="n">
        <v>38.9598</v>
      </c>
      <c r="O90" s="76" t="n">
        <v>37.9874</v>
      </c>
      <c r="P90" s="76" t="n">
        <v>7909.04</v>
      </c>
      <c r="Q90" s="76" t="n">
        <v>17.22</v>
      </c>
      <c r="R90" s="62" t="n">
        <f aca="false">P90/3600</f>
        <v>2.1969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348.41</v>
      </c>
      <c r="I91" s="72" t="n">
        <v>8.73</v>
      </c>
      <c r="J91" s="51" t="n">
        <f aca="false">H91/3600</f>
        <v>1.20789166666667</v>
      </c>
      <c r="L91" s="71" t="n">
        <v>1607.6984</v>
      </c>
      <c r="M91" s="72" t="n">
        <v>46.0686</v>
      </c>
      <c r="N91" s="72" t="n">
        <v>45.1829</v>
      </c>
      <c r="O91" s="72" t="n">
        <v>45.284</v>
      </c>
      <c r="P91" s="72" t="n">
        <v>4355.03</v>
      </c>
      <c r="Q91" s="72" t="n">
        <v>9.42</v>
      </c>
      <c r="R91" s="51" t="n">
        <f aca="false">P91/3600</f>
        <v>1.2097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307.55</v>
      </c>
      <c r="I92" s="74" t="n">
        <v>9.41</v>
      </c>
      <c r="J92" s="56" t="n">
        <f aca="false">H92/3600</f>
        <v>1.19654166666667</v>
      </c>
      <c r="L92" s="73" t="n">
        <v>1220.0896</v>
      </c>
      <c r="M92" s="74" t="n">
        <v>41.6581</v>
      </c>
      <c r="N92" s="74" t="n">
        <v>41.7479</v>
      </c>
      <c r="O92" s="74" t="n">
        <v>41.9055</v>
      </c>
      <c r="P92" s="74" t="n">
        <v>4320.39</v>
      </c>
      <c r="Q92" s="74" t="n">
        <v>8.75</v>
      </c>
      <c r="R92" s="56" t="n">
        <f aca="false">P92/3600</f>
        <v>1.2001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236.05</v>
      </c>
      <c r="I93" s="74" t="n">
        <v>8.52</v>
      </c>
      <c r="J93" s="56" t="n">
        <f aca="false">H93/3600</f>
        <v>1.17668055555556</v>
      </c>
      <c r="L93" s="73" t="n">
        <v>910.7376</v>
      </c>
      <c r="M93" s="74" t="n">
        <v>36.986</v>
      </c>
      <c r="N93" s="74" t="n">
        <v>39.4608</v>
      </c>
      <c r="O93" s="74" t="n">
        <v>39.6045</v>
      </c>
      <c r="P93" s="74" t="n">
        <v>4285.42</v>
      </c>
      <c r="Q93" s="74" t="n">
        <v>9.33</v>
      </c>
      <c r="R93" s="56" t="n">
        <f aca="false">P93/3600</f>
        <v>1.1903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267.58</v>
      </c>
      <c r="I94" s="76" t="n">
        <v>8.72</v>
      </c>
      <c r="J94" s="62" t="n">
        <f aca="false">H94/3600</f>
        <v>1.18543888888889</v>
      </c>
      <c r="L94" s="75" t="n">
        <v>648.8144</v>
      </c>
      <c r="M94" s="76" t="n">
        <v>32.3295</v>
      </c>
      <c r="N94" s="76" t="n">
        <v>38.0504</v>
      </c>
      <c r="O94" s="76" t="n">
        <v>37.9647</v>
      </c>
      <c r="P94" s="76" t="n">
        <v>4244.85</v>
      </c>
      <c r="Q94" s="76" t="n">
        <v>8.69</v>
      </c>
      <c r="R94" s="62" t="n">
        <f aca="false">P94/3600</f>
        <v>1.1791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7542.98</v>
      </c>
      <c r="I95" s="72" t="n">
        <v>16.63</v>
      </c>
      <c r="J95" s="51" t="n">
        <f aca="false">H95/3600</f>
        <v>2.09527222222222</v>
      </c>
      <c r="L95" s="71" t="n">
        <v>946.5581</v>
      </c>
      <c r="M95" s="72" t="n">
        <v>49.9568</v>
      </c>
      <c r="N95" s="72" t="n">
        <v>53.0761</v>
      </c>
      <c r="O95" s="72" t="n">
        <v>54.159</v>
      </c>
      <c r="P95" s="72" t="n">
        <v>7545.17</v>
      </c>
      <c r="Q95" s="72" t="n">
        <v>17.5</v>
      </c>
      <c r="R95" s="51" t="n">
        <f aca="false">P95/3600</f>
        <v>2.0958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368.98</v>
      </c>
      <c r="I96" s="74" t="n">
        <v>16.43</v>
      </c>
      <c r="J96" s="56" t="n">
        <f aca="false">H96/3600</f>
        <v>2.04693888888889</v>
      </c>
      <c r="L96" s="73" t="n">
        <v>596.6499</v>
      </c>
      <c r="M96" s="74" t="n">
        <v>46.1947</v>
      </c>
      <c r="N96" s="74" t="n">
        <v>49.8006</v>
      </c>
      <c r="O96" s="74" t="n">
        <v>51.112</v>
      </c>
      <c r="P96" s="74" t="n">
        <v>7361.78</v>
      </c>
      <c r="Q96" s="74" t="n">
        <v>15.95</v>
      </c>
      <c r="R96" s="56" t="n">
        <f aca="false">P96/3600</f>
        <v>2.0449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143.34</v>
      </c>
      <c r="I97" s="74" t="n">
        <v>15.24</v>
      </c>
      <c r="J97" s="56" t="n">
        <f aca="false">H97/3600</f>
        <v>1.98426111111111</v>
      </c>
      <c r="L97" s="73" t="n">
        <v>378.6451</v>
      </c>
      <c r="M97" s="74" t="n">
        <v>42.5408</v>
      </c>
      <c r="N97" s="74" t="n">
        <v>47.3065</v>
      </c>
      <c r="O97" s="74" t="n">
        <v>48.5218</v>
      </c>
      <c r="P97" s="74" t="n">
        <v>7180.41</v>
      </c>
      <c r="Q97" s="74" t="n">
        <v>15.53</v>
      </c>
      <c r="R97" s="56" t="n">
        <f aca="false">P97/3600</f>
        <v>1.9945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142</v>
      </c>
      <c r="I98" s="76" t="n">
        <v>16.36</v>
      </c>
      <c r="J98" s="62" t="n">
        <f aca="false">H98/3600</f>
        <v>1.98388888888889</v>
      </c>
      <c r="L98" s="75" t="n">
        <v>247.601</v>
      </c>
      <c r="M98" s="76" t="n">
        <v>38.9648</v>
      </c>
      <c r="N98" s="76" t="n">
        <v>45.1908</v>
      </c>
      <c r="O98" s="76" t="n">
        <v>46.3759</v>
      </c>
      <c r="P98" s="76" t="n">
        <v>7075.52</v>
      </c>
      <c r="Q98" s="76" t="n">
        <v>15.9</v>
      </c>
      <c r="R98" s="62" t="n">
        <f aca="false">P98/3600</f>
        <v>1.9654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5618774942055</v>
      </c>
      <c r="J106" s="80" t="n">
        <f aca="false">GEOMEAN(J3:J98)</f>
        <v>0</v>
      </c>
      <c r="Q106" s="80" t="n">
        <f aca="false">GEOMEAN(Q3:Q98)</f>
        <v>12.665886086980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82797012487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25333333333333</v>
      </c>
      <c r="J108" s="80" t="n">
        <f aca="false">SUM(J3:J98)</f>
        <v>184.383352777778</v>
      </c>
      <c r="Q108" s="80" t="n">
        <f aca="false">SUM(Q3:Q98)/3600</f>
        <v>0.427322222222222</v>
      </c>
      <c r="R108" s="80" t="n">
        <f aca="false">SUM(R3:R98)</f>
        <v>185.265638888889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5025822889168</v>
      </c>
      <c r="J113" s="80" t="n">
        <f aca="false">GEOMEAN(J3:J10,J19:J82)</f>
        <v>1.47898441009908</v>
      </c>
      <c r="Q113" s="80" t="n">
        <f aca="false">GEOMEAN(Q3:Q10,Q19:Q82)</f>
        <v>12.5998011273919</v>
      </c>
      <c r="R113" s="80" t="n">
        <f aca="false">GEOMEAN(R3:R10,R19:R82)</f>
        <v>1.48584520872473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777590070824</v>
      </c>
      <c r="R114" s="81" t="n">
        <f aca="false">R113/J113</f>
        <v>1.004638857974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l-Koo Kim</cp:lastModifiedBy>
  <dcterms:modified xsi:type="dcterms:W3CDTF">2012-01-30T05:09:32Z</dcterms:modified>
  <cp:revision>0</cp:revision>
  <dc:subject/>
  <dc:title/>
</cp:coreProperties>
</file>