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6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0" uniqueCount="101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 5.0 Samsung</t>
  </si>
  <si>
    <t xml:space="preserve">Y</t>
  </si>
  <si>
    <t xml:space="preserve">U</t>
  </si>
  <si>
    <t xml:space="preserve">V</t>
  </si>
  <si>
    <t xml:space="preserve">Tested:</t>
  </si>
  <si>
    <t xml:space="preserve">JCTVC-H0638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?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62"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7857339071514"/>
          <c:y val="0.114862955637186"/>
          <c:w val="0.932606904129658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 Samsun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JCTVC-H0638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5446600"/>
        <c:axId val="22167010"/>
      </c:scatterChart>
      <c:valAx>
        <c:axId val="454466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404633275341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67010"/>
        <c:crossesAt val="0"/>
        <c:crossBetween val="midCat"/>
      </c:valAx>
      <c:valAx>
        <c:axId val="22167010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151909165827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660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273051918323"/>
          <c:y val="0.78433173212772"/>
          <c:w val="0.264902481457742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027739632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7784491440081"/>
          <c:y val="0.11768018018018"/>
          <c:w val="0.93165796942232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 Samsun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JCTVC-H0638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67418723"/>
        <c:axId val="923447"/>
      </c:scatterChart>
      <c:valAx>
        <c:axId val="674187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175775885746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47"/>
        <c:crossesAt val="0"/>
        <c:crossBetween val="midCat"/>
      </c:valAx>
      <c:valAx>
        <c:axId val="923447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22008605694406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872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557447587659"/>
          <c:y val="0.779771959459459"/>
          <c:w val="0.26966034972077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3052275016021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7961182825231"/>
          <c:y val="0.117958118874709"/>
          <c:w val="0.92355579968873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 Samsun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JCTVC-H0638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43665059"/>
        <c:axId val="53274775"/>
      </c:scatterChart>
      <c:valAx>
        <c:axId val="436650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073697702097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74775"/>
        <c:crossesAt val="0"/>
        <c:crossBetween val="midCat"/>
      </c:valAx>
      <c:valAx>
        <c:axId val="53274775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7677378009704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505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75464615948"/>
          <c:y val="0.786504970739618"/>
          <c:w val="0.26966034972077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2248033656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761295042985"/>
          <c:y val="0.11485581329761"/>
          <c:w val="0.927016645326505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 Samsun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JCTVC-H0638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3081020"/>
        <c:axId val="1985948"/>
      </c:scatterChart>
      <c:valAx>
        <c:axId val="83081020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78141576733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948"/>
        <c:crossesAt val="0"/>
        <c:crossBetween val="midCat"/>
      </c:valAx>
      <c:valAx>
        <c:axId val="1985948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9438448875069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102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454179623194"/>
          <c:y val="0.779313262356342"/>
          <c:w val="0.26938906164258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6276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5120</xdr:colOff>
      <xdr:row>3</xdr:row>
      <xdr:rowOff>9360</xdr:rowOff>
    </xdr:from>
    <xdr:to>
      <xdr:col>21</xdr:col>
      <xdr:colOff>38376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67160" y="628560"/>
        <a:ext cx="786420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5120</xdr:colOff>
      <xdr:row>29</xdr:row>
      <xdr:rowOff>0</xdr:rowOff>
    </xdr:from>
    <xdr:to>
      <xdr:col>21</xdr:col>
      <xdr:colOff>38376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67160" y="5819760"/>
        <a:ext cx="78642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721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998809632818</cdr:x>
      <cdr:y>0.0807431477818593</cdr:y>
    </cdr:from>
    <cdr:to>
      <cdr:x>0.769480816775021</cdr:x>
      <cdr:y>0.129273806159932</cdr:y>
    </cdr:to>
    <cdr:sp>
      <cdr:nvSpPr>
        <cdr:cNvPr id="1" name="Text Box 4"/>
        <cdr:cNvSpPr/>
      </cdr:nvSpPr>
      <cdr:spPr>
        <a:xfrm>
          <a:off x="1989360" y="411480"/>
          <a:ext cx="4061160" cy="247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519362812414</cdr:x>
      <cdr:y>0.0755208333333333</cdr:y>
    </cdr:from>
    <cdr:to>
      <cdr:x>0.758765906802161</cdr:x>
      <cdr:y>0.12401463963964</cdr:y>
    </cdr:to>
    <cdr:sp>
      <cdr:nvSpPr>
        <cdr:cNvPr id="3" name="Text Box 1"/>
        <cdr:cNvSpPr/>
      </cdr:nvSpPr>
      <cdr:spPr>
        <a:xfrm>
          <a:off x="1962360" y="386280"/>
          <a:ext cx="4005000" cy="248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741188318228</cdr:x>
      <cdr:y>0.0760064866389339</cdr:y>
    </cdr:from>
    <cdr:to>
      <cdr:x>0.762977204064817</cdr:x>
      <cdr:y>0.125220334202919</cdr:y>
    </cdr:to>
    <cdr:sp>
      <cdr:nvSpPr>
        <cdr:cNvPr id="5" name="Text Box 1"/>
        <cdr:cNvSpPr/>
      </cdr:nvSpPr>
      <cdr:spPr>
        <a:xfrm>
          <a:off x="1956240" y="388080"/>
          <a:ext cx="404424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1509054326</cdr:x>
      <cdr:y>0.0842557991962208</cdr:y>
    </cdr:from>
    <cdr:to>
      <cdr:x>0.75974025974026</cdr:x>
      <cdr:y>0.132764577310865</cdr:y>
    </cdr:to>
    <cdr:sp>
      <cdr:nvSpPr>
        <cdr:cNvPr id="7" name="Text Box 1"/>
        <cdr:cNvSpPr/>
      </cdr:nvSpPr>
      <cdr:spPr>
        <a:xfrm>
          <a:off x="1987920" y="430200"/>
          <a:ext cx="3993120" cy="24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5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9"/>
      <c r="J9" s="9"/>
      <c r="K9" s="10"/>
      <c r="M9" s="3" t="s">
        <v>16</v>
      </c>
    </row>
    <row r="10" customFormat="false" ht="12.75" hidden="false" customHeight="false" outlineLevel="0" collapsed="false">
      <c r="B10" s="16"/>
      <c r="C10" s="17" t="e">
        <f aca="false">'AI-HE'!W112</f>
        <v>#VALUE!</v>
      </c>
      <c r="D10" s="17" t="e">
        <f aca="false">'AI-HE'!X112</f>
        <v>#VALUE!</v>
      </c>
      <c r="E10" s="18" t="e">
        <f aca="false">'AI-HE'!Y112</f>
        <v>#VALUE!</v>
      </c>
      <c r="F10" s="17" t="e">
        <f aca="false">'AI-LC'!W112</f>
        <v>#VALUE!</v>
      </c>
      <c r="G10" s="17" t="e">
        <f aca="false">'AI-LC'!X112</f>
        <v>#VALUE!</v>
      </c>
      <c r="H10" s="18" t="e">
        <f aca="false">'AI-LC'!Y112</f>
        <v>#VALUE!</v>
      </c>
      <c r="I10" s="17"/>
      <c r="J10" s="17"/>
      <c r="K10" s="18"/>
      <c r="M10" s="1" t="s">
        <v>17</v>
      </c>
    </row>
    <row r="11" customFormat="false" ht="12.75" hidden="false" customHeight="false" outlineLevel="0" collapsed="false">
      <c r="B11" s="19" t="s">
        <v>18</v>
      </c>
      <c r="C11" s="20" t="e">
        <f aca="false">'AI-HE'!T104</f>
        <v>#VALUE!</v>
      </c>
      <c r="D11" s="21" t="e">
        <f aca="false">'AI-HE'!U104</f>
        <v>#VALUE!</v>
      </c>
      <c r="E11" s="22" t="e">
        <f aca="false">'AI-HE'!V104</f>
        <v>#VALUE!</v>
      </c>
      <c r="F11" s="20" t="e">
        <f aca="false">'AI-LC'!T104</f>
        <v>#VALUE!</v>
      </c>
      <c r="G11" s="21" t="e">
        <f aca="false">'AI-LC'!U104</f>
        <v>#VALUE!</v>
      </c>
      <c r="H11" s="22" t="e">
        <f aca="false">'AI-LC'!V104</f>
        <v>#VALUE!</v>
      </c>
      <c r="I11" s="20"/>
      <c r="J11" s="21"/>
      <c r="K11" s="22"/>
    </row>
    <row r="12" customFormat="false" ht="12" hidden="false" customHeight="false" outlineLevel="0" collapsed="false">
      <c r="B12" s="11" t="s">
        <v>19</v>
      </c>
      <c r="C12" s="23" t="n">
        <f aca="false">'AI-HE'!R114</f>
        <v>1.00438576132991</v>
      </c>
      <c r="D12" s="23"/>
      <c r="E12" s="23"/>
      <c r="F12" s="23" t="n">
        <f aca="false">'AI-LC'!R114</f>
        <v>0.997978413735906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20</v>
      </c>
      <c r="C13" s="24" t="n">
        <f aca="false">'AI-HE'!Q114</f>
        <v>0.991221708295853</v>
      </c>
      <c r="D13" s="24"/>
      <c r="E13" s="24"/>
      <c r="F13" s="24" t="n">
        <f aca="false">'AI-LC'!Q114</f>
        <v>0.991120555298292</v>
      </c>
      <c r="G13" s="24"/>
      <c r="H13" s="24"/>
      <c r="I13" s="24"/>
      <c r="J13" s="24"/>
      <c r="K13" s="24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.75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" hidden="false" customHeight="false" outlineLevel="0" collapsed="false">
      <c r="B22" s="15" t="s">
        <v>15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HE'!W112</f>
        <v>#VALUE!</v>
      </c>
      <c r="D23" s="17" t="e">
        <f aca="false">'RA-HE'!X112</f>
        <v>#VALUE!</v>
      </c>
      <c r="E23" s="18" t="e">
        <f aca="false">'RA-HE'!Y112</f>
        <v>#VALUE!</v>
      </c>
      <c r="F23" s="17" t="e">
        <f aca="false">'RA-LC'!W112</f>
        <v>#VALUE!</v>
      </c>
      <c r="G23" s="17" t="e">
        <f aca="false">'RA-LC'!X112</f>
        <v>#VALUE!</v>
      </c>
      <c r="H23" s="18" t="e">
        <f aca="false">'RA-LC'!Y112</f>
        <v>#VALUE!</v>
      </c>
      <c r="I23" s="17" t="e">
        <f aca="false">'RA-HE10'!W112</f>
        <v>#VALUE!</v>
      </c>
      <c r="J23" s="17" t="e">
        <f aca="false">'RA-HE10'!X112</f>
        <v>#VALUE!</v>
      </c>
      <c r="K23" s="18" t="e">
        <f aca="false">'RA-HE10'!Y112</f>
        <v>#VALUE!</v>
      </c>
    </row>
    <row r="24" customFormat="false" ht="12.75" hidden="false" customHeight="false" outlineLevel="0" collapsed="false">
      <c r="B24" s="16" t="s">
        <v>18</v>
      </c>
      <c r="C24" s="28" t="e">
        <f aca="false">'RA-HE'!T104</f>
        <v>#VALUE!</v>
      </c>
      <c r="D24" s="29" t="e">
        <f aca="false">'RA-HE'!U104</f>
        <v>#VALUE!</v>
      </c>
      <c r="E24" s="30" t="e">
        <f aca="false">'RA-HE'!V104</f>
        <v>#VALUE!</v>
      </c>
      <c r="F24" s="28" t="e">
        <f aca="false">'RA-LC'!T104</f>
        <v>#VALUE!</v>
      </c>
      <c r="G24" s="29" t="e">
        <f aca="false">'RA-LC'!U104</f>
        <v>#VALUE!</v>
      </c>
      <c r="H24" s="30" t="e">
        <f aca="false">'RA-LC'!V104</f>
        <v>#VALUE!</v>
      </c>
      <c r="I24" s="28"/>
      <c r="J24" s="29"/>
      <c r="K24" s="30"/>
    </row>
    <row r="25" customFormat="false" ht="12" hidden="false" customHeight="false" outlineLevel="0" collapsed="false">
      <c r="B25" s="7" t="s">
        <v>19</v>
      </c>
      <c r="C25" s="23" t="n">
        <f aca="false">'RA-HE'!R114</f>
        <v>0</v>
      </c>
      <c r="D25" s="23"/>
      <c r="E25" s="23"/>
      <c r="F25" s="23" t="n">
        <f aca="false">'RA-LC'!R114</f>
        <v>0</v>
      </c>
      <c r="G25" s="23"/>
      <c r="H25" s="23"/>
      <c r="I25" s="23" t="n">
        <f aca="false">'RA-HE10'!R114</f>
        <v>0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e">
        <f aca="false">'RA-HE'!Q114</f>
        <v>#NUM!</v>
      </c>
      <c r="D26" s="24"/>
      <c r="E26" s="24"/>
      <c r="F26" s="24" t="e">
        <f aca="false">'RA-LC'!Q114</f>
        <v>#NUM!</v>
      </c>
      <c r="G26" s="24"/>
      <c r="H26" s="24"/>
      <c r="I26" s="24" t="e">
        <f aca="false">'RA-HE10'!Q114</f>
        <v>#NUM!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15" t="s">
        <v>15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 t="e">
        <f aca="false">'LB-LC'!W112</f>
        <v>#VALUE!</v>
      </c>
      <c r="G36" s="17" t="e">
        <f aca="false">'LB-LC'!X112</f>
        <v>#VALUE!</v>
      </c>
      <c r="H36" s="18" t="e">
        <f aca="false">'LB-LC'!Y112</f>
        <v>#VALUE!</v>
      </c>
      <c r="I36" s="17"/>
      <c r="J36" s="17"/>
      <c r="K36" s="18"/>
    </row>
    <row r="37" customFormat="false" ht="12.75" hidden="false" customHeight="false" outlineLevel="0" collapsed="false">
      <c r="B37" s="16" t="s">
        <v>18</v>
      </c>
      <c r="C37" s="28" t="e">
        <f aca="false">'LB-HE'!T104</f>
        <v>#VALUE!</v>
      </c>
      <c r="D37" s="29" t="e">
        <f aca="false">'LB-HE'!U104</f>
        <v>#VALUE!</v>
      </c>
      <c r="E37" s="30" t="e">
        <f aca="false">'LB-HE'!V104</f>
        <v>#VALUE!</v>
      </c>
      <c r="F37" s="28" t="e">
        <f aca="false">'LB-LC'!T104</f>
        <v>#VALUE!</v>
      </c>
      <c r="G37" s="29" t="e">
        <f aca="false">'LB-LC'!U104</f>
        <v>#VALUE!</v>
      </c>
      <c r="H37" s="30" t="e">
        <f aca="false">'LB-LC'!V104</f>
        <v>#VALUE!</v>
      </c>
      <c r="I37" s="28"/>
      <c r="J37" s="29"/>
      <c r="K37" s="30"/>
    </row>
    <row r="38" customFormat="false" ht="12" hidden="false" customHeight="false" outlineLevel="0" collapsed="false">
      <c r="B38" s="7" t="s">
        <v>19</v>
      </c>
      <c r="C38" s="23" t="n">
        <f aca="false">'LB-HE'!R114</f>
        <v>0</v>
      </c>
      <c r="D38" s="23"/>
      <c r="E38" s="23"/>
      <c r="F38" s="23" t="n">
        <f aca="false">'LB-LC'!R114</f>
        <v>0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20</v>
      </c>
      <c r="C39" s="24" t="e">
        <f aca="false">'LB-HE'!Q114</f>
        <v>#NUM!</v>
      </c>
      <c r="D39" s="24"/>
      <c r="E39" s="24"/>
      <c r="F39" s="24" t="e">
        <f aca="false">'LB-LC'!Q114</f>
        <v>#NUM!</v>
      </c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1</v>
      </c>
      <c r="C44" s="12"/>
      <c r="D44" s="13"/>
      <c r="E44" s="14"/>
      <c r="F44" s="12"/>
      <c r="G44" s="13"/>
      <c r="H44" s="14"/>
      <c r="I44" s="12"/>
      <c r="J44" s="13"/>
      <c r="K44" s="14"/>
    </row>
    <row r="45" customFormat="false" ht="12" hidden="false" customHeight="false" outlineLevel="0" collapsed="false">
      <c r="B45" s="11" t="s">
        <v>12</v>
      </c>
      <c r="C45" s="12"/>
      <c r="D45" s="13"/>
      <c r="E45" s="14"/>
      <c r="F45" s="12"/>
      <c r="G45" s="13"/>
      <c r="H45" s="14"/>
      <c r="I45" s="12"/>
      <c r="J45" s="13"/>
      <c r="K45" s="14"/>
    </row>
    <row r="46" customFormat="false" ht="12" hidden="false" customHeight="false" outlineLevel="0" collapsed="false">
      <c r="B46" s="11" t="s">
        <v>13</v>
      </c>
      <c r="C46" s="12"/>
      <c r="D46" s="13"/>
      <c r="E46" s="14"/>
      <c r="F46" s="12"/>
      <c r="G46" s="13"/>
      <c r="H46" s="14"/>
      <c r="I46" s="12"/>
      <c r="J46" s="13"/>
      <c r="K46" s="14"/>
    </row>
    <row r="47" customFormat="false" ht="12.75" hidden="false" customHeight="false" outlineLevel="0" collapsed="false">
      <c r="B47" s="11" t="s">
        <v>14</v>
      </c>
      <c r="C47" s="12"/>
      <c r="D47" s="13"/>
      <c r="E47" s="14"/>
      <c r="F47" s="12"/>
      <c r="G47" s="13"/>
      <c r="H47" s="14"/>
      <c r="I47" s="12"/>
      <c r="J47" s="13"/>
      <c r="K47" s="14"/>
    </row>
    <row r="48" customFormat="false" ht="12" hidden="false" customHeight="false" outlineLevel="0" collapsed="false">
      <c r="B48" s="15" t="s">
        <v>15</v>
      </c>
      <c r="C48" s="9"/>
      <c r="D48" s="9"/>
      <c r="E48" s="10"/>
      <c r="F48" s="9"/>
      <c r="G48" s="9"/>
      <c r="H48" s="10"/>
      <c r="I48" s="9"/>
      <c r="J48" s="9"/>
      <c r="K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  <c r="I49" s="17"/>
      <c r="J49" s="17"/>
      <c r="K49" s="18"/>
    </row>
    <row r="50" customFormat="false" ht="12.75" hidden="false" customHeight="false" outlineLevel="0" collapsed="false">
      <c r="B50" s="16" t="s">
        <v>18</v>
      </c>
      <c r="C50" s="28"/>
      <c r="D50" s="29"/>
      <c r="E50" s="30"/>
      <c r="F50" s="28"/>
      <c r="G50" s="29"/>
      <c r="H50" s="30"/>
      <c r="I50" s="28"/>
      <c r="J50" s="29"/>
      <c r="K50" s="30"/>
    </row>
    <row r="51" customFormat="false" ht="12" hidden="false" customHeight="false" outlineLevel="0" collapsed="false">
      <c r="B51" s="7" t="s">
        <v>19</v>
      </c>
      <c r="C51" s="23"/>
      <c r="D51" s="23"/>
      <c r="E51" s="23"/>
      <c r="F51" s="23"/>
      <c r="G51" s="23"/>
      <c r="H51" s="23"/>
      <c r="I51" s="23"/>
      <c r="J51" s="23"/>
      <c r="K51" s="23"/>
    </row>
    <row r="52" customFormat="false" ht="12.75" hidden="false" customHeight="false" outlineLevel="0" collapsed="false">
      <c r="B52" s="16" t="s">
        <v>20</v>
      </c>
      <c r="C52" s="24"/>
      <c r="D52" s="24"/>
      <c r="E52" s="24"/>
      <c r="F52" s="24"/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80</v>
      </c>
      <c r="E1" s="43"/>
      <c r="F1" s="43"/>
      <c r="G1" s="43"/>
      <c r="H1" s="43"/>
      <c r="I1" s="43"/>
      <c r="J1" s="43"/>
      <c r="L1" s="43" t="s">
        <v>81</v>
      </c>
      <c r="M1" s="43"/>
      <c r="N1" s="43"/>
      <c r="O1" s="43"/>
      <c r="P1" s="43"/>
      <c r="Q1" s="43"/>
      <c r="R1" s="43"/>
      <c r="S1" s="44"/>
      <c r="T1" s="43" t="s">
        <v>82</v>
      </c>
      <c r="U1" s="43"/>
      <c r="V1" s="43"/>
      <c r="W1" s="43" t="s">
        <v>8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4</v>
      </c>
      <c r="D2" s="37" t="s">
        <v>38</v>
      </c>
      <c r="E2" s="38" t="s">
        <v>39</v>
      </c>
      <c r="F2" s="38" t="s">
        <v>40</v>
      </c>
      <c r="G2" s="38" t="s">
        <v>41</v>
      </c>
      <c r="H2" s="38" t="s">
        <v>85</v>
      </c>
      <c r="I2" s="38" t="s">
        <v>86</v>
      </c>
      <c r="J2" s="48" t="s">
        <v>87</v>
      </c>
      <c r="K2" s="44"/>
      <c r="L2" s="37" t="s">
        <v>38</v>
      </c>
      <c r="M2" s="38" t="s">
        <v>39</v>
      </c>
      <c r="N2" s="38" t="s">
        <v>40</v>
      </c>
      <c r="O2" s="38" t="s">
        <v>41</v>
      </c>
      <c r="P2" s="38" t="s">
        <v>85</v>
      </c>
      <c r="Q2" s="38" t="s">
        <v>86</v>
      </c>
      <c r="R2" s="48" t="s">
        <v>87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7</v>
      </c>
      <c r="C3" s="69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8</v>
      </c>
      <c r="B4" s="68"/>
      <c r="C4" s="68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1</v>
      </c>
      <c r="C7" s="69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8</v>
      </c>
      <c r="C11" s="69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6</v>
      </c>
      <c r="C15" s="69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1</v>
      </c>
      <c r="B19" s="7" t="s">
        <v>66</v>
      </c>
      <c r="C19" s="7" t="n">
        <v>22</v>
      </c>
      <c r="D19" s="71" t="n">
        <v>5328.0528</v>
      </c>
      <c r="E19" s="72" t="n">
        <v>41.4709</v>
      </c>
      <c r="F19" s="72" t="n">
        <v>43.0572</v>
      </c>
      <c r="G19" s="72" t="n">
        <v>44.4916</v>
      </c>
      <c r="H19" s="72" t="n">
        <v>18359.92</v>
      </c>
      <c r="I19" s="72" t="n">
        <v>30.17</v>
      </c>
      <c r="J19" s="51" t="n">
        <f aca="false">H19/3600</f>
        <v>5.09997777777778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9</v>
      </c>
      <c r="B20" s="11"/>
      <c r="C20" s="11" t="n">
        <v>27</v>
      </c>
      <c r="D20" s="73" t="n">
        <v>2479.9384</v>
      </c>
      <c r="E20" s="74" t="n">
        <v>39.48</v>
      </c>
      <c r="F20" s="74" t="n">
        <v>41.4327</v>
      </c>
      <c r="G20" s="74" t="n">
        <v>42.6042</v>
      </c>
      <c r="H20" s="74" t="n">
        <v>17222.99</v>
      </c>
      <c r="I20" s="74" t="n">
        <v>25.73</v>
      </c>
      <c r="J20" s="56" t="n">
        <f aca="false">H20/3600</f>
        <v>4.78416388888889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83.4832</v>
      </c>
      <c r="E21" s="74" t="n">
        <v>36.95</v>
      </c>
      <c r="F21" s="74" t="n">
        <v>40.1603</v>
      </c>
      <c r="G21" s="74" t="n">
        <v>41.3632</v>
      </c>
      <c r="H21" s="74" t="n">
        <v>16076.44</v>
      </c>
      <c r="I21" s="74" t="n">
        <v>24.14</v>
      </c>
      <c r="J21" s="56" t="n">
        <f aca="false">H21/3600</f>
        <v>4.46567777777778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4.9312</v>
      </c>
      <c r="E22" s="76" t="n">
        <v>34.3314</v>
      </c>
      <c r="F22" s="76" t="n">
        <v>39.3275</v>
      </c>
      <c r="G22" s="76" t="n">
        <v>40.6287</v>
      </c>
      <c r="H22" s="76" t="n">
        <v>15228.1</v>
      </c>
      <c r="I22" s="76" t="n">
        <v>20.3</v>
      </c>
      <c r="J22" s="62" t="n">
        <f aca="false">H22/3600</f>
        <v>4.23002777777778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9</v>
      </c>
      <c r="C23" s="7" t="n">
        <v>22</v>
      </c>
      <c r="D23" s="71" t="n">
        <v>7842.7952</v>
      </c>
      <c r="E23" s="72" t="n">
        <v>39.648</v>
      </c>
      <c r="F23" s="72" t="n">
        <v>41.6693</v>
      </c>
      <c r="G23" s="72" t="n">
        <v>42.7317</v>
      </c>
      <c r="H23" s="72" t="n">
        <v>16549.57</v>
      </c>
      <c r="I23" s="72" t="n">
        <v>33.99</v>
      </c>
      <c r="J23" s="51" t="n">
        <f aca="false">H23/3600</f>
        <v>4.59710277777778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85.036</v>
      </c>
      <c r="E24" s="74" t="n">
        <v>36.7966</v>
      </c>
      <c r="F24" s="74" t="n">
        <v>39.5792</v>
      </c>
      <c r="G24" s="74" t="n">
        <v>40.5718</v>
      </c>
      <c r="H24" s="74" t="n">
        <v>15367.66</v>
      </c>
      <c r="I24" s="74" t="n">
        <v>27.32</v>
      </c>
      <c r="J24" s="56" t="n">
        <f aca="false">H24/3600</f>
        <v>4.26879444444445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48.1664</v>
      </c>
      <c r="E25" s="74" t="n">
        <v>34.0495</v>
      </c>
      <c r="F25" s="74" t="n">
        <v>37.9869</v>
      </c>
      <c r="G25" s="74" t="n">
        <v>39.2383</v>
      </c>
      <c r="H25" s="74" t="n">
        <v>14469.2</v>
      </c>
      <c r="I25" s="74" t="n">
        <v>23.69</v>
      </c>
      <c r="J25" s="56" t="n">
        <f aca="false">H25/3600</f>
        <v>4.01922222222222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9.0952</v>
      </c>
      <c r="E26" s="76" t="n">
        <v>31.5066</v>
      </c>
      <c r="F26" s="76" t="n">
        <v>36.9139</v>
      </c>
      <c r="G26" s="76" t="n">
        <v>38.5004</v>
      </c>
      <c r="H26" s="76" t="n">
        <v>13873.02</v>
      </c>
      <c r="I26" s="76" t="n">
        <v>20.23</v>
      </c>
      <c r="J26" s="62" t="n">
        <f aca="false">H26/3600</f>
        <v>3.85361666666667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8</v>
      </c>
      <c r="C27" s="7" t="n">
        <v>22</v>
      </c>
      <c r="D27" s="71" t="n">
        <v>19763.9808</v>
      </c>
      <c r="E27" s="72" t="n">
        <v>38.5385</v>
      </c>
      <c r="F27" s="72" t="n">
        <v>39.8826</v>
      </c>
      <c r="G27" s="72" t="n">
        <v>43.0118</v>
      </c>
      <c r="H27" s="72" t="n">
        <v>34626.02</v>
      </c>
      <c r="I27" s="72" t="n">
        <v>65.86</v>
      </c>
      <c r="J27" s="51" t="n">
        <f aca="false">H27/3600</f>
        <v>9.61833888888889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6021.6616</v>
      </c>
      <c r="E28" s="74" t="n">
        <v>36.6</v>
      </c>
      <c r="F28" s="74" t="n">
        <v>38.7155</v>
      </c>
      <c r="G28" s="74" t="n">
        <v>41.0804</v>
      </c>
      <c r="H28" s="74" t="n">
        <v>30865.06</v>
      </c>
      <c r="I28" s="74" t="n">
        <v>51.42</v>
      </c>
      <c r="J28" s="56" t="n">
        <f aca="false">H28/3600</f>
        <v>8.57362777777778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93.224</v>
      </c>
      <c r="E29" s="74" t="n">
        <v>34.4347</v>
      </c>
      <c r="F29" s="74" t="n">
        <v>37.8086</v>
      </c>
      <c r="G29" s="74" t="n">
        <v>39.5481</v>
      </c>
      <c r="H29" s="74" t="n">
        <v>29312.29</v>
      </c>
      <c r="I29" s="74" t="n">
        <v>42.68</v>
      </c>
      <c r="J29" s="56" t="n">
        <f aca="false">H29/3600</f>
        <v>8.14230277777778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11.3944</v>
      </c>
      <c r="E30" s="76" t="n">
        <v>32.1337</v>
      </c>
      <c r="F30" s="76" t="n">
        <v>37.0858</v>
      </c>
      <c r="G30" s="76" t="n">
        <v>38.3754</v>
      </c>
      <c r="H30" s="76" t="n">
        <v>27883.86</v>
      </c>
      <c r="I30" s="76" t="n">
        <v>41.53</v>
      </c>
      <c r="J30" s="62" t="n">
        <f aca="false">H30/3600</f>
        <v>7.74551666666667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7</v>
      </c>
      <c r="C31" s="7" t="n">
        <v>22</v>
      </c>
      <c r="D31" s="71" t="n">
        <v>20770.14</v>
      </c>
      <c r="E31" s="72" t="n">
        <v>39.2596</v>
      </c>
      <c r="F31" s="72" t="n">
        <v>43.3942</v>
      </c>
      <c r="G31" s="72" t="n">
        <v>44.4824</v>
      </c>
      <c r="H31" s="72" t="n">
        <v>41466.03</v>
      </c>
      <c r="I31" s="72" t="n">
        <v>74.51</v>
      </c>
      <c r="J31" s="51" t="n">
        <f aca="false">H31/3600</f>
        <v>11.5183416666667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7308.4472</v>
      </c>
      <c r="E32" s="74" t="n">
        <v>37.3988</v>
      </c>
      <c r="F32" s="74" t="n">
        <v>41.9819</v>
      </c>
      <c r="G32" s="74" t="n">
        <v>42.4249</v>
      </c>
      <c r="H32" s="74" t="n">
        <v>38485.68</v>
      </c>
      <c r="I32" s="74" t="n">
        <v>59.4</v>
      </c>
      <c r="J32" s="56" t="n">
        <f aca="false">H32/3600</f>
        <v>10.6904666666667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359.1344</v>
      </c>
      <c r="E33" s="74" t="n">
        <v>35.4205</v>
      </c>
      <c r="F33" s="74" t="n">
        <v>40.6691</v>
      </c>
      <c r="G33" s="74" t="n">
        <v>40.5762</v>
      </c>
      <c r="H33" s="74" t="n">
        <v>34628.84</v>
      </c>
      <c r="I33" s="74" t="n">
        <v>50.91</v>
      </c>
      <c r="J33" s="56" t="n">
        <f aca="false">H33/3600</f>
        <v>9.61912222222222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68.848</v>
      </c>
      <c r="E34" s="76" t="n">
        <v>33.25</v>
      </c>
      <c r="F34" s="76" t="n">
        <v>39.6472</v>
      </c>
      <c r="G34" s="76" t="n">
        <v>39.2074</v>
      </c>
      <c r="H34" s="76" t="n">
        <v>32479.07</v>
      </c>
      <c r="I34" s="76" t="n">
        <v>44.33</v>
      </c>
      <c r="J34" s="62" t="n">
        <f aca="false">H34/3600</f>
        <v>9.02196388888889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6</v>
      </c>
      <c r="C35" s="7" t="n">
        <v>22</v>
      </c>
      <c r="D35" s="71" t="n">
        <v>46503.0072</v>
      </c>
      <c r="E35" s="72" t="n">
        <v>37.7405</v>
      </c>
      <c r="F35" s="72" t="n">
        <v>41.7766</v>
      </c>
      <c r="G35" s="72" t="n">
        <v>43.8692</v>
      </c>
      <c r="H35" s="72" t="n">
        <v>43666.41</v>
      </c>
      <c r="I35" s="72" t="n">
        <v>107.58</v>
      </c>
      <c r="J35" s="51" t="n">
        <f aca="false">H35/3600</f>
        <v>12.1295583333333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080.732</v>
      </c>
      <c r="E36" s="74" t="n">
        <v>35.2339</v>
      </c>
      <c r="F36" s="74" t="n">
        <v>40.2719</v>
      </c>
      <c r="G36" s="74" t="n">
        <v>42.6364</v>
      </c>
      <c r="H36" s="74" t="n">
        <v>36351.13</v>
      </c>
      <c r="I36" s="74" t="n">
        <v>63.6</v>
      </c>
      <c r="J36" s="56" t="n">
        <f aca="false">H36/3600</f>
        <v>10.0975361111111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014.8344</v>
      </c>
      <c r="E37" s="74" t="n">
        <v>33.4397</v>
      </c>
      <c r="F37" s="74" t="n">
        <v>39.0303</v>
      </c>
      <c r="G37" s="74" t="n">
        <v>41.5864</v>
      </c>
      <c r="H37" s="74" t="n">
        <v>34087.52</v>
      </c>
      <c r="I37" s="74" t="n">
        <v>54.41</v>
      </c>
      <c r="J37" s="56" t="n">
        <f aca="false">H37/3600</f>
        <v>9.46875555555556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4.2624</v>
      </c>
      <c r="E38" s="76" t="n">
        <v>31.2044</v>
      </c>
      <c r="F38" s="76" t="n">
        <v>38.1654</v>
      </c>
      <c r="G38" s="76" t="n">
        <v>40.8522</v>
      </c>
      <c r="H38" s="76" t="n">
        <v>33327.41</v>
      </c>
      <c r="I38" s="76" t="n">
        <v>47.48</v>
      </c>
      <c r="J38" s="62" t="n">
        <f aca="false">H38/3600</f>
        <v>9.25761388888889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3</v>
      </c>
      <c r="C39" s="7" t="n">
        <v>22</v>
      </c>
      <c r="D39" s="71" t="n">
        <v>3796.528</v>
      </c>
      <c r="E39" s="72" t="n">
        <v>40.062</v>
      </c>
      <c r="F39" s="72" t="n">
        <v>42.0393</v>
      </c>
      <c r="G39" s="72" t="n">
        <v>42.4506</v>
      </c>
      <c r="H39" s="72" t="n">
        <v>6945.1</v>
      </c>
      <c r="I39" s="72" t="n">
        <v>12.6</v>
      </c>
      <c r="J39" s="51" t="n">
        <f aca="false">H39/3600</f>
        <v>1.92919444444444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0</v>
      </c>
      <c r="B40" s="11"/>
      <c r="C40" s="11" t="n">
        <v>27</v>
      </c>
      <c r="D40" s="73" t="n">
        <v>1823.5984</v>
      </c>
      <c r="E40" s="74" t="n">
        <v>36.9105</v>
      </c>
      <c r="F40" s="74" t="n">
        <v>39.5671</v>
      </c>
      <c r="G40" s="74" t="n">
        <v>39.675</v>
      </c>
      <c r="H40" s="74" t="n">
        <v>6438.7</v>
      </c>
      <c r="I40" s="74" t="n">
        <v>10.89</v>
      </c>
      <c r="J40" s="56" t="n">
        <f aca="false">H40/3600</f>
        <v>1.78852777777778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61.7392</v>
      </c>
      <c r="E41" s="74" t="n">
        <v>33.9539</v>
      </c>
      <c r="F41" s="74" t="n">
        <v>37.7539</v>
      </c>
      <c r="G41" s="74" t="n">
        <v>37.5735</v>
      </c>
      <c r="H41" s="74" t="n">
        <v>6008.69</v>
      </c>
      <c r="I41" s="74" t="n">
        <v>9.14</v>
      </c>
      <c r="J41" s="56" t="n">
        <f aca="false">H41/3600</f>
        <v>1.66908055555556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7.4</v>
      </c>
      <c r="E42" s="76" t="n">
        <v>31.3756</v>
      </c>
      <c r="F42" s="76" t="n">
        <v>36.4282</v>
      </c>
      <c r="G42" s="76" t="n">
        <v>36.0893</v>
      </c>
      <c r="H42" s="76" t="n">
        <v>5646.61</v>
      </c>
      <c r="I42" s="76" t="n">
        <v>7.74</v>
      </c>
      <c r="J42" s="62" t="n">
        <f aca="false">H42/3600</f>
        <v>1.56850277777778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2</v>
      </c>
      <c r="C43" s="7" t="n">
        <v>22</v>
      </c>
      <c r="D43" s="71" t="n">
        <v>4230.8056</v>
      </c>
      <c r="E43" s="72" t="n">
        <v>39.8156</v>
      </c>
      <c r="F43" s="72" t="n">
        <v>42.7004</v>
      </c>
      <c r="G43" s="72" t="n">
        <v>43.9367</v>
      </c>
      <c r="H43" s="72" t="n">
        <v>8070.3</v>
      </c>
      <c r="I43" s="72" t="n">
        <v>15.39</v>
      </c>
      <c r="J43" s="51" t="n">
        <f aca="false">H43/3600</f>
        <v>2.24175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913.6328</v>
      </c>
      <c r="E44" s="74" t="n">
        <v>36.9786</v>
      </c>
      <c r="F44" s="74" t="n">
        <v>40.597</v>
      </c>
      <c r="G44" s="74" t="n">
        <v>41.5618</v>
      </c>
      <c r="H44" s="74" t="n">
        <v>7502.95</v>
      </c>
      <c r="I44" s="74" t="n">
        <v>11.94</v>
      </c>
      <c r="J44" s="56" t="n">
        <f aca="false">H44/3600</f>
        <v>2.08415277777778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22.4376</v>
      </c>
      <c r="E45" s="74" t="n">
        <v>34.0386</v>
      </c>
      <c r="F45" s="74" t="n">
        <v>38.8787</v>
      </c>
      <c r="G45" s="74" t="n">
        <v>39.7234</v>
      </c>
      <c r="H45" s="74" t="n">
        <v>7071.9</v>
      </c>
      <c r="I45" s="74" t="n">
        <v>10.86</v>
      </c>
      <c r="J45" s="56" t="n">
        <f aca="false">H45/3600</f>
        <v>1.96441666666667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6.0208</v>
      </c>
      <c r="E46" s="76" t="n">
        <v>31.1722</v>
      </c>
      <c r="F46" s="76" t="n">
        <v>37.7114</v>
      </c>
      <c r="G46" s="76" t="n">
        <v>38.3902</v>
      </c>
      <c r="H46" s="76" t="n">
        <v>6771.69</v>
      </c>
      <c r="I46" s="76" t="n">
        <v>9.36</v>
      </c>
      <c r="J46" s="62" t="n">
        <f aca="false">H46/3600</f>
        <v>1.881025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70</v>
      </c>
      <c r="C47" s="7" t="n">
        <v>22</v>
      </c>
      <c r="D47" s="71" t="n">
        <v>8078.8192</v>
      </c>
      <c r="E47" s="72" t="n">
        <v>37.9601</v>
      </c>
      <c r="F47" s="72" t="n">
        <v>40.4862</v>
      </c>
      <c r="G47" s="72" t="n">
        <v>41.3571</v>
      </c>
      <c r="H47" s="72" t="n">
        <v>7243.62</v>
      </c>
      <c r="I47" s="72" t="n">
        <v>16.61</v>
      </c>
      <c r="J47" s="51" t="n">
        <f aca="false">H47/3600</f>
        <v>2.01211666666667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98.3576</v>
      </c>
      <c r="E48" s="74" t="n">
        <v>34.2308</v>
      </c>
      <c r="F48" s="74" t="n">
        <v>37.9193</v>
      </c>
      <c r="G48" s="74" t="n">
        <v>38.7362</v>
      </c>
      <c r="H48" s="74" t="n">
        <v>6497.94</v>
      </c>
      <c r="I48" s="74" t="n">
        <v>12.96</v>
      </c>
      <c r="J48" s="56" t="n">
        <f aca="false">H48/3600</f>
        <v>1.80498333333333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536.7984</v>
      </c>
      <c r="E49" s="74" t="n">
        <v>30.8487</v>
      </c>
      <c r="F49" s="74" t="n">
        <v>36.0579</v>
      </c>
      <c r="G49" s="74" t="n">
        <v>36.815</v>
      </c>
      <c r="H49" s="74" t="n">
        <v>6036.59</v>
      </c>
      <c r="I49" s="74" t="n">
        <v>10.32</v>
      </c>
      <c r="J49" s="56" t="n">
        <f aca="false">H49/3600</f>
        <v>1.67683055555556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8.5912</v>
      </c>
      <c r="E50" s="76" t="n">
        <v>27.6629</v>
      </c>
      <c r="F50" s="76" t="n">
        <v>34.7602</v>
      </c>
      <c r="G50" s="76" t="n">
        <v>35.4626</v>
      </c>
      <c r="H50" s="76" t="n">
        <v>5676.69</v>
      </c>
      <c r="I50" s="76" t="n">
        <v>8.58</v>
      </c>
      <c r="J50" s="62" t="n">
        <f aca="false">H50/3600</f>
        <v>1.57685833333333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3</v>
      </c>
      <c r="C51" s="7" t="n">
        <v>22</v>
      </c>
      <c r="D51" s="71" t="n">
        <v>5533.9232</v>
      </c>
      <c r="E51" s="72" t="n">
        <v>39.3589</v>
      </c>
      <c r="F51" s="72" t="n">
        <v>41.0865</v>
      </c>
      <c r="G51" s="72" t="n">
        <v>42.411</v>
      </c>
      <c r="H51" s="72" t="n">
        <v>5496.15</v>
      </c>
      <c r="I51" s="72" t="n">
        <v>10.5</v>
      </c>
      <c r="J51" s="51" t="n">
        <f aca="false">H51/3600</f>
        <v>1.52670833333333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74.332</v>
      </c>
      <c r="E52" s="74" t="n">
        <v>35.9261</v>
      </c>
      <c r="F52" s="74" t="n">
        <v>38.5401</v>
      </c>
      <c r="G52" s="74" t="n">
        <v>40.0779</v>
      </c>
      <c r="H52" s="74" t="n">
        <v>4980.44</v>
      </c>
      <c r="I52" s="74" t="n">
        <v>8.24</v>
      </c>
      <c r="J52" s="56" t="n">
        <f aca="false">H52/3600</f>
        <v>1.38345555555556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17.092</v>
      </c>
      <c r="E53" s="74" t="n">
        <v>32.8013</v>
      </c>
      <c r="F53" s="74" t="n">
        <v>36.6482</v>
      </c>
      <c r="G53" s="74" t="n">
        <v>38.2686</v>
      </c>
      <c r="H53" s="74" t="n">
        <v>4504.37</v>
      </c>
      <c r="I53" s="74" t="n">
        <v>6.74</v>
      </c>
      <c r="J53" s="56" t="n">
        <f aca="false">H53/3600</f>
        <v>1.25121388888889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2.9632</v>
      </c>
      <c r="E54" s="76" t="n">
        <v>29.9906</v>
      </c>
      <c r="F54" s="76" t="n">
        <v>35.3976</v>
      </c>
      <c r="G54" s="76" t="n">
        <v>37.0049</v>
      </c>
      <c r="H54" s="76" t="n">
        <v>4153.25</v>
      </c>
      <c r="I54" s="76" t="n">
        <v>5.91</v>
      </c>
      <c r="J54" s="62" t="n">
        <f aca="false">H54/3600</f>
        <v>1.15368055555556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8</v>
      </c>
      <c r="C55" s="7" t="n">
        <v>22</v>
      </c>
      <c r="D55" s="71" t="n">
        <v>1741.9224</v>
      </c>
      <c r="E55" s="72" t="n">
        <v>40.4024</v>
      </c>
      <c r="F55" s="72" t="n">
        <v>42.9664</v>
      </c>
      <c r="G55" s="72" t="n">
        <v>42.333</v>
      </c>
      <c r="H55" s="72" t="n">
        <v>1833.92</v>
      </c>
      <c r="I55" s="72" t="n">
        <v>3.57</v>
      </c>
      <c r="J55" s="51" t="n">
        <f aca="false">H55/3600</f>
        <v>0.509422222222222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1</v>
      </c>
      <c r="B56" s="11"/>
      <c r="C56" s="11" t="n">
        <v>27</v>
      </c>
      <c r="D56" s="73" t="n">
        <v>886.6424</v>
      </c>
      <c r="E56" s="74" t="n">
        <v>36.7389</v>
      </c>
      <c r="F56" s="74" t="n">
        <v>40.3759</v>
      </c>
      <c r="G56" s="74" t="n">
        <v>39.3485</v>
      </c>
      <c r="H56" s="74" t="n">
        <v>1709.29</v>
      </c>
      <c r="I56" s="74" t="n">
        <v>2.95</v>
      </c>
      <c r="J56" s="56" t="n">
        <f aca="false">H56/3600</f>
        <v>0.474802777777778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9.5984</v>
      </c>
      <c r="E57" s="74" t="n">
        <v>33.2804</v>
      </c>
      <c r="F57" s="74" t="n">
        <v>38.3902</v>
      </c>
      <c r="G57" s="74" t="n">
        <v>37.0736</v>
      </c>
      <c r="H57" s="74" t="n">
        <v>1577.14</v>
      </c>
      <c r="I57" s="74" t="n">
        <v>2.5</v>
      </c>
      <c r="J57" s="56" t="n">
        <f aca="false">H57/3600</f>
        <v>0.438094444444444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3.288</v>
      </c>
      <c r="E58" s="76" t="n">
        <v>30.3823</v>
      </c>
      <c r="F58" s="76" t="n">
        <v>37.0158</v>
      </c>
      <c r="G58" s="76" t="n">
        <v>35.4776</v>
      </c>
      <c r="H58" s="76" t="n">
        <v>1471.04</v>
      </c>
      <c r="I58" s="76" t="n">
        <v>2.18</v>
      </c>
      <c r="J58" s="62" t="n">
        <f aca="false">H58/3600</f>
        <v>0.408622222222222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4</v>
      </c>
      <c r="C59" s="7" t="n">
        <v>22</v>
      </c>
      <c r="D59" s="71" t="n">
        <v>2138.3384</v>
      </c>
      <c r="E59" s="72" t="n">
        <v>37.834</v>
      </c>
      <c r="F59" s="72" t="n">
        <v>42.2733</v>
      </c>
      <c r="G59" s="72" t="n">
        <v>43.1605</v>
      </c>
      <c r="H59" s="72" t="n">
        <v>1950.35</v>
      </c>
      <c r="I59" s="72" t="n">
        <v>4.79</v>
      </c>
      <c r="J59" s="51" t="n">
        <f aca="false">H59/3600</f>
        <v>0.541763888888889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45.0296</v>
      </c>
      <c r="E60" s="74" t="n">
        <v>34.0921</v>
      </c>
      <c r="F60" s="74" t="n">
        <v>40.4045</v>
      </c>
      <c r="G60" s="74" t="n">
        <v>41.1319</v>
      </c>
      <c r="H60" s="74" t="n">
        <v>1734.85</v>
      </c>
      <c r="I60" s="74" t="n">
        <v>3.46</v>
      </c>
      <c r="J60" s="56" t="n">
        <f aca="false">H60/3600</f>
        <v>0.481902777777778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1.5056</v>
      </c>
      <c r="E61" s="74" t="n">
        <v>31.0213</v>
      </c>
      <c r="F61" s="74" t="n">
        <v>39.0426</v>
      </c>
      <c r="G61" s="74" t="n">
        <v>39.7967</v>
      </c>
      <c r="H61" s="74" t="n">
        <v>1619.24</v>
      </c>
      <c r="I61" s="74" t="n">
        <v>2.73</v>
      </c>
      <c r="J61" s="56" t="n">
        <f aca="false">H61/3600</f>
        <v>0.449788888888889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6.5008</v>
      </c>
      <c r="E62" s="76" t="n">
        <v>28.003</v>
      </c>
      <c r="F62" s="76" t="n">
        <v>38.0879</v>
      </c>
      <c r="G62" s="76" t="n">
        <v>38.779</v>
      </c>
      <c r="H62" s="76" t="n">
        <v>1547.79</v>
      </c>
      <c r="I62" s="76" t="n">
        <v>2.41</v>
      </c>
      <c r="J62" s="62" t="n">
        <f aca="false">H62/3600</f>
        <v>0.429941666666667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50</v>
      </c>
      <c r="C63" s="7" t="n">
        <v>22</v>
      </c>
      <c r="D63" s="71" t="n">
        <v>1904.6832</v>
      </c>
      <c r="E63" s="72" t="n">
        <v>37.6109</v>
      </c>
      <c r="F63" s="72" t="n">
        <v>40.1295</v>
      </c>
      <c r="G63" s="72" t="n">
        <v>40.7947</v>
      </c>
      <c r="H63" s="72" t="n">
        <v>1642.18</v>
      </c>
      <c r="I63" s="72" t="n">
        <v>3.89</v>
      </c>
      <c r="J63" s="51" t="n">
        <f aca="false">H63/3600</f>
        <v>0.456161111111111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22.344</v>
      </c>
      <c r="E64" s="74" t="n">
        <v>33.9899</v>
      </c>
      <c r="F64" s="74" t="n">
        <v>37.5172</v>
      </c>
      <c r="G64" s="74" t="n">
        <v>38.1407</v>
      </c>
      <c r="H64" s="74" t="n">
        <v>1472.08</v>
      </c>
      <c r="I64" s="74" t="n">
        <v>2.92</v>
      </c>
      <c r="J64" s="56" t="n">
        <f aca="false">H64/3600</f>
        <v>0.408911111111111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3.5048</v>
      </c>
      <c r="E65" s="74" t="n">
        <v>30.6362</v>
      </c>
      <c r="F65" s="74" t="n">
        <v>35.5935</v>
      </c>
      <c r="G65" s="74" t="n">
        <v>36.1827</v>
      </c>
      <c r="H65" s="74" t="n">
        <v>1354.8</v>
      </c>
      <c r="I65" s="74" t="n">
        <v>2.36</v>
      </c>
      <c r="J65" s="56" t="n">
        <f aca="false">H65/3600</f>
        <v>0.376333333333333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49.164</v>
      </c>
      <c r="E66" s="76" t="n">
        <v>27.6401</v>
      </c>
      <c r="F66" s="76" t="n">
        <v>34.2336</v>
      </c>
      <c r="G66" s="76" t="n">
        <v>34.8286</v>
      </c>
      <c r="H66" s="76" t="n">
        <v>1284.26</v>
      </c>
      <c r="I66" s="76" t="n">
        <v>1.97</v>
      </c>
      <c r="J66" s="62" t="n">
        <f aca="false">H66/3600</f>
        <v>0.356738888888889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3</v>
      </c>
      <c r="C67" s="7" t="n">
        <v>22</v>
      </c>
      <c r="D67" s="71" t="n">
        <v>1324.6144</v>
      </c>
      <c r="E67" s="72" t="n">
        <v>39.3515</v>
      </c>
      <c r="F67" s="72" t="n">
        <v>40.778</v>
      </c>
      <c r="G67" s="72" t="n">
        <v>41.7786</v>
      </c>
      <c r="H67" s="72" t="n">
        <v>1259.44</v>
      </c>
      <c r="I67" s="72" t="n">
        <v>2.7</v>
      </c>
      <c r="J67" s="51" t="n">
        <f aca="false">H67/3600</f>
        <v>0.349844444444444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43.8816</v>
      </c>
      <c r="E68" s="74" t="n">
        <v>35.5019</v>
      </c>
      <c r="F68" s="74" t="n">
        <v>38.0011</v>
      </c>
      <c r="G68" s="74" t="n">
        <v>39.1245</v>
      </c>
      <c r="H68" s="74" t="n">
        <v>1150.88</v>
      </c>
      <c r="I68" s="74" t="n">
        <v>2.06</v>
      </c>
      <c r="J68" s="56" t="n">
        <f aca="false">H68/3600</f>
        <v>0.319688888888889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1.4704</v>
      </c>
      <c r="E69" s="74" t="n">
        <v>31.9782</v>
      </c>
      <c r="F69" s="74" t="n">
        <v>36.0542</v>
      </c>
      <c r="G69" s="74" t="n">
        <v>37.1292</v>
      </c>
      <c r="H69" s="74" t="n">
        <v>1048.95</v>
      </c>
      <c r="I69" s="74" t="n">
        <v>1.81</v>
      </c>
      <c r="J69" s="56" t="n">
        <f aca="false">H69/3600</f>
        <v>0.291375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4.0824</v>
      </c>
      <c r="E70" s="76" t="n">
        <v>29.1798</v>
      </c>
      <c r="F70" s="76" t="n">
        <v>34.6633</v>
      </c>
      <c r="G70" s="76" t="n">
        <v>35.7109</v>
      </c>
      <c r="H70" s="76" t="n">
        <v>960.54</v>
      </c>
      <c r="I70" s="76" t="n">
        <v>1.41</v>
      </c>
      <c r="J70" s="62" t="n">
        <f aca="false">H70/3600</f>
        <v>0.266816666666667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2</v>
      </c>
      <c r="B71" s="7" t="s">
        <v>77</v>
      </c>
      <c r="C71" s="7" t="n">
        <v>22</v>
      </c>
      <c r="D71" s="71" t="n">
        <v>2037.8632</v>
      </c>
      <c r="E71" s="72" t="n">
        <v>43.2115</v>
      </c>
      <c r="F71" s="72" t="n">
        <v>46.3615</v>
      </c>
      <c r="G71" s="72" t="n">
        <v>47.3262</v>
      </c>
      <c r="H71" s="72" t="n">
        <v>14430.41</v>
      </c>
      <c r="I71" s="72" t="n">
        <v>23.33</v>
      </c>
      <c r="J71" s="51" t="n">
        <f aca="false">H71/3600</f>
        <v>4.00844722222222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3</v>
      </c>
      <c r="B72" s="11"/>
      <c r="C72" s="11" t="n">
        <v>27</v>
      </c>
      <c r="D72" s="73" t="n">
        <v>753.4992</v>
      </c>
      <c r="E72" s="74" t="n">
        <v>40.9749</v>
      </c>
      <c r="F72" s="74" t="n">
        <v>45.117</v>
      </c>
      <c r="G72" s="74" t="n">
        <v>45.7192</v>
      </c>
      <c r="H72" s="74" t="n">
        <v>13872.91</v>
      </c>
      <c r="I72" s="74" t="n">
        <v>22.25</v>
      </c>
      <c r="J72" s="56" t="n">
        <f aca="false">H72/3600</f>
        <v>3.85358611111111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357.8752</v>
      </c>
      <c r="E73" s="74" t="n">
        <v>38.4923</v>
      </c>
      <c r="F73" s="74" t="n">
        <v>43.8142</v>
      </c>
      <c r="G73" s="74" t="n">
        <v>44.171</v>
      </c>
      <c r="H73" s="74" t="n">
        <v>13444.57</v>
      </c>
      <c r="I73" s="74" t="n">
        <v>19.42</v>
      </c>
      <c r="J73" s="56" t="n">
        <f aca="false">H73/3600</f>
        <v>3.73460277777778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187.8096</v>
      </c>
      <c r="E74" s="76" t="n">
        <v>35.7714</v>
      </c>
      <c r="F74" s="76" t="n">
        <v>42.7585</v>
      </c>
      <c r="G74" s="76" t="n">
        <v>42.9885</v>
      </c>
      <c r="H74" s="76" t="n">
        <v>13306.79</v>
      </c>
      <c r="I74" s="76" t="n">
        <v>19.11</v>
      </c>
      <c r="J74" s="62" t="n">
        <f aca="false">H74/3600</f>
        <v>3.69633055555556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8</v>
      </c>
      <c r="C75" s="7" t="n">
        <v>22</v>
      </c>
      <c r="D75" s="71" t="n">
        <v>2712.5984</v>
      </c>
      <c r="E75" s="72" t="n">
        <v>42.9439</v>
      </c>
      <c r="F75" s="72" t="n">
        <v>47.8059</v>
      </c>
      <c r="G75" s="72" t="n">
        <v>47.4519</v>
      </c>
      <c r="H75" s="72" t="n">
        <v>14568.82</v>
      </c>
      <c r="I75" s="72" t="n">
        <v>24.13</v>
      </c>
      <c r="J75" s="51" t="n">
        <f aca="false">H75/3600</f>
        <v>4.04689444444445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892.584</v>
      </c>
      <c r="E76" s="74" t="n">
        <v>40.5334</v>
      </c>
      <c r="F76" s="74" t="n">
        <v>46.3897</v>
      </c>
      <c r="G76" s="74" t="n">
        <v>45.6167</v>
      </c>
      <c r="H76" s="74" t="n">
        <v>13958.8</v>
      </c>
      <c r="I76" s="74" t="n">
        <v>21.81</v>
      </c>
      <c r="J76" s="56" t="n">
        <f aca="false">H76/3600</f>
        <v>3.87744444444444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413.6528</v>
      </c>
      <c r="E77" s="74" t="n">
        <v>37.8981</v>
      </c>
      <c r="F77" s="74" t="n">
        <v>45.2254</v>
      </c>
      <c r="G77" s="74" t="n">
        <v>43.8663</v>
      </c>
      <c r="H77" s="74" t="n">
        <v>13502.24</v>
      </c>
      <c r="I77" s="74" t="n">
        <v>20.53</v>
      </c>
      <c r="J77" s="56" t="n">
        <f aca="false">H77/3600</f>
        <v>3.75062222222222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219.0392</v>
      </c>
      <c r="E78" s="76" t="n">
        <v>34.9985</v>
      </c>
      <c r="F78" s="76" t="n">
        <v>44.4183</v>
      </c>
      <c r="G78" s="76" t="n">
        <v>42.6203</v>
      </c>
      <c r="H78" s="76" t="n">
        <v>13324.71</v>
      </c>
      <c r="I78" s="76" t="n">
        <v>18.39</v>
      </c>
      <c r="J78" s="62" t="n">
        <f aca="false">H78/3600</f>
        <v>3.70130833333333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9</v>
      </c>
      <c r="C79" s="7" t="n">
        <v>22</v>
      </c>
      <c r="D79" s="71" t="n">
        <v>2319.3616</v>
      </c>
      <c r="E79" s="72" t="n">
        <v>42.9295</v>
      </c>
      <c r="F79" s="72" t="n">
        <v>47.5245</v>
      </c>
      <c r="G79" s="72" t="n">
        <v>47.7013</v>
      </c>
      <c r="H79" s="72" t="n">
        <v>14686.48</v>
      </c>
      <c r="I79" s="72" t="n">
        <v>24.74</v>
      </c>
      <c r="J79" s="51" t="n">
        <f aca="false">H79/3600</f>
        <v>4.07957777777778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45.0928</v>
      </c>
      <c r="E80" s="74" t="n">
        <v>40.5607</v>
      </c>
      <c r="F80" s="74" t="n">
        <v>45.796</v>
      </c>
      <c r="G80" s="74" t="n">
        <v>45.9157</v>
      </c>
      <c r="H80" s="74" t="n">
        <v>14037.92</v>
      </c>
      <c r="I80" s="74" t="n">
        <v>20.33</v>
      </c>
      <c r="J80" s="56" t="n">
        <f aca="false">H80/3600</f>
        <v>3.89942222222222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29.8216</v>
      </c>
      <c r="E81" s="74" t="n">
        <v>38.0712</v>
      </c>
      <c r="F81" s="74" t="n">
        <v>44.1448</v>
      </c>
      <c r="G81" s="74" t="n">
        <v>44.0873</v>
      </c>
      <c r="H81" s="74" t="n">
        <v>13557.4</v>
      </c>
      <c r="I81" s="74" t="n">
        <v>19.73</v>
      </c>
      <c r="J81" s="56" t="n">
        <f aca="false">H81/3600</f>
        <v>3.76594444444444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7.5432</v>
      </c>
      <c r="E82" s="76" t="n">
        <v>35.4291</v>
      </c>
      <c r="F82" s="76" t="n">
        <v>43.0236</v>
      </c>
      <c r="G82" s="76" t="n">
        <v>42.9325</v>
      </c>
      <c r="H82" s="76" t="n">
        <v>13258.29</v>
      </c>
      <c r="I82" s="76" t="n">
        <v>17.83</v>
      </c>
      <c r="J82" s="62" t="n">
        <f aca="false">H82/3600</f>
        <v>3.68285833333333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4</v>
      </c>
      <c r="B83" s="77" t="s">
        <v>45</v>
      </c>
      <c r="C83" s="77" t="n">
        <v>22</v>
      </c>
      <c r="D83" s="71" t="n">
        <v>4024.7368</v>
      </c>
      <c r="E83" s="72" t="n">
        <v>40.1313</v>
      </c>
      <c r="F83" s="72" t="n">
        <v>41.7432</v>
      </c>
      <c r="G83" s="72" t="n">
        <v>42.1489</v>
      </c>
      <c r="H83" s="72" t="n">
        <v>6825.62</v>
      </c>
      <c r="I83" s="72" t="n">
        <v>12.71</v>
      </c>
      <c r="J83" s="51" t="n">
        <f aca="false">H83/3600</f>
        <v>1.89600555555556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941.6776</v>
      </c>
      <c r="E84" s="74" t="n">
        <v>36.8493</v>
      </c>
      <c r="F84" s="74" t="n">
        <v>38.9534</v>
      </c>
      <c r="G84" s="74" t="n">
        <v>39.1863</v>
      </c>
      <c r="H84" s="74" t="n">
        <v>6346.23</v>
      </c>
      <c r="I84" s="74" t="n">
        <v>10.56</v>
      </c>
      <c r="J84" s="56" t="n">
        <f aca="false">H84/3600</f>
        <v>1.76284166666667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932.8584</v>
      </c>
      <c r="E85" s="74" t="n">
        <v>33.7677</v>
      </c>
      <c r="F85" s="74" t="n">
        <v>36.8789</v>
      </c>
      <c r="G85" s="74" t="n">
        <v>36.9313</v>
      </c>
      <c r="H85" s="74" t="n">
        <v>5895.99</v>
      </c>
      <c r="I85" s="74" t="n">
        <v>8.78</v>
      </c>
      <c r="J85" s="56" t="n">
        <f aca="false">H85/3600</f>
        <v>1.637775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70.4232</v>
      </c>
      <c r="E86" s="76" t="n">
        <v>30.9729</v>
      </c>
      <c r="F86" s="76" t="n">
        <v>35.3616</v>
      </c>
      <c r="G86" s="76" t="n">
        <v>35.252</v>
      </c>
      <c r="H86" s="76" t="n">
        <v>5566.38</v>
      </c>
      <c r="I86" s="76" t="n">
        <v>7.77</v>
      </c>
      <c r="J86" s="62" t="n">
        <f aca="false">H86/3600</f>
        <v>1.54621666666667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4</v>
      </c>
      <c r="C87" s="77" t="n">
        <v>22</v>
      </c>
      <c r="D87" s="71" t="n">
        <v>5777.2646</v>
      </c>
      <c r="E87" s="72" t="n">
        <v>41.9438</v>
      </c>
      <c r="F87" s="72" t="n">
        <v>44.9296</v>
      </c>
      <c r="G87" s="72" t="n">
        <v>44.8614</v>
      </c>
      <c r="H87" s="72" t="n">
        <v>15542.1</v>
      </c>
      <c r="I87" s="72" t="n">
        <v>27.24</v>
      </c>
      <c r="J87" s="51" t="n">
        <f aca="false">H87/3600</f>
        <v>4.31725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936.5872</v>
      </c>
      <c r="E88" s="74" t="n">
        <v>38.0852</v>
      </c>
      <c r="F88" s="74" t="n">
        <v>42.1203</v>
      </c>
      <c r="G88" s="74" t="n">
        <v>41.7134</v>
      </c>
      <c r="H88" s="74" t="n">
        <v>13909.53</v>
      </c>
      <c r="I88" s="74" t="n">
        <v>22.48</v>
      </c>
      <c r="J88" s="56" t="n">
        <f aca="false">H88/3600</f>
        <v>3.86375833333333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94.8939</v>
      </c>
      <c r="E89" s="74" t="n">
        <v>34.4525</v>
      </c>
      <c r="F89" s="74" t="n">
        <v>39.9792</v>
      </c>
      <c r="G89" s="74" t="n">
        <v>39.2825</v>
      </c>
      <c r="H89" s="74" t="n">
        <v>12601.95</v>
      </c>
      <c r="I89" s="74" t="n">
        <v>20.62</v>
      </c>
      <c r="J89" s="56" t="n">
        <f aca="false">H89/3600</f>
        <v>3.50054166666667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27.0931</v>
      </c>
      <c r="E90" s="76" t="n">
        <v>31.1949</v>
      </c>
      <c r="F90" s="76" t="n">
        <v>38.4586</v>
      </c>
      <c r="G90" s="76" t="n">
        <v>37.47</v>
      </c>
      <c r="H90" s="76" t="n">
        <v>11606.15</v>
      </c>
      <c r="I90" s="76" t="n">
        <v>17.77</v>
      </c>
      <c r="J90" s="62" t="n">
        <f aca="false">H90/3600</f>
        <v>3.22393055555556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4</v>
      </c>
      <c r="C91" s="77" t="n">
        <v>22</v>
      </c>
      <c r="D91" s="71" t="n">
        <v>380.0488</v>
      </c>
      <c r="E91" s="72" t="n">
        <v>44.5509</v>
      </c>
      <c r="F91" s="72" t="n">
        <v>44.1218</v>
      </c>
      <c r="G91" s="72" t="n">
        <v>43.9736</v>
      </c>
      <c r="H91" s="72" t="n">
        <v>6481.94</v>
      </c>
      <c r="I91" s="72" t="n">
        <v>8.35</v>
      </c>
      <c r="J91" s="51" t="n">
        <f aca="false">H91/3600</f>
        <v>1.80053888888889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70.4104</v>
      </c>
      <c r="E92" s="74" t="n">
        <v>40.0642</v>
      </c>
      <c r="F92" s="74" t="n">
        <v>40.7702</v>
      </c>
      <c r="G92" s="74" t="n">
        <v>40.5658</v>
      </c>
      <c r="H92" s="74" t="n">
        <v>6336.38</v>
      </c>
      <c r="I92" s="74" t="n">
        <v>8.17</v>
      </c>
      <c r="J92" s="56" t="n">
        <f aca="false">H92/3600</f>
        <v>1.76010555555556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197.6688</v>
      </c>
      <c r="E93" s="74" t="n">
        <v>35.3608</v>
      </c>
      <c r="F93" s="74" t="n">
        <v>38.7354</v>
      </c>
      <c r="G93" s="74" t="n">
        <v>38.4566</v>
      </c>
      <c r="H93" s="74" t="n">
        <v>6310.67</v>
      </c>
      <c r="I93" s="74" t="n">
        <v>8.29</v>
      </c>
      <c r="J93" s="56" t="n">
        <f aca="false">H93/3600</f>
        <v>1.75296388888889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32.9176</v>
      </c>
      <c r="E94" s="76" t="n">
        <v>30.8382</v>
      </c>
      <c r="F94" s="76" t="n">
        <v>37.3393</v>
      </c>
      <c r="G94" s="76" t="n">
        <v>37.0517</v>
      </c>
      <c r="H94" s="76" t="n">
        <v>6255.73</v>
      </c>
      <c r="I94" s="76" t="n">
        <v>8.17</v>
      </c>
      <c r="J94" s="62" t="n">
        <f aca="false">H94/3600</f>
        <v>1.73770277777778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5</v>
      </c>
      <c r="C95" s="77" t="n">
        <v>22</v>
      </c>
      <c r="D95" s="71" t="n">
        <v>726.0515</v>
      </c>
      <c r="E95" s="72" t="n">
        <v>47.5622</v>
      </c>
      <c r="F95" s="72" t="n">
        <v>51.0014</v>
      </c>
      <c r="G95" s="72" t="n">
        <v>51.9143</v>
      </c>
      <c r="H95" s="72" t="n">
        <v>12168.28</v>
      </c>
      <c r="I95" s="72" t="n">
        <v>16.23</v>
      </c>
      <c r="J95" s="51" t="n">
        <f aca="false">H95/3600</f>
        <v>3.38007777777778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439.1165</v>
      </c>
      <c r="E96" s="74" t="n">
        <v>43.7876</v>
      </c>
      <c r="F96" s="74" t="n">
        <v>47.6462</v>
      </c>
      <c r="G96" s="74" t="n">
        <v>48.7765</v>
      </c>
      <c r="H96" s="74" t="n">
        <v>11765.11</v>
      </c>
      <c r="I96" s="74" t="n">
        <v>15.91</v>
      </c>
      <c r="J96" s="56" t="n">
        <f aca="false">H96/3600</f>
        <v>3.26808611111111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63.1245</v>
      </c>
      <c r="E97" s="74" t="n">
        <v>39.9831</v>
      </c>
      <c r="F97" s="74" t="n">
        <v>44.1919</v>
      </c>
      <c r="G97" s="74" t="n">
        <v>46.1831</v>
      </c>
      <c r="H97" s="74" t="n">
        <v>11614.03</v>
      </c>
      <c r="I97" s="74" t="n">
        <v>16.05</v>
      </c>
      <c r="J97" s="56" t="n">
        <f aca="false">H97/3600</f>
        <v>3.22611944444444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63.207</v>
      </c>
      <c r="E98" s="76" t="n">
        <v>36.2849</v>
      </c>
      <c r="F98" s="76" t="n">
        <v>42.9472</v>
      </c>
      <c r="G98" s="76" t="n">
        <v>44.1501</v>
      </c>
      <c r="H98" s="76" t="n">
        <v>11434.24</v>
      </c>
      <c r="I98" s="76" t="n">
        <v>15.66</v>
      </c>
      <c r="J98" s="62" t="n">
        <f aca="false">H98/3600</f>
        <v>3.17617777777778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6</v>
      </c>
      <c r="I106" s="80" t="n">
        <f aca="false">GEOMEAN(I3:I98)</f>
        <v>12.8164859724482</v>
      </c>
      <c r="J106" s="80" t="n">
        <f aca="false">GEOMEAN(J3:J98)</f>
        <v>2.20741650810802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7</v>
      </c>
      <c r="Q107" s="81" t="e">
        <f aca="false">Q106/I106</f>
        <v>#NUM!</v>
      </c>
      <c r="R107" s="81" t="n">
        <f aca="false">R106/J106</f>
        <v>0</v>
      </c>
    </row>
    <row r="108" customFormat="false" ht="12" hidden="false" customHeight="false" outlineLevel="0" collapsed="false">
      <c r="B108" s="1" t="s">
        <v>98</v>
      </c>
      <c r="I108" s="80" t="n">
        <f aca="false">SUM(I3:I98)/3600</f>
        <v>0.443647222222222</v>
      </c>
      <c r="J108" s="80" t="n">
        <f aca="false">SUM(J3:J98)</f>
        <v>273.221563888889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10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6</v>
      </c>
      <c r="I113" s="80" t="n">
        <f aca="false">GEOMEAN(I3:I10,I19:I82)</f>
        <v>12.7863916615685</v>
      </c>
      <c r="J113" s="80" t="n">
        <f aca="false">GEOMEAN(J3:J10,J19:J82)</f>
        <v>2.14952593996839</v>
      </c>
      <c r="Q113" s="80" t="e">
        <f aca="false">GEOMEAN(Q3:Q10,Q19:Q82)</f>
        <v>#NUM!</v>
      </c>
      <c r="R113" s="80" t="n">
        <f aca="false">GEOMEAN(R3:R10,R19:R82)</f>
        <v>0</v>
      </c>
    </row>
    <row r="114" customFormat="false" ht="12" hidden="false" customHeight="false" outlineLevel="0" collapsed="false">
      <c r="B114" s="1" t="s">
        <v>97</v>
      </c>
      <c r="Q114" s="81" t="e">
        <f aca="false">Q113/I113</f>
        <v>#NUM!</v>
      </c>
      <c r="R114" s="8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22">
      <formula>0.03</formula>
    </cfRule>
    <cfRule type="cellIs" priority="3" operator="lessThan" aboveAverage="0" equalAverage="0" bottom="0" percent="0" rank="0" text="" dxfId="1323">
      <formula>-0.03</formula>
    </cfRule>
  </conditionalFormatting>
  <conditionalFormatting sqref="T3:V82">
    <cfRule type="cellIs" priority="4" operator="greaterThan" aboveAverage="0" equalAverage="0" bottom="0" percent="0" rank="0" text="" dxfId="1324">
      <formula>0.03</formula>
    </cfRule>
    <cfRule type="cellIs" priority="5" operator="lessThan" aboveAverage="0" equalAverage="0" bottom="0" percent="0" rank="0" text="" dxfId="1325">
      <formula>-0.03</formula>
    </cfRule>
  </conditionalFormatting>
  <conditionalFormatting sqref="W3">
    <cfRule type="cellIs" priority="6" operator="greaterThan" aboveAverage="0" equalAverage="0" bottom="0" percent="0" rank="0" text="" dxfId="1326">
      <formula>0.03</formula>
    </cfRule>
    <cfRule type="cellIs" priority="7" operator="lessThan" aboveAverage="0" equalAverage="0" bottom="0" percent="0" rank="0" text="" dxfId="1327">
      <formula>-0.03</formula>
    </cfRule>
  </conditionalFormatting>
  <conditionalFormatting sqref="X3">
    <cfRule type="cellIs" priority="8" operator="greaterThan" aboveAverage="0" equalAverage="0" bottom="0" percent="0" rank="0" text="" dxfId="1328">
      <formula>0.03</formula>
    </cfRule>
    <cfRule type="cellIs" priority="9" operator="lessThan" aboveAverage="0" equalAverage="0" bottom="0" percent="0" rank="0" text="" dxfId="1329">
      <formula>-0.03</formula>
    </cfRule>
  </conditionalFormatting>
  <conditionalFormatting sqref="Y3">
    <cfRule type="cellIs" priority="10" operator="greaterThan" aboveAverage="0" equalAverage="0" bottom="0" percent="0" rank="0" text="" dxfId="1330">
      <formula>0.03</formula>
    </cfRule>
    <cfRule type="cellIs" priority="11" operator="lessThan" aboveAverage="0" equalAverage="0" bottom="0" percent="0" rank="0" text="" dxfId="1331">
      <formula>-0.03</formula>
    </cfRule>
  </conditionalFormatting>
  <conditionalFormatting sqref="W7">
    <cfRule type="cellIs" priority="12" operator="greaterThan" aboveAverage="0" equalAverage="0" bottom="0" percent="0" rank="0" text="" dxfId="1332">
      <formula>0.03</formula>
    </cfRule>
    <cfRule type="cellIs" priority="13" operator="lessThan" aboveAverage="0" equalAverage="0" bottom="0" percent="0" rank="0" text="" dxfId="1333">
      <formula>-0.03</formula>
    </cfRule>
  </conditionalFormatting>
  <conditionalFormatting sqref="X7">
    <cfRule type="cellIs" priority="14" operator="greaterThan" aboveAverage="0" equalAverage="0" bottom="0" percent="0" rank="0" text="" dxfId="1334">
      <formula>0.03</formula>
    </cfRule>
    <cfRule type="cellIs" priority="15" operator="lessThan" aboveAverage="0" equalAverage="0" bottom="0" percent="0" rank="0" text="" dxfId="1335">
      <formula>-0.03</formula>
    </cfRule>
  </conditionalFormatting>
  <conditionalFormatting sqref="Y7">
    <cfRule type="cellIs" priority="16" operator="greaterThan" aboveAverage="0" equalAverage="0" bottom="0" percent="0" rank="0" text="" dxfId="1336">
      <formula>0.03</formula>
    </cfRule>
    <cfRule type="cellIs" priority="17" operator="lessThan" aboveAverage="0" equalAverage="0" bottom="0" percent="0" rank="0" text="" dxfId="1337">
      <formula>-0.03</formula>
    </cfRule>
  </conditionalFormatting>
  <conditionalFormatting sqref="W11">
    <cfRule type="cellIs" priority="18" operator="greaterThan" aboveAverage="0" equalAverage="0" bottom="0" percent="0" rank="0" text="" dxfId="1338">
      <formula>0.03</formula>
    </cfRule>
    <cfRule type="cellIs" priority="19" operator="lessThan" aboveAverage="0" equalAverage="0" bottom="0" percent="0" rank="0" text="" dxfId="1339">
      <formula>-0.03</formula>
    </cfRule>
  </conditionalFormatting>
  <conditionalFormatting sqref="X11">
    <cfRule type="cellIs" priority="20" operator="greaterThan" aboveAverage="0" equalAverage="0" bottom="0" percent="0" rank="0" text="" dxfId="1340">
      <formula>0.03</formula>
    </cfRule>
    <cfRule type="cellIs" priority="21" operator="lessThan" aboveAverage="0" equalAverage="0" bottom="0" percent="0" rank="0" text="" dxfId="1341">
      <formula>-0.03</formula>
    </cfRule>
  </conditionalFormatting>
  <conditionalFormatting sqref="Y11">
    <cfRule type="cellIs" priority="22" operator="greaterThan" aboveAverage="0" equalAverage="0" bottom="0" percent="0" rank="0" text="" dxfId="1342">
      <formula>0.03</formula>
    </cfRule>
    <cfRule type="cellIs" priority="23" operator="lessThan" aboveAverage="0" equalAverage="0" bottom="0" percent="0" rank="0" text="" dxfId="1343">
      <formula>-0.03</formula>
    </cfRule>
  </conditionalFormatting>
  <conditionalFormatting sqref="W15">
    <cfRule type="cellIs" priority="24" operator="greaterThan" aboveAverage="0" equalAverage="0" bottom="0" percent="0" rank="0" text="" dxfId="1344">
      <formula>0.03</formula>
    </cfRule>
    <cfRule type="cellIs" priority="25" operator="lessThan" aboveAverage="0" equalAverage="0" bottom="0" percent="0" rank="0" text="" dxfId="1345">
      <formula>-0.03</formula>
    </cfRule>
  </conditionalFormatting>
  <conditionalFormatting sqref="X15">
    <cfRule type="cellIs" priority="26" operator="greaterThan" aboveAverage="0" equalAverage="0" bottom="0" percent="0" rank="0" text="" dxfId="1346">
      <formula>0.03</formula>
    </cfRule>
    <cfRule type="cellIs" priority="27" operator="lessThan" aboveAverage="0" equalAverage="0" bottom="0" percent="0" rank="0" text="" dxfId="1347">
      <formula>-0.03</formula>
    </cfRule>
  </conditionalFormatting>
  <conditionalFormatting sqref="Y15">
    <cfRule type="cellIs" priority="28" operator="greaterThan" aboveAverage="0" equalAverage="0" bottom="0" percent="0" rank="0" text="" dxfId="1348">
      <formula>0.03</formula>
    </cfRule>
    <cfRule type="cellIs" priority="29" operator="lessThan" aboveAverage="0" equalAverage="0" bottom="0" percent="0" rank="0" text="" dxfId="1349">
      <formula>-0.03</formula>
    </cfRule>
  </conditionalFormatting>
  <conditionalFormatting sqref="W19">
    <cfRule type="cellIs" priority="30" operator="greaterThan" aboveAverage="0" equalAverage="0" bottom="0" percent="0" rank="0" text="" dxfId="1350">
      <formula>0.03</formula>
    </cfRule>
    <cfRule type="cellIs" priority="31" operator="lessThan" aboveAverage="0" equalAverage="0" bottom="0" percent="0" rank="0" text="" dxfId="1351">
      <formula>-0.03</formula>
    </cfRule>
  </conditionalFormatting>
  <conditionalFormatting sqref="X19">
    <cfRule type="cellIs" priority="32" operator="greaterThan" aboveAverage="0" equalAverage="0" bottom="0" percent="0" rank="0" text="" dxfId="1352">
      <formula>0.03</formula>
    </cfRule>
    <cfRule type="cellIs" priority="33" operator="lessThan" aboveAverage="0" equalAverage="0" bottom="0" percent="0" rank="0" text="" dxfId="1353">
      <formula>-0.03</formula>
    </cfRule>
  </conditionalFormatting>
  <conditionalFormatting sqref="Y19">
    <cfRule type="cellIs" priority="34" operator="greaterThan" aboveAverage="0" equalAverage="0" bottom="0" percent="0" rank="0" text="" dxfId="1354">
      <formula>0.03</formula>
    </cfRule>
    <cfRule type="cellIs" priority="35" operator="lessThan" aboveAverage="0" equalAverage="0" bottom="0" percent="0" rank="0" text="" dxfId="1355">
      <formula>-0.03</formula>
    </cfRule>
  </conditionalFormatting>
  <conditionalFormatting sqref="W23">
    <cfRule type="cellIs" priority="36" operator="greaterThan" aboveAverage="0" equalAverage="0" bottom="0" percent="0" rank="0" text="" dxfId="1356">
      <formula>0.03</formula>
    </cfRule>
    <cfRule type="cellIs" priority="37" operator="lessThan" aboveAverage="0" equalAverage="0" bottom="0" percent="0" rank="0" text="" dxfId="1357">
      <formula>-0.03</formula>
    </cfRule>
  </conditionalFormatting>
  <conditionalFormatting sqref="X23">
    <cfRule type="cellIs" priority="38" operator="greaterThan" aboveAverage="0" equalAverage="0" bottom="0" percent="0" rank="0" text="" dxfId="1358">
      <formula>0.03</formula>
    </cfRule>
    <cfRule type="cellIs" priority="39" operator="lessThan" aboveAverage="0" equalAverage="0" bottom="0" percent="0" rank="0" text="" dxfId="1359">
      <formula>-0.03</formula>
    </cfRule>
  </conditionalFormatting>
  <conditionalFormatting sqref="Y23">
    <cfRule type="cellIs" priority="40" operator="greaterThan" aboveAverage="0" equalAverage="0" bottom="0" percent="0" rank="0" text="" dxfId="1360">
      <formula>0.03</formula>
    </cfRule>
    <cfRule type="cellIs" priority="41" operator="lessThan" aboveAverage="0" equalAverage="0" bottom="0" percent="0" rank="0" text="" dxfId="1361">
      <formula>-0.03</formula>
    </cfRule>
  </conditionalFormatting>
  <conditionalFormatting sqref="W27">
    <cfRule type="cellIs" priority="42" operator="greaterThan" aboveAverage="0" equalAverage="0" bottom="0" percent="0" rank="0" text="" dxfId="1362">
      <formula>0.03</formula>
    </cfRule>
    <cfRule type="cellIs" priority="43" operator="lessThan" aboveAverage="0" equalAverage="0" bottom="0" percent="0" rank="0" text="" dxfId="1363">
      <formula>-0.03</formula>
    </cfRule>
  </conditionalFormatting>
  <conditionalFormatting sqref="X27">
    <cfRule type="cellIs" priority="44" operator="greaterThan" aboveAverage="0" equalAverage="0" bottom="0" percent="0" rank="0" text="" dxfId="1364">
      <formula>0.03</formula>
    </cfRule>
    <cfRule type="cellIs" priority="45" operator="lessThan" aboveAverage="0" equalAverage="0" bottom="0" percent="0" rank="0" text="" dxfId="1365">
      <formula>-0.03</formula>
    </cfRule>
  </conditionalFormatting>
  <conditionalFormatting sqref="Y27">
    <cfRule type="cellIs" priority="46" operator="greaterThan" aboveAverage="0" equalAverage="0" bottom="0" percent="0" rank="0" text="" dxfId="1366">
      <formula>0.03</formula>
    </cfRule>
    <cfRule type="cellIs" priority="47" operator="lessThan" aboveAverage="0" equalAverage="0" bottom="0" percent="0" rank="0" text="" dxfId="1367">
      <formula>-0.03</formula>
    </cfRule>
  </conditionalFormatting>
  <conditionalFormatting sqref="W31">
    <cfRule type="cellIs" priority="48" operator="greaterThan" aboveAverage="0" equalAverage="0" bottom="0" percent="0" rank="0" text="" dxfId="1368">
      <formula>0.03</formula>
    </cfRule>
    <cfRule type="cellIs" priority="49" operator="lessThan" aboveAverage="0" equalAverage="0" bottom="0" percent="0" rank="0" text="" dxfId="1369">
      <formula>-0.03</formula>
    </cfRule>
  </conditionalFormatting>
  <conditionalFormatting sqref="X31">
    <cfRule type="cellIs" priority="50" operator="greaterThan" aboveAverage="0" equalAverage="0" bottom="0" percent="0" rank="0" text="" dxfId="1370">
      <formula>0.03</formula>
    </cfRule>
    <cfRule type="cellIs" priority="51" operator="lessThan" aboveAverage="0" equalAverage="0" bottom="0" percent="0" rank="0" text="" dxfId="1371">
      <formula>-0.03</formula>
    </cfRule>
  </conditionalFormatting>
  <conditionalFormatting sqref="Y31">
    <cfRule type="cellIs" priority="52" operator="greaterThan" aboveAverage="0" equalAverage="0" bottom="0" percent="0" rank="0" text="" dxfId="1372">
      <formula>0.03</formula>
    </cfRule>
    <cfRule type="cellIs" priority="53" operator="lessThan" aboveAverage="0" equalAverage="0" bottom="0" percent="0" rank="0" text="" dxfId="1373">
      <formula>-0.03</formula>
    </cfRule>
  </conditionalFormatting>
  <conditionalFormatting sqref="W35">
    <cfRule type="cellIs" priority="54" operator="greaterThan" aboveAverage="0" equalAverage="0" bottom="0" percent="0" rank="0" text="" dxfId="1374">
      <formula>0.03</formula>
    </cfRule>
    <cfRule type="cellIs" priority="55" operator="lessThan" aboveAverage="0" equalAverage="0" bottom="0" percent="0" rank="0" text="" dxfId="1375">
      <formula>-0.03</formula>
    </cfRule>
  </conditionalFormatting>
  <conditionalFormatting sqref="X35">
    <cfRule type="cellIs" priority="56" operator="greaterThan" aboveAverage="0" equalAverage="0" bottom="0" percent="0" rank="0" text="" dxfId="1376">
      <formula>0.03</formula>
    </cfRule>
    <cfRule type="cellIs" priority="57" operator="lessThan" aboveAverage="0" equalAverage="0" bottom="0" percent="0" rank="0" text="" dxfId="1377">
      <formula>-0.03</formula>
    </cfRule>
  </conditionalFormatting>
  <conditionalFormatting sqref="Y35">
    <cfRule type="cellIs" priority="58" operator="greaterThan" aboveAverage="0" equalAverage="0" bottom="0" percent="0" rank="0" text="" dxfId="1378">
      <formula>0.03</formula>
    </cfRule>
    <cfRule type="cellIs" priority="59" operator="lessThan" aboveAverage="0" equalAverage="0" bottom="0" percent="0" rank="0" text="" dxfId="1379">
      <formula>-0.03</formula>
    </cfRule>
  </conditionalFormatting>
  <conditionalFormatting sqref="W39">
    <cfRule type="cellIs" priority="60" operator="greaterThan" aboveAverage="0" equalAverage="0" bottom="0" percent="0" rank="0" text="" dxfId="1380">
      <formula>0.03</formula>
    </cfRule>
    <cfRule type="cellIs" priority="61" operator="lessThan" aboveAverage="0" equalAverage="0" bottom="0" percent="0" rank="0" text="" dxfId="1381">
      <formula>-0.03</formula>
    </cfRule>
  </conditionalFormatting>
  <conditionalFormatting sqref="X39">
    <cfRule type="cellIs" priority="62" operator="greaterThan" aboveAverage="0" equalAverage="0" bottom="0" percent="0" rank="0" text="" dxfId="1382">
      <formula>0.03</formula>
    </cfRule>
    <cfRule type="cellIs" priority="63" operator="lessThan" aboveAverage="0" equalAverage="0" bottom="0" percent="0" rank="0" text="" dxfId="1383">
      <formula>-0.03</formula>
    </cfRule>
  </conditionalFormatting>
  <conditionalFormatting sqref="Y39">
    <cfRule type="cellIs" priority="64" operator="greaterThan" aboveAverage="0" equalAverage="0" bottom="0" percent="0" rank="0" text="" dxfId="1384">
      <formula>0.03</formula>
    </cfRule>
    <cfRule type="cellIs" priority="65" operator="lessThan" aboveAverage="0" equalAverage="0" bottom="0" percent="0" rank="0" text="" dxfId="1385">
      <formula>-0.03</formula>
    </cfRule>
  </conditionalFormatting>
  <conditionalFormatting sqref="W43">
    <cfRule type="cellIs" priority="66" operator="greaterThan" aboveAverage="0" equalAverage="0" bottom="0" percent="0" rank="0" text="" dxfId="1386">
      <formula>0.03</formula>
    </cfRule>
    <cfRule type="cellIs" priority="67" operator="lessThan" aboveAverage="0" equalAverage="0" bottom="0" percent="0" rank="0" text="" dxfId="1387">
      <formula>-0.03</formula>
    </cfRule>
  </conditionalFormatting>
  <conditionalFormatting sqref="X43">
    <cfRule type="cellIs" priority="68" operator="greaterThan" aboveAverage="0" equalAverage="0" bottom="0" percent="0" rank="0" text="" dxfId="1388">
      <formula>0.03</formula>
    </cfRule>
    <cfRule type="cellIs" priority="69" operator="lessThan" aboveAverage="0" equalAverage="0" bottom="0" percent="0" rank="0" text="" dxfId="1389">
      <formula>-0.03</formula>
    </cfRule>
  </conditionalFormatting>
  <conditionalFormatting sqref="Y43">
    <cfRule type="cellIs" priority="70" operator="greaterThan" aboveAverage="0" equalAverage="0" bottom="0" percent="0" rank="0" text="" dxfId="1390">
      <formula>0.03</formula>
    </cfRule>
    <cfRule type="cellIs" priority="71" operator="lessThan" aboveAverage="0" equalAverage="0" bottom="0" percent="0" rank="0" text="" dxfId="1391">
      <formula>-0.03</formula>
    </cfRule>
  </conditionalFormatting>
  <conditionalFormatting sqref="W47">
    <cfRule type="cellIs" priority="72" operator="greaterThan" aboveAverage="0" equalAverage="0" bottom="0" percent="0" rank="0" text="" dxfId="1392">
      <formula>0.03</formula>
    </cfRule>
    <cfRule type="cellIs" priority="73" operator="lessThan" aboveAverage="0" equalAverage="0" bottom="0" percent="0" rank="0" text="" dxfId="1393">
      <formula>-0.03</formula>
    </cfRule>
  </conditionalFormatting>
  <conditionalFormatting sqref="X47">
    <cfRule type="cellIs" priority="74" operator="greaterThan" aboveAverage="0" equalAverage="0" bottom="0" percent="0" rank="0" text="" dxfId="1394">
      <formula>0.03</formula>
    </cfRule>
    <cfRule type="cellIs" priority="75" operator="lessThan" aboveAverage="0" equalAverage="0" bottom="0" percent="0" rank="0" text="" dxfId="1395">
      <formula>-0.03</formula>
    </cfRule>
  </conditionalFormatting>
  <conditionalFormatting sqref="Y47">
    <cfRule type="cellIs" priority="76" operator="greaterThan" aboveAverage="0" equalAverage="0" bottom="0" percent="0" rank="0" text="" dxfId="1396">
      <formula>0.03</formula>
    </cfRule>
    <cfRule type="cellIs" priority="77" operator="lessThan" aboveAverage="0" equalAverage="0" bottom="0" percent="0" rank="0" text="" dxfId="1397">
      <formula>-0.03</formula>
    </cfRule>
  </conditionalFormatting>
  <conditionalFormatting sqref="W51">
    <cfRule type="cellIs" priority="78" operator="greaterThan" aboveAverage="0" equalAverage="0" bottom="0" percent="0" rank="0" text="" dxfId="1398">
      <formula>0.03</formula>
    </cfRule>
    <cfRule type="cellIs" priority="79" operator="lessThan" aboveAverage="0" equalAverage="0" bottom="0" percent="0" rank="0" text="" dxfId="1399">
      <formula>-0.03</formula>
    </cfRule>
  </conditionalFormatting>
  <conditionalFormatting sqref="X51">
    <cfRule type="cellIs" priority="80" operator="greaterThan" aboveAverage="0" equalAverage="0" bottom="0" percent="0" rank="0" text="" dxfId="1400">
      <formula>0.03</formula>
    </cfRule>
    <cfRule type="cellIs" priority="81" operator="lessThan" aboveAverage="0" equalAverage="0" bottom="0" percent="0" rank="0" text="" dxfId="1401">
      <formula>-0.03</formula>
    </cfRule>
  </conditionalFormatting>
  <conditionalFormatting sqref="Y51">
    <cfRule type="cellIs" priority="82" operator="greaterThan" aboveAverage="0" equalAverage="0" bottom="0" percent="0" rank="0" text="" dxfId="1402">
      <formula>0.03</formula>
    </cfRule>
    <cfRule type="cellIs" priority="83" operator="lessThan" aboveAverage="0" equalAverage="0" bottom="0" percent="0" rank="0" text="" dxfId="1403">
      <formula>-0.03</formula>
    </cfRule>
  </conditionalFormatting>
  <conditionalFormatting sqref="W55">
    <cfRule type="cellIs" priority="84" operator="greaterThan" aboveAverage="0" equalAverage="0" bottom="0" percent="0" rank="0" text="" dxfId="1404">
      <formula>0.03</formula>
    </cfRule>
    <cfRule type="cellIs" priority="85" operator="lessThan" aboveAverage="0" equalAverage="0" bottom="0" percent="0" rank="0" text="" dxfId="1405">
      <formula>-0.03</formula>
    </cfRule>
  </conditionalFormatting>
  <conditionalFormatting sqref="X55">
    <cfRule type="cellIs" priority="86" operator="greaterThan" aboveAverage="0" equalAverage="0" bottom="0" percent="0" rank="0" text="" dxfId="1406">
      <formula>0.03</formula>
    </cfRule>
    <cfRule type="cellIs" priority="87" operator="lessThan" aboveAverage="0" equalAverage="0" bottom="0" percent="0" rank="0" text="" dxfId="1407">
      <formula>-0.03</formula>
    </cfRule>
  </conditionalFormatting>
  <conditionalFormatting sqref="Y55">
    <cfRule type="cellIs" priority="88" operator="greaterThan" aboveAverage="0" equalAverage="0" bottom="0" percent="0" rank="0" text="" dxfId="1408">
      <formula>0.03</formula>
    </cfRule>
    <cfRule type="cellIs" priority="89" operator="lessThan" aboveAverage="0" equalAverage="0" bottom="0" percent="0" rank="0" text="" dxfId="1409">
      <formula>-0.03</formula>
    </cfRule>
  </conditionalFormatting>
  <conditionalFormatting sqref="W59">
    <cfRule type="cellIs" priority="90" operator="greaterThan" aboveAverage="0" equalAverage="0" bottom="0" percent="0" rank="0" text="" dxfId="1410">
      <formula>0.03</formula>
    </cfRule>
    <cfRule type="cellIs" priority="91" operator="lessThan" aboveAverage="0" equalAverage="0" bottom="0" percent="0" rank="0" text="" dxfId="1411">
      <formula>-0.03</formula>
    </cfRule>
  </conditionalFormatting>
  <conditionalFormatting sqref="X59">
    <cfRule type="cellIs" priority="92" operator="greaterThan" aboveAverage="0" equalAverage="0" bottom="0" percent="0" rank="0" text="" dxfId="1412">
      <formula>0.03</formula>
    </cfRule>
    <cfRule type="cellIs" priority="93" operator="lessThan" aboveAverage="0" equalAverage="0" bottom="0" percent="0" rank="0" text="" dxfId="1413">
      <formula>-0.03</formula>
    </cfRule>
  </conditionalFormatting>
  <conditionalFormatting sqref="Y59">
    <cfRule type="cellIs" priority="94" operator="greaterThan" aboveAverage="0" equalAverage="0" bottom="0" percent="0" rank="0" text="" dxfId="1414">
      <formula>0.03</formula>
    </cfRule>
    <cfRule type="cellIs" priority="95" operator="lessThan" aboveAverage="0" equalAverage="0" bottom="0" percent="0" rank="0" text="" dxfId="1415">
      <formula>-0.03</formula>
    </cfRule>
  </conditionalFormatting>
  <conditionalFormatting sqref="W63">
    <cfRule type="cellIs" priority="96" operator="greaterThan" aboveAverage="0" equalAverage="0" bottom="0" percent="0" rank="0" text="" dxfId="1416">
      <formula>0.03</formula>
    </cfRule>
    <cfRule type="cellIs" priority="97" operator="lessThan" aboveAverage="0" equalAverage="0" bottom="0" percent="0" rank="0" text="" dxfId="1417">
      <formula>-0.03</formula>
    </cfRule>
  </conditionalFormatting>
  <conditionalFormatting sqref="X63">
    <cfRule type="cellIs" priority="98" operator="greaterThan" aboveAverage="0" equalAverage="0" bottom="0" percent="0" rank="0" text="" dxfId="1418">
      <formula>0.03</formula>
    </cfRule>
    <cfRule type="cellIs" priority="99" operator="lessThan" aboveAverage="0" equalAverage="0" bottom="0" percent="0" rank="0" text="" dxfId="1419">
      <formula>-0.03</formula>
    </cfRule>
  </conditionalFormatting>
  <conditionalFormatting sqref="Y63">
    <cfRule type="cellIs" priority="100" operator="greaterThan" aboveAverage="0" equalAverage="0" bottom="0" percent="0" rank="0" text="" dxfId="1420">
      <formula>0.03</formula>
    </cfRule>
    <cfRule type="cellIs" priority="101" operator="lessThan" aboveAverage="0" equalAverage="0" bottom="0" percent="0" rank="0" text="" dxfId="1421">
      <formula>-0.03</formula>
    </cfRule>
  </conditionalFormatting>
  <conditionalFormatting sqref="W67">
    <cfRule type="cellIs" priority="102" operator="greaterThan" aboveAverage="0" equalAverage="0" bottom="0" percent="0" rank="0" text="" dxfId="1422">
      <formula>0.03</formula>
    </cfRule>
    <cfRule type="cellIs" priority="103" operator="lessThan" aboveAverage="0" equalAverage="0" bottom="0" percent="0" rank="0" text="" dxfId="1423">
      <formula>-0.03</formula>
    </cfRule>
  </conditionalFormatting>
  <conditionalFormatting sqref="X67">
    <cfRule type="cellIs" priority="104" operator="greaterThan" aboveAverage="0" equalAverage="0" bottom="0" percent="0" rank="0" text="" dxfId="1424">
      <formula>0.03</formula>
    </cfRule>
    <cfRule type="cellIs" priority="105" operator="lessThan" aboveAverage="0" equalAverage="0" bottom="0" percent="0" rank="0" text="" dxfId="1425">
      <formula>-0.03</formula>
    </cfRule>
  </conditionalFormatting>
  <conditionalFormatting sqref="Y67">
    <cfRule type="cellIs" priority="106" operator="greaterThan" aboveAverage="0" equalAverage="0" bottom="0" percent="0" rank="0" text="" dxfId="1426">
      <formula>0.03</formula>
    </cfRule>
    <cfRule type="cellIs" priority="107" operator="lessThan" aboveAverage="0" equalAverage="0" bottom="0" percent="0" rank="0" text="" dxfId="1427">
      <formula>-0.03</formula>
    </cfRule>
  </conditionalFormatting>
  <conditionalFormatting sqref="W71">
    <cfRule type="cellIs" priority="108" operator="greaterThan" aboveAverage="0" equalAverage="0" bottom="0" percent="0" rank="0" text="" dxfId="1428">
      <formula>0.03</formula>
    </cfRule>
    <cfRule type="cellIs" priority="109" operator="lessThan" aboveAverage="0" equalAverage="0" bottom="0" percent="0" rank="0" text="" dxfId="1429">
      <formula>-0.03</formula>
    </cfRule>
  </conditionalFormatting>
  <conditionalFormatting sqref="X71">
    <cfRule type="cellIs" priority="110" operator="greaterThan" aboveAverage="0" equalAverage="0" bottom="0" percent="0" rank="0" text="" dxfId="1430">
      <formula>0.03</formula>
    </cfRule>
    <cfRule type="cellIs" priority="111" operator="lessThan" aboveAverage="0" equalAverage="0" bottom="0" percent="0" rank="0" text="" dxfId="1431">
      <formula>-0.03</formula>
    </cfRule>
  </conditionalFormatting>
  <conditionalFormatting sqref="Y71">
    <cfRule type="cellIs" priority="112" operator="greaterThan" aboveAverage="0" equalAverage="0" bottom="0" percent="0" rank="0" text="" dxfId="1432">
      <formula>0.03</formula>
    </cfRule>
    <cfRule type="cellIs" priority="113" operator="lessThan" aboveAverage="0" equalAverage="0" bottom="0" percent="0" rank="0" text="" dxfId="1433">
      <formula>-0.03</formula>
    </cfRule>
  </conditionalFormatting>
  <conditionalFormatting sqref="W75">
    <cfRule type="cellIs" priority="114" operator="greaterThan" aboveAverage="0" equalAverage="0" bottom="0" percent="0" rank="0" text="" dxfId="1434">
      <formula>0.03</formula>
    </cfRule>
    <cfRule type="cellIs" priority="115" operator="lessThan" aboveAverage="0" equalAverage="0" bottom="0" percent="0" rank="0" text="" dxfId="1435">
      <formula>-0.03</formula>
    </cfRule>
  </conditionalFormatting>
  <conditionalFormatting sqref="X75">
    <cfRule type="cellIs" priority="116" operator="greaterThan" aboveAverage="0" equalAverage="0" bottom="0" percent="0" rank="0" text="" dxfId="1436">
      <formula>0.03</formula>
    </cfRule>
    <cfRule type="cellIs" priority="117" operator="lessThan" aboveAverage="0" equalAverage="0" bottom="0" percent="0" rank="0" text="" dxfId="1437">
      <formula>-0.03</formula>
    </cfRule>
  </conditionalFormatting>
  <conditionalFormatting sqref="Y75">
    <cfRule type="cellIs" priority="118" operator="greaterThan" aboveAverage="0" equalAverage="0" bottom="0" percent="0" rank="0" text="" dxfId="1438">
      <formula>0.03</formula>
    </cfRule>
    <cfRule type="cellIs" priority="119" operator="lessThan" aboveAverage="0" equalAverage="0" bottom="0" percent="0" rank="0" text="" dxfId="1439">
      <formula>-0.03</formula>
    </cfRule>
  </conditionalFormatting>
  <conditionalFormatting sqref="W79">
    <cfRule type="cellIs" priority="120" operator="greaterThan" aboveAverage="0" equalAverage="0" bottom="0" percent="0" rank="0" text="" dxfId="1440">
      <formula>0.03</formula>
    </cfRule>
    <cfRule type="cellIs" priority="121" operator="lessThan" aboveAverage="0" equalAverage="0" bottom="0" percent="0" rank="0" text="" dxfId="1441">
      <formula>-0.03</formula>
    </cfRule>
  </conditionalFormatting>
  <conditionalFormatting sqref="X79">
    <cfRule type="cellIs" priority="122" operator="greaterThan" aboveAverage="0" equalAverage="0" bottom="0" percent="0" rank="0" text="" dxfId="1442">
      <formula>0.03</formula>
    </cfRule>
    <cfRule type="cellIs" priority="123" operator="lessThan" aboveAverage="0" equalAverage="0" bottom="0" percent="0" rank="0" text="" dxfId="1443">
      <formula>-0.03</formula>
    </cfRule>
  </conditionalFormatting>
  <conditionalFormatting sqref="Y79">
    <cfRule type="cellIs" priority="124" operator="greaterThan" aboveAverage="0" equalAverage="0" bottom="0" percent="0" rank="0" text="" dxfId="1444">
      <formula>0.03</formula>
    </cfRule>
    <cfRule type="cellIs" priority="125" operator="lessThan" aboveAverage="0" equalAverage="0" bottom="0" percent="0" rank="0" text="" dxfId="1445">
      <formula>-0.03</formula>
    </cfRule>
  </conditionalFormatting>
  <conditionalFormatting sqref="T83:V98">
    <cfRule type="cellIs" priority="126" operator="greaterThan" aboveAverage="0" equalAverage="0" bottom="0" percent="0" rank="0" text="" dxfId="1446">
      <formula>0.03</formula>
    </cfRule>
    <cfRule type="cellIs" priority="127" operator="lessThan" aboveAverage="0" equalAverage="0" bottom="0" percent="0" rank="0" text="" dxfId="1447">
      <formula>-0.03</formula>
    </cfRule>
  </conditionalFormatting>
  <conditionalFormatting sqref="W6:X6">
    <cfRule type="cellIs" priority="128" operator="greaterThan" aboveAverage="0" equalAverage="0" bottom="0" percent="0" rank="0" text="" dxfId="1448">
      <formula>0.03</formula>
    </cfRule>
    <cfRule type="cellIs" priority="129" operator="lessThan" aboveAverage="0" equalAverage="0" bottom="0" percent="0" rank="0" text="" dxfId="1449">
      <formula>-0.03</formula>
    </cfRule>
  </conditionalFormatting>
  <conditionalFormatting sqref="W10:X10">
    <cfRule type="cellIs" priority="130" operator="greaterThan" aboveAverage="0" equalAverage="0" bottom="0" percent="0" rank="0" text="" dxfId="1450">
      <formula>0.03</formula>
    </cfRule>
    <cfRule type="cellIs" priority="131" operator="lessThan" aboveAverage="0" equalAverage="0" bottom="0" percent="0" rank="0" text="" dxfId="1451">
      <formula>-0.03</formula>
    </cfRule>
  </conditionalFormatting>
  <conditionalFormatting sqref="W14:X14">
    <cfRule type="cellIs" priority="132" operator="greaterThan" aboveAverage="0" equalAverage="0" bottom="0" percent="0" rank="0" text="" dxfId="1452">
      <formula>0.03</formula>
    </cfRule>
    <cfRule type="cellIs" priority="133" operator="lessThan" aboveAverage="0" equalAverage="0" bottom="0" percent="0" rank="0" text="" dxfId="1453">
      <formula>-0.03</formula>
    </cfRule>
  </conditionalFormatting>
  <conditionalFormatting sqref="W18:X18">
    <cfRule type="cellIs" priority="134" operator="greaterThan" aboveAverage="0" equalAverage="0" bottom="0" percent="0" rank="0" text="" dxfId="1454">
      <formula>0.03</formula>
    </cfRule>
    <cfRule type="cellIs" priority="135" operator="lessThan" aboveAverage="0" equalAverage="0" bottom="0" percent="0" rank="0" text="" dxfId="1455">
      <formula>-0.03</formula>
    </cfRule>
  </conditionalFormatting>
  <conditionalFormatting sqref="W22:X22">
    <cfRule type="cellIs" priority="136" operator="greaterThan" aboveAverage="0" equalAverage="0" bottom="0" percent="0" rank="0" text="" dxfId="1456">
      <formula>0.03</formula>
    </cfRule>
    <cfRule type="cellIs" priority="137" operator="lessThan" aboveAverage="0" equalAverage="0" bottom="0" percent="0" rank="0" text="" dxfId="1457">
      <formula>-0.03</formula>
    </cfRule>
  </conditionalFormatting>
  <conditionalFormatting sqref="W26:X26">
    <cfRule type="cellIs" priority="138" operator="greaterThan" aboveAverage="0" equalAverage="0" bottom="0" percent="0" rank="0" text="" dxfId="1458">
      <formula>0.03</formula>
    </cfRule>
    <cfRule type="cellIs" priority="139" operator="lessThan" aboveAverage="0" equalAverage="0" bottom="0" percent="0" rank="0" text="" dxfId="1459">
      <formula>-0.03</formula>
    </cfRule>
  </conditionalFormatting>
  <conditionalFormatting sqref="W30:X30">
    <cfRule type="cellIs" priority="140" operator="greaterThan" aboveAverage="0" equalAverage="0" bottom="0" percent="0" rank="0" text="" dxfId="1460">
      <formula>0.03</formula>
    </cfRule>
    <cfRule type="cellIs" priority="141" operator="lessThan" aboveAverage="0" equalAverage="0" bottom="0" percent="0" rank="0" text="" dxfId="1461">
      <formula>-0.03</formula>
    </cfRule>
  </conditionalFormatting>
  <conditionalFormatting sqref="W34:X34">
    <cfRule type="cellIs" priority="142" operator="greaterThan" aboveAverage="0" equalAverage="0" bottom="0" percent="0" rank="0" text="" dxfId="1462">
      <formula>0.03</formula>
    </cfRule>
    <cfRule type="cellIs" priority="143" operator="lessThan" aboveAverage="0" equalAverage="0" bottom="0" percent="0" rank="0" text="" dxfId="1463">
      <formula>-0.03</formula>
    </cfRule>
  </conditionalFormatting>
  <conditionalFormatting sqref="W38:X38">
    <cfRule type="cellIs" priority="144" operator="greaterThan" aboveAverage="0" equalAverage="0" bottom="0" percent="0" rank="0" text="" dxfId="1464">
      <formula>0.03</formula>
    </cfRule>
    <cfRule type="cellIs" priority="145" operator="lessThan" aboveAverage="0" equalAverage="0" bottom="0" percent="0" rank="0" text="" dxfId="1465">
      <formula>-0.03</formula>
    </cfRule>
  </conditionalFormatting>
  <conditionalFormatting sqref="W42:X42">
    <cfRule type="cellIs" priority="146" operator="greaterThan" aboveAverage="0" equalAverage="0" bottom="0" percent="0" rank="0" text="" dxfId="1466">
      <formula>0.03</formula>
    </cfRule>
    <cfRule type="cellIs" priority="147" operator="lessThan" aboveAverage="0" equalAverage="0" bottom="0" percent="0" rank="0" text="" dxfId="1467">
      <formula>-0.03</formula>
    </cfRule>
  </conditionalFormatting>
  <conditionalFormatting sqref="W46:X46">
    <cfRule type="cellIs" priority="148" operator="greaterThan" aboveAverage="0" equalAverage="0" bottom="0" percent="0" rank="0" text="" dxfId="1468">
      <formula>0.03</formula>
    </cfRule>
    <cfRule type="cellIs" priority="149" operator="lessThan" aboveAverage="0" equalAverage="0" bottom="0" percent="0" rank="0" text="" dxfId="1469">
      <formula>-0.03</formula>
    </cfRule>
  </conditionalFormatting>
  <conditionalFormatting sqref="W50:X50">
    <cfRule type="cellIs" priority="150" operator="greaterThan" aboveAverage="0" equalAverage="0" bottom="0" percent="0" rank="0" text="" dxfId="1470">
      <formula>0.03</formula>
    </cfRule>
    <cfRule type="cellIs" priority="151" operator="lessThan" aboveAverage="0" equalAverage="0" bottom="0" percent="0" rank="0" text="" dxfId="1471">
      <formula>-0.03</formula>
    </cfRule>
  </conditionalFormatting>
  <conditionalFormatting sqref="W54:X54">
    <cfRule type="cellIs" priority="152" operator="greaterThan" aboveAverage="0" equalAverage="0" bottom="0" percent="0" rank="0" text="" dxfId="1472">
      <formula>0.03</formula>
    </cfRule>
    <cfRule type="cellIs" priority="153" operator="lessThan" aboveAverage="0" equalAverage="0" bottom="0" percent="0" rank="0" text="" dxfId="1473">
      <formula>-0.03</formula>
    </cfRule>
  </conditionalFormatting>
  <conditionalFormatting sqref="W58:X58">
    <cfRule type="cellIs" priority="154" operator="greaterThan" aboveAverage="0" equalAverage="0" bottom="0" percent="0" rank="0" text="" dxfId="1474">
      <formula>0.03</formula>
    </cfRule>
    <cfRule type="cellIs" priority="155" operator="lessThan" aboveAverage="0" equalAverage="0" bottom="0" percent="0" rank="0" text="" dxfId="1475">
      <formula>-0.03</formula>
    </cfRule>
  </conditionalFormatting>
  <conditionalFormatting sqref="W62:X62">
    <cfRule type="cellIs" priority="156" operator="greaterThan" aboveAverage="0" equalAverage="0" bottom="0" percent="0" rank="0" text="" dxfId="1476">
      <formula>0.03</formula>
    </cfRule>
    <cfRule type="cellIs" priority="157" operator="lessThan" aboveAverage="0" equalAverage="0" bottom="0" percent="0" rank="0" text="" dxfId="1477">
      <formula>-0.03</formula>
    </cfRule>
  </conditionalFormatting>
  <conditionalFormatting sqref="W66:X66">
    <cfRule type="cellIs" priority="158" operator="greaterThan" aboveAverage="0" equalAverage="0" bottom="0" percent="0" rank="0" text="" dxfId="1478">
      <formula>0.03</formula>
    </cfRule>
    <cfRule type="cellIs" priority="159" operator="lessThan" aboveAverage="0" equalAverage="0" bottom="0" percent="0" rank="0" text="" dxfId="1479">
      <formula>-0.03</formula>
    </cfRule>
  </conditionalFormatting>
  <conditionalFormatting sqref="W70:X70">
    <cfRule type="cellIs" priority="160" operator="greaterThan" aboveAverage="0" equalAverage="0" bottom="0" percent="0" rank="0" text="" dxfId="1480">
      <formula>0.03</formula>
    </cfRule>
    <cfRule type="cellIs" priority="161" operator="lessThan" aboveAverage="0" equalAverage="0" bottom="0" percent="0" rank="0" text="" dxfId="1481">
      <formula>-0.03</formula>
    </cfRule>
  </conditionalFormatting>
  <conditionalFormatting sqref="W74:X74">
    <cfRule type="cellIs" priority="162" operator="greaterThan" aboveAverage="0" equalAverage="0" bottom="0" percent="0" rank="0" text="" dxfId="1482">
      <formula>0.03</formula>
    </cfRule>
    <cfRule type="cellIs" priority="163" operator="lessThan" aboveAverage="0" equalAverage="0" bottom="0" percent="0" rank="0" text="" dxfId="1483">
      <formula>-0.03</formula>
    </cfRule>
  </conditionalFormatting>
  <conditionalFormatting sqref="T99:V105">
    <cfRule type="cellIs" priority="164" operator="greaterThan" aboveAverage="0" equalAverage="0" bottom="0" percent="0" rank="0" text="" dxfId="1484">
      <formula>0.03</formula>
    </cfRule>
    <cfRule type="cellIs" priority="165" operator="lessThan" aboveAverage="0" equalAverage="0" bottom="0" percent="0" rank="0" text="" dxfId="1485">
      <formula>-0.03</formula>
    </cfRule>
  </conditionalFormatting>
  <conditionalFormatting sqref="W99:Y103 W105:Y105">
    <cfRule type="cellIs" priority="166" operator="greaterThan" aboveAverage="0" equalAverage="0" bottom="0" percent="0" rank="0" text="" dxfId="1486">
      <formula>0.03</formula>
    </cfRule>
    <cfRule type="cellIs" priority="167" operator="lessThan" aboveAverage="0" equalAverage="0" bottom="0" percent="0" rank="0" text="" dxfId="1487">
      <formula>-0.03</formula>
    </cfRule>
  </conditionalFormatting>
  <conditionalFormatting sqref="W83">
    <cfRule type="cellIs" priority="168" operator="greaterThan" aboveAverage="0" equalAverage="0" bottom="0" percent="0" rank="0" text="" dxfId="1488">
      <formula>0.03</formula>
    </cfRule>
    <cfRule type="cellIs" priority="169" operator="lessThan" aboveAverage="0" equalAverage="0" bottom="0" percent="0" rank="0" text="" dxfId="1489">
      <formula>-0.03</formula>
    </cfRule>
  </conditionalFormatting>
  <conditionalFormatting sqref="X83">
    <cfRule type="cellIs" priority="170" operator="greaterThan" aboveAverage="0" equalAverage="0" bottom="0" percent="0" rank="0" text="" dxfId="1490">
      <formula>0.03</formula>
    </cfRule>
    <cfRule type="cellIs" priority="171" operator="lessThan" aboveAverage="0" equalAverage="0" bottom="0" percent="0" rank="0" text="" dxfId="1491">
      <formula>-0.03</formula>
    </cfRule>
  </conditionalFormatting>
  <conditionalFormatting sqref="Y83">
    <cfRule type="cellIs" priority="172" operator="greaterThan" aboveAverage="0" equalAverage="0" bottom="0" percent="0" rank="0" text="" dxfId="1492">
      <formula>0.03</formula>
    </cfRule>
    <cfRule type="cellIs" priority="173" operator="lessThan" aboveAverage="0" equalAverage="0" bottom="0" percent="0" rank="0" text="" dxfId="1493">
      <formula>-0.03</formula>
    </cfRule>
  </conditionalFormatting>
  <conditionalFormatting sqref="W87">
    <cfRule type="cellIs" priority="174" operator="greaterThan" aboveAverage="0" equalAverage="0" bottom="0" percent="0" rank="0" text="" dxfId="1494">
      <formula>0.03</formula>
    </cfRule>
    <cfRule type="cellIs" priority="175" operator="lessThan" aboveAverage="0" equalAverage="0" bottom="0" percent="0" rank="0" text="" dxfId="1495">
      <formula>-0.03</formula>
    </cfRule>
  </conditionalFormatting>
  <conditionalFormatting sqref="X87">
    <cfRule type="cellIs" priority="176" operator="greaterThan" aboveAverage="0" equalAverage="0" bottom="0" percent="0" rank="0" text="" dxfId="1496">
      <formula>0.03</formula>
    </cfRule>
    <cfRule type="cellIs" priority="177" operator="lessThan" aboveAverage="0" equalAverage="0" bottom="0" percent="0" rank="0" text="" dxfId="1497">
      <formula>-0.03</formula>
    </cfRule>
  </conditionalFormatting>
  <conditionalFormatting sqref="Y87">
    <cfRule type="cellIs" priority="178" operator="greaterThan" aboveAverage="0" equalAverage="0" bottom="0" percent="0" rank="0" text="" dxfId="1498">
      <formula>0.03</formula>
    </cfRule>
    <cfRule type="cellIs" priority="179" operator="lessThan" aboveAverage="0" equalAverage="0" bottom="0" percent="0" rank="0" text="" dxfId="1499">
      <formula>-0.03</formula>
    </cfRule>
  </conditionalFormatting>
  <conditionalFormatting sqref="W91">
    <cfRule type="cellIs" priority="180" operator="greaterThan" aboveAverage="0" equalAverage="0" bottom="0" percent="0" rank="0" text="" dxfId="1500">
      <formula>0.03</formula>
    </cfRule>
    <cfRule type="cellIs" priority="181" operator="lessThan" aboveAverage="0" equalAverage="0" bottom="0" percent="0" rank="0" text="" dxfId="1501">
      <formula>-0.03</formula>
    </cfRule>
  </conditionalFormatting>
  <conditionalFormatting sqref="X91">
    <cfRule type="cellIs" priority="182" operator="greaterThan" aboveAverage="0" equalAverage="0" bottom="0" percent="0" rank="0" text="" dxfId="1502">
      <formula>0.03</formula>
    </cfRule>
    <cfRule type="cellIs" priority="183" operator="lessThan" aboveAverage="0" equalAverage="0" bottom="0" percent="0" rank="0" text="" dxfId="1503">
      <formula>-0.03</formula>
    </cfRule>
  </conditionalFormatting>
  <conditionalFormatting sqref="Y91">
    <cfRule type="cellIs" priority="184" operator="greaterThan" aboveAverage="0" equalAverage="0" bottom="0" percent="0" rank="0" text="" dxfId="1504">
      <formula>0.03</formula>
    </cfRule>
    <cfRule type="cellIs" priority="185" operator="lessThan" aboveAverage="0" equalAverage="0" bottom="0" percent="0" rank="0" text="" dxfId="1505">
      <formula>-0.03</formula>
    </cfRule>
  </conditionalFormatting>
  <conditionalFormatting sqref="W95">
    <cfRule type="cellIs" priority="186" operator="greaterThan" aboveAverage="0" equalAverage="0" bottom="0" percent="0" rank="0" text="" dxfId="1506">
      <formula>0.03</formula>
    </cfRule>
    <cfRule type="cellIs" priority="187" operator="lessThan" aboveAverage="0" equalAverage="0" bottom="0" percent="0" rank="0" text="" dxfId="1507">
      <formula>-0.03</formula>
    </cfRule>
  </conditionalFormatting>
  <conditionalFormatting sqref="X95">
    <cfRule type="cellIs" priority="188" operator="greaterThan" aboveAverage="0" equalAverage="0" bottom="0" percent="0" rank="0" text="" dxfId="1508">
      <formula>0.03</formula>
    </cfRule>
    <cfRule type="cellIs" priority="189" operator="lessThan" aboveAverage="0" equalAverage="0" bottom="0" percent="0" rank="0" text="" dxfId="1509">
      <formula>-0.03</formula>
    </cfRule>
  </conditionalFormatting>
  <conditionalFormatting sqref="Y95">
    <cfRule type="cellIs" priority="190" operator="greaterThan" aboveAverage="0" equalAverage="0" bottom="0" percent="0" rank="0" text="" dxfId="1510">
      <formula>0.03</formula>
    </cfRule>
    <cfRule type="cellIs" priority="191" operator="lessThan" aboveAverage="0" equalAverage="0" bottom="0" percent="0" rank="0" text="" dxfId="1511">
      <formula>-0.03</formula>
    </cfRule>
  </conditionalFormatting>
  <conditionalFormatting sqref="W86:X86">
    <cfRule type="cellIs" priority="192" operator="greaterThan" aboveAverage="0" equalAverage="0" bottom="0" percent="0" rank="0" text="" dxfId="1512">
      <formula>0.03</formula>
    </cfRule>
    <cfRule type="cellIs" priority="193" operator="lessThan" aboveAverage="0" equalAverage="0" bottom="0" percent="0" rank="0" text="" dxfId="1513">
      <formula>-0.03</formula>
    </cfRule>
  </conditionalFormatting>
  <conditionalFormatting sqref="W90:X90">
    <cfRule type="cellIs" priority="194" operator="greaterThan" aboveAverage="0" equalAverage="0" bottom="0" percent="0" rank="0" text="" dxfId="1514">
      <formula>0.03</formula>
    </cfRule>
    <cfRule type="cellIs" priority="195" operator="lessThan" aboveAverage="0" equalAverage="0" bottom="0" percent="0" rank="0" text="" dxfId="1515">
      <formula>-0.03</formula>
    </cfRule>
  </conditionalFormatting>
  <conditionalFormatting sqref="W94:X94">
    <cfRule type="cellIs" priority="196" operator="greaterThan" aboveAverage="0" equalAverage="0" bottom="0" percent="0" rank="0" text="" dxfId="1516">
      <formula>0.03</formula>
    </cfRule>
    <cfRule type="cellIs" priority="197" operator="lessThan" aboveAverage="0" equalAverage="0" bottom="0" percent="0" rank="0" text="" dxfId="1517">
      <formula>-0.03</formula>
    </cfRule>
  </conditionalFormatting>
  <conditionalFormatting sqref="W98:X98">
    <cfRule type="cellIs" priority="198" operator="greaterThan" aboveAverage="0" equalAverage="0" bottom="0" percent="0" rank="0" text="" dxfId="1518">
      <formula>0.03</formula>
    </cfRule>
    <cfRule type="cellIs" priority="199" operator="lessThan" aboveAverage="0" equalAverage="0" bottom="0" percent="0" rank="0" text="" dxfId="1519">
      <formula>-0.03</formula>
    </cfRule>
  </conditionalFormatting>
  <conditionalFormatting sqref="W104">
    <cfRule type="cellIs" priority="200" operator="greaterThan" aboveAverage="0" equalAverage="0" bottom="0" percent="0" rank="0" text="" dxfId="1520">
      <formula>0.03</formula>
    </cfRule>
    <cfRule type="cellIs" priority="201" operator="lessThan" aboveAverage="0" equalAverage="0" bottom="0" percent="0" rank="0" text="" dxfId="1521">
      <formula>-0.03</formula>
    </cfRule>
  </conditionalFormatting>
  <conditionalFormatting sqref="X104">
    <cfRule type="cellIs" priority="202" operator="greaterThan" aboveAverage="0" equalAverage="0" bottom="0" percent="0" rank="0" text="" dxfId="1522">
      <formula>0.03</formula>
    </cfRule>
    <cfRule type="cellIs" priority="203" operator="lessThan" aboveAverage="0" equalAverage="0" bottom="0" percent="0" rank="0" text="" dxfId="1523">
      <formula>-0.03</formula>
    </cfRule>
  </conditionalFormatting>
  <conditionalFormatting sqref="Y104">
    <cfRule type="cellIs" priority="204" operator="greaterThan" aboveAverage="0" equalAverage="0" bottom="0" percent="0" rank="0" text="" dxfId="1524">
      <formula>0.03</formula>
    </cfRule>
    <cfRule type="cellIs" priority="205" operator="lessThan" aboveAverage="0" equalAverage="0" bottom="0" percent="0" rank="0" text="" dxfId="1525">
      <formula>-0.03</formula>
    </cfRule>
  </conditionalFormatting>
  <conditionalFormatting sqref="T111:V112">
    <cfRule type="cellIs" priority="206" operator="greaterThan" aboveAverage="0" equalAverage="0" bottom="0" percent="0" rank="0" text="" dxfId="1526">
      <formula>0.03</formula>
    </cfRule>
    <cfRule type="cellIs" priority="207" operator="lessThan" aboveAverage="0" equalAverage="0" bottom="0" percent="0" rank="0" text="" dxfId="1527">
      <formula>-0.03</formula>
    </cfRule>
  </conditionalFormatting>
  <conditionalFormatting sqref="W112:Y112">
    <cfRule type="cellIs" priority="208" operator="greaterThan" aboveAverage="0" equalAverage="0" bottom="0" percent="0" rank="0" text="" dxfId="1528">
      <formula>0.03</formula>
    </cfRule>
    <cfRule type="cellIs" priority="209" operator="lessThan" aboveAverage="0" equalAverage="0" bottom="0" percent="0" rank="0" text="" dxfId="1529">
      <formula>-0.03</formula>
    </cfRule>
  </conditionalFormatting>
  <conditionalFormatting sqref="W111">
    <cfRule type="cellIs" priority="210" operator="greaterThan" aboveAverage="0" equalAverage="0" bottom="0" percent="0" rank="0" text="" dxfId="1530">
      <formula>0.03</formula>
    </cfRule>
    <cfRule type="cellIs" priority="211" operator="lessThan" aboveAverage="0" equalAverage="0" bottom="0" percent="0" rank="0" text="" dxfId="1531">
      <formula>-0.03</formula>
    </cfRule>
  </conditionalFormatting>
  <conditionalFormatting sqref="X111">
    <cfRule type="cellIs" priority="212" operator="greaterThan" aboveAverage="0" equalAverage="0" bottom="0" percent="0" rank="0" text="" dxfId="1532">
      <formula>0.03</formula>
    </cfRule>
    <cfRule type="cellIs" priority="213" operator="lessThan" aboveAverage="0" equalAverage="0" bottom="0" percent="0" rank="0" text="" dxfId="1533">
      <formula>-0.03</formula>
    </cfRule>
  </conditionalFormatting>
  <conditionalFormatting sqref="Y111">
    <cfRule type="cellIs" priority="214" operator="greaterThan" aboveAverage="0" equalAverage="0" bottom="0" percent="0" rank="0" text="" dxfId="1534">
      <formula>0.03</formula>
    </cfRule>
    <cfRule type="cellIs" priority="215" operator="lessThan" aboveAverage="0" equalAverage="0" bottom="0" percent="0" rank="0" text="" dxfId="15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80</v>
      </c>
      <c r="E1" s="43"/>
      <c r="F1" s="43"/>
      <c r="G1" s="43"/>
      <c r="H1" s="43"/>
      <c r="I1" s="43"/>
      <c r="J1" s="43"/>
      <c r="L1" s="43" t="s">
        <v>81</v>
      </c>
      <c r="M1" s="43"/>
      <c r="N1" s="43"/>
      <c r="O1" s="43"/>
      <c r="P1" s="43"/>
      <c r="Q1" s="43"/>
      <c r="R1" s="43"/>
      <c r="S1" s="44"/>
      <c r="T1" s="43" t="s">
        <v>82</v>
      </c>
      <c r="U1" s="43"/>
      <c r="V1" s="43"/>
      <c r="W1" s="43" t="s">
        <v>8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4</v>
      </c>
      <c r="D2" s="37" t="s">
        <v>38</v>
      </c>
      <c r="E2" s="38" t="s">
        <v>39</v>
      </c>
      <c r="F2" s="38" t="s">
        <v>40</v>
      </c>
      <c r="G2" s="38" t="s">
        <v>41</v>
      </c>
      <c r="H2" s="38" t="s">
        <v>85</v>
      </c>
      <c r="I2" s="38" t="s">
        <v>86</v>
      </c>
      <c r="J2" s="48" t="s">
        <v>87</v>
      </c>
      <c r="K2" s="44"/>
      <c r="L2" s="37" t="s">
        <v>38</v>
      </c>
      <c r="M2" s="38" t="s">
        <v>39</v>
      </c>
      <c r="N2" s="38" t="s">
        <v>40</v>
      </c>
      <c r="O2" s="38" t="s">
        <v>41</v>
      </c>
      <c r="P2" s="38" t="s">
        <v>85</v>
      </c>
      <c r="Q2" s="38" t="s">
        <v>86</v>
      </c>
      <c r="R2" s="48" t="s">
        <v>87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7</v>
      </c>
      <c r="C3" s="69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8</v>
      </c>
      <c r="B4" s="68"/>
      <c r="C4" s="68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1</v>
      </c>
      <c r="C7" s="69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8</v>
      </c>
      <c r="C11" s="69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6</v>
      </c>
      <c r="C15" s="69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1</v>
      </c>
      <c r="B19" s="69" t="s">
        <v>66</v>
      </c>
      <c r="C19" s="69" t="n">
        <v>22</v>
      </c>
      <c r="D19" s="71" t="n">
        <v>5749.8008</v>
      </c>
      <c r="E19" s="72" t="n">
        <v>41.2156</v>
      </c>
      <c r="F19" s="72" t="n">
        <v>43.031</v>
      </c>
      <c r="G19" s="72" t="n">
        <v>44.5081</v>
      </c>
      <c r="H19" s="72" t="n">
        <v>12109.4</v>
      </c>
      <c r="I19" s="72" t="n">
        <v>26.71</v>
      </c>
      <c r="J19" s="51" t="n">
        <f aca="false">H19/3600</f>
        <v>3.36372222222222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9</v>
      </c>
      <c r="B20" s="68"/>
      <c r="C20" s="68" t="n">
        <v>27</v>
      </c>
      <c r="D20" s="73" t="n">
        <v>2591.0088</v>
      </c>
      <c r="E20" s="74" t="n">
        <v>39.2098</v>
      </c>
      <c r="F20" s="74" t="n">
        <v>41.4207</v>
      </c>
      <c r="G20" s="74" t="n">
        <v>42.61</v>
      </c>
      <c r="H20" s="74" t="n">
        <v>10948.85</v>
      </c>
      <c r="I20" s="74" t="n">
        <v>22.36</v>
      </c>
      <c r="J20" s="56" t="n">
        <f aca="false">H20/3600</f>
        <v>3.04134722222222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1225.5312</v>
      </c>
      <c r="E21" s="74" t="n">
        <v>36.7437</v>
      </c>
      <c r="F21" s="74" t="n">
        <v>40.1526</v>
      </c>
      <c r="G21" s="74" t="n">
        <v>41.3519</v>
      </c>
      <c r="H21" s="74" t="n">
        <v>9896.82</v>
      </c>
      <c r="I21" s="74" t="n">
        <v>19.31</v>
      </c>
      <c r="J21" s="56" t="n">
        <f aca="false">H21/3600</f>
        <v>2.74911666666667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585.848</v>
      </c>
      <c r="E22" s="76" t="n">
        <v>34.1945</v>
      </c>
      <c r="F22" s="76" t="n">
        <v>39.3117</v>
      </c>
      <c r="G22" s="76" t="n">
        <v>40.6096</v>
      </c>
      <c r="H22" s="76" t="n">
        <v>9008</v>
      </c>
      <c r="I22" s="76" t="n">
        <v>17.23</v>
      </c>
      <c r="J22" s="62" t="n">
        <f aca="false">H22/3600</f>
        <v>2.50222222222222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9</v>
      </c>
      <c r="C23" s="69" t="n">
        <v>22</v>
      </c>
      <c r="D23" s="71" t="n">
        <v>8417.2688</v>
      </c>
      <c r="E23" s="72" t="n">
        <v>39.4615</v>
      </c>
      <c r="F23" s="72" t="n">
        <v>41.6333</v>
      </c>
      <c r="G23" s="72" t="n">
        <v>42.7115</v>
      </c>
      <c r="H23" s="72" t="n">
        <v>10459.01</v>
      </c>
      <c r="I23" s="72" t="n">
        <v>29.14</v>
      </c>
      <c r="J23" s="51" t="n">
        <f aca="false">H23/3600</f>
        <v>2.90528055555556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3331.0616</v>
      </c>
      <c r="E24" s="74" t="n">
        <v>36.6335</v>
      </c>
      <c r="F24" s="74" t="n">
        <v>39.5742</v>
      </c>
      <c r="G24" s="74" t="n">
        <v>40.5665</v>
      </c>
      <c r="H24" s="74" t="n">
        <v>9180.39</v>
      </c>
      <c r="I24" s="74" t="n">
        <v>23.37</v>
      </c>
      <c r="J24" s="56" t="n">
        <f aca="false">H24/3600</f>
        <v>2.55010833333333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397.3928</v>
      </c>
      <c r="E25" s="74" t="n">
        <v>33.9473</v>
      </c>
      <c r="F25" s="74" t="n">
        <v>37.9925</v>
      </c>
      <c r="G25" s="74" t="n">
        <v>39.221</v>
      </c>
      <c r="H25" s="74" t="n">
        <v>8353.87</v>
      </c>
      <c r="I25" s="74" t="n">
        <v>18.13</v>
      </c>
      <c r="J25" s="56" t="n">
        <f aca="false">H25/3600</f>
        <v>2.32051944444445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599.0384</v>
      </c>
      <c r="E26" s="76" t="n">
        <v>31.4499</v>
      </c>
      <c r="F26" s="76" t="n">
        <v>36.9148</v>
      </c>
      <c r="G26" s="76" t="n">
        <v>38.4676</v>
      </c>
      <c r="H26" s="76" t="n">
        <v>7824.28</v>
      </c>
      <c r="I26" s="76" t="n">
        <v>15.91</v>
      </c>
      <c r="J26" s="62" t="n">
        <f aca="false">H26/3600</f>
        <v>2.17341111111111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8</v>
      </c>
      <c r="C27" s="69" t="n">
        <v>22</v>
      </c>
      <c r="D27" s="71" t="n">
        <v>23935.3232</v>
      </c>
      <c r="E27" s="72" t="n">
        <v>38.3059</v>
      </c>
      <c r="F27" s="72" t="n">
        <v>39.7983</v>
      </c>
      <c r="G27" s="72" t="n">
        <v>43.012</v>
      </c>
      <c r="H27" s="72" t="n">
        <v>22869.03</v>
      </c>
      <c r="I27" s="72" t="n">
        <v>65.35</v>
      </c>
      <c r="J27" s="51" t="n">
        <f aca="false">H27/3600</f>
        <v>6.35250833333333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6452.688</v>
      </c>
      <c r="E28" s="74" t="n">
        <v>36.4347</v>
      </c>
      <c r="F28" s="74" t="n">
        <v>38.706</v>
      </c>
      <c r="G28" s="74" t="n">
        <v>41.0907</v>
      </c>
      <c r="H28" s="74" t="n">
        <v>19341.9</v>
      </c>
      <c r="I28" s="74" t="n">
        <v>44.89</v>
      </c>
      <c r="J28" s="56" t="n">
        <f aca="false">H28/3600</f>
        <v>5.37275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2802.7216</v>
      </c>
      <c r="E29" s="74" t="n">
        <v>34.3344</v>
      </c>
      <c r="F29" s="74" t="n">
        <v>37.7918</v>
      </c>
      <c r="G29" s="74" t="n">
        <v>39.524</v>
      </c>
      <c r="H29" s="74" t="n">
        <v>17205.15</v>
      </c>
      <c r="I29" s="74" t="n">
        <v>37.34</v>
      </c>
      <c r="J29" s="56" t="n">
        <f aca="false">H29/3600</f>
        <v>4.77920833333333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1349.2096</v>
      </c>
      <c r="E30" s="76" t="n">
        <v>32.0605</v>
      </c>
      <c r="F30" s="76" t="n">
        <v>37.0739</v>
      </c>
      <c r="G30" s="76" t="n">
        <v>38.3411</v>
      </c>
      <c r="H30" s="76" t="n">
        <v>15960.39</v>
      </c>
      <c r="I30" s="76" t="n">
        <v>32.06</v>
      </c>
      <c r="J30" s="62" t="n">
        <f aca="false">H30/3600</f>
        <v>4.43344166666667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7</v>
      </c>
      <c r="C31" s="69" t="n">
        <v>22</v>
      </c>
      <c r="D31" s="71" t="n">
        <v>23397.2936</v>
      </c>
      <c r="E31" s="72" t="n">
        <v>39.0395</v>
      </c>
      <c r="F31" s="72" t="n">
        <v>43.3612</v>
      </c>
      <c r="G31" s="72" t="n">
        <v>44.4409</v>
      </c>
      <c r="H31" s="72" t="n">
        <v>29088.85</v>
      </c>
      <c r="I31" s="72" t="n">
        <v>69.3</v>
      </c>
      <c r="J31" s="51" t="n">
        <f aca="false">H31/3600</f>
        <v>8.08023611111111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7800.756</v>
      </c>
      <c r="E32" s="74" t="n">
        <v>37.1774</v>
      </c>
      <c r="F32" s="74" t="n">
        <v>41.9251</v>
      </c>
      <c r="G32" s="74" t="n">
        <v>42.3512</v>
      </c>
      <c r="H32" s="74" t="n">
        <v>24616.21</v>
      </c>
      <c r="I32" s="74" t="n">
        <v>51.77</v>
      </c>
      <c r="J32" s="56" t="n">
        <f aca="false">H32/3600</f>
        <v>6.83783611111111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3513.5544</v>
      </c>
      <c r="E33" s="74" t="n">
        <v>35.22</v>
      </c>
      <c r="F33" s="74" t="n">
        <v>40.6155</v>
      </c>
      <c r="G33" s="74" t="n">
        <v>40.5049</v>
      </c>
      <c r="H33" s="74" t="n">
        <v>21811.32</v>
      </c>
      <c r="I33" s="74" t="n">
        <v>42.74</v>
      </c>
      <c r="J33" s="56" t="n">
        <f aca="false">H33/3600</f>
        <v>6.0587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1732.0128</v>
      </c>
      <c r="E34" s="76" t="n">
        <v>33.0698</v>
      </c>
      <c r="F34" s="76" t="n">
        <v>39.606</v>
      </c>
      <c r="G34" s="76" t="n">
        <v>39.1388</v>
      </c>
      <c r="H34" s="76" t="n">
        <v>19879.73</v>
      </c>
      <c r="I34" s="76" t="n">
        <v>39.45</v>
      </c>
      <c r="J34" s="62" t="n">
        <f aca="false">H34/3600</f>
        <v>5.52214722222222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6</v>
      </c>
      <c r="C35" s="69" t="n">
        <v>22</v>
      </c>
      <c r="D35" s="71" t="n">
        <v>59424.3032</v>
      </c>
      <c r="E35" s="72" t="n">
        <v>37.6634</v>
      </c>
      <c r="F35" s="72" t="n">
        <v>41.7152</v>
      </c>
      <c r="G35" s="72" t="n">
        <v>43.8462</v>
      </c>
      <c r="H35" s="72" t="n">
        <v>28867.35</v>
      </c>
      <c r="I35" s="72" t="n">
        <v>105.92</v>
      </c>
      <c r="J35" s="51" t="n">
        <f aca="false">H35/3600</f>
        <v>8.01870833333333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9366.7536</v>
      </c>
      <c r="E36" s="74" t="n">
        <v>34.8194</v>
      </c>
      <c r="F36" s="74" t="n">
        <v>40.2722</v>
      </c>
      <c r="G36" s="74" t="n">
        <v>42.5893</v>
      </c>
      <c r="H36" s="74" t="n">
        <v>21379.65</v>
      </c>
      <c r="I36" s="74" t="n">
        <v>59.72</v>
      </c>
      <c r="J36" s="56" t="n">
        <f aca="false">H36/3600</f>
        <v>5.93879166666667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2421.1712</v>
      </c>
      <c r="E37" s="74" t="n">
        <v>33.1424</v>
      </c>
      <c r="F37" s="74" t="n">
        <v>39.0192</v>
      </c>
      <c r="G37" s="74" t="n">
        <v>41.533</v>
      </c>
      <c r="H37" s="74" t="n">
        <v>18964.94</v>
      </c>
      <c r="I37" s="74" t="n">
        <v>45.37</v>
      </c>
      <c r="J37" s="56" t="n">
        <f aca="false">H37/3600</f>
        <v>5.26803888888889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866.812</v>
      </c>
      <c r="E38" s="76" t="n">
        <v>30.9417</v>
      </c>
      <c r="F38" s="76" t="n">
        <v>38.1247</v>
      </c>
      <c r="G38" s="76" t="n">
        <v>40.8223</v>
      </c>
      <c r="H38" s="76" t="n">
        <v>17980.07</v>
      </c>
      <c r="I38" s="76" t="n">
        <v>37.3</v>
      </c>
      <c r="J38" s="62" t="n">
        <f aca="false">H38/3600</f>
        <v>4.99446388888889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3</v>
      </c>
      <c r="C39" s="69" t="n">
        <v>22</v>
      </c>
      <c r="D39" s="71" t="n">
        <v>4032.7984</v>
      </c>
      <c r="E39" s="72" t="n">
        <v>39.8365</v>
      </c>
      <c r="F39" s="72" t="n">
        <v>42.0117</v>
      </c>
      <c r="G39" s="72" t="n">
        <v>42.4468</v>
      </c>
      <c r="H39" s="72" t="n">
        <v>4595.56</v>
      </c>
      <c r="I39" s="72" t="n">
        <v>11.19</v>
      </c>
      <c r="J39" s="51" t="n">
        <f aca="false">H39/3600</f>
        <v>1.27654444444444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90</v>
      </c>
      <c r="B40" s="68"/>
      <c r="C40" s="68" t="n">
        <v>27</v>
      </c>
      <c r="D40" s="73" t="n">
        <v>1897.6152</v>
      </c>
      <c r="E40" s="74" t="n">
        <v>36.7325</v>
      </c>
      <c r="F40" s="74" t="n">
        <v>39.56</v>
      </c>
      <c r="G40" s="74" t="n">
        <v>39.658</v>
      </c>
      <c r="H40" s="74" t="n">
        <v>4163.22</v>
      </c>
      <c r="I40" s="74" t="n">
        <v>9.21</v>
      </c>
      <c r="J40" s="56" t="n">
        <f aca="false">H40/3600</f>
        <v>1.15645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893.28</v>
      </c>
      <c r="E41" s="74" t="n">
        <v>33.8588</v>
      </c>
      <c r="F41" s="74" t="n">
        <v>37.6974</v>
      </c>
      <c r="G41" s="74" t="n">
        <v>37.5557</v>
      </c>
      <c r="H41" s="74" t="n">
        <v>3760.94</v>
      </c>
      <c r="I41" s="74" t="n">
        <v>7.78</v>
      </c>
      <c r="J41" s="56" t="n">
        <f aca="false">H41/3600</f>
        <v>1.04470555555556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440.8264</v>
      </c>
      <c r="E42" s="76" t="n">
        <v>31.3302</v>
      </c>
      <c r="F42" s="76" t="n">
        <v>36.3816</v>
      </c>
      <c r="G42" s="76" t="n">
        <v>36.0043</v>
      </c>
      <c r="H42" s="76" t="n">
        <v>3409.7</v>
      </c>
      <c r="I42" s="76" t="n">
        <v>6.42</v>
      </c>
      <c r="J42" s="62" t="n">
        <f aca="false">H42/3600</f>
        <v>0.947138888888889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2</v>
      </c>
      <c r="C43" s="69" t="n">
        <v>22</v>
      </c>
      <c r="D43" s="71" t="n">
        <v>4693.564</v>
      </c>
      <c r="E43" s="72" t="n">
        <v>39.5599</v>
      </c>
      <c r="F43" s="72" t="n">
        <v>42.6664</v>
      </c>
      <c r="G43" s="72" t="n">
        <v>43.8866</v>
      </c>
      <c r="H43" s="72" t="n">
        <v>5391.57</v>
      </c>
      <c r="I43" s="72" t="n">
        <v>13.22</v>
      </c>
      <c r="J43" s="51" t="n">
        <f aca="false">H43/3600</f>
        <v>1.49765833333333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2035.916</v>
      </c>
      <c r="E44" s="74" t="n">
        <v>36.7091</v>
      </c>
      <c r="F44" s="74" t="n">
        <v>40.5771</v>
      </c>
      <c r="G44" s="74" t="n">
        <v>41.5542</v>
      </c>
      <c r="H44" s="74" t="n">
        <v>4721.67</v>
      </c>
      <c r="I44" s="74" t="n">
        <v>10.12</v>
      </c>
      <c r="J44" s="56" t="n">
        <f aca="false">H44/3600</f>
        <v>1.311575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958.2688</v>
      </c>
      <c r="E45" s="74" t="n">
        <v>33.8215</v>
      </c>
      <c r="F45" s="74" t="n">
        <v>38.8603</v>
      </c>
      <c r="G45" s="74" t="n">
        <v>39.6815</v>
      </c>
      <c r="H45" s="74" t="n">
        <v>4305.01</v>
      </c>
      <c r="I45" s="74" t="n">
        <v>9.3</v>
      </c>
      <c r="J45" s="56" t="n">
        <f aca="false">H45/3600</f>
        <v>1.19583611111111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77.2056</v>
      </c>
      <c r="E46" s="76" t="n">
        <v>31.0038</v>
      </c>
      <c r="F46" s="76" t="n">
        <v>37.6482</v>
      </c>
      <c r="G46" s="76" t="n">
        <v>38.3389</v>
      </c>
      <c r="H46" s="76" t="n">
        <v>3961</v>
      </c>
      <c r="I46" s="76" t="n">
        <v>7.58</v>
      </c>
      <c r="J46" s="62" t="n">
        <f aca="false">H46/3600</f>
        <v>1.10027777777778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70</v>
      </c>
      <c r="C47" s="69" t="n">
        <v>22</v>
      </c>
      <c r="D47" s="71" t="n">
        <v>9170.4088</v>
      </c>
      <c r="E47" s="72" t="n">
        <v>37.7563</v>
      </c>
      <c r="F47" s="72" t="n">
        <v>40.4392</v>
      </c>
      <c r="G47" s="72" t="n">
        <v>41.3003</v>
      </c>
      <c r="H47" s="72" t="n">
        <v>4941.87</v>
      </c>
      <c r="I47" s="72" t="n">
        <v>16.27</v>
      </c>
      <c r="J47" s="51" t="n">
        <f aca="false">H47/3600</f>
        <v>1.37274166666667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3728.5024</v>
      </c>
      <c r="E48" s="74" t="n">
        <v>34.0192</v>
      </c>
      <c r="F48" s="74" t="n">
        <v>37.8938</v>
      </c>
      <c r="G48" s="74" t="n">
        <v>38.7026</v>
      </c>
      <c r="H48" s="74" t="n">
        <v>4167.72</v>
      </c>
      <c r="I48" s="74" t="n">
        <v>11.43</v>
      </c>
      <c r="J48" s="56" t="n">
        <f aca="false">H48/3600</f>
        <v>1.1577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600.5512</v>
      </c>
      <c r="E49" s="74" t="n">
        <v>30.7266</v>
      </c>
      <c r="F49" s="74" t="n">
        <v>36.0399</v>
      </c>
      <c r="G49" s="74" t="n">
        <v>36.7821</v>
      </c>
      <c r="H49" s="74" t="n">
        <v>3602.7</v>
      </c>
      <c r="I49" s="74" t="n">
        <v>8.52</v>
      </c>
      <c r="J49" s="56" t="n">
        <f aca="false">H49/3600</f>
        <v>1.00075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666.712</v>
      </c>
      <c r="E50" s="76" t="n">
        <v>27.5964</v>
      </c>
      <c r="F50" s="76" t="n">
        <v>34.7063</v>
      </c>
      <c r="G50" s="76" t="n">
        <v>35.4524</v>
      </c>
      <c r="H50" s="76" t="n">
        <v>3266.33</v>
      </c>
      <c r="I50" s="76" t="n">
        <v>7.66</v>
      </c>
      <c r="J50" s="62" t="n">
        <f aca="false">H50/3600</f>
        <v>0.907313888888889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3</v>
      </c>
      <c r="C51" s="69" t="n">
        <v>22</v>
      </c>
      <c r="D51" s="71" t="n">
        <v>5912.856</v>
      </c>
      <c r="E51" s="72" t="n">
        <v>39.1361</v>
      </c>
      <c r="F51" s="72" t="n">
        <v>40.998</v>
      </c>
      <c r="G51" s="72" t="n">
        <v>42.3231</v>
      </c>
      <c r="H51" s="72" t="n">
        <v>4108.97</v>
      </c>
      <c r="I51" s="72" t="n">
        <v>9.54</v>
      </c>
      <c r="J51" s="51" t="n">
        <f aca="false">H51/3600</f>
        <v>1.14138055555556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2400.5416</v>
      </c>
      <c r="E52" s="74" t="n">
        <v>35.6013</v>
      </c>
      <c r="F52" s="74" t="n">
        <v>38.4711</v>
      </c>
      <c r="G52" s="74" t="n">
        <v>39.9871</v>
      </c>
      <c r="H52" s="74" t="n">
        <v>3545.12</v>
      </c>
      <c r="I52" s="74" t="n">
        <v>7.13</v>
      </c>
      <c r="J52" s="56" t="n">
        <f aca="false">H52/3600</f>
        <v>0.984755555555556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1052.4896</v>
      </c>
      <c r="E53" s="74" t="n">
        <v>32.5308</v>
      </c>
      <c r="F53" s="74" t="n">
        <v>36.5896</v>
      </c>
      <c r="G53" s="74" t="n">
        <v>38.2169</v>
      </c>
      <c r="H53" s="74" t="n">
        <v>3110.63</v>
      </c>
      <c r="I53" s="74" t="n">
        <v>5.99</v>
      </c>
      <c r="J53" s="56" t="n">
        <f aca="false">H53/3600</f>
        <v>0.864063888888889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470.7232</v>
      </c>
      <c r="E54" s="76" t="n">
        <v>29.7859</v>
      </c>
      <c r="F54" s="76" t="n">
        <v>35.3562</v>
      </c>
      <c r="G54" s="76" t="n">
        <v>36.9757</v>
      </c>
      <c r="H54" s="76" t="n">
        <v>2680.84</v>
      </c>
      <c r="I54" s="76" t="n">
        <v>4.9</v>
      </c>
      <c r="J54" s="62" t="n">
        <f aca="false">H54/3600</f>
        <v>0.744677777777778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8</v>
      </c>
      <c r="C55" s="69" t="n">
        <v>22</v>
      </c>
      <c r="D55" s="71" t="n">
        <v>1785.0144</v>
      </c>
      <c r="E55" s="72" t="n">
        <v>40.163</v>
      </c>
      <c r="F55" s="72" t="n">
        <v>42.8981</v>
      </c>
      <c r="G55" s="72" t="n">
        <v>42.281</v>
      </c>
      <c r="H55" s="72" t="n">
        <v>1283.35</v>
      </c>
      <c r="I55" s="72" t="n">
        <v>3.14</v>
      </c>
      <c r="J55" s="51" t="n">
        <f aca="false">H55/3600</f>
        <v>0.356486111111111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1</v>
      </c>
      <c r="B56" s="68"/>
      <c r="C56" s="68" t="n">
        <v>27</v>
      </c>
      <c r="D56" s="73" t="n">
        <v>907.5448</v>
      </c>
      <c r="E56" s="74" t="n">
        <v>36.5539</v>
      </c>
      <c r="F56" s="74" t="n">
        <v>40.3202</v>
      </c>
      <c r="G56" s="74" t="n">
        <v>39.3323</v>
      </c>
      <c r="H56" s="74" t="n">
        <v>1168.24</v>
      </c>
      <c r="I56" s="74" t="n">
        <v>2.61</v>
      </c>
      <c r="J56" s="56" t="n">
        <f aca="false">H56/3600</f>
        <v>0.324511111111111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439.628</v>
      </c>
      <c r="E57" s="74" t="n">
        <v>33.1629</v>
      </c>
      <c r="F57" s="74" t="n">
        <v>38.3541</v>
      </c>
      <c r="G57" s="74" t="n">
        <v>37.0667</v>
      </c>
      <c r="H57" s="74" t="n">
        <v>1016.18</v>
      </c>
      <c r="I57" s="74" t="n">
        <v>2.11</v>
      </c>
      <c r="J57" s="56" t="n">
        <f aca="false">H57/3600</f>
        <v>0.282272222222222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216.9984</v>
      </c>
      <c r="E58" s="76" t="n">
        <v>30.2811</v>
      </c>
      <c r="F58" s="76" t="n">
        <v>36.9931</v>
      </c>
      <c r="G58" s="76" t="n">
        <v>35.4399</v>
      </c>
      <c r="H58" s="76" t="n">
        <v>914.48</v>
      </c>
      <c r="I58" s="76" t="n">
        <v>1.8</v>
      </c>
      <c r="J58" s="62" t="n">
        <f aca="false">H58/3600</f>
        <v>0.254022222222222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4</v>
      </c>
      <c r="C59" s="69" t="n">
        <v>22</v>
      </c>
      <c r="D59" s="71" t="n">
        <v>2589.1008</v>
      </c>
      <c r="E59" s="72" t="n">
        <v>37.6217</v>
      </c>
      <c r="F59" s="72" t="n">
        <v>42.2093</v>
      </c>
      <c r="G59" s="72" t="n">
        <v>43.147</v>
      </c>
      <c r="H59" s="72" t="n">
        <v>1271.35</v>
      </c>
      <c r="I59" s="72" t="n">
        <v>4.25</v>
      </c>
      <c r="J59" s="51" t="n">
        <f aca="false">H59/3600</f>
        <v>0.353152777777778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867.7704</v>
      </c>
      <c r="E60" s="74" t="n">
        <v>33.8076</v>
      </c>
      <c r="F60" s="74" t="n">
        <v>40.3491</v>
      </c>
      <c r="G60" s="74" t="n">
        <v>41.1524</v>
      </c>
      <c r="H60" s="74" t="n">
        <v>1047.18</v>
      </c>
      <c r="I60" s="74" t="n">
        <v>3.01</v>
      </c>
      <c r="J60" s="56" t="n">
        <f aca="false">H60/3600</f>
        <v>0.290883333333333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322.3032</v>
      </c>
      <c r="E61" s="74" t="n">
        <v>30.8778</v>
      </c>
      <c r="F61" s="74" t="n">
        <v>39.0153</v>
      </c>
      <c r="G61" s="74" t="n">
        <v>39.7407</v>
      </c>
      <c r="H61" s="74" t="n">
        <v>919.02</v>
      </c>
      <c r="I61" s="74" t="n">
        <v>2.26</v>
      </c>
      <c r="J61" s="56" t="n">
        <f aca="false">H61/3600</f>
        <v>0.255283333333333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127.8704</v>
      </c>
      <c r="E62" s="76" t="n">
        <v>28.0308</v>
      </c>
      <c r="F62" s="76" t="n">
        <v>38.0199</v>
      </c>
      <c r="G62" s="76" t="n">
        <v>38.8297</v>
      </c>
      <c r="H62" s="76" t="n">
        <v>843.04</v>
      </c>
      <c r="I62" s="76" t="n">
        <v>1.88</v>
      </c>
      <c r="J62" s="62" t="n">
        <f aca="false">H62/3600</f>
        <v>0.234177777777778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50</v>
      </c>
      <c r="C63" s="69" t="n">
        <v>22</v>
      </c>
      <c r="D63" s="71" t="n">
        <v>2088.7928</v>
      </c>
      <c r="E63" s="72" t="n">
        <v>37.4506</v>
      </c>
      <c r="F63" s="72" t="n">
        <v>40.0819</v>
      </c>
      <c r="G63" s="72" t="n">
        <v>40.7534</v>
      </c>
      <c r="H63" s="72" t="n">
        <v>1098.15</v>
      </c>
      <c r="I63" s="72" t="n">
        <v>3.76</v>
      </c>
      <c r="J63" s="51" t="n">
        <f aca="false">H63/3600</f>
        <v>0.305041666666667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855.388</v>
      </c>
      <c r="E64" s="74" t="n">
        <v>33.8548</v>
      </c>
      <c r="F64" s="74" t="n">
        <v>37.482</v>
      </c>
      <c r="G64" s="74" t="n">
        <v>38.0863</v>
      </c>
      <c r="H64" s="74" t="n">
        <v>905.64</v>
      </c>
      <c r="I64" s="74" t="n">
        <v>2.47</v>
      </c>
      <c r="J64" s="56" t="n">
        <f aca="false">H64/3600</f>
        <v>0.251566666666667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361.5288</v>
      </c>
      <c r="E65" s="74" t="n">
        <v>30.604</v>
      </c>
      <c r="F65" s="74" t="n">
        <v>35.5339</v>
      </c>
      <c r="G65" s="74" t="n">
        <v>36.1644</v>
      </c>
      <c r="H65" s="74" t="n">
        <v>795.78</v>
      </c>
      <c r="I65" s="74" t="n">
        <v>1.91</v>
      </c>
      <c r="J65" s="56" t="n">
        <f aca="false">H65/3600</f>
        <v>0.22105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151.788</v>
      </c>
      <c r="E66" s="76" t="n">
        <v>27.6637</v>
      </c>
      <c r="F66" s="76" t="n">
        <v>34.1666</v>
      </c>
      <c r="G66" s="76" t="n">
        <v>34.7709</v>
      </c>
      <c r="H66" s="76" t="n">
        <v>718.91</v>
      </c>
      <c r="I66" s="76" t="n">
        <v>1.64</v>
      </c>
      <c r="J66" s="62" t="n">
        <f aca="false">H66/3600</f>
        <v>0.199697222222222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3</v>
      </c>
      <c r="C67" s="69" t="n">
        <v>22</v>
      </c>
      <c r="D67" s="71" t="n">
        <v>1366.8944</v>
      </c>
      <c r="E67" s="72" t="n">
        <v>39.082</v>
      </c>
      <c r="F67" s="72" t="n">
        <v>40.7223</v>
      </c>
      <c r="G67" s="72" t="n">
        <v>41.7003</v>
      </c>
      <c r="H67" s="72" t="n">
        <v>917.92</v>
      </c>
      <c r="I67" s="72" t="n">
        <v>2.47</v>
      </c>
      <c r="J67" s="51" t="n">
        <f aca="false">H67/3600</f>
        <v>0.254977777777778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657.2832</v>
      </c>
      <c r="E68" s="74" t="n">
        <v>35.2709</v>
      </c>
      <c r="F68" s="74" t="n">
        <v>37.954</v>
      </c>
      <c r="G68" s="74" t="n">
        <v>39.0571</v>
      </c>
      <c r="H68" s="74" t="n">
        <v>802.35</v>
      </c>
      <c r="I68" s="74" t="n">
        <v>1.83</v>
      </c>
      <c r="J68" s="56" t="n">
        <f aca="false">H68/3600</f>
        <v>0.222875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306.1568</v>
      </c>
      <c r="E69" s="74" t="n">
        <v>31.867</v>
      </c>
      <c r="F69" s="74" t="n">
        <v>36.0377</v>
      </c>
      <c r="G69" s="74" t="n">
        <v>37.1017</v>
      </c>
      <c r="H69" s="74" t="n">
        <v>697.34</v>
      </c>
      <c r="I69" s="74" t="n">
        <v>1.46</v>
      </c>
      <c r="J69" s="56" t="n">
        <f aca="false">H69/3600</f>
        <v>0.193705555555556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145.8672</v>
      </c>
      <c r="E70" s="76" t="n">
        <v>29.1267</v>
      </c>
      <c r="F70" s="76" t="n">
        <v>34.6574</v>
      </c>
      <c r="G70" s="76" t="n">
        <v>35.729</v>
      </c>
      <c r="H70" s="76" t="n">
        <v>610.47</v>
      </c>
      <c r="I70" s="76" t="n">
        <v>1.25</v>
      </c>
      <c r="J70" s="62" t="n">
        <f aca="false">H70/3600</f>
        <v>0.169575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2</v>
      </c>
      <c r="B71" s="69" t="s">
        <v>77</v>
      </c>
      <c r="C71" s="69" t="n">
        <v>22</v>
      </c>
      <c r="D71" s="71" t="n">
        <v>2346.2912</v>
      </c>
      <c r="E71" s="72" t="n">
        <v>42.7955</v>
      </c>
      <c r="F71" s="72" t="n">
        <v>46.3466</v>
      </c>
      <c r="G71" s="72" t="n">
        <v>47.2947</v>
      </c>
      <c r="H71" s="72" t="n">
        <v>8149.53</v>
      </c>
      <c r="I71" s="72" t="n">
        <v>19.71</v>
      </c>
      <c r="J71" s="51" t="n">
        <f aca="false">H71/3600</f>
        <v>2.26375833333333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3</v>
      </c>
      <c r="B72" s="68"/>
      <c r="C72" s="68" t="n">
        <v>27</v>
      </c>
      <c r="D72" s="73" t="n">
        <v>807.7248</v>
      </c>
      <c r="E72" s="74" t="n">
        <v>40.6776</v>
      </c>
      <c r="F72" s="74" t="n">
        <v>45.0883</v>
      </c>
      <c r="G72" s="74" t="n">
        <v>45.6988</v>
      </c>
      <c r="H72" s="74" t="n">
        <v>7519.66</v>
      </c>
      <c r="I72" s="74" t="n">
        <v>15.53</v>
      </c>
      <c r="J72" s="56" t="n">
        <f aca="false">H72/3600</f>
        <v>2.08879444444444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367.6888</v>
      </c>
      <c r="E73" s="74" t="n">
        <v>38.3259</v>
      </c>
      <c r="F73" s="74" t="n">
        <v>43.8048</v>
      </c>
      <c r="G73" s="74" t="n">
        <v>44.12</v>
      </c>
      <c r="H73" s="74" t="n">
        <v>7217.26</v>
      </c>
      <c r="I73" s="74" t="n">
        <v>14.23</v>
      </c>
      <c r="J73" s="56" t="n">
        <f aca="false">H73/3600</f>
        <v>2.00479444444444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190.9848</v>
      </c>
      <c r="E74" s="76" t="n">
        <v>35.6855</v>
      </c>
      <c r="F74" s="76" t="n">
        <v>42.7265</v>
      </c>
      <c r="G74" s="76" t="n">
        <v>42.9337</v>
      </c>
      <c r="H74" s="76" t="n">
        <v>7038.76</v>
      </c>
      <c r="I74" s="76" t="n">
        <v>13.9</v>
      </c>
      <c r="J74" s="62" t="n">
        <f aca="false">H74/3600</f>
        <v>1.95521111111111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8</v>
      </c>
      <c r="C75" s="69" t="n">
        <v>22</v>
      </c>
      <c r="D75" s="71" t="n">
        <v>3281.1376</v>
      </c>
      <c r="E75" s="72" t="n">
        <v>42.6032</v>
      </c>
      <c r="F75" s="72" t="n">
        <v>47.7663</v>
      </c>
      <c r="G75" s="72" t="n">
        <v>47.4268</v>
      </c>
      <c r="H75" s="72" t="n">
        <v>8207.64</v>
      </c>
      <c r="I75" s="72" t="n">
        <v>21.15</v>
      </c>
      <c r="J75" s="51" t="n">
        <f aca="false">H75/3600</f>
        <v>2.2799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1007.7488</v>
      </c>
      <c r="E76" s="74" t="n">
        <v>40.2175</v>
      </c>
      <c r="F76" s="74" t="n">
        <v>46.3677</v>
      </c>
      <c r="G76" s="74" t="n">
        <v>45.5673</v>
      </c>
      <c r="H76" s="74" t="n">
        <v>7671.07</v>
      </c>
      <c r="I76" s="74" t="n">
        <v>16.57</v>
      </c>
      <c r="J76" s="56" t="n">
        <f aca="false">H76/3600</f>
        <v>2.13085277777778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439.7704</v>
      </c>
      <c r="E77" s="74" t="n">
        <v>37.6717</v>
      </c>
      <c r="F77" s="74" t="n">
        <v>45.1851</v>
      </c>
      <c r="G77" s="74" t="n">
        <v>43.8318</v>
      </c>
      <c r="H77" s="74" t="n">
        <v>7247.24</v>
      </c>
      <c r="I77" s="74" t="n">
        <v>15.4</v>
      </c>
      <c r="J77" s="56" t="n">
        <f aca="false">H77/3600</f>
        <v>2.01312222222222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226.8072</v>
      </c>
      <c r="E78" s="76" t="n">
        <v>34.797</v>
      </c>
      <c r="F78" s="76" t="n">
        <v>44.4033</v>
      </c>
      <c r="G78" s="76" t="n">
        <v>42.622</v>
      </c>
      <c r="H78" s="76" t="n">
        <v>7037.04</v>
      </c>
      <c r="I78" s="76" t="n">
        <v>14.91</v>
      </c>
      <c r="J78" s="62" t="n">
        <f aca="false">H78/3600</f>
        <v>1.95473333333333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9</v>
      </c>
      <c r="C79" s="69" t="n">
        <v>22</v>
      </c>
      <c r="D79" s="71" t="n">
        <v>2749.54</v>
      </c>
      <c r="E79" s="72" t="n">
        <v>42.5794</v>
      </c>
      <c r="F79" s="72" t="n">
        <v>47.4783</v>
      </c>
      <c r="G79" s="72" t="n">
        <v>47.6607</v>
      </c>
      <c r="H79" s="72" t="n">
        <v>8411.05</v>
      </c>
      <c r="I79" s="72" t="n">
        <v>18.86</v>
      </c>
      <c r="J79" s="51" t="n">
        <f aca="false">H79/3600</f>
        <v>2.33640277777778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809.2704</v>
      </c>
      <c r="E80" s="74" t="n">
        <v>40.2878</v>
      </c>
      <c r="F80" s="74" t="n">
        <v>45.7034</v>
      </c>
      <c r="G80" s="74" t="n">
        <v>45.8155</v>
      </c>
      <c r="H80" s="74" t="n">
        <v>7764.27</v>
      </c>
      <c r="I80" s="74" t="n">
        <v>16.11</v>
      </c>
      <c r="J80" s="56" t="n">
        <f aca="false">H80/3600</f>
        <v>2.15674166666667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340.104</v>
      </c>
      <c r="E81" s="74" t="n">
        <v>37.91</v>
      </c>
      <c r="F81" s="74" t="n">
        <v>44.0946</v>
      </c>
      <c r="G81" s="74" t="n">
        <v>44.0511</v>
      </c>
      <c r="H81" s="74" t="n">
        <v>7438.8</v>
      </c>
      <c r="I81" s="74" t="n">
        <v>15.18</v>
      </c>
      <c r="J81" s="56" t="n">
        <f aca="false">H81/3600</f>
        <v>2.06633333333333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169.9744</v>
      </c>
      <c r="E82" s="76" t="n">
        <v>35.3134</v>
      </c>
      <c r="F82" s="76" t="n">
        <v>42.9378</v>
      </c>
      <c r="G82" s="76" t="n">
        <v>42.8249</v>
      </c>
      <c r="H82" s="76" t="n">
        <v>7196.74</v>
      </c>
      <c r="I82" s="76" t="n">
        <v>13.11</v>
      </c>
      <c r="J82" s="62" t="n">
        <f aca="false">H82/3600</f>
        <v>1.99909444444444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4</v>
      </c>
      <c r="B83" s="69" t="s">
        <v>45</v>
      </c>
      <c r="C83" s="69" t="n">
        <v>22</v>
      </c>
      <c r="D83" s="71" t="n">
        <v>4363.9248</v>
      </c>
      <c r="E83" s="72" t="n">
        <v>39.9117</v>
      </c>
      <c r="F83" s="72" t="n">
        <v>41.72</v>
      </c>
      <c r="G83" s="72" t="n">
        <v>42.1496</v>
      </c>
      <c r="H83" s="72" t="n">
        <v>4648.21</v>
      </c>
      <c r="I83" s="72" t="n">
        <v>11.39</v>
      </c>
      <c r="J83" s="51" t="n">
        <f aca="false">H83/3600</f>
        <v>1.29116944444444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2062.2384</v>
      </c>
      <c r="E84" s="74" t="n">
        <v>36.6577</v>
      </c>
      <c r="F84" s="74" t="n">
        <v>38.9459</v>
      </c>
      <c r="G84" s="74" t="n">
        <v>39.1588</v>
      </c>
      <c r="H84" s="74" t="n">
        <v>4055.52</v>
      </c>
      <c r="I84" s="74" t="n">
        <v>8.87</v>
      </c>
      <c r="J84" s="56" t="n">
        <f aca="false">H84/3600</f>
        <v>1.12653333333333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973.7992</v>
      </c>
      <c r="E85" s="74" t="n">
        <v>33.6538</v>
      </c>
      <c r="F85" s="74" t="n">
        <v>36.8502</v>
      </c>
      <c r="G85" s="74" t="n">
        <v>36.8848</v>
      </c>
      <c r="H85" s="74" t="n">
        <v>3649.49</v>
      </c>
      <c r="I85" s="74" t="n">
        <v>7.36</v>
      </c>
      <c r="J85" s="56" t="n">
        <f aca="false">H85/3600</f>
        <v>1.01374722222222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5.6664</v>
      </c>
      <c r="E86" s="76" t="n">
        <v>30.9673</v>
      </c>
      <c r="F86" s="76" t="n">
        <v>35.3227</v>
      </c>
      <c r="G86" s="76" t="n">
        <v>35.2119</v>
      </c>
      <c r="H86" s="76" t="n">
        <v>3320.15</v>
      </c>
      <c r="I86" s="76" t="n">
        <v>6.41</v>
      </c>
      <c r="J86" s="62" t="n">
        <f aca="false">H86/3600</f>
        <v>0.922263888888889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4</v>
      </c>
      <c r="C87" s="69" t="n">
        <v>22</v>
      </c>
      <c r="D87" s="71" t="n">
        <v>5849.3189</v>
      </c>
      <c r="E87" s="72" t="n">
        <v>41.804</v>
      </c>
      <c r="F87" s="72" t="n">
        <v>44.8285</v>
      </c>
      <c r="G87" s="72" t="n">
        <v>44.7804</v>
      </c>
      <c r="H87" s="72" t="n">
        <v>10701.32</v>
      </c>
      <c r="I87" s="72" t="n">
        <v>23.19</v>
      </c>
      <c r="J87" s="51" t="n">
        <f aca="false">H87/3600</f>
        <v>2.97258888888889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970.661</v>
      </c>
      <c r="E88" s="74" t="n">
        <v>37.9722</v>
      </c>
      <c r="F88" s="74" t="n">
        <v>42.0053</v>
      </c>
      <c r="G88" s="74" t="n">
        <v>41.6496</v>
      </c>
      <c r="H88" s="74" t="n">
        <v>9369.76</v>
      </c>
      <c r="I88" s="74" t="n">
        <v>19.6</v>
      </c>
      <c r="J88" s="56" t="n">
        <f aca="false">H88/3600</f>
        <v>2.60271111111111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406.2195</v>
      </c>
      <c r="E89" s="74" t="n">
        <v>34.3714</v>
      </c>
      <c r="F89" s="74" t="n">
        <v>39.8719</v>
      </c>
      <c r="G89" s="74" t="n">
        <v>39.2318</v>
      </c>
      <c r="H89" s="74" t="n">
        <v>8135.9</v>
      </c>
      <c r="I89" s="74" t="n">
        <v>17.33</v>
      </c>
      <c r="J89" s="56" t="n">
        <f aca="false">H89/3600</f>
        <v>2.25997222222222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27.3067</v>
      </c>
      <c r="E90" s="76" t="n">
        <v>31.1427</v>
      </c>
      <c r="F90" s="76" t="n">
        <v>38.3731</v>
      </c>
      <c r="G90" s="76" t="n">
        <v>37.4275</v>
      </c>
      <c r="H90" s="76" t="n">
        <v>7030.76</v>
      </c>
      <c r="I90" s="76" t="n">
        <v>14.33</v>
      </c>
      <c r="J90" s="62" t="n">
        <f aca="false">H90/3600</f>
        <v>1.95298888888889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4</v>
      </c>
      <c r="C91" s="69" t="n">
        <v>22</v>
      </c>
      <c r="D91" s="71" t="n">
        <v>380.296</v>
      </c>
      <c r="E91" s="72" t="n">
        <v>44.4817</v>
      </c>
      <c r="F91" s="72" t="n">
        <v>44.1045</v>
      </c>
      <c r="G91" s="72" t="n">
        <v>43.9567</v>
      </c>
      <c r="H91" s="72" t="n">
        <v>3493.55</v>
      </c>
      <c r="I91" s="72" t="n">
        <v>6.21</v>
      </c>
      <c r="J91" s="51" t="n">
        <f aca="false">H91/3600</f>
        <v>0.970430555555556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67.928</v>
      </c>
      <c r="E92" s="74" t="n">
        <v>40.0164</v>
      </c>
      <c r="F92" s="74" t="n">
        <v>40.7481</v>
      </c>
      <c r="G92" s="74" t="n">
        <v>40.5497</v>
      </c>
      <c r="H92" s="74" t="n">
        <v>3460.82</v>
      </c>
      <c r="I92" s="74" t="n">
        <v>6.48</v>
      </c>
      <c r="J92" s="56" t="n">
        <f aca="false">H92/3600</f>
        <v>0.961338888888889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94.7088</v>
      </c>
      <c r="E93" s="74" t="n">
        <v>35.3107</v>
      </c>
      <c r="F93" s="74" t="n">
        <v>38.6954</v>
      </c>
      <c r="G93" s="74" t="n">
        <v>38.4081</v>
      </c>
      <c r="H93" s="74" t="n">
        <v>3400.45</v>
      </c>
      <c r="I93" s="74" t="n">
        <v>5.73</v>
      </c>
      <c r="J93" s="56" t="n">
        <f aca="false">H93/3600</f>
        <v>0.944569444444444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2.0696</v>
      </c>
      <c r="E94" s="76" t="n">
        <v>30.7916</v>
      </c>
      <c r="F94" s="76" t="n">
        <v>37.3148</v>
      </c>
      <c r="G94" s="76" t="n">
        <v>36.9902</v>
      </c>
      <c r="H94" s="76" t="n">
        <v>3333.91</v>
      </c>
      <c r="I94" s="76" t="n">
        <v>5.96</v>
      </c>
      <c r="J94" s="62" t="n">
        <f aca="false">H94/3600</f>
        <v>0.926086111111111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5</v>
      </c>
      <c r="C95" s="69" t="n">
        <v>22</v>
      </c>
      <c r="D95" s="71" t="n">
        <v>737.7507</v>
      </c>
      <c r="E95" s="72" t="n">
        <v>47.4841</v>
      </c>
      <c r="F95" s="72" t="n">
        <v>50.815</v>
      </c>
      <c r="G95" s="72" t="n">
        <v>51.8784</v>
      </c>
      <c r="H95" s="72" t="n">
        <v>7131.27</v>
      </c>
      <c r="I95" s="72" t="n">
        <v>12.68</v>
      </c>
      <c r="J95" s="51" t="n">
        <f aca="false">H95/3600</f>
        <v>1.98090833333333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43.9786</v>
      </c>
      <c r="E96" s="74" t="n">
        <v>43.7024</v>
      </c>
      <c r="F96" s="74" t="n">
        <v>47.5668</v>
      </c>
      <c r="G96" s="74" t="n">
        <v>48.6861</v>
      </c>
      <c r="H96" s="74" t="n">
        <v>6849.31</v>
      </c>
      <c r="I96" s="74" t="n">
        <v>12.37</v>
      </c>
      <c r="J96" s="56" t="n">
        <f aca="false">H96/3600</f>
        <v>1.90258611111111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60.4784</v>
      </c>
      <c r="E97" s="74" t="n">
        <v>39.8947</v>
      </c>
      <c r="F97" s="74" t="n">
        <v>44.2616</v>
      </c>
      <c r="G97" s="74" t="n">
        <v>46.2385</v>
      </c>
      <c r="H97" s="74" t="n">
        <v>6565.17</v>
      </c>
      <c r="I97" s="74" t="n">
        <v>13.02</v>
      </c>
      <c r="J97" s="56" t="n">
        <f aca="false">H97/3600</f>
        <v>1.82365833333333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8.8973</v>
      </c>
      <c r="E98" s="76" t="n">
        <v>36.2327</v>
      </c>
      <c r="F98" s="76" t="n">
        <v>43.0658</v>
      </c>
      <c r="G98" s="76" t="n">
        <v>44.2764</v>
      </c>
      <c r="H98" s="76" t="n">
        <v>6421.07</v>
      </c>
      <c r="I98" s="76" t="n">
        <v>11.58</v>
      </c>
      <c r="J98" s="62" t="n">
        <f aca="false">H98/3600</f>
        <v>1.78363055555556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6</v>
      </c>
      <c r="I106" s="80" t="n">
        <f aca="false">GEOMEAN(I3:I98)</f>
        <v>10.6964469891054</v>
      </c>
      <c r="J106" s="80" t="n">
        <f aca="false">GEOMEAN(J3:J98)</f>
        <v>1.34439838994004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7</v>
      </c>
      <c r="Q107" s="81" t="e">
        <f aca="false">Q106/I106</f>
        <v>#NUM!</v>
      </c>
      <c r="R107" s="81" t="n">
        <f aca="false">R106/J106</f>
        <v>0</v>
      </c>
    </row>
    <row r="108" customFormat="false" ht="12" hidden="false" customHeight="false" outlineLevel="0" collapsed="false">
      <c r="B108" s="1" t="s">
        <v>98</v>
      </c>
      <c r="I108" s="80" t="n">
        <f aca="false">SUM(I3:I98)/3600</f>
        <v>0.379069444444444</v>
      </c>
      <c r="J108" s="80" t="n">
        <f aca="false">SUM(J3:J98)</f>
        <v>165.820327777778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10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6</v>
      </c>
      <c r="I113" s="80" t="n">
        <f aca="false">GEOMEAN(I3:I10,I19:I82)</f>
        <v>10.7834531249903</v>
      </c>
      <c r="J113" s="80" t="n">
        <f aca="false">GEOMEAN(J3:J10,J19:J82)</f>
        <v>1.31518600842326</v>
      </c>
      <c r="Q113" s="80" t="e">
        <f aca="false">GEOMEAN(Q3:Q10,Q19:Q82)</f>
        <v>#NUM!</v>
      </c>
      <c r="R113" s="80" t="n">
        <f aca="false">GEOMEAN(R3:R10,R19:R82)</f>
        <v>0</v>
      </c>
    </row>
    <row r="114" customFormat="false" ht="12" hidden="false" customHeight="false" outlineLevel="0" collapsed="false">
      <c r="B114" s="1" t="s">
        <v>97</v>
      </c>
      <c r="Q114" s="81" t="e">
        <f aca="false">Q113/I113</f>
        <v>#NUM!</v>
      </c>
      <c r="R114" s="8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36">
      <formula>0.03</formula>
    </cfRule>
    <cfRule type="cellIs" priority="3" operator="lessThan" aboveAverage="0" equalAverage="0" bottom="0" percent="0" rank="0" text="" dxfId="1537">
      <formula>-0.03</formula>
    </cfRule>
  </conditionalFormatting>
  <conditionalFormatting sqref="T3:V82">
    <cfRule type="cellIs" priority="4" operator="greaterThan" aboveAverage="0" equalAverage="0" bottom="0" percent="0" rank="0" text="" dxfId="1538">
      <formula>0.03</formula>
    </cfRule>
    <cfRule type="cellIs" priority="5" operator="lessThan" aboveAverage="0" equalAverage="0" bottom="0" percent="0" rank="0" text="" dxfId="1539">
      <formula>-0.03</formula>
    </cfRule>
  </conditionalFormatting>
  <conditionalFormatting sqref="W3">
    <cfRule type="cellIs" priority="6" operator="greaterThan" aboveAverage="0" equalAverage="0" bottom="0" percent="0" rank="0" text="" dxfId="1540">
      <formula>0.03</formula>
    </cfRule>
    <cfRule type="cellIs" priority="7" operator="lessThan" aboveAverage="0" equalAverage="0" bottom="0" percent="0" rank="0" text="" dxfId="1541">
      <formula>-0.03</formula>
    </cfRule>
  </conditionalFormatting>
  <conditionalFormatting sqref="X3">
    <cfRule type="cellIs" priority="8" operator="greaterThan" aboveAverage="0" equalAverage="0" bottom="0" percent="0" rank="0" text="" dxfId="1542">
      <formula>0.03</formula>
    </cfRule>
    <cfRule type="cellIs" priority="9" operator="lessThan" aboveAverage="0" equalAverage="0" bottom="0" percent="0" rank="0" text="" dxfId="1543">
      <formula>-0.03</formula>
    </cfRule>
  </conditionalFormatting>
  <conditionalFormatting sqref="Y3">
    <cfRule type="cellIs" priority="10" operator="greaterThan" aboveAverage="0" equalAverage="0" bottom="0" percent="0" rank="0" text="" dxfId="1544">
      <formula>0.03</formula>
    </cfRule>
    <cfRule type="cellIs" priority="11" operator="lessThan" aboveAverage="0" equalAverage="0" bottom="0" percent="0" rank="0" text="" dxfId="1545">
      <formula>-0.03</formula>
    </cfRule>
  </conditionalFormatting>
  <conditionalFormatting sqref="W7">
    <cfRule type="cellIs" priority="12" operator="greaterThan" aboveAverage="0" equalAverage="0" bottom="0" percent="0" rank="0" text="" dxfId="1546">
      <formula>0.03</formula>
    </cfRule>
    <cfRule type="cellIs" priority="13" operator="lessThan" aboveAverage="0" equalAverage="0" bottom="0" percent="0" rank="0" text="" dxfId="1547">
      <formula>-0.03</formula>
    </cfRule>
  </conditionalFormatting>
  <conditionalFormatting sqref="X7">
    <cfRule type="cellIs" priority="14" operator="greaterThan" aboveAverage="0" equalAverage="0" bottom="0" percent="0" rank="0" text="" dxfId="1548">
      <formula>0.03</formula>
    </cfRule>
    <cfRule type="cellIs" priority="15" operator="lessThan" aboveAverage="0" equalAverage="0" bottom="0" percent="0" rank="0" text="" dxfId="1549">
      <formula>-0.03</formula>
    </cfRule>
  </conditionalFormatting>
  <conditionalFormatting sqref="Y7">
    <cfRule type="cellIs" priority="16" operator="greaterThan" aboveAverage="0" equalAverage="0" bottom="0" percent="0" rank="0" text="" dxfId="1550">
      <formula>0.03</formula>
    </cfRule>
    <cfRule type="cellIs" priority="17" operator="lessThan" aboveAverage="0" equalAverage="0" bottom="0" percent="0" rank="0" text="" dxfId="1551">
      <formula>-0.03</formula>
    </cfRule>
  </conditionalFormatting>
  <conditionalFormatting sqref="W11">
    <cfRule type="cellIs" priority="18" operator="greaterThan" aboveAverage="0" equalAverage="0" bottom="0" percent="0" rank="0" text="" dxfId="1552">
      <formula>0.03</formula>
    </cfRule>
    <cfRule type="cellIs" priority="19" operator="lessThan" aboveAverage="0" equalAverage="0" bottom="0" percent="0" rank="0" text="" dxfId="1553">
      <formula>-0.03</formula>
    </cfRule>
  </conditionalFormatting>
  <conditionalFormatting sqref="X11">
    <cfRule type="cellIs" priority="20" operator="greaterThan" aboveAverage="0" equalAverage="0" bottom="0" percent="0" rank="0" text="" dxfId="1554">
      <formula>0.03</formula>
    </cfRule>
    <cfRule type="cellIs" priority="21" operator="lessThan" aboveAverage="0" equalAverage="0" bottom="0" percent="0" rank="0" text="" dxfId="1555">
      <formula>-0.03</formula>
    </cfRule>
  </conditionalFormatting>
  <conditionalFormatting sqref="Y11">
    <cfRule type="cellIs" priority="22" operator="greaterThan" aboveAverage="0" equalAverage="0" bottom="0" percent="0" rank="0" text="" dxfId="1556">
      <formula>0.03</formula>
    </cfRule>
    <cfRule type="cellIs" priority="23" operator="lessThan" aboveAverage="0" equalAverage="0" bottom="0" percent="0" rank="0" text="" dxfId="1557">
      <formula>-0.03</formula>
    </cfRule>
  </conditionalFormatting>
  <conditionalFormatting sqref="W15">
    <cfRule type="cellIs" priority="24" operator="greaterThan" aboveAverage="0" equalAverage="0" bottom="0" percent="0" rank="0" text="" dxfId="1558">
      <formula>0.03</formula>
    </cfRule>
    <cfRule type="cellIs" priority="25" operator="lessThan" aboveAverage="0" equalAverage="0" bottom="0" percent="0" rank="0" text="" dxfId="1559">
      <formula>-0.03</formula>
    </cfRule>
  </conditionalFormatting>
  <conditionalFormatting sqref="X15">
    <cfRule type="cellIs" priority="26" operator="greaterThan" aboveAverage="0" equalAverage="0" bottom="0" percent="0" rank="0" text="" dxfId="1560">
      <formula>0.03</formula>
    </cfRule>
    <cfRule type="cellIs" priority="27" operator="lessThan" aboveAverage="0" equalAverage="0" bottom="0" percent="0" rank="0" text="" dxfId="1561">
      <formula>-0.03</formula>
    </cfRule>
  </conditionalFormatting>
  <conditionalFormatting sqref="Y15">
    <cfRule type="cellIs" priority="28" operator="greaterThan" aboveAverage="0" equalAverage="0" bottom="0" percent="0" rank="0" text="" dxfId="1562">
      <formula>0.03</formula>
    </cfRule>
    <cfRule type="cellIs" priority="29" operator="lessThan" aboveAverage="0" equalAverage="0" bottom="0" percent="0" rank="0" text="" dxfId="1563">
      <formula>-0.03</formula>
    </cfRule>
  </conditionalFormatting>
  <conditionalFormatting sqref="W19">
    <cfRule type="cellIs" priority="30" operator="greaterThan" aboveAverage="0" equalAverage="0" bottom="0" percent="0" rank="0" text="" dxfId="1564">
      <formula>0.03</formula>
    </cfRule>
    <cfRule type="cellIs" priority="31" operator="lessThan" aboveAverage="0" equalAverage="0" bottom="0" percent="0" rank="0" text="" dxfId="1565">
      <formula>-0.03</formula>
    </cfRule>
  </conditionalFormatting>
  <conditionalFormatting sqref="X19">
    <cfRule type="cellIs" priority="32" operator="greaterThan" aboveAverage="0" equalAverage="0" bottom="0" percent="0" rank="0" text="" dxfId="1566">
      <formula>0.03</formula>
    </cfRule>
    <cfRule type="cellIs" priority="33" operator="lessThan" aboveAverage="0" equalAverage="0" bottom="0" percent="0" rank="0" text="" dxfId="1567">
      <formula>-0.03</formula>
    </cfRule>
  </conditionalFormatting>
  <conditionalFormatting sqref="Y19">
    <cfRule type="cellIs" priority="34" operator="greaterThan" aboveAverage="0" equalAverage="0" bottom="0" percent="0" rank="0" text="" dxfId="1568">
      <formula>0.03</formula>
    </cfRule>
    <cfRule type="cellIs" priority="35" operator="lessThan" aboveAverage="0" equalAverage="0" bottom="0" percent="0" rank="0" text="" dxfId="1569">
      <formula>-0.03</formula>
    </cfRule>
  </conditionalFormatting>
  <conditionalFormatting sqref="W23">
    <cfRule type="cellIs" priority="36" operator="greaterThan" aboveAverage="0" equalAverage="0" bottom="0" percent="0" rank="0" text="" dxfId="1570">
      <formula>0.03</formula>
    </cfRule>
    <cfRule type="cellIs" priority="37" operator="lessThan" aboveAverage="0" equalAverage="0" bottom="0" percent="0" rank="0" text="" dxfId="1571">
      <formula>-0.03</formula>
    </cfRule>
  </conditionalFormatting>
  <conditionalFormatting sqref="X23">
    <cfRule type="cellIs" priority="38" operator="greaterThan" aboveAverage="0" equalAverage="0" bottom="0" percent="0" rank="0" text="" dxfId="1572">
      <formula>0.03</formula>
    </cfRule>
    <cfRule type="cellIs" priority="39" operator="lessThan" aboveAverage="0" equalAverage="0" bottom="0" percent="0" rank="0" text="" dxfId="1573">
      <formula>-0.03</formula>
    </cfRule>
  </conditionalFormatting>
  <conditionalFormatting sqref="Y23">
    <cfRule type="cellIs" priority="40" operator="greaterThan" aboveAverage="0" equalAverage="0" bottom="0" percent="0" rank="0" text="" dxfId="1574">
      <formula>0.03</formula>
    </cfRule>
    <cfRule type="cellIs" priority="41" operator="lessThan" aboveAverage="0" equalAverage="0" bottom="0" percent="0" rank="0" text="" dxfId="1575">
      <formula>-0.03</formula>
    </cfRule>
  </conditionalFormatting>
  <conditionalFormatting sqref="W27">
    <cfRule type="cellIs" priority="42" operator="greaterThan" aboveAverage="0" equalAverage="0" bottom="0" percent="0" rank="0" text="" dxfId="1576">
      <formula>0.03</formula>
    </cfRule>
    <cfRule type="cellIs" priority="43" operator="lessThan" aboveAverage="0" equalAverage="0" bottom="0" percent="0" rank="0" text="" dxfId="1577">
      <formula>-0.03</formula>
    </cfRule>
  </conditionalFormatting>
  <conditionalFormatting sqref="X27">
    <cfRule type="cellIs" priority="44" operator="greaterThan" aboveAverage="0" equalAverage="0" bottom="0" percent="0" rank="0" text="" dxfId="1578">
      <formula>0.03</formula>
    </cfRule>
    <cfRule type="cellIs" priority="45" operator="lessThan" aboveAverage="0" equalAverage="0" bottom="0" percent="0" rank="0" text="" dxfId="1579">
      <formula>-0.03</formula>
    </cfRule>
  </conditionalFormatting>
  <conditionalFormatting sqref="Y27">
    <cfRule type="cellIs" priority="46" operator="greaterThan" aboveAverage="0" equalAverage="0" bottom="0" percent="0" rank="0" text="" dxfId="1580">
      <formula>0.03</formula>
    </cfRule>
    <cfRule type="cellIs" priority="47" operator="lessThan" aboveAverage="0" equalAverage="0" bottom="0" percent="0" rank="0" text="" dxfId="1581">
      <formula>-0.03</formula>
    </cfRule>
  </conditionalFormatting>
  <conditionalFormatting sqref="W31">
    <cfRule type="cellIs" priority="48" operator="greaterThan" aboveAverage="0" equalAverage="0" bottom="0" percent="0" rank="0" text="" dxfId="1582">
      <formula>0.03</formula>
    </cfRule>
    <cfRule type="cellIs" priority="49" operator="lessThan" aboveAverage="0" equalAverage="0" bottom="0" percent="0" rank="0" text="" dxfId="1583">
      <formula>-0.03</formula>
    </cfRule>
  </conditionalFormatting>
  <conditionalFormatting sqref="X31">
    <cfRule type="cellIs" priority="50" operator="greaterThan" aboveAverage="0" equalAverage="0" bottom="0" percent="0" rank="0" text="" dxfId="1584">
      <formula>0.03</formula>
    </cfRule>
    <cfRule type="cellIs" priority="51" operator="lessThan" aboveAverage="0" equalAverage="0" bottom="0" percent="0" rank="0" text="" dxfId="1585">
      <formula>-0.03</formula>
    </cfRule>
  </conditionalFormatting>
  <conditionalFormatting sqref="Y31">
    <cfRule type="cellIs" priority="52" operator="greaterThan" aboveAverage="0" equalAverage="0" bottom="0" percent="0" rank="0" text="" dxfId="1586">
      <formula>0.03</formula>
    </cfRule>
    <cfRule type="cellIs" priority="53" operator="lessThan" aboveAverage="0" equalAverage="0" bottom="0" percent="0" rank="0" text="" dxfId="1587">
      <formula>-0.03</formula>
    </cfRule>
  </conditionalFormatting>
  <conditionalFormatting sqref="W35">
    <cfRule type="cellIs" priority="54" operator="greaterThan" aboveAverage="0" equalAverage="0" bottom="0" percent="0" rank="0" text="" dxfId="1588">
      <formula>0.03</formula>
    </cfRule>
    <cfRule type="cellIs" priority="55" operator="lessThan" aboveAverage="0" equalAverage="0" bottom="0" percent="0" rank="0" text="" dxfId="1589">
      <formula>-0.03</formula>
    </cfRule>
  </conditionalFormatting>
  <conditionalFormatting sqref="X35">
    <cfRule type="cellIs" priority="56" operator="greaterThan" aboveAverage="0" equalAverage="0" bottom="0" percent="0" rank="0" text="" dxfId="1590">
      <formula>0.03</formula>
    </cfRule>
    <cfRule type="cellIs" priority="57" operator="lessThan" aboveAverage="0" equalAverage="0" bottom="0" percent="0" rank="0" text="" dxfId="1591">
      <formula>-0.03</formula>
    </cfRule>
  </conditionalFormatting>
  <conditionalFormatting sqref="Y35">
    <cfRule type="cellIs" priority="58" operator="greaterThan" aboveAverage="0" equalAverage="0" bottom="0" percent="0" rank="0" text="" dxfId="1592">
      <formula>0.03</formula>
    </cfRule>
    <cfRule type="cellIs" priority="59" operator="lessThan" aboveAverage="0" equalAverage="0" bottom="0" percent="0" rank="0" text="" dxfId="1593">
      <formula>-0.03</formula>
    </cfRule>
  </conditionalFormatting>
  <conditionalFormatting sqref="W39">
    <cfRule type="cellIs" priority="60" operator="greaterThan" aboveAverage="0" equalAverage="0" bottom="0" percent="0" rank="0" text="" dxfId="1594">
      <formula>0.03</formula>
    </cfRule>
    <cfRule type="cellIs" priority="61" operator="lessThan" aboveAverage="0" equalAverage="0" bottom="0" percent="0" rank="0" text="" dxfId="1595">
      <formula>-0.03</formula>
    </cfRule>
  </conditionalFormatting>
  <conditionalFormatting sqref="X39">
    <cfRule type="cellIs" priority="62" operator="greaterThan" aboveAverage="0" equalAverage="0" bottom="0" percent="0" rank="0" text="" dxfId="1596">
      <formula>0.03</formula>
    </cfRule>
    <cfRule type="cellIs" priority="63" operator="lessThan" aboveAverage="0" equalAverage="0" bottom="0" percent="0" rank="0" text="" dxfId="1597">
      <formula>-0.03</formula>
    </cfRule>
  </conditionalFormatting>
  <conditionalFormatting sqref="Y39">
    <cfRule type="cellIs" priority="64" operator="greaterThan" aboveAverage="0" equalAverage="0" bottom="0" percent="0" rank="0" text="" dxfId="1598">
      <formula>0.03</formula>
    </cfRule>
    <cfRule type="cellIs" priority="65" operator="lessThan" aboveAverage="0" equalAverage="0" bottom="0" percent="0" rank="0" text="" dxfId="1599">
      <formula>-0.03</formula>
    </cfRule>
  </conditionalFormatting>
  <conditionalFormatting sqref="W43">
    <cfRule type="cellIs" priority="66" operator="greaterThan" aboveAverage="0" equalAverage="0" bottom="0" percent="0" rank="0" text="" dxfId="1600">
      <formula>0.03</formula>
    </cfRule>
    <cfRule type="cellIs" priority="67" operator="lessThan" aboveAverage="0" equalAverage="0" bottom="0" percent="0" rank="0" text="" dxfId="1601">
      <formula>-0.03</formula>
    </cfRule>
  </conditionalFormatting>
  <conditionalFormatting sqref="X43">
    <cfRule type="cellIs" priority="68" operator="greaterThan" aboveAverage="0" equalAverage="0" bottom="0" percent="0" rank="0" text="" dxfId="1602">
      <formula>0.03</formula>
    </cfRule>
    <cfRule type="cellIs" priority="69" operator="lessThan" aboveAverage="0" equalAverage="0" bottom="0" percent="0" rank="0" text="" dxfId="1603">
      <formula>-0.03</formula>
    </cfRule>
  </conditionalFormatting>
  <conditionalFormatting sqref="Y43">
    <cfRule type="cellIs" priority="70" operator="greaterThan" aboveAverage="0" equalAverage="0" bottom="0" percent="0" rank="0" text="" dxfId="1604">
      <formula>0.03</formula>
    </cfRule>
    <cfRule type="cellIs" priority="71" operator="lessThan" aboveAverage="0" equalAverage="0" bottom="0" percent="0" rank="0" text="" dxfId="1605">
      <formula>-0.03</formula>
    </cfRule>
  </conditionalFormatting>
  <conditionalFormatting sqref="W47">
    <cfRule type="cellIs" priority="72" operator="greaterThan" aboveAverage="0" equalAverage="0" bottom="0" percent="0" rank="0" text="" dxfId="1606">
      <formula>0.03</formula>
    </cfRule>
    <cfRule type="cellIs" priority="73" operator="lessThan" aboveAverage="0" equalAverage="0" bottom="0" percent="0" rank="0" text="" dxfId="1607">
      <formula>-0.03</formula>
    </cfRule>
  </conditionalFormatting>
  <conditionalFormatting sqref="X47">
    <cfRule type="cellIs" priority="74" operator="greaterThan" aboveAverage="0" equalAverage="0" bottom="0" percent="0" rank="0" text="" dxfId="1608">
      <formula>0.03</formula>
    </cfRule>
    <cfRule type="cellIs" priority="75" operator="lessThan" aboveAverage="0" equalAverage="0" bottom="0" percent="0" rank="0" text="" dxfId="1609">
      <formula>-0.03</formula>
    </cfRule>
  </conditionalFormatting>
  <conditionalFormatting sqref="Y47">
    <cfRule type="cellIs" priority="76" operator="greaterThan" aboveAverage="0" equalAverage="0" bottom="0" percent="0" rank="0" text="" dxfId="1610">
      <formula>0.03</formula>
    </cfRule>
    <cfRule type="cellIs" priority="77" operator="lessThan" aboveAverage="0" equalAverage="0" bottom="0" percent="0" rank="0" text="" dxfId="1611">
      <formula>-0.03</formula>
    </cfRule>
  </conditionalFormatting>
  <conditionalFormatting sqref="W51">
    <cfRule type="cellIs" priority="78" operator="greaterThan" aboveAverage="0" equalAverage="0" bottom="0" percent="0" rank="0" text="" dxfId="1612">
      <formula>0.03</formula>
    </cfRule>
    <cfRule type="cellIs" priority="79" operator="lessThan" aboveAverage="0" equalAverage="0" bottom="0" percent="0" rank="0" text="" dxfId="1613">
      <formula>-0.03</formula>
    </cfRule>
  </conditionalFormatting>
  <conditionalFormatting sqref="X51">
    <cfRule type="cellIs" priority="80" operator="greaterThan" aboveAverage="0" equalAverage="0" bottom="0" percent="0" rank="0" text="" dxfId="1614">
      <formula>0.03</formula>
    </cfRule>
    <cfRule type="cellIs" priority="81" operator="lessThan" aboveAverage="0" equalAverage="0" bottom="0" percent="0" rank="0" text="" dxfId="1615">
      <formula>-0.03</formula>
    </cfRule>
  </conditionalFormatting>
  <conditionalFormatting sqref="Y51">
    <cfRule type="cellIs" priority="82" operator="greaterThan" aboveAverage="0" equalAverage="0" bottom="0" percent="0" rank="0" text="" dxfId="1616">
      <formula>0.03</formula>
    </cfRule>
    <cfRule type="cellIs" priority="83" operator="lessThan" aboveAverage="0" equalAverage="0" bottom="0" percent="0" rank="0" text="" dxfId="1617">
      <formula>-0.03</formula>
    </cfRule>
  </conditionalFormatting>
  <conditionalFormatting sqref="W55">
    <cfRule type="cellIs" priority="84" operator="greaterThan" aboveAverage="0" equalAverage="0" bottom="0" percent="0" rank="0" text="" dxfId="1618">
      <formula>0.03</formula>
    </cfRule>
    <cfRule type="cellIs" priority="85" operator="lessThan" aboveAverage="0" equalAverage="0" bottom="0" percent="0" rank="0" text="" dxfId="1619">
      <formula>-0.03</formula>
    </cfRule>
  </conditionalFormatting>
  <conditionalFormatting sqref="X55">
    <cfRule type="cellIs" priority="86" operator="greaterThan" aboveAverage="0" equalAverage="0" bottom="0" percent="0" rank="0" text="" dxfId="1620">
      <formula>0.03</formula>
    </cfRule>
    <cfRule type="cellIs" priority="87" operator="lessThan" aboveAverage="0" equalAverage="0" bottom="0" percent="0" rank="0" text="" dxfId="1621">
      <formula>-0.03</formula>
    </cfRule>
  </conditionalFormatting>
  <conditionalFormatting sqref="Y55">
    <cfRule type="cellIs" priority="88" operator="greaterThan" aboveAverage="0" equalAverage="0" bottom="0" percent="0" rank="0" text="" dxfId="1622">
      <formula>0.03</formula>
    </cfRule>
    <cfRule type="cellIs" priority="89" operator="lessThan" aboveAverage="0" equalAverage="0" bottom="0" percent="0" rank="0" text="" dxfId="1623">
      <formula>-0.03</formula>
    </cfRule>
  </conditionalFormatting>
  <conditionalFormatting sqref="W59">
    <cfRule type="cellIs" priority="90" operator="greaterThan" aboveAverage="0" equalAverage="0" bottom="0" percent="0" rank="0" text="" dxfId="1624">
      <formula>0.03</formula>
    </cfRule>
    <cfRule type="cellIs" priority="91" operator="lessThan" aboveAverage="0" equalAverage="0" bottom="0" percent="0" rank="0" text="" dxfId="1625">
      <formula>-0.03</formula>
    </cfRule>
  </conditionalFormatting>
  <conditionalFormatting sqref="X59">
    <cfRule type="cellIs" priority="92" operator="greaterThan" aboveAverage="0" equalAverage="0" bottom="0" percent="0" rank="0" text="" dxfId="1626">
      <formula>0.03</formula>
    </cfRule>
    <cfRule type="cellIs" priority="93" operator="lessThan" aboveAverage="0" equalAverage="0" bottom="0" percent="0" rank="0" text="" dxfId="1627">
      <formula>-0.03</formula>
    </cfRule>
  </conditionalFormatting>
  <conditionalFormatting sqref="Y59">
    <cfRule type="cellIs" priority="94" operator="greaterThan" aboveAverage="0" equalAverage="0" bottom="0" percent="0" rank="0" text="" dxfId="1628">
      <formula>0.03</formula>
    </cfRule>
    <cfRule type="cellIs" priority="95" operator="lessThan" aboveAverage="0" equalAverage="0" bottom="0" percent="0" rank="0" text="" dxfId="1629">
      <formula>-0.03</formula>
    </cfRule>
  </conditionalFormatting>
  <conditionalFormatting sqref="W63">
    <cfRule type="cellIs" priority="96" operator="greaterThan" aboveAverage="0" equalAverage="0" bottom="0" percent="0" rank="0" text="" dxfId="1630">
      <formula>0.03</formula>
    </cfRule>
    <cfRule type="cellIs" priority="97" operator="lessThan" aboveAverage="0" equalAverage="0" bottom="0" percent="0" rank="0" text="" dxfId="1631">
      <formula>-0.03</formula>
    </cfRule>
  </conditionalFormatting>
  <conditionalFormatting sqref="X63">
    <cfRule type="cellIs" priority="98" operator="greaterThan" aboveAverage="0" equalAverage="0" bottom="0" percent="0" rank="0" text="" dxfId="1632">
      <formula>0.03</formula>
    </cfRule>
    <cfRule type="cellIs" priority="99" operator="lessThan" aboveAverage="0" equalAverage="0" bottom="0" percent="0" rank="0" text="" dxfId="1633">
      <formula>-0.03</formula>
    </cfRule>
  </conditionalFormatting>
  <conditionalFormatting sqref="Y63">
    <cfRule type="cellIs" priority="100" operator="greaterThan" aboveAverage="0" equalAverage="0" bottom="0" percent="0" rank="0" text="" dxfId="1634">
      <formula>0.03</formula>
    </cfRule>
    <cfRule type="cellIs" priority="101" operator="lessThan" aboveAverage="0" equalAverage="0" bottom="0" percent="0" rank="0" text="" dxfId="1635">
      <formula>-0.03</formula>
    </cfRule>
  </conditionalFormatting>
  <conditionalFormatting sqref="W67">
    <cfRule type="cellIs" priority="102" operator="greaterThan" aboveAverage="0" equalAverage="0" bottom="0" percent="0" rank="0" text="" dxfId="1636">
      <formula>0.03</formula>
    </cfRule>
    <cfRule type="cellIs" priority="103" operator="lessThan" aboveAverage="0" equalAverage="0" bottom="0" percent="0" rank="0" text="" dxfId="1637">
      <formula>-0.03</formula>
    </cfRule>
  </conditionalFormatting>
  <conditionalFormatting sqref="X67">
    <cfRule type="cellIs" priority="104" operator="greaterThan" aboveAverage="0" equalAverage="0" bottom="0" percent="0" rank="0" text="" dxfId="1638">
      <formula>0.03</formula>
    </cfRule>
    <cfRule type="cellIs" priority="105" operator="lessThan" aboveAverage="0" equalAverage="0" bottom="0" percent="0" rank="0" text="" dxfId="1639">
      <formula>-0.03</formula>
    </cfRule>
  </conditionalFormatting>
  <conditionalFormatting sqref="Y67">
    <cfRule type="cellIs" priority="106" operator="greaterThan" aboveAverage="0" equalAverage="0" bottom="0" percent="0" rank="0" text="" dxfId="1640">
      <formula>0.03</formula>
    </cfRule>
    <cfRule type="cellIs" priority="107" operator="lessThan" aboveAverage="0" equalAverage="0" bottom="0" percent="0" rank="0" text="" dxfId="1641">
      <formula>-0.03</formula>
    </cfRule>
  </conditionalFormatting>
  <conditionalFormatting sqref="W71">
    <cfRule type="cellIs" priority="108" operator="greaterThan" aboveAverage="0" equalAverage="0" bottom="0" percent="0" rank="0" text="" dxfId="1642">
      <formula>0.03</formula>
    </cfRule>
    <cfRule type="cellIs" priority="109" operator="lessThan" aboveAverage="0" equalAverage="0" bottom="0" percent="0" rank="0" text="" dxfId="1643">
      <formula>-0.03</formula>
    </cfRule>
  </conditionalFormatting>
  <conditionalFormatting sqref="X71">
    <cfRule type="cellIs" priority="110" operator="greaterThan" aboveAverage="0" equalAverage="0" bottom="0" percent="0" rank="0" text="" dxfId="1644">
      <formula>0.03</formula>
    </cfRule>
    <cfRule type="cellIs" priority="111" operator="lessThan" aboveAverage="0" equalAverage="0" bottom="0" percent="0" rank="0" text="" dxfId="1645">
      <formula>-0.03</formula>
    </cfRule>
  </conditionalFormatting>
  <conditionalFormatting sqref="Y71">
    <cfRule type="cellIs" priority="112" operator="greaterThan" aboveAverage="0" equalAverage="0" bottom="0" percent="0" rank="0" text="" dxfId="1646">
      <formula>0.03</formula>
    </cfRule>
    <cfRule type="cellIs" priority="113" operator="lessThan" aboveAverage="0" equalAverage="0" bottom="0" percent="0" rank="0" text="" dxfId="1647">
      <formula>-0.03</formula>
    </cfRule>
  </conditionalFormatting>
  <conditionalFormatting sqref="W75">
    <cfRule type="cellIs" priority="114" operator="greaterThan" aboveAverage="0" equalAverage="0" bottom="0" percent="0" rank="0" text="" dxfId="1648">
      <formula>0.03</formula>
    </cfRule>
    <cfRule type="cellIs" priority="115" operator="lessThan" aboveAverage="0" equalAverage="0" bottom="0" percent="0" rank="0" text="" dxfId="1649">
      <formula>-0.03</formula>
    </cfRule>
  </conditionalFormatting>
  <conditionalFormatting sqref="X75">
    <cfRule type="cellIs" priority="116" operator="greaterThan" aboveAverage="0" equalAverage="0" bottom="0" percent="0" rank="0" text="" dxfId="1650">
      <formula>0.03</formula>
    </cfRule>
    <cfRule type="cellIs" priority="117" operator="lessThan" aboveAverage="0" equalAverage="0" bottom="0" percent="0" rank="0" text="" dxfId="1651">
      <formula>-0.03</formula>
    </cfRule>
  </conditionalFormatting>
  <conditionalFormatting sqref="Y75">
    <cfRule type="cellIs" priority="118" operator="greaterThan" aboveAverage="0" equalAverage="0" bottom="0" percent="0" rank="0" text="" dxfId="1652">
      <formula>0.03</formula>
    </cfRule>
    <cfRule type="cellIs" priority="119" operator="lessThan" aboveAverage="0" equalAverage="0" bottom="0" percent="0" rank="0" text="" dxfId="1653">
      <formula>-0.03</formula>
    </cfRule>
  </conditionalFormatting>
  <conditionalFormatting sqref="W79">
    <cfRule type="cellIs" priority="120" operator="greaterThan" aboveAverage="0" equalAverage="0" bottom="0" percent="0" rank="0" text="" dxfId="1654">
      <formula>0.03</formula>
    </cfRule>
    <cfRule type="cellIs" priority="121" operator="lessThan" aboveAverage="0" equalAverage="0" bottom="0" percent="0" rank="0" text="" dxfId="1655">
      <formula>-0.03</formula>
    </cfRule>
  </conditionalFormatting>
  <conditionalFormatting sqref="X79">
    <cfRule type="cellIs" priority="122" operator="greaterThan" aboveAverage="0" equalAverage="0" bottom="0" percent="0" rank="0" text="" dxfId="1656">
      <formula>0.03</formula>
    </cfRule>
    <cfRule type="cellIs" priority="123" operator="lessThan" aboveAverage="0" equalAverage="0" bottom="0" percent="0" rank="0" text="" dxfId="1657">
      <formula>-0.03</formula>
    </cfRule>
  </conditionalFormatting>
  <conditionalFormatting sqref="Y79">
    <cfRule type="cellIs" priority="124" operator="greaterThan" aboveAverage="0" equalAverage="0" bottom="0" percent="0" rank="0" text="" dxfId="1658">
      <formula>0.03</formula>
    </cfRule>
    <cfRule type="cellIs" priority="125" operator="lessThan" aboveAverage="0" equalAverage="0" bottom="0" percent="0" rank="0" text="" dxfId="1659">
      <formula>-0.03</formula>
    </cfRule>
  </conditionalFormatting>
  <conditionalFormatting sqref="T83:V98">
    <cfRule type="cellIs" priority="126" operator="greaterThan" aboveAverage="0" equalAverage="0" bottom="0" percent="0" rank="0" text="" dxfId="1660">
      <formula>0.03</formula>
    </cfRule>
    <cfRule type="cellIs" priority="127" operator="lessThan" aboveAverage="0" equalAverage="0" bottom="0" percent="0" rank="0" text="" dxfId="1661">
      <formula>-0.03</formula>
    </cfRule>
  </conditionalFormatting>
  <conditionalFormatting sqref="W6:X6">
    <cfRule type="cellIs" priority="128" operator="greaterThan" aboveAverage="0" equalAverage="0" bottom="0" percent="0" rank="0" text="" dxfId="1662">
      <formula>0.03</formula>
    </cfRule>
    <cfRule type="cellIs" priority="129" operator="lessThan" aboveAverage="0" equalAverage="0" bottom="0" percent="0" rank="0" text="" dxfId="1663">
      <formula>-0.03</formula>
    </cfRule>
  </conditionalFormatting>
  <conditionalFormatting sqref="W10:X10">
    <cfRule type="cellIs" priority="130" operator="greaterThan" aboveAverage="0" equalAverage="0" bottom="0" percent="0" rank="0" text="" dxfId="1664">
      <formula>0.03</formula>
    </cfRule>
    <cfRule type="cellIs" priority="131" operator="lessThan" aboveAverage="0" equalAverage="0" bottom="0" percent="0" rank="0" text="" dxfId="1665">
      <formula>-0.03</formula>
    </cfRule>
  </conditionalFormatting>
  <conditionalFormatting sqref="W14:X14">
    <cfRule type="cellIs" priority="132" operator="greaterThan" aboveAverage="0" equalAverage="0" bottom="0" percent="0" rank="0" text="" dxfId="1666">
      <formula>0.03</formula>
    </cfRule>
    <cfRule type="cellIs" priority="133" operator="lessThan" aboveAverage="0" equalAverage="0" bottom="0" percent="0" rank="0" text="" dxfId="1667">
      <formula>-0.03</formula>
    </cfRule>
  </conditionalFormatting>
  <conditionalFormatting sqref="W18:X18">
    <cfRule type="cellIs" priority="134" operator="greaterThan" aboveAverage="0" equalAverage="0" bottom="0" percent="0" rank="0" text="" dxfId="1668">
      <formula>0.03</formula>
    </cfRule>
    <cfRule type="cellIs" priority="135" operator="lessThan" aboveAverage="0" equalAverage="0" bottom="0" percent="0" rank="0" text="" dxfId="1669">
      <formula>-0.03</formula>
    </cfRule>
  </conditionalFormatting>
  <conditionalFormatting sqref="W22:X22">
    <cfRule type="cellIs" priority="136" operator="greaterThan" aboveAverage="0" equalAverage="0" bottom="0" percent="0" rank="0" text="" dxfId="1670">
      <formula>0.03</formula>
    </cfRule>
    <cfRule type="cellIs" priority="137" operator="lessThan" aboveAverage="0" equalAverage="0" bottom="0" percent="0" rank="0" text="" dxfId="1671">
      <formula>-0.03</formula>
    </cfRule>
  </conditionalFormatting>
  <conditionalFormatting sqref="W26:X26">
    <cfRule type="cellIs" priority="138" operator="greaterThan" aboveAverage="0" equalAverage="0" bottom="0" percent="0" rank="0" text="" dxfId="1672">
      <formula>0.03</formula>
    </cfRule>
    <cfRule type="cellIs" priority="139" operator="lessThan" aboveAverage="0" equalAverage="0" bottom="0" percent="0" rank="0" text="" dxfId="1673">
      <formula>-0.03</formula>
    </cfRule>
  </conditionalFormatting>
  <conditionalFormatting sqref="W30:X30">
    <cfRule type="cellIs" priority="140" operator="greaterThan" aboveAverage="0" equalAverage="0" bottom="0" percent="0" rank="0" text="" dxfId="1674">
      <formula>0.03</formula>
    </cfRule>
    <cfRule type="cellIs" priority="141" operator="lessThan" aboveAverage="0" equalAverage="0" bottom="0" percent="0" rank="0" text="" dxfId="1675">
      <formula>-0.03</formula>
    </cfRule>
  </conditionalFormatting>
  <conditionalFormatting sqref="W34:X34">
    <cfRule type="cellIs" priority="142" operator="greaterThan" aboveAverage="0" equalAverage="0" bottom="0" percent="0" rank="0" text="" dxfId="1676">
      <formula>0.03</formula>
    </cfRule>
    <cfRule type="cellIs" priority="143" operator="lessThan" aboveAverage="0" equalAverage="0" bottom="0" percent="0" rank="0" text="" dxfId="1677">
      <formula>-0.03</formula>
    </cfRule>
  </conditionalFormatting>
  <conditionalFormatting sqref="W38:X38">
    <cfRule type="cellIs" priority="144" operator="greaterThan" aboveAverage="0" equalAverage="0" bottom="0" percent="0" rank="0" text="" dxfId="1678">
      <formula>0.03</formula>
    </cfRule>
    <cfRule type="cellIs" priority="145" operator="lessThan" aboveAverage="0" equalAverage="0" bottom="0" percent="0" rank="0" text="" dxfId="1679">
      <formula>-0.03</formula>
    </cfRule>
  </conditionalFormatting>
  <conditionalFormatting sqref="W42:X42">
    <cfRule type="cellIs" priority="146" operator="greaterThan" aboveAverage="0" equalAverage="0" bottom="0" percent="0" rank="0" text="" dxfId="1680">
      <formula>0.03</formula>
    </cfRule>
    <cfRule type="cellIs" priority="147" operator="lessThan" aboveAverage="0" equalAverage="0" bottom="0" percent="0" rank="0" text="" dxfId="1681">
      <formula>-0.03</formula>
    </cfRule>
  </conditionalFormatting>
  <conditionalFormatting sqref="W46:X46">
    <cfRule type="cellIs" priority="148" operator="greaterThan" aboveAverage="0" equalAverage="0" bottom="0" percent="0" rank="0" text="" dxfId="1682">
      <formula>0.03</formula>
    </cfRule>
    <cfRule type="cellIs" priority="149" operator="lessThan" aboveAverage="0" equalAverage="0" bottom="0" percent="0" rank="0" text="" dxfId="1683">
      <formula>-0.03</formula>
    </cfRule>
  </conditionalFormatting>
  <conditionalFormatting sqref="W50:X50">
    <cfRule type="cellIs" priority="150" operator="greaterThan" aboveAverage="0" equalAverage="0" bottom="0" percent="0" rank="0" text="" dxfId="1684">
      <formula>0.03</formula>
    </cfRule>
    <cfRule type="cellIs" priority="151" operator="lessThan" aboveAverage="0" equalAverage="0" bottom="0" percent="0" rank="0" text="" dxfId="1685">
      <formula>-0.03</formula>
    </cfRule>
  </conditionalFormatting>
  <conditionalFormatting sqref="W54:X54">
    <cfRule type="cellIs" priority="152" operator="greaterThan" aboveAverage="0" equalAverage="0" bottom="0" percent="0" rank="0" text="" dxfId="1686">
      <formula>0.03</formula>
    </cfRule>
    <cfRule type="cellIs" priority="153" operator="lessThan" aboveAverage="0" equalAverage="0" bottom="0" percent="0" rank="0" text="" dxfId="1687">
      <formula>-0.03</formula>
    </cfRule>
  </conditionalFormatting>
  <conditionalFormatting sqref="W58:X58">
    <cfRule type="cellIs" priority="154" operator="greaterThan" aboveAverage="0" equalAverage="0" bottom="0" percent="0" rank="0" text="" dxfId="1688">
      <formula>0.03</formula>
    </cfRule>
    <cfRule type="cellIs" priority="155" operator="lessThan" aboveAverage="0" equalAverage="0" bottom="0" percent="0" rank="0" text="" dxfId="1689">
      <formula>-0.03</formula>
    </cfRule>
  </conditionalFormatting>
  <conditionalFormatting sqref="W62:X62">
    <cfRule type="cellIs" priority="156" operator="greaterThan" aboveAverage="0" equalAverage="0" bottom="0" percent="0" rank="0" text="" dxfId="1690">
      <formula>0.03</formula>
    </cfRule>
    <cfRule type="cellIs" priority="157" operator="lessThan" aboveAverage="0" equalAverage="0" bottom="0" percent="0" rank="0" text="" dxfId="1691">
      <formula>-0.03</formula>
    </cfRule>
  </conditionalFormatting>
  <conditionalFormatting sqref="W66:X66">
    <cfRule type="cellIs" priority="158" operator="greaterThan" aboveAverage="0" equalAverage="0" bottom="0" percent="0" rank="0" text="" dxfId="1692">
      <formula>0.03</formula>
    </cfRule>
    <cfRule type="cellIs" priority="159" operator="lessThan" aboveAverage="0" equalAverage="0" bottom="0" percent="0" rank="0" text="" dxfId="1693">
      <formula>-0.03</formula>
    </cfRule>
  </conditionalFormatting>
  <conditionalFormatting sqref="W70:X70">
    <cfRule type="cellIs" priority="160" operator="greaterThan" aboveAverage="0" equalAverage="0" bottom="0" percent="0" rank="0" text="" dxfId="1694">
      <formula>0.03</formula>
    </cfRule>
    <cfRule type="cellIs" priority="161" operator="lessThan" aboveAverage="0" equalAverage="0" bottom="0" percent="0" rank="0" text="" dxfId="1695">
      <formula>-0.03</formula>
    </cfRule>
  </conditionalFormatting>
  <conditionalFormatting sqref="W74:X74">
    <cfRule type="cellIs" priority="162" operator="greaterThan" aboveAverage="0" equalAverage="0" bottom="0" percent="0" rank="0" text="" dxfId="1696">
      <formula>0.03</formula>
    </cfRule>
    <cfRule type="cellIs" priority="163" operator="lessThan" aboveAverage="0" equalAverage="0" bottom="0" percent="0" rank="0" text="" dxfId="1697">
      <formula>-0.03</formula>
    </cfRule>
  </conditionalFormatting>
  <conditionalFormatting sqref="T99:V105">
    <cfRule type="cellIs" priority="164" operator="greaterThan" aboveAverage="0" equalAverage="0" bottom="0" percent="0" rank="0" text="" dxfId="1698">
      <formula>0.03</formula>
    </cfRule>
    <cfRule type="cellIs" priority="165" operator="lessThan" aboveAverage="0" equalAverage="0" bottom="0" percent="0" rank="0" text="" dxfId="1699">
      <formula>-0.03</formula>
    </cfRule>
  </conditionalFormatting>
  <conditionalFormatting sqref="W99:Y103 W105:Y105">
    <cfRule type="cellIs" priority="166" operator="greaterThan" aboveAverage="0" equalAverage="0" bottom="0" percent="0" rank="0" text="" dxfId="1700">
      <formula>0.03</formula>
    </cfRule>
    <cfRule type="cellIs" priority="167" operator="lessThan" aboveAverage="0" equalAverage="0" bottom="0" percent="0" rank="0" text="" dxfId="1701">
      <formula>-0.03</formula>
    </cfRule>
  </conditionalFormatting>
  <conditionalFormatting sqref="W83">
    <cfRule type="cellIs" priority="168" operator="greaterThan" aboveAverage="0" equalAverage="0" bottom="0" percent="0" rank="0" text="" dxfId="1702">
      <formula>0.03</formula>
    </cfRule>
    <cfRule type="cellIs" priority="169" operator="lessThan" aboveAverage="0" equalAverage="0" bottom="0" percent="0" rank="0" text="" dxfId="1703">
      <formula>-0.03</formula>
    </cfRule>
  </conditionalFormatting>
  <conditionalFormatting sqref="X83">
    <cfRule type="cellIs" priority="170" operator="greaterThan" aboveAverage="0" equalAverage="0" bottom="0" percent="0" rank="0" text="" dxfId="1704">
      <formula>0.03</formula>
    </cfRule>
    <cfRule type="cellIs" priority="171" operator="lessThan" aboveAverage="0" equalAverage="0" bottom="0" percent="0" rank="0" text="" dxfId="1705">
      <formula>-0.03</formula>
    </cfRule>
  </conditionalFormatting>
  <conditionalFormatting sqref="Y83">
    <cfRule type="cellIs" priority="172" operator="greaterThan" aboveAverage="0" equalAverage="0" bottom="0" percent="0" rank="0" text="" dxfId="1706">
      <formula>0.03</formula>
    </cfRule>
    <cfRule type="cellIs" priority="173" operator="lessThan" aboveAverage="0" equalAverage="0" bottom="0" percent="0" rank="0" text="" dxfId="1707">
      <formula>-0.03</formula>
    </cfRule>
  </conditionalFormatting>
  <conditionalFormatting sqref="W87">
    <cfRule type="cellIs" priority="174" operator="greaterThan" aboveAverage="0" equalAverage="0" bottom="0" percent="0" rank="0" text="" dxfId="1708">
      <formula>0.03</formula>
    </cfRule>
    <cfRule type="cellIs" priority="175" operator="lessThan" aboveAverage="0" equalAverage="0" bottom="0" percent="0" rank="0" text="" dxfId="1709">
      <formula>-0.03</formula>
    </cfRule>
  </conditionalFormatting>
  <conditionalFormatting sqref="X87">
    <cfRule type="cellIs" priority="176" operator="greaterThan" aboveAverage="0" equalAverage="0" bottom="0" percent="0" rank="0" text="" dxfId="1710">
      <formula>0.03</formula>
    </cfRule>
    <cfRule type="cellIs" priority="177" operator="lessThan" aboveAverage="0" equalAverage="0" bottom="0" percent="0" rank="0" text="" dxfId="1711">
      <formula>-0.03</formula>
    </cfRule>
  </conditionalFormatting>
  <conditionalFormatting sqref="Y87">
    <cfRule type="cellIs" priority="178" operator="greaterThan" aboveAverage="0" equalAverage="0" bottom="0" percent="0" rank="0" text="" dxfId="1712">
      <formula>0.03</formula>
    </cfRule>
    <cfRule type="cellIs" priority="179" operator="lessThan" aboveAverage="0" equalAverage="0" bottom="0" percent="0" rank="0" text="" dxfId="1713">
      <formula>-0.03</formula>
    </cfRule>
  </conditionalFormatting>
  <conditionalFormatting sqref="W91">
    <cfRule type="cellIs" priority="180" operator="greaterThan" aboveAverage="0" equalAverage="0" bottom="0" percent="0" rank="0" text="" dxfId="1714">
      <formula>0.03</formula>
    </cfRule>
    <cfRule type="cellIs" priority="181" operator="lessThan" aboveAverage="0" equalAverage="0" bottom="0" percent="0" rank="0" text="" dxfId="1715">
      <formula>-0.03</formula>
    </cfRule>
  </conditionalFormatting>
  <conditionalFormatting sqref="X91">
    <cfRule type="cellIs" priority="182" operator="greaterThan" aboveAverage="0" equalAverage="0" bottom="0" percent="0" rank="0" text="" dxfId="1716">
      <formula>0.03</formula>
    </cfRule>
    <cfRule type="cellIs" priority="183" operator="lessThan" aboveAverage="0" equalAverage="0" bottom="0" percent="0" rank="0" text="" dxfId="1717">
      <formula>-0.03</formula>
    </cfRule>
  </conditionalFormatting>
  <conditionalFormatting sqref="Y91">
    <cfRule type="cellIs" priority="184" operator="greaterThan" aboveAverage="0" equalAverage="0" bottom="0" percent="0" rank="0" text="" dxfId="1718">
      <formula>0.03</formula>
    </cfRule>
    <cfRule type="cellIs" priority="185" operator="lessThan" aboveAverage="0" equalAverage="0" bottom="0" percent="0" rank="0" text="" dxfId="1719">
      <formula>-0.03</formula>
    </cfRule>
  </conditionalFormatting>
  <conditionalFormatting sqref="W95">
    <cfRule type="cellIs" priority="186" operator="greaterThan" aboveAverage="0" equalAverage="0" bottom="0" percent="0" rank="0" text="" dxfId="1720">
      <formula>0.03</formula>
    </cfRule>
    <cfRule type="cellIs" priority="187" operator="lessThan" aboveAverage="0" equalAverage="0" bottom="0" percent="0" rank="0" text="" dxfId="1721">
      <formula>-0.03</formula>
    </cfRule>
  </conditionalFormatting>
  <conditionalFormatting sqref="X95">
    <cfRule type="cellIs" priority="188" operator="greaterThan" aboveAverage="0" equalAverage="0" bottom="0" percent="0" rank="0" text="" dxfId="1722">
      <formula>0.03</formula>
    </cfRule>
    <cfRule type="cellIs" priority="189" operator="lessThan" aboveAverage="0" equalAverage="0" bottom="0" percent="0" rank="0" text="" dxfId="1723">
      <formula>-0.03</formula>
    </cfRule>
  </conditionalFormatting>
  <conditionalFormatting sqref="Y95">
    <cfRule type="cellIs" priority="190" operator="greaterThan" aboveAverage="0" equalAverage="0" bottom="0" percent="0" rank="0" text="" dxfId="1724">
      <formula>0.03</formula>
    </cfRule>
    <cfRule type="cellIs" priority="191" operator="lessThan" aboveAverage="0" equalAverage="0" bottom="0" percent="0" rank="0" text="" dxfId="1725">
      <formula>-0.03</formula>
    </cfRule>
  </conditionalFormatting>
  <conditionalFormatting sqref="W86:X86">
    <cfRule type="cellIs" priority="192" operator="greaterThan" aboveAverage="0" equalAverage="0" bottom="0" percent="0" rank="0" text="" dxfId="1726">
      <formula>0.03</formula>
    </cfRule>
    <cfRule type="cellIs" priority="193" operator="lessThan" aboveAverage="0" equalAverage="0" bottom="0" percent="0" rank="0" text="" dxfId="1727">
      <formula>-0.03</formula>
    </cfRule>
  </conditionalFormatting>
  <conditionalFormatting sqref="W90:X90">
    <cfRule type="cellIs" priority="194" operator="greaterThan" aboveAverage="0" equalAverage="0" bottom="0" percent="0" rank="0" text="" dxfId="1728">
      <formula>0.03</formula>
    </cfRule>
    <cfRule type="cellIs" priority="195" operator="lessThan" aboveAverage="0" equalAverage="0" bottom="0" percent="0" rank="0" text="" dxfId="1729">
      <formula>-0.03</formula>
    </cfRule>
  </conditionalFormatting>
  <conditionalFormatting sqref="W94:X94">
    <cfRule type="cellIs" priority="196" operator="greaterThan" aboveAverage="0" equalAverage="0" bottom="0" percent="0" rank="0" text="" dxfId="1730">
      <formula>0.03</formula>
    </cfRule>
    <cfRule type="cellIs" priority="197" operator="lessThan" aboveAverage="0" equalAverage="0" bottom="0" percent="0" rank="0" text="" dxfId="1731">
      <formula>-0.03</formula>
    </cfRule>
  </conditionalFormatting>
  <conditionalFormatting sqref="W98:X98">
    <cfRule type="cellIs" priority="198" operator="greaterThan" aboveAverage="0" equalAverage="0" bottom="0" percent="0" rank="0" text="" dxfId="1732">
      <formula>0.03</formula>
    </cfRule>
    <cfRule type="cellIs" priority="199" operator="lessThan" aboveAverage="0" equalAverage="0" bottom="0" percent="0" rank="0" text="" dxfId="1733">
      <formula>-0.03</formula>
    </cfRule>
  </conditionalFormatting>
  <conditionalFormatting sqref="W104">
    <cfRule type="cellIs" priority="200" operator="greaterThan" aboveAverage="0" equalAverage="0" bottom="0" percent="0" rank="0" text="" dxfId="1734">
      <formula>0.03</formula>
    </cfRule>
    <cfRule type="cellIs" priority="201" operator="lessThan" aboveAverage="0" equalAverage="0" bottom="0" percent="0" rank="0" text="" dxfId="1735">
      <formula>-0.03</formula>
    </cfRule>
  </conditionalFormatting>
  <conditionalFormatting sqref="X104">
    <cfRule type="cellIs" priority="202" operator="greaterThan" aboveAverage="0" equalAverage="0" bottom="0" percent="0" rank="0" text="" dxfId="1736">
      <formula>0.03</formula>
    </cfRule>
    <cfRule type="cellIs" priority="203" operator="lessThan" aboveAverage="0" equalAverage="0" bottom="0" percent="0" rank="0" text="" dxfId="1737">
      <formula>-0.03</formula>
    </cfRule>
  </conditionalFormatting>
  <conditionalFormatting sqref="Y104">
    <cfRule type="cellIs" priority="204" operator="greaterThan" aboveAverage="0" equalAverage="0" bottom="0" percent="0" rank="0" text="" dxfId="1738">
      <formula>0.03</formula>
    </cfRule>
    <cfRule type="cellIs" priority="205" operator="lessThan" aboveAverage="0" equalAverage="0" bottom="0" percent="0" rank="0" text="" dxfId="1739">
      <formula>-0.03</formula>
    </cfRule>
  </conditionalFormatting>
  <conditionalFormatting sqref="T111:V112">
    <cfRule type="cellIs" priority="206" operator="greaterThan" aboveAverage="0" equalAverage="0" bottom="0" percent="0" rank="0" text="" dxfId="1740">
      <formula>0.03</formula>
    </cfRule>
    <cfRule type="cellIs" priority="207" operator="lessThan" aboveAverage="0" equalAverage="0" bottom="0" percent="0" rank="0" text="" dxfId="1741">
      <formula>-0.03</formula>
    </cfRule>
  </conditionalFormatting>
  <conditionalFormatting sqref="W112:Y112">
    <cfRule type="cellIs" priority="208" operator="greaterThan" aboveAverage="0" equalAverage="0" bottom="0" percent="0" rank="0" text="" dxfId="1742">
      <formula>0.03</formula>
    </cfRule>
    <cfRule type="cellIs" priority="209" operator="lessThan" aboveAverage="0" equalAverage="0" bottom="0" percent="0" rank="0" text="" dxfId="1743">
      <formula>-0.03</formula>
    </cfRule>
  </conditionalFormatting>
  <conditionalFormatting sqref="W111">
    <cfRule type="cellIs" priority="210" operator="greaterThan" aboveAverage="0" equalAverage="0" bottom="0" percent="0" rank="0" text="" dxfId="1744">
      <formula>0.03</formula>
    </cfRule>
    <cfRule type="cellIs" priority="211" operator="lessThan" aboveAverage="0" equalAverage="0" bottom="0" percent="0" rank="0" text="" dxfId="1745">
      <formula>-0.03</formula>
    </cfRule>
  </conditionalFormatting>
  <conditionalFormatting sqref="X111">
    <cfRule type="cellIs" priority="212" operator="greaterThan" aboveAverage="0" equalAverage="0" bottom="0" percent="0" rank="0" text="" dxfId="1746">
      <formula>0.03</formula>
    </cfRule>
    <cfRule type="cellIs" priority="213" operator="lessThan" aboveAverage="0" equalAverage="0" bottom="0" percent="0" rank="0" text="" dxfId="1747">
      <formula>-0.03</formula>
    </cfRule>
  </conditionalFormatting>
  <conditionalFormatting sqref="Y111">
    <cfRule type="cellIs" priority="214" operator="greaterThan" aboveAverage="0" equalAverage="0" bottom="0" percent="0" rank="0" text="" dxfId="1748">
      <formula>0.03</formula>
    </cfRule>
    <cfRule type="cellIs" priority="215" operator="lessThan" aboveAverage="0" equalAverage="0" bottom="0" percent="0" rank="0" text="" dxfId="17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80</v>
      </c>
      <c r="E1" s="43"/>
      <c r="F1" s="43"/>
      <c r="G1" s="43"/>
      <c r="H1" s="43"/>
      <c r="I1" s="43"/>
      <c r="J1" s="43"/>
      <c r="L1" s="43" t="s">
        <v>81</v>
      </c>
      <c r="M1" s="43"/>
      <c r="N1" s="43"/>
      <c r="O1" s="43"/>
      <c r="P1" s="43"/>
      <c r="Q1" s="43"/>
      <c r="R1" s="43"/>
      <c r="S1" s="44"/>
      <c r="T1" s="43" t="s">
        <v>82</v>
      </c>
      <c r="U1" s="43"/>
      <c r="V1" s="43"/>
      <c r="W1" s="43" t="s">
        <v>8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4</v>
      </c>
      <c r="D2" s="37" t="s">
        <v>38</v>
      </c>
      <c r="E2" s="38" t="s">
        <v>39</v>
      </c>
      <c r="F2" s="38" t="s">
        <v>40</v>
      </c>
      <c r="G2" s="38" t="s">
        <v>41</v>
      </c>
      <c r="H2" s="38" t="s">
        <v>85</v>
      </c>
      <c r="I2" s="38" t="s">
        <v>86</v>
      </c>
      <c r="J2" s="48" t="s">
        <v>87</v>
      </c>
      <c r="K2" s="44"/>
      <c r="L2" s="37" t="s">
        <v>38</v>
      </c>
      <c r="M2" s="38" t="s">
        <v>39</v>
      </c>
      <c r="N2" s="38" t="s">
        <v>40</v>
      </c>
      <c r="O2" s="38" t="s">
        <v>41</v>
      </c>
      <c r="P2" s="38" t="s">
        <v>85</v>
      </c>
      <c r="Q2" s="38" t="s">
        <v>86</v>
      </c>
      <c r="R2" s="48" t="s">
        <v>87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7</v>
      </c>
      <c r="C3" s="69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68" t="s">
        <v>88</v>
      </c>
      <c r="B4" s="68"/>
      <c r="C4" s="68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68"/>
      <c r="B5" s="68"/>
      <c r="C5" s="68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68"/>
      <c r="B6" s="70"/>
      <c r="C6" s="70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68"/>
      <c r="B7" s="69" t="s">
        <v>71</v>
      </c>
      <c r="C7" s="69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68"/>
      <c r="B8" s="68"/>
      <c r="C8" s="68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68"/>
      <c r="B9" s="68"/>
      <c r="C9" s="68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68"/>
      <c r="B10" s="70"/>
      <c r="C10" s="70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8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6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69" t="s">
        <v>11</v>
      </c>
      <c r="B19" s="69" t="s">
        <v>66</v>
      </c>
      <c r="C19" s="69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9</v>
      </c>
      <c r="B20" s="68"/>
      <c r="C20" s="68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9</v>
      </c>
      <c r="C23" s="69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8</v>
      </c>
      <c r="C27" s="69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7</v>
      </c>
      <c r="C31" s="69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6</v>
      </c>
      <c r="C35" s="69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3</v>
      </c>
      <c r="C39" s="69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90</v>
      </c>
      <c r="B40" s="68"/>
      <c r="C40" s="68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2</v>
      </c>
      <c r="C43" s="69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70</v>
      </c>
      <c r="C47" s="69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3</v>
      </c>
      <c r="C51" s="69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8</v>
      </c>
      <c r="C55" s="69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1</v>
      </c>
      <c r="B56" s="68"/>
      <c r="C56" s="68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4</v>
      </c>
      <c r="C59" s="69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50</v>
      </c>
      <c r="C63" s="69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3</v>
      </c>
      <c r="C67" s="69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2</v>
      </c>
      <c r="B71" s="69" t="s">
        <v>77</v>
      </c>
      <c r="C71" s="69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3</v>
      </c>
      <c r="B72" s="68"/>
      <c r="C72" s="68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8</v>
      </c>
      <c r="C75" s="69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9</v>
      </c>
      <c r="C79" s="69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4</v>
      </c>
      <c r="B83" s="69" t="s">
        <v>45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4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6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7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8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50">
      <formula>0.03</formula>
    </cfRule>
    <cfRule type="cellIs" priority="3" operator="lessThan" aboveAverage="0" equalAverage="0" bottom="0" percent="0" rank="0" text="" dxfId="1751">
      <formula>-0.03</formula>
    </cfRule>
  </conditionalFormatting>
  <conditionalFormatting sqref="W3">
    <cfRule type="cellIs" priority="4" operator="greaterThan" aboveAverage="0" equalAverage="0" bottom="0" percent="0" rank="0" text="" dxfId="1752">
      <formula>0.03</formula>
    </cfRule>
    <cfRule type="cellIs" priority="5" operator="lessThan" aboveAverage="0" equalAverage="0" bottom="0" percent="0" rank="0" text="" dxfId="1753">
      <formula>-0.03</formula>
    </cfRule>
  </conditionalFormatting>
  <conditionalFormatting sqref="X3">
    <cfRule type="cellIs" priority="6" operator="greaterThan" aboveAverage="0" equalAverage="0" bottom="0" percent="0" rank="0" text="" dxfId="1754">
      <formula>0.03</formula>
    </cfRule>
    <cfRule type="cellIs" priority="7" operator="lessThan" aboveAverage="0" equalAverage="0" bottom="0" percent="0" rank="0" text="" dxfId="1755">
      <formula>-0.03</formula>
    </cfRule>
  </conditionalFormatting>
  <conditionalFormatting sqref="Y3">
    <cfRule type="cellIs" priority="8" operator="greaterThan" aboveAverage="0" equalAverage="0" bottom="0" percent="0" rank="0" text="" dxfId="1756">
      <formula>0.03</formula>
    </cfRule>
    <cfRule type="cellIs" priority="9" operator="lessThan" aboveAverage="0" equalAverage="0" bottom="0" percent="0" rank="0" text="" dxfId="1757">
      <formula>-0.03</formula>
    </cfRule>
  </conditionalFormatting>
  <conditionalFormatting sqref="W7">
    <cfRule type="cellIs" priority="10" operator="greaterThan" aboveAverage="0" equalAverage="0" bottom="0" percent="0" rank="0" text="" dxfId="1758">
      <formula>0.03</formula>
    </cfRule>
    <cfRule type="cellIs" priority="11" operator="lessThan" aboveAverage="0" equalAverage="0" bottom="0" percent="0" rank="0" text="" dxfId="1759">
      <formula>-0.03</formula>
    </cfRule>
  </conditionalFormatting>
  <conditionalFormatting sqref="X7">
    <cfRule type="cellIs" priority="12" operator="greaterThan" aboveAverage="0" equalAverage="0" bottom="0" percent="0" rank="0" text="" dxfId="1760">
      <formula>0.03</formula>
    </cfRule>
    <cfRule type="cellIs" priority="13" operator="lessThan" aboveAverage="0" equalAverage="0" bottom="0" percent="0" rank="0" text="" dxfId="1761">
      <formula>-0.03</formula>
    </cfRule>
  </conditionalFormatting>
  <conditionalFormatting sqref="Y7">
    <cfRule type="cellIs" priority="14" operator="greaterThan" aboveAverage="0" equalAverage="0" bottom="0" percent="0" rank="0" text="" dxfId="1762">
      <formula>0.03</formula>
    </cfRule>
    <cfRule type="cellIs" priority="15" operator="lessThan" aboveAverage="0" equalAverage="0" bottom="0" percent="0" rank="0" text="" dxfId="1763">
      <formula>-0.03</formula>
    </cfRule>
  </conditionalFormatting>
  <conditionalFormatting sqref="W11">
    <cfRule type="cellIs" priority="16" operator="greaterThan" aboveAverage="0" equalAverage="0" bottom="0" percent="0" rank="0" text="" dxfId="1764">
      <formula>0.03</formula>
    </cfRule>
    <cfRule type="cellIs" priority="17" operator="lessThan" aboveAverage="0" equalAverage="0" bottom="0" percent="0" rank="0" text="" dxfId="1765">
      <formula>-0.03</formula>
    </cfRule>
  </conditionalFormatting>
  <conditionalFormatting sqref="X11">
    <cfRule type="cellIs" priority="18" operator="greaterThan" aboveAverage="0" equalAverage="0" bottom="0" percent="0" rank="0" text="" dxfId="1766">
      <formula>0.03</formula>
    </cfRule>
    <cfRule type="cellIs" priority="19" operator="lessThan" aboveAverage="0" equalAverage="0" bottom="0" percent="0" rank="0" text="" dxfId="1767">
      <formula>-0.03</formula>
    </cfRule>
  </conditionalFormatting>
  <conditionalFormatting sqref="Y11">
    <cfRule type="cellIs" priority="20" operator="greaterThan" aboveAverage="0" equalAverage="0" bottom="0" percent="0" rank="0" text="" dxfId="1768">
      <formula>0.03</formula>
    </cfRule>
    <cfRule type="cellIs" priority="21" operator="lessThan" aboveAverage="0" equalAverage="0" bottom="0" percent="0" rank="0" text="" dxfId="1769">
      <formula>-0.03</formula>
    </cfRule>
  </conditionalFormatting>
  <conditionalFormatting sqref="W15">
    <cfRule type="cellIs" priority="22" operator="greaterThan" aboveAverage="0" equalAverage="0" bottom="0" percent="0" rank="0" text="" dxfId="1770">
      <formula>0.03</formula>
    </cfRule>
    <cfRule type="cellIs" priority="23" operator="lessThan" aboveAverage="0" equalAverage="0" bottom="0" percent="0" rank="0" text="" dxfId="1771">
      <formula>-0.03</formula>
    </cfRule>
  </conditionalFormatting>
  <conditionalFormatting sqref="X15">
    <cfRule type="cellIs" priority="24" operator="greaterThan" aboveAverage="0" equalAverage="0" bottom="0" percent="0" rank="0" text="" dxfId="1772">
      <formula>0.03</formula>
    </cfRule>
    <cfRule type="cellIs" priority="25" operator="lessThan" aboveAverage="0" equalAverage="0" bottom="0" percent="0" rank="0" text="" dxfId="1773">
      <formula>-0.03</formula>
    </cfRule>
  </conditionalFormatting>
  <conditionalFormatting sqref="Y15">
    <cfRule type="cellIs" priority="26" operator="greaterThan" aboveAverage="0" equalAverage="0" bottom="0" percent="0" rank="0" text="" dxfId="1774">
      <formula>0.03</formula>
    </cfRule>
    <cfRule type="cellIs" priority="27" operator="lessThan" aboveAverage="0" equalAverage="0" bottom="0" percent="0" rank="0" text="" dxfId="1775">
      <formula>-0.03</formula>
    </cfRule>
  </conditionalFormatting>
  <conditionalFormatting sqref="W19">
    <cfRule type="cellIs" priority="28" operator="greaterThan" aboveAverage="0" equalAverage="0" bottom="0" percent="0" rank="0" text="" dxfId="1776">
      <formula>0.03</formula>
    </cfRule>
    <cfRule type="cellIs" priority="29" operator="lessThan" aboveAverage="0" equalAverage="0" bottom="0" percent="0" rank="0" text="" dxfId="1777">
      <formula>-0.03</formula>
    </cfRule>
  </conditionalFormatting>
  <conditionalFormatting sqref="X19">
    <cfRule type="cellIs" priority="30" operator="greaterThan" aboveAverage="0" equalAverage="0" bottom="0" percent="0" rank="0" text="" dxfId="1778">
      <formula>0.03</formula>
    </cfRule>
    <cfRule type="cellIs" priority="31" operator="lessThan" aboveAverage="0" equalAverage="0" bottom="0" percent="0" rank="0" text="" dxfId="1779">
      <formula>-0.03</formula>
    </cfRule>
  </conditionalFormatting>
  <conditionalFormatting sqref="Y19">
    <cfRule type="cellIs" priority="32" operator="greaterThan" aboveAverage="0" equalAverage="0" bottom="0" percent="0" rank="0" text="" dxfId="1780">
      <formula>0.03</formula>
    </cfRule>
    <cfRule type="cellIs" priority="33" operator="lessThan" aboveAverage="0" equalAverage="0" bottom="0" percent="0" rank="0" text="" dxfId="1781">
      <formula>-0.03</formula>
    </cfRule>
  </conditionalFormatting>
  <conditionalFormatting sqref="W23">
    <cfRule type="cellIs" priority="34" operator="greaterThan" aboveAverage="0" equalAverage="0" bottom="0" percent="0" rank="0" text="" dxfId="1782">
      <formula>0.03</formula>
    </cfRule>
    <cfRule type="cellIs" priority="35" operator="lessThan" aboveAverage="0" equalAverage="0" bottom="0" percent="0" rank="0" text="" dxfId="1783">
      <formula>-0.03</formula>
    </cfRule>
  </conditionalFormatting>
  <conditionalFormatting sqref="X23">
    <cfRule type="cellIs" priority="36" operator="greaterThan" aboveAverage="0" equalAverage="0" bottom="0" percent="0" rank="0" text="" dxfId="1784">
      <formula>0.03</formula>
    </cfRule>
    <cfRule type="cellIs" priority="37" operator="lessThan" aboveAverage="0" equalAverage="0" bottom="0" percent="0" rank="0" text="" dxfId="1785">
      <formula>-0.03</formula>
    </cfRule>
  </conditionalFormatting>
  <conditionalFormatting sqref="Y23">
    <cfRule type="cellIs" priority="38" operator="greaterThan" aboveAverage="0" equalAverage="0" bottom="0" percent="0" rank="0" text="" dxfId="1786">
      <formula>0.03</formula>
    </cfRule>
    <cfRule type="cellIs" priority="39" operator="lessThan" aboveAverage="0" equalAverage="0" bottom="0" percent="0" rank="0" text="" dxfId="1787">
      <formula>-0.03</formula>
    </cfRule>
  </conditionalFormatting>
  <conditionalFormatting sqref="W27">
    <cfRule type="cellIs" priority="40" operator="greaterThan" aboveAverage="0" equalAverage="0" bottom="0" percent="0" rank="0" text="" dxfId="1788">
      <formula>0.03</formula>
    </cfRule>
    <cfRule type="cellIs" priority="41" operator="lessThan" aboveAverage="0" equalAverage="0" bottom="0" percent="0" rank="0" text="" dxfId="1789">
      <formula>-0.03</formula>
    </cfRule>
  </conditionalFormatting>
  <conditionalFormatting sqref="X27">
    <cfRule type="cellIs" priority="42" operator="greaterThan" aboveAverage="0" equalAverage="0" bottom="0" percent="0" rank="0" text="" dxfId="1790">
      <formula>0.03</formula>
    </cfRule>
    <cfRule type="cellIs" priority="43" operator="lessThan" aboveAverage="0" equalAverage="0" bottom="0" percent="0" rank="0" text="" dxfId="1791">
      <formula>-0.03</formula>
    </cfRule>
  </conditionalFormatting>
  <conditionalFormatting sqref="Y27">
    <cfRule type="cellIs" priority="44" operator="greaterThan" aboveAverage="0" equalAverage="0" bottom="0" percent="0" rank="0" text="" dxfId="1792">
      <formula>0.03</formula>
    </cfRule>
    <cfRule type="cellIs" priority="45" operator="lessThan" aboveAverage="0" equalAverage="0" bottom="0" percent="0" rank="0" text="" dxfId="1793">
      <formula>-0.03</formula>
    </cfRule>
  </conditionalFormatting>
  <conditionalFormatting sqref="W31">
    <cfRule type="cellIs" priority="46" operator="greaterThan" aboveAverage="0" equalAverage="0" bottom="0" percent="0" rank="0" text="" dxfId="1794">
      <formula>0.03</formula>
    </cfRule>
    <cfRule type="cellIs" priority="47" operator="lessThan" aboveAverage="0" equalAverage="0" bottom="0" percent="0" rank="0" text="" dxfId="1795">
      <formula>-0.03</formula>
    </cfRule>
  </conditionalFormatting>
  <conditionalFormatting sqref="X31">
    <cfRule type="cellIs" priority="48" operator="greaterThan" aboveAverage="0" equalAverage="0" bottom="0" percent="0" rank="0" text="" dxfId="1796">
      <formula>0.03</formula>
    </cfRule>
    <cfRule type="cellIs" priority="49" operator="lessThan" aboveAverage="0" equalAverage="0" bottom="0" percent="0" rank="0" text="" dxfId="1797">
      <formula>-0.03</formula>
    </cfRule>
  </conditionalFormatting>
  <conditionalFormatting sqref="Y31">
    <cfRule type="cellIs" priority="50" operator="greaterThan" aboveAverage="0" equalAverage="0" bottom="0" percent="0" rank="0" text="" dxfId="1798">
      <formula>0.03</formula>
    </cfRule>
    <cfRule type="cellIs" priority="51" operator="lessThan" aboveAverage="0" equalAverage="0" bottom="0" percent="0" rank="0" text="" dxfId="1799">
      <formula>-0.03</formula>
    </cfRule>
  </conditionalFormatting>
  <conditionalFormatting sqref="W35">
    <cfRule type="cellIs" priority="52" operator="greaterThan" aboveAverage="0" equalAverage="0" bottom="0" percent="0" rank="0" text="" dxfId="1800">
      <formula>0.03</formula>
    </cfRule>
    <cfRule type="cellIs" priority="53" operator="lessThan" aboveAverage="0" equalAverage="0" bottom="0" percent="0" rank="0" text="" dxfId="1801">
      <formula>-0.03</formula>
    </cfRule>
  </conditionalFormatting>
  <conditionalFormatting sqref="X35">
    <cfRule type="cellIs" priority="54" operator="greaterThan" aboveAverage="0" equalAverage="0" bottom="0" percent="0" rank="0" text="" dxfId="1802">
      <formula>0.03</formula>
    </cfRule>
    <cfRule type="cellIs" priority="55" operator="lessThan" aboveAverage="0" equalAverage="0" bottom="0" percent="0" rank="0" text="" dxfId="1803">
      <formula>-0.03</formula>
    </cfRule>
  </conditionalFormatting>
  <conditionalFormatting sqref="Y35">
    <cfRule type="cellIs" priority="56" operator="greaterThan" aboveAverage="0" equalAverage="0" bottom="0" percent="0" rank="0" text="" dxfId="1804">
      <formula>0.03</formula>
    </cfRule>
    <cfRule type="cellIs" priority="57" operator="lessThan" aboveAverage="0" equalAverage="0" bottom="0" percent="0" rank="0" text="" dxfId="1805">
      <formula>-0.03</formula>
    </cfRule>
  </conditionalFormatting>
  <conditionalFormatting sqref="W39">
    <cfRule type="cellIs" priority="58" operator="greaterThan" aboveAverage="0" equalAverage="0" bottom="0" percent="0" rank="0" text="" dxfId="1806">
      <formula>0.03</formula>
    </cfRule>
    <cfRule type="cellIs" priority="59" operator="lessThan" aboveAverage="0" equalAverage="0" bottom="0" percent="0" rank="0" text="" dxfId="1807">
      <formula>-0.03</formula>
    </cfRule>
  </conditionalFormatting>
  <conditionalFormatting sqref="X39">
    <cfRule type="cellIs" priority="60" operator="greaterThan" aboveAverage="0" equalAverage="0" bottom="0" percent="0" rank="0" text="" dxfId="1808">
      <formula>0.03</formula>
    </cfRule>
    <cfRule type="cellIs" priority="61" operator="lessThan" aboveAverage="0" equalAverage="0" bottom="0" percent="0" rank="0" text="" dxfId="1809">
      <formula>-0.03</formula>
    </cfRule>
  </conditionalFormatting>
  <conditionalFormatting sqref="Y39">
    <cfRule type="cellIs" priority="62" operator="greaterThan" aboveAverage="0" equalAverage="0" bottom="0" percent="0" rank="0" text="" dxfId="1810">
      <formula>0.03</formula>
    </cfRule>
    <cfRule type="cellIs" priority="63" operator="lessThan" aboveAverage="0" equalAverage="0" bottom="0" percent="0" rank="0" text="" dxfId="1811">
      <formula>-0.03</formula>
    </cfRule>
  </conditionalFormatting>
  <conditionalFormatting sqref="W43">
    <cfRule type="cellIs" priority="64" operator="greaterThan" aboveAverage="0" equalAverage="0" bottom="0" percent="0" rank="0" text="" dxfId="1812">
      <formula>0.03</formula>
    </cfRule>
    <cfRule type="cellIs" priority="65" operator="lessThan" aboveAverage="0" equalAverage="0" bottom="0" percent="0" rank="0" text="" dxfId="1813">
      <formula>-0.03</formula>
    </cfRule>
  </conditionalFormatting>
  <conditionalFormatting sqref="X43">
    <cfRule type="cellIs" priority="66" operator="greaterThan" aboveAverage="0" equalAverage="0" bottom="0" percent="0" rank="0" text="" dxfId="1814">
      <formula>0.03</formula>
    </cfRule>
    <cfRule type="cellIs" priority="67" operator="lessThan" aboveAverage="0" equalAverage="0" bottom="0" percent="0" rank="0" text="" dxfId="1815">
      <formula>-0.03</formula>
    </cfRule>
  </conditionalFormatting>
  <conditionalFormatting sqref="Y43">
    <cfRule type="cellIs" priority="68" operator="greaterThan" aboveAverage="0" equalAverage="0" bottom="0" percent="0" rank="0" text="" dxfId="1816">
      <formula>0.03</formula>
    </cfRule>
    <cfRule type="cellIs" priority="69" operator="lessThan" aboveAverage="0" equalAverage="0" bottom="0" percent="0" rank="0" text="" dxfId="1817">
      <formula>-0.03</formula>
    </cfRule>
  </conditionalFormatting>
  <conditionalFormatting sqref="W47">
    <cfRule type="cellIs" priority="70" operator="greaterThan" aboveAverage="0" equalAverage="0" bottom="0" percent="0" rank="0" text="" dxfId="1818">
      <formula>0.03</formula>
    </cfRule>
    <cfRule type="cellIs" priority="71" operator="lessThan" aboveAverage="0" equalAverage="0" bottom="0" percent="0" rank="0" text="" dxfId="1819">
      <formula>-0.03</formula>
    </cfRule>
  </conditionalFormatting>
  <conditionalFormatting sqref="X47">
    <cfRule type="cellIs" priority="72" operator="greaterThan" aboveAverage="0" equalAverage="0" bottom="0" percent="0" rank="0" text="" dxfId="1820">
      <formula>0.03</formula>
    </cfRule>
    <cfRule type="cellIs" priority="73" operator="lessThan" aboveAverage="0" equalAverage="0" bottom="0" percent="0" rank="0" text="" dxfId="1821">
      <formula>-0.03</formula>
    </cfRule>
  </conditionalFormatting>
  <conditionalFormatting sqref="Y47">
    <cfRule type="cellIs" priority="74" operator="greaterThan" aboveAverage="0" equalAverage="0" bottom="0" percent="0" rank="0" text="" dxfId="1822">
      <formula>0.03</formula>
    </cfRule>
    <cfRule type="cellIs" priority="75" operator="lessThan" aboveAverage="0" equalAverage="0" bottom="0" percent="0" rank="0" text="" dxfId="1823">
      <formula>-0.03</formula>
    </cfRule>
  </conditionalFormatting>
  <conditionalFormatting sqref="W51">
    <cfRule type="cellIs" priority="76" operator="greaterThan" aboveAverage="0" equalAverage="0" bottom="0" percent="0" rank="0" text="" dxfId="1824">
      <formula>0.03</formula>
    </cfRule>
    <cfRule type="cellIs" priority="77" operator="lessThan" aboveAverage="0" equalAverage="0" bottom="0" percent="0" rank="0" text="" dxfId="1825">
      <formula>-0.03</formula>
    </cfRule>
  </conditionalFormatting>
  <conditionalFormatting sqref="X51">
    <cfRule type="cellIs" priority="78" operator="greaterThan" aboveAverage="0" equalAverage="0" bottom="0" percent="0" rank="0" text="" dxfId="1826">
      <formula>0.03</formula>
    </cfRule>
    <cfRule type="cellIs" priority="79" operator="lessThan" aboveAverage="0" equalAverage="0" bottom="0" percent="0" rank="0" text="" dxfId="1827">
      <formula>-0.03</formula>
    </cfRule>
  </conditionalFormatting>
  <conditionalFormatting sqref="Y51">
    <cfRule type="cellIs" priority="80" operator="greaterThan" aboveAverage="0" equalAverage="0" bottom="0" percent="0" rank="0" text="" dxfId="1828">
      <formula>0.03</formula>
    </cfRule>
    <cfRule type="cellIs" priority="81" operator="lessThan" aboveAverage="0" equalAverage="0" bottom="0" percent="0" rank="0" text="" dxfId="1829">
      <formula>-0.03</formula>
    </cfRule>
  </conditionalFormatting>
  <conditionalFormatting sqref="W55">
    <cfRule type="cellIs" priority="82" operator="greaterThan" aboveAverage="0" equalAverage="0" bottom="0" percent="0" rank="0" text="" dxfId="1830">
      <formula>0.03</formula>
    </cfRule>
    <cfRule type="cellIs" priority="83" operator="lessThan" aboveAverage="0" equalAverage="0" bottom="0" percent="0" rank="0" text="" dxfId="1831">
      <formula>-0.03</formula>
    </cfRule>
  </conditionalFormatting>
  <conditionalFormatting sqref="X55">
    <cfRule type="cellIs" priority="84" operator="greaterThan" aboveAverage="0" equalAverage="0" bottom="0" percent="0" rank="0" text="" dxfId="1832">
      <formula>0.03</formula>
    </cfRule>
    <cfRule type="cellIs" priority="85" operator="lessThan" aboveAverage="0" equalAverage="0" bottom="0" percent="0" rank="0" text="" dxfId="1833">
      <formula>-0.03</formula>
    </cfRule>
  </conditionalFormatting>
  <conditionalFormatting sqref="Y55">
    <cfRule type="cellIs" priority="86" operator="greaterThan" aboveAverage="0" equalAverage="0" bottom="0" percent="0" rank="0" text="" dxfId="1834">
      <formula>0.03</formula>
    </cfRule>
    <cfRule type="cellIs" priority="87" operator="lessThan" aboveAverage="0" equalAverage="0" bottom="0" percent="0" rank="0" text="" dxfId="1835">
      <formula>-0.03</formula>
    </cfRule>
  </conditionalFormatting>
  <conditionalFormatting sqref="W59">
    <cfRule type="cellIs" priority="88" operator="greaterThan" aboveAverage="0" equalAverage="0" bottom="0" percent="0" rank="0" text="" dxfId="1836">
      <formula>0.03</formula>
    </cfRule>
    <cfRule type="cellIs" priority="89" operator="lessThan" aboveAverage="0" equalAverage="0" bottom="0" percent="0" rank="0" text="" dxfId="1837">
      <formula>-0.03</formula>
    </cfRule>
  </conditionalFormatting>
  <conditionalFormatting sqref="X59">
    <cfRule type="cellIs" priority="90" operator="greaterThan" aboveAverage="0" equalAverage="0" bottom="0" percent="0" rank="0" text="" dxfId="1838">
      <formula>0.03</formula>
    </cfRule>
    <cfRule type="cellIs" priority="91" operator="lessThan" aboveAverage="0" equalAverage="0" bottom="0" percent="0" rank="0" text="" dxfId="1839">
      <formula>-0.03</formula>
    </cfRule>
  </conditionalFormatting>
  <conditionalFormatting sqref="Y59">
    <cfRule type="cellIs" priority="92" operator="greaterThan" aboveAverage="0" equalAverage="0" bottom="0" percent="0" rank="0" text="" dxfId="1840">
      <formula>0.03</formula>
    </cfRule>
    <cfRule type="cellIs" priority="93" operator="lessThan" aboveAverage="0" equalAverage="0" bottom="0" percent="0" rank="0" text="" dxfId="1841">
      <formula>-0.03</formula>
    </cfRule>
  </conditionalFormatting>
  <conditionalFormatting sqref="W63">
    <cfRule type="cellIs" priority="94" operator="greaterThan" aboveAverage="0" equalAverage="0" bottom="0" percent="0" rank="0" text="" dxfId="1842">
      <formula>0.03</formula>
    </cfRule>
    <cfRule type="cellIs" priority="95" operator="lessThan" aboveAverage="0" equalAverage="0" bottom="0" percent="0" rank="0" text="" dxfId="1843">
      <formula>-0.03</formula>
    </cfRule>
  </conditionalFormatting>
  <conditionalFormatting sqref="X63">
    <cfRule type="cellIs" priority="96" operator="greaterThan" aboveAverage="0" equalAverage="0" bottom="0" percent="0" rank="0" text="" dxfId="1844">
      <formula>0.03</formula>
    </cfRule>
    <cfRule type="cellIs" priority="97" operator="lessThan" aboveAverage="0" equalAverage="0" bottom="0" percent="0" rank="0" text="" dxfId="1845">
      <formula>-0.03</formula>
    </cfRule>
  </conditionalFormatting>
  <conditionalFormatting sqref="Y63">
    <cfRule type="cellIs" priority="98" operator="greaterThan" aboveAverage="0" equalAverage="0" bottom="0" percent="0" rank="0" text="" dxfId="1846">
      <formula>0.03</formula>
    </cfRule>
    <cfRule type="cellIs" priority="99" operator="lessThan" aboveAverage="0" equalAverage="0" bottom="0" percent="0" rank="0" text="" dxfId="1847">
      <formula>-0.03</formula>
    </cfRule>
  </conditionalFormatting>
  <conditionalFormatting sqref="W67">
    <cfRule type="cellIs" priority="100" operator="greaterThan" aboveAverage="0" equalAverage="0" bottom="0" percent="0" rank="0" text="" dxfId="1848">
      <formula>0.03</formula>
    </cfRule>
    <cfRule type="cellIs" priority="101" operator="lessThan" aboveAverage="0" equalAverage="0" bottom="0" percent="0" rank="0" text="" dxfId="1849">
      <formula>-0.03</formula>
    </cfRule>
  </conditionalFormatting>
  <conditionalFormatting sqref="X67">
    <cfRule type="cellIs" priority="102" operator="greaterThan" aboveAverage="0" equalAverage="0" bottom="0" percent="0" rank="0" text="" dxfId="1850">
      <formula>0.03</formula>
    </cfRule>
    <cfRule type="cellIs" priority="103" operator="lessThan" aboveAverage="0" equalAverage="0" bottom="0" percent="0" rank="0" text="" dxfId="1851">
      <formula>-0.03</formula>
    </cfRule>
  </conditionalFormatting>
  <conditionalFormatting sqref="Y67">
    <cfRule type="cellIs" priority="104" operator="greaterThan" aboveAverage="0" equalAverage="0" bottom="0" percent="0" rank="0" text="" dxfId="1852">
      <formula>0.03</formula>
    </cfRule>
    <cfRule type="cellIs" priority="105" operator="lessThan" aboveAverage="0" equalAverage="0" bottom="0" percent="0" rank="0" text="" dxfId="1853">
      <formula>-0.03</formula>
    </cfRule>
  </conditionalFormatting>
  <conditionalFormatting sqref="W71">
    <cfRule type="cellIs" priority="106" operator="greaterThan" aboveAverage="0" equalAverage="0" bottom="0" percent="0" rank="0" text="" dxfId="1854">
      <formula>0.03</formula>
    </cfRule>
    <cfRule type="cellIs" priority="107" operator="lessThan" aboveAverage="0" equalAverage="0" bottom="0" percent="0" rank="0" text="" dxfId="1855">
      <formula>-0.03</formula>
    </cfRule>
  </conditionalFormatting>
  <conditionalFormatting sqref="X71">
    <cfRule type="cellIs" priority="108" operator="greaterThan" aboveAverage="0" equalAverage="0" bottom="0" percent="0" rank="0" text="" dxfId="1856">
      <formula>0.03</formula>
    </cfRule>
    <cfRule type="cellIs" priority="109" operator="lessThan" aboveAverage="0" equalAverage="0" bottom="0" percent="0" rank="0" text="" dxfId="1857">
      <formula>-0.03</formula>
    </cfRule>
  </conditionalFormatting>
  <conditionalFormatting sqref="Y71">
    <cfRule type="cellIs" priority="110" operator="greaterThan" aboveAverage="0" equalAverage="0" bottom="0" percent="0" rank="0" text="" dxfId="1858">
      <formula>0.03</formula>
    </cfRule>
    <cfRule type="cellIs" priority="111" operator="lessThan" aboveAverage="0" equalAverage="0" bottom="0" percent="0" rank="0" text="" dxfId="1859">
      <formula>-0.03</formula>
    </cfRule>
  </conditionalFormatting>
  <conditionalFormatting sqref="W75">
    <cfRule type="cellIs" priority="112" operator="greaterThan" aboveAverage="0" equalAverage="0" bottom="0" percent="0" rank="0" text="" dxfId="1860">
      <formula>0.03</formula>
    </cfRule>
    <cfRule type="cellIs" priority="113" operator="lessThan" aboveAverage="0" equalAverage="0" bottom="0" percent="0" rank="0" text="" dxfId="1861">
      <formula>-0.03</formula>
    </cfRule>
  </conditionalFormatting>
  <conditionalFormatting sqref="X75">
    <cfRule type="cellIs" priority="114" operator="greaterThan" aboveAverage="0" equalAverage="0" bottom="0" percent="0" rank="0" text="" dxfId="1862">
      <formula>0.03</formula>
    </cfRule>
    <cfRule type="cellIs" priority="115" operator="lessThan" aboveAverage="0" equalAverage="0" bottom="0" percent="0" rank="0" text="" dxfId="1863">
      <formula>-0.03</formula>
    </cfRule>
  </conditionalFormatting>
  <conditionalFormatting sqref="Y75">
    <cfRule type="cellIs" priority="116" operator="greaterThan" aboveAverage="0" equalAverage="0" bottom="0" percent="0" rank="0" text="" dxfId="1864">
      <formula>0.03</formula>
    </cfRule>
    <cfRule type="cellIs" priority="117" operator="lessThan" aboveAverage="0" equalAverage="0" bottom="0" percent="0" rank="0" text="" dxfId="1865">
      <formula>-0.03</formula>
    </cfRule>
  </conditionalFormatting>
  <conditionalFormatting sqref="W79">
    <cfRule type="cellIs" priority="118" operator="greaterThan" aboveAverage="0" equalAverage="0" bottom="0" percent="0" rank="0" text="" dxfId="1866">
      <formula>0.03</formula>
    </cfRule>
    <cfRule type="cellIs" priority="119" operator="lessThan" aboveAverage="0" equalAverage="0" bottom="0" percent="0" rank="0" text="" dxfId="1867">
      <formula>-0.03</formula>
    </cfRule>
  </conditionalFormatting>
  <conditionalFormatting sqref="X79">
    <cfRule type="cellIs" priority="120" operator="greaterThan" aboveAverage="0" equalAverage="0" bottom="0" percent="0" rank="0" text="" dxfId="1868">
      <formula>0.03</formula>
    </cfRule>
    <cfRule type="cellIs" priority="121" operator="lessThan" aboveAverage="0" equalAverage="0" bottom="0" percent="0" rank="0" text="" dxfId="1869">
      <formula>-0.03</formula>
    </cfRule>
  </conditionalFormatting>
  <conditionalFormatting sqref="Y79">
    <cfRule type="cellIs" priority="122" operator="greaterThan" aboveAverage="0" equalAverage="0" bottom="0" percent="0" rank="0" text="" dxfId="1870">
      <formula>0.03</formula>
    </cfRule>
    <cfRule type="cellIs" priority="123" operator="lessThan" aboveAverage="0" equalAverage="0" bottom="0" percent="0" rank="0" text="" dxfId="1871">
      <formula>-0.03</formula>
    </cfRule>
  </conditionalFormatting>
  <conditionalFormatting sqref="W99:Y103 W105:Y105">
    <cfRule type="cellIs" priority="124" operator="greaterThan" aboveAverage="0" equalAverage="0" bottom="0" percent="0" rank="0" text="" dxfId="1872">
      <formula>0.03</formula>
    </cfRule>
    <cfRule type="cellIs" priority="125" operator="lessThan" aboveAverage="0" equalAverage="0" bottom="0" percent="0" rank="0" text="" dxfId="1873">
      <formula>-0.03</formula>
    </cfRule>
  </conditionalFormatting>
  <conditionalFormatting sqref="W6:X6">
    <cfRule type="cellIs" priority="126" operator="greaterThan" aboveAverage="0" equalAverage="0" bottom="0" percent="0" rank="0" text="" dxfId="1874">
      <formula>0.03</formula>
    </cfRule>
    <cfRule type="cellIs" priority="127" operator="lessThan" aboveAverage="0" equalAverage="0" bottom="0" percent="0" rank="0" text="" dxfId="1875">
      <formula>-0.03</formula>
    </cfRule>
  </conditionalFormatting>
  <conditionalFormatting sqref="W10:X10">
    <cfRule type="cellIs" priority="128" operator="greaterThan" aboveAverage="0" equalAverage="0" bottom="0" percent="0" rank="0" text="" dxfId="1876">
      <formula>0.03</formula>
    </cfRule>
    <cfRule type="cellIs" priority="129" operator="lessThan" aboveAverage="0" equalAverage="0" bottom="0" percent="0" rank="0" text="" dxfId="1877">
      <formula>-0.03</formula>
    </cfRule>
  </conditionalFormatting>
  <conditionalFormatting sqref="W14:X14">
    <cfRule type="cellIs" priority="130" operator="greaterThan" aboveAverage="0" equalAverage="0" bottom="0" percent="0" rank="0" text="" dxfId="1878">
      <formula>0.03</formula>
    </cfRule>
    <cfRule type="cellIs" priority="131" operator="lessThan" aboveAverage="0" equalAverage="0" bottom="0" percent="0" rank="0" text="" dxfId="1879">
      <formula>-0.03</formula>
    </cfRule>
  </conditionalFormatting>
  <conditionalFormatting sqref="W18:X18">
    <cfRule type="cellIs" priority="132" operator="greaterThan" aboveAverage="0" equalAverage="0" bottom="0" percent="0" rank="0" text="" dxfId="1880">
      <formula>0.03</formula>
    </cfRule>
    <cfRule type="cellIs" priority="133" operator="lessThan" aboveAverage="0" equalAverage="0" bottom="0" percent="0" rank="0" text="" dxfId="1881">
      <formula>-0.03</formula>
    </cfRule>
  </conditionalFormatting>
  <conditionalFormatting sqref="W22:X22">
    <cfRule type="cellIs" priority="134" operator="greaterThan" aboveAverage="0" equalAverage="0" bottom="0" percent="0" rank="0" text="" dxfId="1882">
      <formula>0.03</formula>
    </cfRule>
    <cfRule type="cellIs" priority="135" operator="lessThan" aboveAverage="0" equalAverage="0" bottom="0" percent="0" rank="0" text="" dxfId="1883">
      <formula>-0.03</formula>
    </cfRule>
  </conditionalFormatting>
  <conditionalFormatting sqref="W26:X26">
    <cfRule type="cellIs" priority="136" operator="greaterThan" aboveAverage="0" equalAverage="0" bottom="0" percent="0" rank="0" text="" dxfId="1884">
      <formula>0.03</formula>
    </cfRule>
    <cfRule type="cellIs" priority="137" operator="lessThan" aboveAverage="0" equalAverage="0" bottom="0" percent="0" rank="0" text="" dxfId="1885">
      <formula>-0.03</formula>
    </cfRule>
  </conditionalFormatting>
  <conditionalFormatting sqref="W30:X30">
    <cfRule type="cellIs" priority="138" operator="greaterThan" aboveAverage="0" equalAverage="0" bottom="0" percent="0" rank="0" text="" dxfId="1886">
      <formula>0.03</formula>
    </cfRule>
    <cfRule type="cellIs" priority="139" operator="lessThan" aboveAverage="0" equalAverage="0" bottom="0" percent="0" rank="0" text="" dxfId="1887">
      <formula>-0.03</formula>
    </cfRule>
  </conditionalFormatting>
  <conditionalFormatting sqref="W34:X34">
    <cfRule type="cellIs" priority="140" operator="greaterThan" aboveAverage="0" equalAverage="0" bottom="0" percent="0" rank="0" text="" dxfId="1888">
      <formula>0.03</formula>
    </cfRule>
    <cfRule type="cellIs" priority="141" operator="lessThan" aboveAverage="0" equalAverage="0" bottom="0" percent="0" rank="0" text="" dxfId="1889">
      <formula>-0.03</formula>
    </cfRule>
  </conditionalFormatting>
  <conditionalFormatting sqref="W38:X38">
    <cfRule type="cellIs" priority="142" operator="greaterThan" aboveAverage="0" equalAverage="0" bottom="0" percent="0" rank="0" text="" dxfId="1890">
      <formula>0.03</formula>
    </cfRule>
    <cfRule type="cellIs" priority="143" operator="lessThan" aboveAverage="0" equalAverage="0" bottom="0" percent="0" rank="0" text="" dxfId="1891">
      <formula>-0.03</formula>
    </cfRule>
  </conditionalFormatting>
  <conditionalFormatting sqref="W42:X42">
    <cfRule type="cellIs" priority="144" operator="greaterThan" aboveAverage="0" equalAverage="0" bottom="0" percent="0" rank="0" text="" dxfId="1892">
      <formula>0.03</formula>
    </cfRule>
    <cfRule type="cellIs" priority="145" operator="lessThan" aboveAverage="0" equalAverage="0" bottom="0" percent="0" rank="0" text="" dxfId="1893">
      <formula>-0.03</formula>
    </cfRule>
  </conditionalFormatting>
  <conditionalFormatting sqref="W46:X46">
    <cfRule type="cellIs" priority="146" operator="greaterThan" aboveAverage="0" equalAverage="0" bottom="0" percent="0" rank="0" text="" dxfId="1894">
      <formula>0.03</formula>
    </cfRule>
    <cfRule type="cellIs" priority="147" operator="lessThan" aboveAverage="0" equalAverage="0" bottom="0" percent="0" rank="0" text="" dxfId="1895">
      <formula>-0.03</formula>
    </cfRule>
  </conditionalFormatting>
  <conditionalFormatting sqref="W50:X50">
    <cfRule type="cellIs" priority="148" operator="greaterThan" aboveAverage="0" equalAverage="0" bottom="0" percent="0" rank="0" text="" dxfId="1896">
      <formula>0.03</formula>
    </cfRule>
    <cfRule type="cellIs" priority="149" operator="lessThan" aboveAverage="0" equalAverage="0" bottom="0" percent="0" rank="0" text="" dxfId="1897">
      <formula>-0.03</formula>
    </cfRule>
  </conditionalFormatting>
  <conditionalFormatting sqref="W54:X54">
    <cfRule type="cellIs" priority="150" operator="greaterThan" aboveAverage="0" equalAverage="0" bottom="0" percent="0" rank="0" text="" dxfId="1898">
      <formula>0.03</formula>
    </cfRule>
    <cfRule type="cellIs" priority="151" operator="lessThan" aboveAverage="0" equalAverage="0" bottom="0" percent="0" rank="0" text="" dxfId="1899">
      <formula>-0.03</formula>
    </cfRule>
  </conditionalFormatting>
  <conditionalFormatting sqref="W58:X58">
    <cfRule type="cellIs" priority="152" operator="greaterThan" aboveAverage="0" equalAverage="0" bottom="0" percent="0" rank="0" text="" dxfId="1900">
      <formula>0.03</formula>
    </cfRule>
    <cfRule type="cellIs" priority="153" operator="lessThan" aboveAverage="0" equalAverage="0" bottom="0" percent="0" rank="0" text="" dxfId="1901">
      <formula>-0.03</formula>
    </cfRule>
  </conditionalFormatting>
  <conditionalFormatting sqref="W62:X62">
    <cfRule type="cellIs" priority="154" operator="greaterThan" aboveAverage="0" equalAverage="0" bottom="0" percent="0" rank="0" text="" dxfId="1902">
      <formula>0.03</formula>
    </cfRule>
    <cfRule type="cellIs" priority="155" operator="lessThan" aboveAverage="0" equalAverage="0" bottom="0" percent="0" rank="0" text="" dxfId="1903">
      <formula>-0.03</formula>
    </cfRule>
  </conditionalFormatting>
  <conditionalFormatting sqref="W66:X66">
    <cfRule type="cellIs" priority="156" operator="greaterThan" aboveAverage="0" equalAverage="0" bottom="0" percent="0" rank="0" text="" dxfId="1904">
      <formula>0.03</formula>
    </cfRule>
    <cfRule type="cellIs" priority="157" operator="lessThan" aboveAverage="0" equalAverage="0" bottom="0" percent="0" rank="0" text="" dxfId="1905">
      <formula>-0.03</formula>
    </cfRule>
  </conditionalFormatting>
  <conditionalFormatting sqref="W70:X70">
    <cfRule type="cellIs" priority="158" operator="greaterThan" aboveAverage="0" equalAverage="0" bottom="0" percent="0" rank="0" text="" dxfId="1906">
      <formula>0.03</formula>
    </cfRule>
    <cfRule type="cellIs" priority="159" operator="lessThan" aboveAverage="0" equalAverage="0" bottom="0" percent="0" rank="0" text="" dxfId="1907">
      <formula>-0.03</formula>
    </cfRule>
  </conditionalFormatting>
  <conditionalFormatting sqref="W74:X74">
    <cfRule type="cellIs" priority="160" operator="greaterThan" aboveAverage="0" equalAverage="0" bottom="0" percent="0" rank="0" text="" dxfId="1908">
      <formula>0.03</formula>
    </cfRule>
    <cfRule type="cellIs" priority="161" operator="lessThan" aboveAverage="0" equalAverage="0" bottom="0" percent="0" rank="0" text="" dxfId="1909">
      <formula>-0.03</formula>
    </cfRule>
  </conditionalFormatting>
  <conditionalFormatting sqref="W78:X78">
    <cfRule type="cellIs" priority="162" operator="greaterThan" aboveAverage="0" equalAverage="0" bottom="0" percent="0" rank="0" text="" dxfId="1910">
      <formula>0.03</formula>
    </cfRule>
    <cfRule type="cellIs" priority="163" operator="lessThan" aboveAverage="0" equalAverage="0" bottom="0" percent="0" rank="0" text="" dxfId="1911">
      <formula>-0.03</formula>
    </cfRule>
  </conditionalFormatting>
  <conditionalFormatting sqref="T3">
    <cfRule type="cellIs" priority="164" operator="greaterThan" aboveAverage="0" equalAverage="0" bottom="0" percent="0" rank="0" text="" dxfId="1912">
      <formula>0.03</formula>
    </cfRule>
    <cfRule type="cellIs" priority="165" operator="lessThan" aboveAverage="0" equalAverage="0" bottom="0" percent="0" rank="0" text="" dxfId="1913">
      <formula>-0.03</formula>
    </cfRule>
  </conditionalFormatting>
  <conditionalFormatting sqref="T83:V98">
    <cfRule type="cellIs" priority="166" operator="greaterThan" aboveAverage="0" equalAverage="0" bottom="0" percent="0" rank="0" text="" dxfId="1914">
      <formula>0.03</formula>
    </cfRule>
    <cfRule type="cellIs" priority="167" operator="lessThan" aboveAverage="0" equalAverage="0" bottom="0" percent="0" rank="0" text="" dxfId="1915">
      <formula>-0.03</formula>
    </cfRule>
  </conditionalFormatting>
  <conditionalFormatting sqref="W83">
    <cfRule type="cellIs" priority="168" operator="greaterThan" aboveAverage="0" equalAverage="0" bottom="0" percent="0" rank="0" text="" dxfId="1916">
      <formula>0.03</formula>
    </cfRule>
    <cfRule type="cellIs" priority="169" operator="lessThan" aboveAverage="0" equalAverage="0" bottom="0" percent="0" rank="0" text="" dxfId="1917">
      <formula>-0.03</formula>
    </cfRule>
  </conditionalFormatting>
  <conditionalFormatting sqref="X83">
    <cfRule type="cellIs" priority="170" operator="greaterThan" aboveAverage="0" equalAverage="0" bottom="0" percent="0" rank="0" text="" dxfId="1918">
      <formula>0.03</formula>
    </cfRule>
    <cfRule type="cellIs" priority="171" operator="lessThan" aboveAverage="0" equalAverage="0" bottom="0" percent="0" rank="0" text="" dxfId="1919">
      <formula>-0.03</formula>
    </cfRule>
  </conditionalFormatting>
  <conditionalFormatting sqref="Y83">
    <cfRule type="cellIs" priority="172" operator="greaterThan" aboveAverage="0" equalAverage="0" bottom="0" percent="0" rank="0" text="" dxfId="1920">
      <formula>0.03</formula>
    </cfRule>
    <cfRule type="cellIs" priority="173" operator="lessThan" aboveAverage="0" equalAverage="0" bottom="0" percent="0" rank="0" text="" dxfId="1921">
      <formula>-0.03</formula>
    </cfRule>
  </conditionalFormatting>
  <conditionalFormatting sqref="W87">
    <cfRule type="cellIs" priority="174" operator="greaterThan" aboveAverage="0" equalAverage="0" bottom="0" percent="0" rank="0" text="" dxfId="1922">
      <formula>0.03</formula>
    </cfRule>
    <cfRule type="cellIs" priority="175" operator="lessThan" aboveAverage="0" equalAverage="0" bottom="0" percent="0" rank="0" text="" dxfId="1923">
      <formula>-0.03</formula>
    </cfRule>
  </conditionalFormatting>
  <conditionalFormatting sqref="X87">
    <cfRule type="cellIs" priority="176" operator="greaterThan" aboveAverage="0" equalAverage="0" bottom="0" percent="0" rank="0" text="" dxfId="1924">
      <formula>0.03</formula>
    </cfRule>
    <cfRule type="cellIs" priority="177" operator="lessThan" aboveAverage="0" equalAverage="0" bottom="0" percent="0" rank="0" text="" dxfId="1925">
      <formula>-0.03</formula>
    </cfRule>
  </conditionalFormatting>
  <conditionalFormatting sqref="Y87">
    <cfRule type="cellIs" priority="178" operator="greaterThan" aboveAverage="0" equalAverage="0" bottom="0" percent="0" rank="0" text="" dxfId="1926">
      <formula>0.03</formula>
    </cfRule>
    <cfRule type="cellIs" priority="179" operator="lessThan" aboveAverage="0" equalAverage="0" bottom="0" percent="0" rank="0" text="" dxfId="1927">
      <formula>-0.03</formula>
    </cfRule>
  </conditionalFormatting>
  <conditionalFormatting sqref="W91">
    <cfRule type="cellIs" priority="180" operator="greaterThan" aboveAverage="0" equalAverage="0" bottom="0" percent="0" rank="0" text="" dxfId="1928">
      <formula>0.03</formula>
    </cfRule>
    <cfRule type="cellIs" priority="181" operator="lessThan" aboveAverage="0" equalAverage="0" bottom="0" percent="0" rank="0" text="" dxfId="1929">
      <formula>-0.03</formula>
    </cfRule>
  </conditionalFormatting>
  <conditionalFormatting sqref="X91">
    <cfRule type="cellIs" priority="182" operator="greaterThan" aboveAverage="0" equalAverage="0" bottom="0" percent="0" rank="0" text="" dxfId="1930">
      <formula>0.03</formula>
    </cfRule>
    <cfRule type="cellIs" priority="183" operator="lessThan" aboveAverage="0" equalAverage="0" bottom="0" percent="0" rank="0" text="" dxfId="1931">
      <formula>-0.03</formula>
    </cfRule>
  </conditionalFormatting>
  <conditionalFormatting sqref="Y91">
    <cfRule type="cellIs" priority="184" operator="greaterThan" aboveAverage="0" equalAverage="0" bottom="0" percent="0" rank="0" text="" dxfId="1932">
      <formula>0.03</formula>
    </cfRule>
    <cfRule type="cellIs" priority="185" operator="lessThan" aboveAverage="0" equalAverage="0" bottom="0" percent="0" rank="0" text="" dxfId="1933">
      <formula>-0.03</formula>
    </cfRule>
  </conditionalFormatting>
  <conditionalFormatting sqref="W95">
    <cfRule type="cellIs" priority="186" operator="greaterThan" aboveAverage="0" equalAverage="0" bottom="0" percent="0" rank="0" text="" dxfId="1934">
      <formula>0.03</formula>
    </cfRule>
    <cfRule type="cellIs" priority="187" operator="lessThan" aboveAverage="0" equalAverage="0" bottom="0" percent="0" rank="0" text="" dxfId="1935">
      <formula>-0.03</formula>
    </cfRule>
  </conditionalFormatting>
  <conditionalFormatting sqref="X95">
    <cfRule type="cellIs" priority="188" operator="greaterThan" aboveAverage="0" equalAverage="0" bottom="0" percent="0" rank="0" text="" dxfId="1936">
      <formula>0.03</formula>
    </cfRule>
    <cfRule type="cellIs" priority="189" operator="lessThan" aboveAverage="0" equalAverage="0" bottom="0" percent="0" rank="0" text="" dxfId="1937">
      <formula>-0.03</formula>
    </cfRule>
  </conditionalFormatting>
  <conditionalFormatting sqref="Y95">
    <cfRule type="cellIs" priority="190" operator="greaterThan" aboveAverage="0" equalAverage="0" bottom="0" percent="0" rank="0" text="" dxfId="1938">
      <formula>0.03</formula>
    </cfRule>
    <cfRule type="cellIs" priority="191" operator="lessThan" aboveAverage="0" equalAverage="0" bottom="0" percent="0" rank="0" text="" dxfId="1939">
      <formula>-0.03</formula>
    </cfRule>
  </conditionalFormatting>
  <conditionalFormatting sqref="W86:X86">
    <cfRule type="cellIs" priority="192" operator="greaterThan" aboveAverage="0" equalAverage="0" bottom="0" percent="0" rank="0" text="" dxfId="1940">
      <formula>0.03</formula>
    </cfRule>
    <cfRule type="cellIs" priority="193" operator="lessThan" aboveAverage="0" equalAverage="0" bottom="0" percent="0" rank="0" text="" dxfId="1941">
      <formula>-0.03</formula>
    </cfRule>
  </conditionalFormatting>
  <conditionalFormatting sqref="W90:X90">
    <cfRule type="cellIs" priority="194" operator="greaterThan" aboveAverage="0" equalAverage="0" bottom="0" percent="0" rank="0" text="" dxfId="1942">
      <formula>0.03</formula>
    </cfRule>
    <cfRule type="cellIs" priority="195" operator="lessThan" aboveAverage="0" equalAverage="0" bottom="0" percent="0" rank="0" text="" dxfId="1943">
      <formula>-0.03</formula>
    </cfRule>
  </conditionalFormatting>
  <conditionalFormatting sqref="W94:X94">
    <cfRule type="cellIs" priority="196" operator="greaterThan" aboveAverage="0" equalAverage="0" bottom="0" percent="0" rank="0" text="" dxfId="1944">
      <formula>0.03</formula>
    </cfRule>
    <cfRule type="cellIs" priority="197" operator="lessThan" aboveAverage="0" equalAverage="0" bottom="0" percent="0" rank="0" text="" dxfId="1945">
      <formula>-0.03</formula>
    </cfRule>
  </conditionalFormatting>
  <conditionalFormatting sqref="W98:X98">
    <cfRule type="cellIs" priority="198" operator="greaterThan" aboveAverage="0" equalAverage="0" bottom="0" percent="0" rank="0" text="" dxfId="1946">
      <formula>0.03</formula>
    </cfRule>
    <cfRule type="cellIs" priority="199" operator="lessThan" aboveAverage="0" equalAverage="0" bottom="0" percent="0" rank="0" text="" dxfId="1947">
      <formula>-0.03</formula>
    </cfRule>
  </conditionalFormatting>
  <conditionalFormatting sqref="W104">
    <cfRule type="cellIs" priority="200" operator="greaterThan" aboveAverage="0" equalAverage="0" bottom="0" percent="0" rank="0" text="" dxfId="1948">
      <formula>0.03</formula>
    </cfRule>
    <cfRule type="cellIs" priority="201" operator="lessThan" aboveAverage="0" equalAverage="0" bottom="0" percent="0" rank="0" text="" dxfId="1949">
      <formula>-0.03</formula>
    </cfRule>
  </conditionalFormatting>
  <conditionalFormatting sqref="X104">
    <cfRule type="cellIs" priority="202" operator="greaterThan" aboveAverage="0" equalAverage="0" bottom="0" percent="0" rank="0" text="" dxfId="1950">
      <formula>0.03</formula>
    </cfRule>
    <cfRule type="cellIs" priority="203" operator="lessThan" aboveAverage="0" equalAverage="0" bottom="0" percent="0" rank="0" text="" dxfId="1951">
      <formula>-0.03</formula>
    </cfRule>
  </conditionalFormatting>
  <conditionalFormatting sqref="Y104">
    <cfRule type="cellIs" priority="204" operator="greaterThan" aboveAverage="0" equalAverage="0" bottom="0" percent="0" rank="0" text="" dxfId="1952">
      <formula>0.03</formula>
    </cfRule>
    <cfRule type="cellIs" priority="205" operator="lessThan" aboveAverage="0" equalAverage="0" bottom="0" percent="0" rank="0" text="" dxfId="19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80</v>
      </c>
      <c r="E1" s="43"/>
      <c r="F1" s="43"/>
      <c r="G1" s="43"/>
      <c r="H1" s="43"/>
      <c r="I1" s="43"/>
      <c r="J1" s="43"/>
      <c r="L1" s="43" t="s">
        <v>81</v>
      </c>
      <c r="M1" s="43"/>
      <c r="N1" s="43"/>
      <c r="O1" s="43"/>
      <c r="P1" s="43"/>
      <c r="Q1" s="43"/>
      <c r="R1" s="43"/>
      <c r="S1" s="44"/>
      <c r="T1" s="43" t="s">
        <v>82</v>
      </c>
      <c r="U1" s="43"/>
      <c r="V1" s="43"/>
      <c r="W1" s="43" t="s">
        <v>8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4</v>
      </c>
      <c r="D2" s="37" t="s">
        <v>38</v>
      </c>
      <c r="E2" s="38" t="s">
        <v>39</v>
      </c>
      <c r="F2" s="38" t="s">
        <v>40</v>
      </c>
      <c r="G2" s="38" t="s">
        <v>41</v>
      </c>
      <c r="H2" s="38" t="s">
        <v>85</v>
      </c>
      <c r="I2" s="38" t="s">
        <v>86</v>
      </c>
      <c r="J2" s="48" t="s">
        <v>87</v>
      </c>
      <c r="K2" s="44"/>
      <c r="L2" s="37" t="s">
        <v>38</v>
      </c>
      <c r="M2" s="38" t="s">
        <v>39</v>
      </c>
      <c r="N2" s="38" t="s">
        <v>40</v>
      </c>
      <c r="O2" s="38" t="s">
        <v>41</v>
      </c>
      <c r="P2" s="38" t="s">
        <v>85</v>
      </c>
      <c r="Q2" s="38" t="s">
        <v>86</v>
      </c>
      <c r="R2" s="48" t="s">
        <v>87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7</v>
      </c>
      <c r="C3" s="7" t="n">
        <v>22</v>
      </c>
      <c r="D3" s="71" t="n">
        <v>12993.5376</v>
      </c>
      <c r="E3" s="72" t="n">
        <v>41.9085</v>
      </c>
      <c r="F3" s="72" t="n">
        <v>41.6785</v>
      </c>
      <c r="G3" s="72" t="n">
        <v>44.4259</v>
      </c>
      <c r="H3" s="72" t="n">
        <v>18549.36</v>
      </c>
      <c r="I3" s="72" t="n">
        <v>44.26</v>
      </c>
      <c r="J3" s="51" t="n">
        <f aca="false">H3/3600</f>
        <v>5.1526</v>
      </c>
      <c r="L3" s="49"/>
      <c r="M3" s="50"/>
      <c r="N3" s="50"/>
      <c r="O3" s="50"/>
      <c r="P3" s="50"/>
      <c r="Q3" s="50"/>
      <c r="R3" s="51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8</v>
      </c>
      <c r="B4" s="11"/>
      <c r="C4" s="11" t="n">
        <v>27</v>
      </c>
      <c r="D4" s="73" t="n">
        <v>5283.9488</v>
      </c>
      <c r="E4" s="74" t="n">
        <v>39.3942</v>
      </c>
      <c r="F4" s="74" t="n">
        <v>39.977</v>
      </c>
      <c r="G4" s="74" t="n">
        <v>42.4821</v>
      </c>
      <c r="H4" s="74" t="n">
        <v>16601.91</v>
      </c>
      <c r="I4" s="74" t="n">
        <v>42.4</v>
      </c>
      <c r="J4" s="56" t="n">
        <f aca="false">H4/3600</f>
        <v>4.61164166666667</v>
      </c>
      <c r="L4" s="54"/>
      <c r="M4" s="55"/>
      <c r="N4" s="55"/>
      <c r="O4" s="55"/>
      <c r="P4" s="55"/>
      <c r="Q4" s="55"/>
      <c r="R4" s="56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73" t="n">
        <v>2544.488</v>
      </c>
      <c r="E5" s="74" t="n">
        <v>36.8208</v>
      </c>
      <c r="F5" s="74" t="n">
        <v>38.7015</v>
      </c>
      <c r="G5" s="74" t="n">
        <v>40.9502</v>
      </c>
      <c r="H5" s="74" t="n">
        <v>15431.26</v>
      </c>
      <c r="I5" s="74" t="n">
        <v>37.15</v>
      </c>
      <c r="J5" s="56" t="n">
        <f aca="false">H5/3600</f>
        <v>4.28646111111111</v>
      </c>
      <c r="L5" s="54"/>
      <c r="M5" s="55"/>
      <c r="N5" s="55"/>
      <c r="O5" s="55"/>
      <c r="P5" s="55"/>
      <c r="Q5" s="55"/>
      <c r="R5" s="56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75" t="n">
        <v>1324.672</v>
      </c>
      <c r="E6" s="76" t="n">
        <v>34.1418</v>
      </c>
      <c r="F6" s="76" t="n">
        <v>37.7305</v>
      </c>
      <c r="G6" s="76" t="n">
        <v>39.8693</v>
      </c>
      <c r="H6" s="76" t="n">
        <v>14632.68</v>
      </c>
      <c r="I6" s="76" t="n">
        <v>36.49</v>
      </c>
      <c r="J6" s="62" t="n">
        <f aca="false">H6/3600</f>
        <v>4.06463333333333</v>
      </c>
      <c r="L6" s="60"/>
      <c r="M6" s="61"/>
      <c r="N6" s="61"/>
      <c r="O6" s="61"/>
      <c r="P6" s="61"/>
      <c r="Q6" s="61"/>
      <c r="R6" s="62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1</v>
      </c>
      <c r="C7" s="7" t="n">
        <v>22</v>
      </c>
      <c r="D7" s="71" t="n">
        <v>32931.032</v>
      </c>
      <c r="E7" s="72" t="n">
        <v>40.4901</v>
      </c>
      <c r="F7" s="72" t="n">
        <v>45.2819</v>
      </c>
      <c r="G7" s="72" t="n">
        <v>44.8936</v>
      </c>
      <c r="H7" s="72" t="n">
        <v>25982.72</v>
      </c>
      <c r="I7" s="72" t="n">
        <v>60.89</v>
      </c>
      <c r="J7" s="51" t="n">
        <f aca="false">H7/3600</f>
        <v>7.21742222222222</v>
      </c>
      <c r="L7" s="49"/>
      <c r="M7" s="50"/>
      <c r="N7" s="50"/>
      <c r="O7" s="50"/>
      <c r="P7" s="50"/>
      <c r="Q7" s="50"/>
      <c r="R7" s="51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3" t="n">
        <v>15788.4032</v>
      </c>
      <c r="E8" s="74" t="n">
        <v>37.4971</v>
      </c>
      <c r="F8" s="74" t="n">
        <v>43.3572</v>
      </c>
      <c r="G8" s="74" t="n">
        <v>43.5318</v>
      </c>
      <c r="H8" s="74" t="n">
        <v>22789.94</v>
      </c>
      <c r="I8" s="74" t="n">
        <v>53.1</v>
      </c>
      <c r="J8" s="56" t="n">
        <f aca="false">H8/3600</f>
        <v>6.33053888888889</v>
      </c>
      <c r="L8" s="54"/>
      <c r="M8" s="55"/>
      <c r="N8" s="55"/>
      <c r="O8" s="55"/>
      <c r="P8" s="55"/>
      <c r="Q8" s="55"/>
      <c r="R8" s="56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73" t="n">
        <v>8291.4192</v>
      </c>
      <c r="E9" s="74" t="n">
        <v>34.5361</v>
      </c>
      <c r="F9" s="74" t="n">
        <v>41.7185</v>
      </c>
      <c r="G9" s="74" t="n">
        <v>42.2342</v>
      </c>
      <c r="H9" s="74" t="n">
        <v>20697.43</v>
      </c>
      <c r="I9" s="74" t="n">
        <v>47.65</v>
      </c>
      <c r="J9" s="56" t="n">
        <f aca="false">H9/3600</f>
        <v>5.74928611111111</v>
      </c>
      <c r="L9" s="54"/>
      <c r="M9" s="55"/>
      <c r="N9" s="55"/>
      <c r="O9" s="55"/>
      <c r="P9" s="55"/>
      <c r="Q9" s="55"/>
      <c r="R9" s="56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75" t="n">
        <v>4641.2064</v>
      </c>
      <c r="E10" s="76" t="n">
        <v>31.7517</v>
      </c>
      <c r="F10" s="76" t="n">
        <v>40.468</v>
      </c>
      <c r="G10" s="76" t="n">
        <v>41.1812</v>
      </c>
      <c r="H10" s="76" t="n">
        <v>19253.75</v>
      </c>
      <c r="I10" s="76" t="n">
        <v>43.48</v>
      </c>
      <c r="J10" s="62" t="n">
        <f aca="false">H10/3600</f>
        <v>5.34826388888889</v>
      </c>
      <c r="L10" s="60"/>
      <c r="M10" s="61"/>
      <c r="N10" s="61"/>
      <c r="O10" s="61"/>
      <c r="P10" s="61"/>
      <c r="Q10" s="61"/>
      <c r="R10" s="62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11"/>
      <c r="B11" s="7" t="s">
        <v>68</v>
      </c>
      <c r="C11" s="7" t="n">
        <v>22</v>
      </c>
      <c r="D11" s="71" t="n">
        <v>217489.9296</v>
      </c>
      <c r="E11" s="72" t="n">
        <v>39.66</v>
      </c>
      <c r="F11" s="72" t="n">
        <v>39.8266</v>
      </c>
      <c r="G11" s="72" t="n">
        <v>38.1258</v>
      </c>
      <c r="H11" s="72" t="n">
        <v>70504.1</v>
      </c>
      <c r="I11" s="72" t="n">
        <v>146.36</v>
      </c>
      <c r="J11" s="51" t="n">
        <f aca="false">H11/3600</f>
        <v>19.5844722222222</v>
      </c>
      <c r="L11" s="49"/>
      <c r="M11" s="50"/>
      <c r="N11" s="50"/>
      <c r="O11" s="50"/>
      <c r="P11" s="50"/>
      <c r="Q11" s="50"/>
      <c r="R11" s="51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3" t="n">
        <v>94382.0896</v>
      </c>
      <c r="E12" s="74" t="n">
        <v>33.729</v>
      </c>
      <c r="F12" s="74" t="n">
        <v>38.4267</v>
      </c>
      <c r="G12" s="74" t="n">
        <v>36.7465</v>
      </c>
      <c r="H12" s="74" t="n">
        <v>60970.58</v>
      </c>
      <c r="I12" s="74" t="n">
        <v>139.72</v>
      </c>
      <c r="J12" s="56" t="n">
        <f aca="false">H12/3600</f>
        <v>16.9362722222222</v>
      </c>
      <c r="L12" s="54"/>
      <c r="M12" s="55"/>
      <c r="N12" s="55"/>
      <c r="O12" s="55"/>
      <c r="P12" s="55"/>
      <c r="Q12" s="55"/>
      <c r="R12" s="56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73" t="n">
        <v>29504.9712</v>
      </c>
      <c r="E13" s="74" t="n">
        <v>29.7471</v>
      </c>
      <c r="F13" s="74" t="n">
        <v>37.4966</v>
      </c>
      <c r="G13" s="74" t="n">
        <v>35.7378</v>
      </c>
      <c r="H13" s="74" t="n">
        <v>44720.77</v>
      </c>
      <c r="I13" s="74" t="n">
        <v>104.74</v>
      </c>
      <c r="J13" s="56" t="n">
        <f aca="false">H13/3600</f>
        <v>12.4224361111111</v>
      </c>
      <c r="L13" s="54"/>
      <c r="M13" s="55"/>
      <c r="N13" s="55"/>
      <c r="O13" s="55"/>
      <c r="P13" s="55"/>
      <c r="Q13" s="55"/>
      <c r="R13" s="56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75" t="n">
        <v>7174.3184</v>
      </c>
      <c r="E14" s="76" t="n">
        <v>28.0836</v>
      </c>
      <c r="F14" s="76" t="n">
        <v>36.7358</v>
      </c>
      <c r="G14" s="76" t="n">
        <v>34.9001</v>
      </c>
      <c r="H14" s="76" t="n">
        <v>36092.86</v>
      </c>
      <c r="I14" s="76" t="n">
        <v>80.69</v>
      </c>
      <c r="J14" s="62" t="n">
        <f aca="false">H14/3600</f>
        <v>10.0257944444444</v>
      </c>
      <c r="L14" s="60"/>
      <c r="M14" s="61"/>
      <c r="N14" s="61"/>
      <c r="O14" s="61"/>
      <c r="P14" s="61"/>
      <c r="Q14" s="61"/>
      <c r="R14" s="62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11"/>
      <c r="B15" s="7" t="s">
        <v>76</v>
      </c>
      <c r="C15" s="7" t="n">
        <v>22</v>
      </c>
      <c r="D15" s="71" t="n">
        <v>23295.6064</v>
      </c>
      <c r="E15" s="72" t="n">
        <v>41.6541</v>
      </c>
      <c r="F15" s="72" t="n">
        <v>46.9131</v>
      </c>
      <c r="G15" s="72" t="n">
        <v>46.533</v>
      </c>
      <c r="H15" s="72" t="n">
        <v>46270.07</v>
      </c>
      <c r="I15" s="72" t="n">
        <v>98.51</v>
      </c>
      <c r="J15" s="51" t="n">
        <f aca="false">H15/3600</f>
        <v>12.8527972222222</v>
      </c>
      <c r="L15" s="49"/>
      <c r="M15" s="50"/>
      <c r="N15" s="50"/>
      <c r="O15" s="50"/>
      <c r="P15" s="50"/>
      <c r="Q15" s="50"/>
      <c r="R15" s="51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3" t="n">
        <v>5953.2672</v>
      </c>
      <c r="E16" s="74" t="n">
        <v>40.2416</v>
      </c>
      <c r="F16" s="74" t="n">
        <v>46.1536</v>
      </c>
      <c r="G16" s="74" t="n">
        <v>45.9772</v>
      </c>
      <c r="H16" s="74" t="n">
        <v>38843.55</v>
      </c>
      <c r="I16" s="74" t="n">
        <v>82.01</v>
      </c>
      <c r="J16" s="56" t="n">
        <f aca="false">H16/3600</f>
        <v>10.789875</v>
      </c>
      <c r="L16" s="54"/>
      <c r="M16" s="55"/>
      <c r="N16" s="55"/>
      <c r="O16" s="55"/>
      <c r="P16" s="55"/>
      <c r="Q16" s="55"/>
      <c r="R16" s="56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73" t="n">
        <v>2484.4496</v>
      </c>
      <c r="E17" s="74" t="n">
        <v>38.9485</v>
      </c>
      <c r="F17" s="74" t="n">
        <v>45.5254</v>
      </c>
      <c r="G17" s="74" t="n">
        <v>45.5058</v>
      </c>
      <c r="H17" s="74" t="n">
        <v>36166.9</v>
      </c>
      <c r="I17" s="74" t="n">
        <v>72.66</v>
      </c>
      <c r="J17" s="56" t="n">
        <f aca="false">H17/3600</f>
        <v>10.0463611111111</v>
      </c>
      <c r="L17" s="54"/>
      <c r="M17" s="55"/>
      <c r="N17" s="55"/>
      <c r="O17" s="55"/>
      <c r="P17" s="55"/>
      <c r="Q17" s="55"/>
      <c r="R17" s="56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75" t="n">
        <v>1192.0848</v>
      </c>
      <c r="E18" s="76" t="n">
        <v>37.2192</v>
      </c>
      <c r="F18" s="76" t="n">
        <v>45.0682</v>
      </c>
      <c r="G18" s="76" t="n">
        <v>45.1751</v>
      </c>
      <c r="H18" s="76" t="n">
        <v>33118.92</v>
      </c>
      <c r="I18" s="76" t="n">
        <v>66.55</v>
      </c>
      <c r="J18" s="62" t="n">
        <f aca="false">H18/3600</f>
        <v>9.1997</v>
      </c>
      <c r="L18" s="60"/>
      <c r="M18" s="61"/>
      <c r="N18" s="61"/>
      <c r="O18" s="61"/>
      <c r="P18" s="61"/>
      <c r="Q18" s="61"/>
      <c r="R18" s="62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6</v>
      </c>
      <c r="C19" s="7" t="n">
        <v>22</v>
      </c>
      <c r="D19" s="71" t="n">
        <v>4756.968</v>
      </c>
      <c r="E19" s="72" t="n">
        <v>41.8655</v>
      </c>
      <c r="F19" s="72" t="n">
        <v>43.7646</v>
      </c>
      <c r="G19" s="72" t="n">
        <v>45.5859</v>
      </c>
      <c r="H19" s="72" t="n">
        <v>16987.53</v>
      </c>
      <c r="I19" s="72" t="n">
        <v>39.64</v>
      </c>
      <c r="J19" s="51" t="n">
        <f aca="false">H19/3600</f>
        <v>4.71875833333333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9</v>
      </c>
      <c r="B20" s="11"/>
      <c r="C20" s="11" t="n">
        <v>27</v>
      </c>
      <c r="D20" s="73" t="n">
        <v>2197.112</v>
      </c>
      <c r="E20" s="74" t="n">
        <v>39.9831</v>
      </c>
      <c r="F20" s="74" t="n">
        <v>42.4221</v>
      </c>
      <c r="G20" s="74" t="n">
        <v>43.6351</v>
      </c>
      <c r="H20" s="74" t="n">
        <v>15126</v>
      </c>
      <c r="I20" s="74" t="n">
        <v>35.33</v>
      </c>
      <c r="J20" s="56" t="n">
        <f aca="false">H20/3600</f>
        <v>4.20166666666667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79.5504</v>
      </c>
      <c r="E21" s="74" t="n">
        <v>37.6312</v>
      </c>
      <c r="F21" s="74" t="n">
        <v>41.2847</v>
      </c>
      <c r="G21" s="74" t="n">
        <v>42.2586</v>
      </c>
      <c r="H21" s="74" t="n">
        <v>13879.02</v>
      </c>
      <c r="I21" s="74" t="n">
        <v>31.47</v>
      </c>
      <c r="J21" s="56" t="n">
        <f aca="false">H21/3600</f>
        <v>3.85528333333333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6.8496</v>
      </c>
      <c r="E22" s="76" t="n">
        <v>35.2062</v>
      </c>
      <c r="F22" s="76" t="n">
        <v>40.4352</v>
      </c>
      <c r="G22" s="76" t="n">
        <v>41.4133</v>
      </c>
      <c r="H22" s="76" t="n">
        <v>12944.92</v>
      </c>
      <c r="I22" s="76" t="n">
        <v>28.92</v>
      </c>
      <c r="J22" s="62" t="n">
        <f aca="false">H22/3600</f>
        <v>3.59581111111111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9</v>
      </c>
      <c r="C23" s="7" t="n">
        <v>22</v>
      </c>
      <c r="D23" s="71" t="n">
        <v>7644.4048</v>
      </c>
      <c r="E23" s="72" t="n">
        <v>40.2482</v>
      </c>
      <c r="F23" s="72" t="n">
        <v>42.6858</v>
      </c>
      <c r="G23" s="72" t="n">
        <v>44.0753</v>
      </c>
      <c r="H23" s="72" t="n">
        <v>15931.04</v>
      </c>
      <c r="I23" s="72" t="n">
        <v>40.92</v>
      </c>
      <c r="J23" s="51" t="n">
        <f aca="false">H23/3600</f>
        <v>4.42528888888889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44.88</v>
      </c>
      <c r="E24" s="74" t="n">
        <v>37.7219</v>
      </c>
      <c r="F24" s="74" t="n">
        <v>40.8837</v>
      </c>
      <c r="G24" s="74" t="n">
        <v>41.6836</v>
      </c>
      <c r="H24" s="74" t="n">
        <v>13982.54</v>
      </c>
      <c r="I24" s="74" t="n">
        <v>38.58</v>
      </c>
      <c r="J24" s="56" t="n">
        <f aca="false">H24/3600</f>
        <v>3.88403888888889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48.56</v>
      </c>
      <c r="E25" s="74" t="n">
        <v>35.0928</v>
      </c>
      <c r="F25" s="74" t="n">
        <v>39.3626</v>
      </c>
      <c r="G25" s="74" t="n">
        <v>40.067</v>
      </c>
      <c r="H25" s="74" t="n">
        <v>12996.96</v>
      </c>
      <c r="I25" s="74" t="n">
        <v>32.54</v>
      </c>
      <c r="J25" s="56" t="n">
        <f aca="false">H25/3600</f>
        <v>3.61026666666667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2.5016</v>
      </c>
      <c r="E26" s="76" t="n">
        <v>32.556</v>
      </c>
      <c r="F26" s="76" t="n">
        <v>38.2267</v>
      </c>
      <c r="G26" s="76" t="n">
        <v>39.1857</v>
      </c>
      <c r="H26" s="76" t="n">
        <v>12191.83</v>
      </c>
      <c r="I26" s="76" t="n">
        <v>26.97</v>
      </c>
      <c r="J26" s="62" t="n">
        <f aca="false">H26/3600</f>
        <v>3.38661944444444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8</v>
      </c>
      <c r="C27" s="7" t="n">
        <v>22</v>
      </c>
      <c r="D27" s="71" t="n">
        <v>18081.6456</v>
      </c>
      <c r="E27" s="72" t="n">
        <v>38.6249</v>
      </c>
      <c r="F27" s="72" t="n">
        <v>40.1734</v>
      </c>
      <c r="G27" s="72" t="n">
        <v>43.8029</v>
      </c>
      <c r="H27" s="72" t="n">
        <v>36413.08</v>
      </c>
      <c r="I27" s="72" t="n">
        <v>82.35</v>
      </c>
      <c r="J27" s="51" t="n">
        <f aca="false">H27/3600</f>
        <v>10.1147444444444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51.7984</v>
      </c>
      <c r="E28" s="74" t="n">
        <v>37.0149</v>
      </c>
      <c r="F28" s="74" t="n">
        <v>39.2371</v>
      </c>
      <c r="G28" s="74" t="n">
        <v>42.0863</v>
      </c>
      <c r="H28" s="74" t="n">
        <v>30071.84</v>
      </c>
      <c r="I28" s="74" t="n">
        <v>69.66</v>
      </c>
      <c r="J28" s="56" t="n">
        <f aca="false">H28/3600</f>
        <v>8.35328888888889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03.8184</v>
      </c>
      <c r="E29" s="74" t="n">
        <v>35.1071</v>
      </c>
      <c r="F29" s="74" t="n">
        <v>38.4241</v>
      </c>
      <c r="G29" s="74" t="n">
        <v>40.5917</v>
      </c>
      <c r="H29" s="74" t="n">
        <v>27282.19</v>
      </c>
      <c r="I29" s="74" t="n">
        <v>62.83</v>
      </c>
      <c r="J29" s="56" t="n">
        <f aca="false">H29/3600</f>
        <v>7.57838611111111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4.0608</v>
      </c>
      <c r="E30" s="76" t="n">
        <v>32.929</v>
      </c>
      <c r="F30" s="76" t="n">
        <v>37.7322</v>
      </c>
      <c r="G30" s="76" t="n">
        <v>39.4415</v>
      </c>
      <c r="H30" s="76" t="n">
        <v>25637.14</v>
      </c>
      <c r="I30" s="76" t="n">
        <v>55.19</v>
      </c>
      <c r="J30" s="62" t="n">
        <f aca="false">H30/3600</f>
        <v>7.12142777777778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7</v>
      </c>
      <c r="C31" s="7" t="n">
        <v>22</v>
      </c>
      <c r="D31" s="71" t="n">
        <v>17213.7248</v>
      </c>
      <c r="E31" s="72" t="n">
        <v>39.3279</v>
      </c>
      <c r="F31" s="72" t="n">
        <v>44.0681</v>
      </c>
      <c r="G31" s="72" t="n">
        <v>45.4259</v>
      </c>
      <c r="H31" s="72" t="n">
        <v>41725.08</v>
      </c>
      <c r="I31" s="72" t="n">
        <v>89.28</v>
      </c>
      <c r="J31" s="51" t="n">
        <f aca="false">H31/3600</f>
        <v>11.5903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43.6272</v>
      </c>
      <c r="E32" s="74" t="n">
        <v>37.6574</v>
      </c>
      <c r="F32" s="74" t="n">
        <v>42.8291</v>
      </c>
      <c r="G32" s="74" t="n">
        <v>43.4531</v>
      </c>
      <c r="H32" s="74" t="n">
        <v>35644.23</v>
      </c>
      <c r="I32" s="74" t="n">
        <v>75.66</v>
      </c>
      <c r="J32" s="56" t="n">
        <f aca="false">H32/3600</f>
        <v>9.901175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42.9352</v>
      </c>
      <c r="E33" s="74" t="n">
        <v>35.8244</v>
      </c>
      <c r="F33" s="74" t="n">
        <v>41.6149</v>
      </c>
      <c r="G33" s="74" t="n">
        <v>41.6284</v>
      </c>
      <c r="H33" s="74" t="n">
        <v>32513.42</v>
      </c>
      <c r="I33" s="74" t="n">
        <v>71.25</v>
      </c>
      <c r="J33" s="56" t="n">
        <f aca="false">H33/3600</f>
        <v>9.03150555555556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93.144</v>
      </c>
      <c r="E34" s="76" t="n">
        <v>33.849</v>
      </c>
      <c r="F34" s="76" t="n">
        <v>40.6479</v>
      </c>
      <c r="G34" s="76" t="n">
        <v>40.2795</v>
      </c>
      <c r="H34" s="76" t="n">
        <v>30504.39</v>
      </c>
      <c r="I34" s="76" t="n">
        <v>66.49</v>
      </c>
      <c r="J34" s="62" t="n">
        <f aca="false">H34/3600</f>
        <v>8.47344166666667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6</v>
      </c>
      <c r="C35" s="7" t="n">
        <v>22</v>
      </c>
      <c r="D35" s="71" t="n">
        <v>39574.2296</v>
      </c>
      <c r="E35" s="72" t="n">
        <v>37.574</v>
      </c>
      <c r="F35" s="72" t="n">
        <v>42.3422</v>
      </c>
      <c r="G35" s="72" t="n">
        <v>44.4998</v>
      </c>
      <c r="H35" s="72" t="n">
        <v>48868.79</v>
      </c>
      <c r="I35" s="72" t="n">
        <v>123.75</v>
      </c>
      <c r="J35" s="51" t="n">
        <f aca="false">H35/3600</f>
        <v>13.5746638888889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30.8552</v>
      </c>
      <c r="E36" s="74" t="n">
        <v>35.4397</v>
      </c>
      <c r="F36" s="74" t="n">
        <v>41.0629</v>
      </c>
      <c r="G36" s="74" t="n">
        <v>43.3238</v>
      </c>
      <c r="H36" s="74" t="n">
        <v>36679.3</v>
      </c>
      <c r="I36" s="74" t="n">
        <v>87.04</v>
      </c>
      <c r="J36" s="56" t="n">
        <f aca="false">H36/3600</f>
        <v>10.1886944444444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57.5896</v>
      </c>
      <c r="E37" s="74" t="n">
        <v>34.0134</v>
      </c>
      <c r="F37" s="74" t="n">
        <v>39.8078</v>
      </c>
      <c r="G37" s="74" t="n">
        <v>42.2821</v>
      </c>
      <c r="H37" s="74" t="n">
        <v>32878.12</v>
      </c>
      <c r="I37" s="74" t="n">
        <v>77.46</v>
      </c>
      <c r="J37" s="56" t="n">
        <f aca="false">H37/3600</f>
        <v>9.13281111111111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80.5656</v>
      </c>
      <c r="E38" s="76" t="n">
        <v>32.2229</v>
      </c>
      <c r="F38" s="76" t="n">
        <v>38.8452</v>
      </c>
      <c r="G38" s="76" t="n">
        <v>41.4687</v>
      </c>
      <c r="H38" s="76" t="n">
        <v>31390.49</v>
      </c>
      <c r="I38" s="76" t="n">
        <v>72.65</v>
      </c>
      <c r="J38" s="62" t="n">
        <f aca="false">H38/3600</f>
        <v>8.71958055555556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3</v>
      </c>
      <c r="C39" s="69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90</v>
      </c>
      <c r="B40" s="68"/>
      <c r="C40" s="68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2</v>
      </c>
      <c r="C43" s="69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70</v>
      </c>
      <c r="C47" s="69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3</v>
      </c>
      <c r="C51" s="69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8</v>
      </c>
      <c r="C55" s="69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1</v>
      </c>
      <c r="B56" s="68"/>
      <c r="C56" s="68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4</v>
      </c>
      <c r="C59" s="69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50</v>
      </c>
      <c r="C63" s="69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3</v>
      </c>
      <c r="C67" s="69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2</v>
      </c>
      <c r="B71" s="69" t="s">
        <v>77</v>
      </c>
      <c r="C71" s="69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93</v>
      </c>
      <c r="B72" s="68"/>
      <c r="C72" s="68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78</v>
      </c>
      <c r="C75" s="69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9</v>
      </c>
      <c r="C79" s="69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94</v>
      </c>
      <c r="B83" s="69" t="s">
        <v>45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4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6</v>
      </c>
      <c r="I106" s="80" t="n">
        <f aca="false">GEOMEAN(I3:I98)</f>
        <v>59.5444593873104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7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8</v>
      </c>
      <c r="I108" s="80" t="n">
        <f aca="false">SUM(I3:I98)/3600</f>
        <v>0.656844444444445</v>
      </c>
      <c r="J108" s="80" t="n">
        <f aca="false">SUM(J3:J98)</f>
        <v>290.076308333333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10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:T38)</f>
        <v>#VALUE!</v>
      </c>
      <c r="U112" s="29" t="e">
        <f aca="false">AVERAGE(U3:U38)</f>
        <v>#VALUE!</v>
      </c>
      <c r="V112" s="30" t="e">
        <f aca="false">AVERAGE(V3:V38)</f>
        <v>#VALUE!</v>
      </c>
      <c r="W112" s="29" t="e">
        <f aca="false">AVERAGE(W3:W38)</f>
        <v>#VALUE!</v>
      </c>
      <c r="X112" s="29" t="e">
        <f aca="false">AVERAGE(X3:X38)</f>
        <v>#VALUE!</v>
      </c>
      <c r="Y112" s="30" t="e">
        <f aca="false">AVERAGE(Y3:Y38)</f>
        <v>#VALUE!</v>
      </c>
    </row>
    <row r="113" customFormat="false" ht="12" hidden="false" customHeight="false" outlineLevel="0" collapsed="false">
      <c r="B113" s="1" t="s">
        <v>96</v>
      </c>
      <c r="I113" s="80" t="n">
        <f aca="false">GEOMEAN(I3:I38)</f>
        <v>59.5444593873104</v>
      </c>
      <c r="J113" s="80" t="n">
        <f aca="false">GEOMEAN(J3:J38)</f>
        <v>7.21413902828773</v>
      </c>
      <c r="Q113" s="80" t="e">
        <f aca="false">GEOMEAN(Q3:Q38)</f>
        <v>#NUM!</v>
      </c>
      <c r="R113" s="80" t="n">
        <f aca="false">GEOMEAN(R3:R38)</f>
        <v>0</v>
      </c>
    </row>
    <row r="114" customFormat="false" ht="12" hidden="false" customHeight="false" outlineLevel="0" collapsed="false">
      <c r="B114" s="1" t="s">
        <v>97</v>
      </c>
      <c r="Q114" s="81" t="e">
        <f aca="false">Q113/I113</f>
        <v>#NUM!</v>
      </c>
      <c r="R114" s="8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54">
      <formula>0.03</formula>
    </cfRule>
    <cfRule type="cellIs" priority="3" operator="lessThan" aboveAverage="0" equalAverage="0" bottom="0" percent="0" rank="0" text="" dxfId="1955">
      <formula>-0.03</formula>
    </cfRule>
  </conditionalFormatting>
  <conditionalFormatting sqref="T3:V70">
    <cfRule type="cellIs" priority="4" operator="greaterThan" aboveAverage="0" equalAverage="0" bottom="0" percent="0" rank="0" text="" dxfId="1956">
      <formula>0.03</formula>
    </cfRule>
    <cfRule type="cellIs" priority="5" operator="lessThan" aboveAverage="0" equalAverage="0" bottom="0" percent="0" rank="0" text="" dxfId="1957">
      <formula>-0.03</formula>
    </cfRule>
  </conditionalFormatting>
  <conditionalFormatting sqref="W3">
    <cfRule type="cellIs" priority="6" operator="greaterThan" aboveAverage="0" equalAverage="0" bottom="0" percent="0" rank="0" text="" dxfId="1958">
      <formula>0.03</formula>
    </cfRule>
    <cfRule type="cellIs" priority="7" operator="lessThan" aboveAverage="0" equalAverage="0" bottom="0" percent="0" rank="0" text="" dxfId="1959">
      <formula>-0.03</formula>
    </cfRule>
  </conditionalFormatting>
  <conditionalFormatting sqref="X3">
    <cfRule type="cellIs" priority="8" operator="greaterThan" aboveAverage="0" equalAverage="0" bottom="0" percent="0" rank="0" text="" dxfId="1960">
      <formula>0.03</formula>
    </cfRule>
    <cfRule type="cellIs" priority="9" operator="lessThan" aboveAverage="0" equalAverage="0" bottom="0" percent="0" rank="0" text="" dxfId="1961">
      <formula>-0.03</formula>
    </cfRule>
  </conditionalFormatting>
  <conditionalFormatting sqref="Y3">
    <cfRule type="cellIs" priority="10" operator="greaterThan" aboveAverage="0" equalAverage="0" bottom="0" percent="0" rank="0" text="" dxfId="1962">
      <formula>0.03</formula>
    </cfRule>
    <cfRule type="cellIs" priority="11" operator="lessThan" aboveAverage="0" equalAverage="0" bottom="0" percent="0" rank="0" text="" dxfId="1963">
      <formula>-0.03</formula>
    </cfRule>
  </conditionalFormatting>
  <conditionalFormatting sqref="W7">
    <cfRule type="cellIs" priority="12" operator="greaterThan" aboveAverage="0" equalAverage="0" bottom="0" percent="0" rank="0" text="" dxfId="1964">
      <formula>0.03</formula>
    </cfRule>
    <cfRule type="cellIs" priority="13" operator="lessThan" aboveAverage="0" equalAverage="0" bottom="0" percent="0" rank="0" text="" dxfId="1965">
      <formula>-0.03</formula>
    </cfRule>
  </conditionalFormatting>
  <conditionalFormatting sqref="X7">
    <cfRule type="cellIs" priority="14" operator="greaterThan" aboveAverage="0" equalAverage="0" bottom="0" percent="0" rank="0" text="" dxfId="1966">
      <formula>0.03</formula>
    </cfRule>
    <cfRule type="cellIs" priority="15" operator="lessThan" aboveAverage="0" equalAverage="0" bottom="0" percent="0" rank="0" text="" dxfId="1967">
      <formula>-0.03</formula>
    </cfRule>
  </conditionalFormatting>
  <conditionalFormatting sqref="Y7">
    <cfRule type="cellIs" priority="16" operator="greaterThan" aboveAverage="0" equalAverage="0" bottom="0" percent="0" rank="0" text="" dxfId="1968">
      <formula>0.03</formula>
    </cfRule>
    <cfRule type="cellIs" priority="17" operator="lessThan" aboveAverage="0" equalAverage="0" bottom="0" percent="0" rank="0" text="" dxfId="1969">
      <formula>-0.03</formula>
    </cfRule>
  </conditionalFormatting>
  <conditionalFormatting sqref="W11">
    <cfRule type="cellIs" priority="18" operator="greaterThan" aboveAverage="0" equalAverage="0" bottom="0" percent="0" rank="0" text="" dxfId="1970">
      <formula>0.03</formula>
    </cfRule>
    <cfRule type="cellIs" priority="19" operator="lessThan" aboveAverage="0" equalAverage="0" bottom="0" percent="0" rank="0" text="" dxfId="1971">
      <formula>-0.03</formula>
    </cfRule>
  </conditionalFormatting>
  <conditionalFormatting sqref="X11">
    <cfRule type="cellIs" priority="20" operator="greaterThan" aboveAverage="0" equalAverage="0" bottom="0" percent="0" rank="0" text="" dxfId="1972">
      <formula>0.03</formula>
    </cfRule>
    <cfRule type="cellIs" priority="21" operator="lessThan" aboveAverage="0" equalAverage="0" bottom="0" percent="0" rank="0" text="" dxfId="1973">
      <formula>-0.03</formula>
    </cfRule>
  </conditionalFormatting>
  <conditionalFormatting sqref="Y11">
    <cfRule type="cellIs" priority="22" operator="greaterThan" aboveAverage="0" equalAverage="0" bottom="0" percent="0" rank="0" text="" dxfId="1974">
      <formula>0.03</formula>
    </cfRule>
    <cfRule type="cellIs" priority="23" operator="lessThan" aboveAverage="0" equalAverage="0" bottom="0" percent="0" rank="0" text="" dxfId="1975">
      <formula>-0.03</formula>
    </cfRule>
  </conditionalFormatting>
  <conditionalFormatting sqref="W15">
    <cfRule type="cellIs" priority="24" operator="greaterThan" aboveAverage="0" equalAverage="0" bottom="0" percent="0" rank="0" text="" dxfId="1976">
      <formula>0.03</formula>
    </cfRule>
    <cfRule type="cellIs" priority="25" operator="lessThan" aboveAverage="0" equalAverage="0" bottom="0" percent="0" rank="0" text="" dxfId="1977">
      <formula>-0.03</formula>
    </cfRule>
  </conditionalFormatting>
  <conditionalFormatting sqref="X15">
    <cfRule type="cellIs" priority="26" operator="greaterThan" aboveAverage="0" equalAverage="0" bottom="0" percent="0" rank="0" text="" dxfId="1978">
      <formula>0.03</formula>
    </cfRule>
    <cfRule type="cellIs" priority="27" operator="lessThan" aboveAverage="0" equalAverage="0" bottom="0" percent="0" rank="0" text="" dxfId="1979">
      <formula>-0.03</formula>
    </cfRule>
  </conditionalFormatting>
  <conditionalFormatting sqref="Y15">
    <cfRule type="cellIs" priority="28" operator="greaterThan" aboveAverage="0" equalAverage="0" bottom="0" percent="0" rank="0" text="" dxfId="1980">
      <formula>0.03</formula>
    </cfRule>
    <cfRule type="cellIs" priority="29" operator="lessThan" aboveAverage="0" equalAverage="0" bottom="0" percent="0" rank="0" text="" dxfId="1981">
      <formula>-0.03</formula>
    </cfRule>
  </conditionalFormatting>
  <conditionalFormatting sqref="W19">
    <cfRule type="cellIs" priority="30" operator="greaterThan" aboveAverage="0" equalAverage="0" bottom="0" percent="0" rank="0" text="" dxfId="1982">
      <formula>0.03</formula>
    </cfRule>
    <cfRule type="cellIs" priority="31" operator="lessThan" aboveAverage="0" equalAverage="0" bottom="0" percent="0" rank="0" text="" dxfId="1983">
      <formula>-0.03</formula>
    </cfRule>
  </conditionalFormatting>
  <conditionalFormatting sqref="X19">
    <cfRule type="cellIs" priority="32" operator="greaterThan" aboveAverage="0" equalAverage="0" bottom="0" percent="0" rank="0" text="" dxfId="1984">
      <formula>0.03</formula>
    </cfRule>
    <cfRule type="cellIs" priority="33" operator="lessThan" aboveAverage="0" equalAverage="0" bottom="0" percent="0" rank="0" text="" dxfId="1985">
      <formula>-0.03</formula>
    </cfRule>
  </conditionalFormatting>
  <conditionalFormatting sqref="Y19">
    <cfRule type="cellIs" priority="34" operator="greaterThan" aboveAverage="0" equalAverage="0" bottom="0" percent="0" rank="0" text="" dxfId="1986">
      <formula>0.03</formula>
    </cfRule>
    <cfRule type="cellIs" priority="35" operator="lessThan" aboveAverage="0" equalAverage="0" bottom="0" percent="0" rank="0" text="" dxfId="1987">
      <formula>-0.03</formula>
    </cfRule>
  </conditionalFormatting>
  <conditionalFormatting sqref="W23">
    <cfRule type="cellIs" priority="36" operator="greaterThan" aboveAverage="0" equalAverage="0" bottom="0" percent="0" rank="0" text="" dxfId="1988">
      <formula>0.03</formula>
    </cfRule>
    <cfRule type="cellIs" priority="37" operator="lessThan" aboveAverage="0" equalAverage="0" bottom="0" percent="0" rank="0" text="" dxfId="1989">
      <formula>-0.03</formula>
    </cfRule>
  </conditionalFormatting>
  <conditionalFormatting sqref="X23">
    <cfRule type="cellIs" priority="38" operator="greaterThan" aboveAverage="0" equalAverage="0" bottom="0" percent="0" rank="0" text="" dxfId="1990">
      <formula>0.03</formula>
    </cfRule>
    <cfRule type="cellIs" priority="39" operator="lessThan" aboveAverage="0" equalAverage="0" bottom="0" percent="0" rank="0" text="" dxfId="1991">
      <formula>-0.03</formula>
    </cfRule>
  </conditionalFormatting>
  <conditionalFormatting sqref="Y23">
    <cfRule type="cellIs" priority="40" operator="greaterThan" aboveAverage="0" equalAverage="0" bottom="0" percent="0" rank="0" text="" dxfId="1992">
      <formula>0.03</formula>
    </cfRule>
    <cfRule type="cellIs" priority="41" operator="lessThan" aboveAverage="0" equalAverage="0" bottom="0" percent="0" rank="0" text="" dxfId="1993">
      <formula>-0.03</formula>
    </cfRule>
  </conditionalFormatting>
  <conditionalFormatting sqref="W27">
    <cfRule type="cellIs" priority="42" operator="greaterThan" aboveAverage="0" equalAverage="0" bottom="0" percent="0" rank="0" text="" dxfId="1994">
      <formula>0.03</formula>
    </cfRule>
    <cfRule type="cellIs" priority="43" operator="lessThan" aboveAverage="0" equalAverage="0" bottom="0" percent="0" rank="0" text="" dxfId="1995">
      <formula>-0.03</formula>
    </cfRule>
  </conditionalFormatting>
  <conditionalFormatting sqref="X27">
    <cfRule type="cellIs" priority="44" operator="greaterThan" aboveAverage="0" equalAverage="0" bottom="0" percent="0" rank="0" text="" dxfId="1996">
      <formula>0.03</formula>
    </cfRule>
    <cfRule type="cellIs" priority="45" operator="lessThan" aboveAverage="0" equalAverage="0" bottom="0" percent="0" rank="0" text="" dxfId="1997">
      <formula>-0.03</formula>
    </cfRule>
  </conditionalFormatting>
  <conditionalFormatting sqref="Y27">
    <cfRule type="cellIs" priority="46" operator="greaterThan" aboveAverage="0" equalAverage="0" bottom="0" percent="0" rank="0" text="" dxfId="1998">
      <formula>0.03</formula>
    </cfRule>
    <cfRule type="cellIs" priority="47" operator="lessThan" aboveAverage="0" equalAverage="0" bottom="0" percent="0" rank="0" text="" dxfId="1999">
      <formula>-0.03</formula>
    </cfRule>
  </conditionalFormatting>
  <conditionalFormatting sqref="W31">
    <cfRule type="cellIs" priority="48" operator="greaterThan" aboveAverage="0" equalAverage="0" bottom="0" percent="0" rank="0" text="" dxfId="2000">
      <formula>0.03</formula>
    </cfRule>
    <cfRule type="cellIs" priority="49" operator="lessThan" aboveAverage="0" equalAverage="0" bottom="0" percent="0" rank="0" text="" dxfId="2001">
      <formula>-0.03</formula>
    </cfRule>
  </conditionalFormatting>
  <conditionalFormatting sqref="X31">
    <cfRule type="cellIs" priority="50" operator="greaterThan" aboveAverage="0" equalAverage="0" bottom="0" percent="0" rank="0" text="" dxfId="2002">
      <formula>0.03</formula>
    </cfRule>
    <cfRule type="cellIs" priority="51" operator="lessThan" aboveAverage="0" equalAverage="0" bottom="0" percent="0" rank="0" text="" dxfId="2003">
      <formula>-0.03</formula>
    </cfRule>
  </conditionalFormatting>
  <conditionalFormatting sqref="Y31">
    <cfRule type="cellIs" priority="52" operator="greaterThan" aboveAverage="0" equalAverage="0" bottom="0" percent="0" rank="0" text="" dxfId="2004">
      <formula>0.03</formula>
    </cfRule>
    <cfRule type="cellIs" priority="53" operator="lessThan" aboveAverage="0" equalAverage="0" bottom="0" percent="0" rank="0" text="" dxfId="2005">
      <formula>-0.03</formula>
    </cfRule>
  </conditionalFormatting>
  <conditionalFormatting sqref="W35">
    <cfRule type="cellIs" priority="54" operator="greaterThan" aboveAverage="0" equalAverage="0" bottom="0" percent="0" rank="0" text="" dxfId="2006">
      <formula>0.03</formula>
    </cfRule>
    <cfRule type="cellIs" priority="55" operator="lessThan" aboveAverage="0" equalAverage="0" bottom="0" percent="0" rank="0" text="" dxfId="2007">
      <formula>-0.03</formula>
    </cfRule>
  </conditionalFormatting>
  <conditionalFormatting sqref="X35">
    <cfRule type="cellIs" priority="56" operator="greaterThan" aboveAverage="0" equalAverage="0" bottom="0" percent="0" rank="0" text="" dxfId="2008">
      <formula>0.03</formula>
    </cfRule>
    <cfRule type="cellIs" priority="57" operator="lessThan" aboveAverage="0" equalAverage="0" bottom="0" percent="0" rank="0" text="" dxfId="2009">
      <formula>-0.03</formula>
    </cfRule>
  </conditionalFormatting>
  <conditionalFormatting sqref="Y35">
    <cfRule type="cellIs" priority="58" operator="greaterThan" aboveAverage="0" equalAverage="0" bottom="0" percent="0" rank="0" text="" dxfId="2010">
      <formula>0.03</formula>
    </cfRule>
    <cfRule type="cellIs" priority="59" operator="lessThan" aboveAverage="0" equalAverage="0" bottom="0" percent="0" rank="0" text="" dxfId="2011">
      <formula>-0.03</formula>
    </cfRule>
  </conditionalFormatting>
  <conditionalFormatting sqref="W39">
    <cfRule type="cellIs" priority="60" operator="greaterThan" aboveAverage="0" equalAverage="0" bottom="0" percent="0" rank="0" text="" dxfId="2012">
      <formula>0.03</formula>
    </cfRule>
    <cfRule type="cellIs" priority="61" operator="lessThan" aboveAverage="0" equalAverage="0" bottom="0" percent="0" rank="0" text="" dxfId="2013">
      <formula>-0.03</formula>
    </cfRule>
  </conditionalFormatting>
  <conditionalFormatting sqref="X39">
    <cfRule type="cellIs" priority="62" operator="greaterThan" aboveAverage="0" equalAverage="0" bottom="0" percent="0" rank="0" text="" dxfId="2014">
      <formula>0.03</formula>
    </cfRule>
    <cfRule type="cellIs" priority="63" operator="lessThan" aboveAverage="0" equalAverage="0" bottom="0" percent="0" rank="0" text="" dxfId="2015">
      <formula>-0.03</formula>
    </cfRule>
  </conditionalFormatting>
  <conditionalFormatting sqref="Y39">
    <cfRule type="cellIs" priority="64" operator="greaterThan" aboveAverage="0" equalAverage="0" bottom="0" percent="0" rank="0" text="" dxfId="2016">
      <formula>0.03</formula>
    </cfRule>
    <cfRule type="cellIs" priority="65" operator="lessThan" aboveAverage="0" equalAverage="0" bottom="0" percent="0" rank="0" text="" dxfId="2017">
      <formula>-0.03</formula>
    </cfRule>
  </conditionalFormatting>
  <conditionalFormatting sqref="W43">
    <cfRule type="cellIs" priority="66" operator="greaterThan" aboveAverage="0" equalAverage="0" bottom="0" percent="0" rank="0" text="" dxfId="2018">
      <formula>0.03</formula>
    </cfRule>
    <cfRule type="cellIs" priority="67" operator="lessThan" aboveAverage="0" equalAverage="0" bottom="0" percent="0" rank="0" text="" dxfId="2019">
      <formula>-0.03</formula>
    </cfRule>
  </conditionalFormatting>
  <conditionalFormatting sqref="X43">
    <cfRule type="cellIs" priority="68" operator="greaterThan" aboveAverage="0" equalAverage="0" bottom="0" percent="0" rank="0" text="" dxfId="2020">
      <formula>0.03</formula>
    </cfRule>
    <cfRule type="cellIs" priority="69" operator="lessThan" aboveAverage="0" equalAverage="0" bottom="0" percent="0" rank="0" text="" dxfId="2021">
      <formula>-0.03</formula>
    </cfRule>
  </conditionalFormatting>
  <conditionalFormatting sqref="Y43">
    <cfRule type="cellIs" priority="70" operator="greaterThan" aboveAverage="0" equalAverage="0" bottom="0" percent="0" rank="0" text="" dxfId="2022">
      <formula>0.03</formula>
    </cfRule>
    <cfRule type="cellIs" priority="71" operator="lessThan" aboveAverage="0" equalAverage="0" bottom="0" percent="0" rank="0" text="" dxfId="2023">
      <formula>-0.03</formula>
    </cfRule>
  </conditionalFormatting>
  <conditionalFormatting sqref="W47">
    <cfRule type="cellIs" priority="72" operator="greaterThan" aboveAverage="0" equalAverage="0" bottom="0" percent="0" rank="0" text="" dxfId="2024">
      <formula>0.03</formula>
    </cfRule>
    <cfRule type="cellIs" priority="73" operator="lessThan" aboveAverage="0" equalAverage="0" bottom="0" percent="0" rank="0" text="" dxfId="2025">
      <formula>-0.03</formula>
    </cfRule>
  </conditionalFormatting>
  <conditionalFormatting sqref="X47">
    <cfRule type="cellIs" priority="74" operator="greaterThan" aboveAverage="0" equalAverage="0" bottom="0" percent="0" rank="0" text="" dxfId="2026">
      <formula>0.03</formula>
    </cfRule>
    <cfRule type="cellIs" priority="75" operator="lessThan" aboveAverage="0" equalAverage="0" bottom="0" percent="0" rank="0" text="" dxfId="2027">
      <formula>-0.03</formula>
    </cfRule>
  </conditionalFormatting>
  <conditionalFormatting sqref="Y47">
    <cfRule type="cellIs" priority="76" operator="greaterThan" aboveAverage="0" equalAverage="0" bottom="0" percent="0" rank="0" text="" dxfId="2028">
      <formula>0.03</formula>
    </cfRule>
    <cfRule type="cellIs" priority="77" operator="lessThan" aboveAverage="0" equalAverage="0" bottom="0" percent="0" rank="0" text="" dxfId="2029">
      <formula>-0.03</formula>
    </cfRule>
  </conditionalFormatting>
  <conditionalFormatting sqref="W51">
    <cfRule type="cellIs" priority="78" operator="greaterThan" aboveAverage="0" equalAverage="0" bottom="0" percent="0" rank="0" text="" dxfId="2030">
      <formula>0.03</formula>
    </cfRule>
    <cfRule type="cellIs" priority="79" operator="lessThan" aboveAverage="0" equalAverage="0" bottom="0" percent="0" rank="0" text="" dxfId="2031">
      <formula>-0.03</formula>
    </cfRule>
  </conditionalFormatting>
  <conditionalFormatting sqref="X51">
    <cfRule type="cellIs" priority="80" operator="greaterThan" aboveAverage="0" equalAverage="0" bottom="0" percent="0" rank="0" text="" dxfId="2032">
      <formula>0.03</formula>
    </cfRule>
    <cfRule type="cellIs" priority="81" operator="lessThan" aboveAverage="0" equalAverage="0" bottom="0" percent="0" rank="0" text="" dxfId="2033">
      <formula>-0.03</formula>
    </cfRule>
  </conditionalFormatting>
  <conditionalFormatting sqref="Y51">
    <cfRule type="cellIs" priority="82" operator="greaterThan" aboveAverage="0" equalAverage="0" bottom="0" percent="0" rank="0" text="" dxfId="2034">
      <formula>0.03</formula>
    </cfRule>
    <cfRule type="cellIs" priority="83" operator="lessThan" aboveAverage="0" equalAverage="0" bottom="0" percent="0" rank="0" text="" dxfId="2035">
      <formula>-0.03</formula>
    </cfRule>
  </conditionalFormatting>
  <conditionalFormatting sqref="W55">
    <cfRule type="cellIs" priority="84" operator="greaterThan" aboveAverage="0" equalAverage="0" bottom="0" percent="0" rank="0" text="" dxfId="2036">
      <formula>0.03</formula>
    </cfRule>
    <cfRule type="cellIs" priority="85" operator="lessThan" aboveAverage="0" equalAverage="0" bottom="0" percent="0" rank="0" text="" dxfId="2037">
      <formula>-0.03</formula>
    </cfRule>
  </conditionalFormatting>
  <conditionalFormatting sqref="X55">
    <cfRule type="cellIs" priority="86" operator="greaterThan" aboveAverage="0" equalAverage="0" bottom="0" percent="0" rank="0" text="" dxfId="2038">
      <formula>0.03</formula>
    </cfRule>
    <cfRule type="cellIs" priority="87" operator="lessThan" aboveAverage="0" equalAverage="0" bottom="0" percent="0" rank="0" text="" dxfId="2039">
      <formula>-0.03</formula>
    </cfRule>
  </conditionalFormatting>
  <conditionalFormatting sqref="Y55">
    <cfRule type="cellIs" priority="88" operator="greaterThan" aboveAverage="0" equalAverage="0" bottom="0" percent="0" rank="0" text="" dxfId="2040">
      <formula>0.03</formula>
    </cfRule>
    <cfRule type="cellIs" priority="89" operator="lessThan" aboveAverage="0" equalAverage="0" bottom="0" percent="0" rank="0" text="" dxfId="2041">
      <formula>-0.03</formula>
    </cfRule>
  </conditionalFormatting>
  <conditionalFormatting sqref="W59">
    <cfRule type="cellIs" priority="90" operator="greaterThan" aboveAverage="0" equalAverage="0" bottom="0" percent="0" rank="0" text="" dxfId="2042">
      <formula>0.03</formula>
    </cfRule>
    <cfRule type="cellIs" priority="91" operator="lessThan" aboveAverage="0" equalAverage="0" bottom="0" percent="0" rank="0" text="" dxfId="2043">
      <formula>-0.03</formula>
    </cfRule>
  </conditionalFormatting>
  <conditionalFormatting sqref="X59">
    <cfRule type="cellIs" priority="92" operator="greaterThan" aboveAverage="0" equalAverage="0" bottom="0" percent="0" rank="0" text="" dxfId="2044">
      <formula>0.03</formula>
    </cfRule>
    <cfRule type="cellIs" priority="93" operator="lessThan" aboveAverage="0" equalAverage="0" bottom="0" percent="0" rank="0" text="" dxfId="2045">
      <formula>-0.03</formula>
    </cfRule>
  </conditionalFormatting>
  <conditionalFormatting sqref="Y59">
    <cfRule type="cellIs" priority="94" operator="greaterThan" aboveAverage="0" equalAverage="0" bottom="0" percent="0" rank="0" text="" dxfId="2046">
      <formula>0.03</formula>
    </cfRule>
    <cfRule type="cellIs" priority="95" operator="lessThan" aboveAverage="0" equalAverage="0" bottom="0" percent="0" rank="0" text="" dxfId="2047">
      <formula>-0.03</formula>
    </cfRule>
  </conditionalFormatting>
  <conditionalFormatting sqref="W63">
    <cfRule type="cellIs" priority="96" operator="greaterThan" aboveAverage="0" equalAverage="0" bottom="0" percent="0" rank="0" text="" dxfId="2048">
      <formula>0.03</formula>
    </cfRule>
    <cfRule type="cellIs" priority="97" operator="lessThan" aboveAverage="0" equalAverage="0" bottom="0" percent="0" rank="0" text="" dxfId="2049">
      <formula>-0.03</formula>
    </cfRule>
  </conditionalFormatting>
  <conditionalFormatting sqref="X63">
    <cfRule type="cellIs" priority="98" operator="greaterThan" aboveAverage="0" equalAverage="0" bottom="0" percent="0" rank="0" text="" dxfId="2050">
      <formula>0.03</formula>
    </cfRule>
    <cfRule type="cellIs" priority="99" operator="lessThan" aboveAverage="0" equalAverage="0" bottom="0" percent="0" rank="0" text="" dxfId="2051">
      <formula>-0.03</formula>
    </cfRule>
  </conditionalFormatting>
  <conditionalFormatting sqref="Y63">
    <cfRule type="cellIs" priority="100" operator="greaterThan" aboveAverage="0" equalAverage="0" bottom="0" percent="0" rank="0" text="" dxfId="2052">
      <formula>0.03</formula>
    </cfRule>
    <cfRule type="cellIs" priority="101" operator="lessThan" aboveAverage="0" equalAverage="0" bottom="0" percent="0" rank="0" text="" dxfId="2053">
      <formula>-0.03</formula>
    </cfRule>
  </conditionalFormatting>
  <conditionalFormatting sqref="W67">
    <cfRule type="cellIs" priority="102" operator="greaterThan" aboveAverage="0" equalAverage="0" bottom="0" percent="0" rank="0" text="" dxfId="2054">
      <formula>0.03</formula>
    </cfRule>
    <cfRule type="cellIs" priority="103" operator="lessThan" aboveAverage="0" equalAverage="0" bottom="0" percent="0" rank="0" text="" dxfId="2055">
      <formula>-0.03</formula>
    </cfRule>
  </conditionalFormatting>
  <conditionalFormatting sqref="X67">
    <cfRule type="cellIs" priority="104" operator="greaterThan" aboveAverage="0" equalAverage="0" bottom="0" percent="0" rank="0" text="" dxfId="2056">
      <formula>0.03</formula>
    </cfRule>
    <cfRule type="cellIs" priority="105" operator="lessThan" aboveAverage="0" equalAverage="0" bottom="0" percent="0" rank="0" text="" dxfId="2057">
      <formula>-0.03</formula>
    </cfRule>
  </conditionalFormatting>
  <conditionalFormatting sqref="Y67">
    <cfRule type="cellIs" priority="106" operator="greaterThan" aboveAverage="0" equalAverage="0" bottom="0" percent="0" rank="0" text="" dxfId="2058">
      <formula>0.03</formula>
    </cfRule>
    <cfRule type="cellIs" priority="107" operator="lessThan" aboveAverage="0" equalAverage="0" bottom="0" percent="0" rank="0" text="" dxfId="2059">
      <formula>-0.03</formula>
    </cfRule>
  </conditionalFormatting>
  <conditionalFormatting sqref="W6:X6">
    <cfRule type="cellIs" priority="108" operator="greaterThan" aboveAverage="0" equalAverage="0" bottom="0" percent="0" rank="0" text="" dxfId="2060">
      <formula>0.03</formula>
    </cfRule>
    <cfRule type="cellIs" priority="109" operator="lessThan" aboveAverage="0" equalAverage="0" bottom="0" percent="0" rank="0" text="" dxfId="2061">
      <formula>-0.03</formula>
    </cfRule>
  </conditionalFormatting>
  <conditionalFormatting sqref="W10:X10">
    <cfRule type="cellIs" priority="110" operator="greaterThan" aboveAverage="0" equalAverage="0" bottom="0" percent="0" rank="0" text="" dxfId="2062">
      <formula>0.03</formula>
    </cfRule>
    <cfRule type="cellIs" priority="111" operator="lessThan" aboveAverage="0" equalAverage="0" bottom="0" percent="0" rank="0" text="" dxfId="2063">
      <formula>-0.03</formula>
    </cfRule>
  </conditionalFormatting>
  <conditionalFormatting sqref="W14:X14">
    <cfRule type="cellIs" priority="112" operator="greaterThan" aboveAverage="0" equalAverage="0" bottom="0" percent="0" rank="0" text="" dxfId="2064">
      <formula>0.03</formula>
    </cfRule>
    <cfRule type="cellIs" priority="113" operator="lessThan" aboveAverage="0" equalAverage="0" bottom="0" percent="0" rank="0" text="" dxfId="2065">
      <formula>-0.03</formula>
    </cfRule>
  </conditionalFormatting>
  <conditionalFormatting sqref="W18:X18">
    <cfRule type="cellIs" priority="114" operator="greaterThan" aboveAverage="0" equalAverage="0" bottom="0" percent="0" rank="0" text="" dxfId="2066">
      <formula>0.03</formula>
    </cfRule>
    <cfRule type="cellIs" priority="115" operator="lessThan" aboveAverage="0" equalAverage="0" bottom="0" percent="0" rank="0" text="" dxfId="2067">
      <formula>-0.03</formula>
    </cfRule>
  </conditionalFormatting>
  <conditionalFormatting sqref="W22:X22">
    <cfRule type="cellIs" priority="116" operator="greaterThan" aboveAverage="0" equalAverage="0" bottom="0" percent="0" rank="0" text="" dxfId="2068">
      <formula>0.03</formula>
    </cfRule>
    <cfRule type="cellIs" priority="117" operator="lessThan" aboveAverage="0" equalAverage="0" bottom="0" percent="0" rank="0" text="" dxfId="2069">
      <formula>-0.03</formula>
    </cfRule>
  </conditionalFormatting>
  <conditionalFormatting sqref="W26:X26">
    <cfRule type="cellIs" priority="118" operator="greaterThan" aboveAverage="0" equalAverage="0" bottom="0" percent="0" rank="0" text="" dxfId="2070">
      <formula>0.03</formula>
    </cfRule>
    <cfRule type="cellIs" priority="119" operator="lessThan" aboveAverage="0" equalAverage="0" bottom="0" percent="0" rank="0" text="" dxfId="2071">
      <formula>-0.03</formula>
    </cfRule>
  </conditionalFormatting>
  <conditionalFormatting sqref="W30:X30">
    <cfRule type="cellIs" priority="120" operator="greaterThan" aboveAverage="0" equalAverage="0" bottom="0" percent="0" rank="0" text="" dxfId="2072">
      <formula>0.03</formula>
    </cfRule>
    <cfRule type="cellIs" priority="121" operator="lessThan" aboveAverage="0" equalAverage="0" bottom="0" percent="0" rank="0" text="" dxfId="2073">
      <formula>-0.03</formula>
    </cfRule>
  </conditionalFormatting>
  <conditionalFormatting sqref="W34:X34">
    <cfRule type="cellIs" priority="122" operator="greaterThan" aboveAverage="0" equalAverage="0" bottom="0" percent="0" rank="0" text="" dxfId="2074">
      <formula>0.03</formula>
    </cfRule>
    <cfRule type="cellIs" priority="123" operator="lessThan" aboveAverage="0" equalAverage="0" bottom="0" percent="0" rank="0" text="" dxfId="2075">
      <formula>-0.03</formula>
    </cfRule>
  </conditionalFormatting>
  <conditionalFormatting sqref="W38:X38">
    <cfRule type="cellIs" priority="124" operator="greaterThan" aboveAverage="0" equalAverage="0" bottom="0" percent="0" rank="0" text="" dxfId="2076">
      <formula>0.03</formula>
    </cfRule>
    <cfRule type="cellIs" priority="125" operator="lessThan" aboveAverage="0" equalAverage="0" bottom="0" percent="0" rank="0" text="" dxfId="2077">
      <formula>-0.03</formula>
    </cfRule>
  </conditionalFormatting>
  <conditionalFormatting sqref="W42:X42">
    <cfRule type="cellIs" priority="126" operator="greaterThan" aboveAverage="0" equalAverage="0" bottom="0" percent="0" rank="0" text="" dxfId="2078">
      <formula>0.03</formula>
    </cfRule>
    <cfRule type="cellIs" priority="127" operator="lessThan" aboveAverage="0" equalAverage="0" bottom="0" percent="0" rank="0" text="" dxfId="2079">
      <formula>-0.03</formula>
    </cfRule>
  </conditionalFormatting>
  <conditionalFormatting sqref="W46:X46">
    <cfRule type="cellIs" priority="128" operator="greaterThan" aboveAverage="0" equalAverage="0" bottom="0" percent="0" rank="0" text="" dxfId="2080">
      <formula>0.03</formula>
    </cfRule>
    <cfRule type="cellIs" priority="129" operator="lessThan" aboveAverage="0" equalAverage="0" bottom="0" percent="0" rank="0" text="" dxfId="2081">
      <formula>-0.03</formula>
    </cfRule>
  </conditionalFormatting>
  <conditionalFormatting sqref="W50:X50">
    <cfRule type="cellIs" priority="130" operator="greaterThan" aboveAverage="0" equalAverage="0" bottom="0" percent="0" rank="0" text="" dxfId="2082">
      <formula>0.03</formula>
    </cfRule>
    <cfRule type="cellIs" priority="131" operator="lessThan" aboveAverage="0" equalAverage="0" bottom="0" percent="0" rank="0" text="" dxfId="2083">
      <formula>-0.03</formula>
    </cfRule>
  </conditionalFormatting>
  <conditionalFormatting sqref="W54:X54">
    <cfRule type="cellIs" priority="132" operator="greaterThan" aboveAverage="0" equalAverage="0" bottom="0" percent="0" rank="0" text="" dxfId="2084">
      <formula>0.03</formula>
    </cfRule>
    <cfRule type="cellIs" priority="133" operator="lessThan" aboveAverage="0" equalAverage="0" bottom="0" percent="0" rank="0" text="" dxfId="2085">
      <formula>-0.03</formula>
    </cfRule>
  </conditionalFormatting>
  <conditionalFormatting sqref="W58:X58">
    <cfRule type="cellIs" priority="134" operator="greaterThan" aboveAverage="0" equalAverage="0" bottom="0" percent="0" rank="0" text="" dxfId="2086">
      <formula>0.03</formula>
    </cfRule>
    <cfRule type="cellIs" priority="135" operator="lessThan" aboveAverage="0" equalAverage="0" bottom="0" percent="0" rank="0" text="" dxfId="2087">
      <formula>-0.03</formula>
    </cfRule>
  </conditionalFormatting>
  <conditionalFormatting sqref="W62:X62">
    <cfRule type="cellIs" priority="136" operator="greaterThan" aboveAverage="0" equalAverage="0" bottom="0" percent="0" rank="0" text="" dxfId="2088">
      <formula>0.03</formula>
    </cfRule>
    <cfRule type="cellIs" priority="137" operator="lessThan" aboveAverage="0" equalAverage="0" bottom="0" percent="0" rank="0" text="" dxfId="2089">
      <formula>-0.03</formula>
    </cfRule>
  </conditionalFormatting>
  <conditionalFormatting sqref="W66:X66">
    <cfRule type="cellIs" priority="138" operator="greaterThan" aboveAverage="0" equalAverage="0" bottom="0" percent="0" rank="0" text="" dxfId="2090">
      <formula>0.03</formula>
    </cfRule>
    <cfRule type="cellIs" priority="139" operator="lessThan" aboveAverage="0" equalAverage="0" bottom="0" percent="0" rank="0" text="" dxfId="2091">
      <formula>-0.03</formula>
    </cfRule>
  </conditionalFormatting>
  <conditionalFormatting sqref="W70:X70">
    <cfRule type="cellIs" priority="140" operator="greaterThan" aboveAverage="0" equalAverage="0" bottom="0" percent="0" rank="0" text="" dxfId="2092">
      <formula>0.03</formula>
    </cfRule>
    <cfRule type="cellIs" priority="141" operator="lessThan" aboveAverage="0" equalAverage="0" bottom="0" percent="0" rank="0" text="" dxfId="2093">
      <formula>-0.03</formula>
    </cfRule>
  </conditionalFormatting>
  <conditionalFormatting sqref="W71:Y82">
    <cfRule type="cellIs" priority="142" operator="greaterThan" aboveAverage="0" equalAverage="0" bottom="0" percent="0" rank="0" text="" dxfId="2094">
      <formula>0.03</formula>
    </cfRule>
    <cfRule type="cellIs" priority="143" operator="lessThan" aboveAverage="0" equalAverage="0" bottom="0" percent="0" rank="0" text="" dxfId="2095">
      <formula>-0.03</formula>
    </cfRule>
  </conditionalFormatting>
  <conditionalFormatting sqref="T83:V98">
    <cfRule type="cellIs" priority="144" operator="greaterThan" aboveAverage="0" equalAverage="0" bottom="0" percent="0" rank="0" text="" dxfId="2096">
      <formula>0.03</formula>
    </cfRule>
    <cfRule type="cellIs" priority="145" operator="lessThan" aboveAverage="0" equalAverage="0" bottom="0" percent="0" rank="0" text="" dxfId="2097">
      <formula>-0.03</formula>
    </cfRule>
  </conditionalFormatting>
  <conditionalFormatting sqref="W83">
    <cfRule type="cellIs" priority="146" operator="greaterThan" aboveAverage="0" equalAverage="0" bottom="0" percent="0" rank="0" text="" dxfId="2098">
      <formula>0.03</formula>
    </cfRule>
    <cfRule type="cellIs" priority="147" operator="lessThan" aboveAverage="0" equalAverage="0" bottom="0" percent="0" rank="0" text="" dxfId="2099">
      <formula>-0.03</formula>
    </cfRule>
  </conditionalFormatting>
  <conditionalFormatting sqref="X83">
    <cfRule type="cellIs" priority="148" operator="greaterThan" aboveAverage="0" equalAverage="0" bottom="0" percent="0" rank="0" text="" dxfId="2100">
      <formula>0.03</formula>
    </cfRule>
    <cfRule type="cellIs" priority="149" operator="lessThan" aboveAverage="0" equalAverage="0" bottom="0" percent="0" rank="0" text="" dxfId="2101">
      <formula>-0.03</formula>
    </cfRule>
  </conditionalFormatting>
  <conditionalFormatting sqref="Y83">
    <cfRule type="cellIs" priority="150" operator="greaterThan" aboveAverage="0" equalAverage="0" bottom="0" percent="0" rank="0" text="" dxfId="2102">
      <formula>0.03</formula>
    </cfRule>
    <cfRule type="cellIs" priority="151" operator="lessThan" aboveAverage="0" equalAverage="0" bottom="0" percent="0" rank="0" text="" dxfId="2103">
      <formula>-0.03</formula>
    </cfRule>
  </conditionalFormatting>
  <conditionalFormatting sqref="W87">
    <cfRule type="cellIs" priority="152" operator="greaterThan" aboveAverage="0" equalAverage="0" bottom="0" percent="0" rank="0" text="" dxfId="2104">
      <formula>0.03</formula>
    </cfRule>
    <cfRule type="cellIs" priority="153" operator="lessThan" aboveAverage="0" equalAverage="0" bottom="0" percent="0" rank="0" text="" dxfId="2105">
      <formula>-0.03</formula>
    </cfRule>
  </conditionalFormatting>
  <conditionalFormatting sqref="X87">
    <cfRule type="cellIs" priority="154" operator="greaterThan" aboveAverage="0" equalAverage="0" bottom="0" percent="0" rank="0" text="" dxfId="2106">
      <formula>0.03</formula>
    </cfRule>
    <cfRule type="cellIs" priority="155" operator="lessThan" aboveAverage="0" equalAverage="0" bottom="0" percent="0" rank="0" text="" dxfId="2107">
      <formula>-0.03</formula>
    </cfRule>
  </conditionalFormatting>
  <conditionalFormatting sqref="Y87">
    <cfRule type="cellIs" priority="156" operator="greaterThan" aboveAverage="0" equalAverage="0" bottom="0" percent="0" rank="0" text="" dxfId="2108">
      <formula>0.03</formula>
    </cfRule>
    <cfRule type="cellIs" priority="157" operator="lessThan" aboveAverage="0" equalAverage="0" bottom="0" percent="0" rank="0" text="" dxfId="2109">
      <formula>-0.03</formula>
    </cfRule>
  </conditionalFormatting>
  <conditionalFormatting sqref="W91">
    <cfRule type="cellIs" priority="158" operator="greaterThan" aboveAverage="0" equalAverage="0" bottom="0" percent="0" rank="0" text="" dxfId="2110">
      <formula>0.03</formula>
    </cfRule>
    <cfRule type="cellIs" priority="159" operator="lessThan" aboveAverage="0" equalAverage="0" bottom="0" percent="0" rank="0" text="" dxfId="2111">
      <formula>-0.03</formula>
    </cfRule>
  </conditionalFormatting>
  <conditionalFormatting sqref="X91">
    <cfRule type="cellIs" priority="160" operator="greaterThan" aboveAverage="0" equalAverage="0" bottom="0" percent="0" rank="0" text="" dxfId="2112">
      <formula>0.03</formula>
    </cfRule>
    <cfRule type="cellIs" priority="161" operator="lessThan" aboveAverage="0" equalAverage="0" bottom="0" percent="0" rank="0" text="" dxfId="2113">
      <formula>-0.03</formula>
    </cfRule>
  </conditionalFormatting>
  <conditionalFormatting sqref="Y91">
    <cfRule type="cellIs" priority="162" operator="greaterThan" aboveAverage="0" equalAverage="0" bottom="0" percent="0" rank="0" text="" dxfId="2114">
      <formula>0.03</formula>
    </cfRule>
    <cfRule type="cellIs" priority="163" operator="lessThan" aboveAverage="0" equalAverage="0" bottom="0" percent="0" rank="0" text="" dxfId="2115">
      <formula>-0.03</formula>
    </cfRule>
  </conditionalFormatting>
  <conditionalFormatting sqref="W95">
    <cfRule type="cellIs" priority="164" operator="greaterThan" aboveAverage="0" equalAverage="0" bottom="0" percent="0" rank="0" text="" dxfId="2116">
      <formula>0.03</formula>
    </cfRule>
    <cfRule type="cellIs" priority="165" operator="lessThan" aboveAverage="0" equalAverage="0" bottom="0" percent="0" rank="0" text="" dxfId="2117">
      <formula>-0.03</formula>
    </cfRule>
  </conditionalFormatting>
  <conditionalFormatting sqref="X95">
    <cfRule type="cellIs" priority="166" operator="greaterThan" aboveAverage="0" equalAverage="0" bottom="0" percent="0" rank="0" text="" dxfId="2118">
      <formula>0.03</formula>
    </cfRule>
    <cfRule type="cellIs" priority="167" operator="lessThan" aboveAverage="0" equalAverage="0" bottom="0" percent="0" rank="0" text="" dxfId="2119">
      <formula>-0.03</formula>
    </cfRule>
  </conditionalFormatting>
  <conditionalFormatting sqref="Y95">
    <cfRule type="cellIs" priority="168" operator="greaterThan" aboveAverage="0" equalAverage="0" bottom="0" percent="0" rank="0" text="" dxfId="2120">
      <formula>0.03</formula>
    </cfRule>
    <cfRule type="cellIs" priority="169" operator="lessThan" aboveAverage="0" equalAverage="0" bottom="0" percent="0" rank="0" text="" dxfId="2121">
      <formula>-0.03</formula>
    </cfRule>
  </conditionalFormatting>
  <conditionalFormatting sqref="W86:X86">
    <cfRule type="cellIs" priority="170" operator="greaterThan" aboveAverage="0" equalAverage="0" bottom="0" percent="0" rank="0" text="" dxfId="2122">
      <formula>0.03</formula>
    </cfRule>
    <cfRule type="cellIs" priority="171" operator="lessThan" aboveAverage="0" equalAverage="0" bottom="0" percent="0" rank="0" text="" dxfId="2123">
      <formula>-0.03</formula>
    </cfRule>
  </conditionalFormatting>
  <conditionalFormatting sqref="W90:X90">
    <cfRule type="cellIs" priority="172" operator="greaterThan" aboveAverage="0" equalAverage="0" bottom="0" percent="0" rank="0" text="" dxfId="2124">
      <formula>0.03</formula>
    </cfRule>
    <cfRule type="cellIs" priority="173" operator="lessThan" aboveAverage="0" equalAverage="0" bottom="0" percent="0" rank="0" text="" dxfId="2125">
      <formula>-0.03</formula>
    </cfRule>
  </conditionalFormatting>
  <conditionalFormatting sqref="W94:X94">
    <cfRule type="cellIs" priority="174" operator="greaterThan" aboveAverage="0" equalAverage="0" bottom="0" percent="0" rank="0" text="" dxfId="2126">
      <formula>0.03</formula>
    </cfRule>
    <cfRule type="cellIs" priority="175" operator="lessThan" aboveAverage="0" equalAverage="0" bottom="0" percent="0" rank="0" text="" dxfId="2127">
      <formula>-0.03</formula>
    </cfRule>
  </conditionalFormatting>
  <conditionalFormatting sqref="W98:X98">
    <cfRule type="cellIs" priority="176" operator="greaterThan" aboveAverage="0" equalAverage="0" bottom="0" percent="0" rank="0" text="" dxfId="2128">
      <formula>0.03</formula>
    </cfRule>
    <cfRule type="cellIs" priority="177" operator="lessThan" aboveAverage="0" equalAverage="0" bottom="0" percent="0" rank="0" text="" dxfId="2129">
      <formula>-0.03</formula>
    </cfRule>
  </conditionalFormatting>
  <conditionalFormatting sqref="T105:V105">
    <cfRule type="cellIs" priority="178" operator="greaterThan" aboveAverage="0" equalAverage="0" bottom="0" percent="0" rank="0" text="" dxfId="2130">
      <formula>0.03</formula>
    </cfRule>
    <cfRule type="cellIs" priority="179" operator="lessThan" aboveAverage="0" equalAverage="0" bottom="0" percent="0" rank="0" text="" dxfId="2131">
      <formula>-0.03</formula>
    </cfRule>
  </conditionalFormatting>
  <conditionalFormatting sqref="W105:Y105">
    <cfRule type="cellIs" priority="180" operator="greaterThan" aboveAverage="0" equalAverage="0" bottom="0" percent="0" rank="0" text="" dxfId="2132">
      <formula>0.03</formula>
    </cfRule>
    <cfRule type="cellIs" priority="181" operator="lessThan" aboveAverage="0" equalAverage="0" bottom="0" percent="0" rank="0" text="" dxfId="2133">
      <formula>-0.03</formula>
    </cfRule>
  </conditionalFormatting>
  <conditionalFormatting sqref="T99:V104">
    <cfRule type="cellIs" priority="182" operator="greaterThan" aboveAverage="0" equalAverage="0" bottom="0" percent="0" rank="0" text="" dxfId="2134">
      <formula>0.03</formula>
    </cfRule>
    <cfRule type="cellIs" priority="183" operator="lessThan" aboveAverage="0" equalAverage="0" bottom="0" percent="0" rank="0" text="" dxfId="2135">
      <formula>-0.03</formula>
    </cfRule>
  </conditionalFormatting>
  <conditionalFormatting sqref="W99:Y103">
    <cfRule type="cellIs" priority="184" operator="greaterThan" aboveAverage="0" equalAverage="0" bottom="0" percent="0" rank="0" text="" dxfId="2136">
      <formula>0.03</formula>
    </cfRule>
    <cfRule type="cellIs" priority="185" operator="lessThan" aboveAverage="0" equalAverage="0" bottom="0" percent="0" rank="0" text="" dxfId="2137">
      <formula>-0.03</formula>
    </cfRule>
  </conditionalFormatting>
  <conditionalFormatting sqref="W104">
    <cfRule type="cellIs" priority="186" operator="greaterThan" aboveAverage="0" equalAverage="0" bottom="0" percent="0" rank="0" text="" dxfId="2138">
      <formula>0.03</formula>
    </cfRule>
    <cfRule type="cellIs" priority="187" operator="lessThan" aboveAverage="0" equalAverage="0" bottom="0" percent="0" rank="0" text="" dxfId="2139">
      <formula>-0.03</formula>
    </cfRule>
  </conditionalFormatting>
  <conditionalFormatting sqref="X104">
    <cfRule type="cellIs" priority="188" operator="greaterThan" aboveAverage="0" equalAverage="0" bottom="0" percent="0" rank="0" text="" dxfId="2140">
      <formula>0.03</formula>
    </cfRule>
    <cfRule type="cellIs" priority="189" operator="lessThan" aboveAverage="0" equalAverage="0" bottom="0" percent="0" rank="0" text="" dxfId="2141">
      <formula>-0.03</formula>
    </cfRule>
  </conditionalFormatting>
  <conditionalFormatting sqref="Y104">
    <cfRule type="cellIs" priority="190" operator="greaterThan" aboveAverage="0" equalAverage="0" bottom="0" percent="0" rank="0" text="" dxfId="2142">
      <formula>0.03</formula>
    </cfRule>
    <cfRule type="cellIs" priority="191" operator="lessThan" aboveAverage="0" equalAverage="0" bottom="0" percent="0" rank="0" text="" dxfId="2143">
      <formula>-0.03</formula>
    </cfRule>
  </conditionalFormatting>
  <conditionalFormatting sqref="T111:V112">
    <cfRule type="cellIs" priority="192" operator="greaterThan" aboveAverage="0" equalAverage="0" bottom="0" percent="0" rank="0" text="" dxfId="2144">
      <formula>0.03</formula>
    </cfRule>
    <cfRule type="cellIs" priority="193" operator="lessThan" aboveAverage="0" equalAverage="0" bottom="0" percent="0" rank="0" text="" dxfId="2145">
      <formula>-0.03</formula>
    </cfRule>
  </conditionalFormatting>
  <conditionalFormatting sqref="W112:Y112">
    <cfRule type="cellIs" priority="194" operator="greaterThan" aboveAverage="0" equalAverage="0" bottom="0" percent="0" rank="0" text="" dxfId="2146">
      <formula>0.03</formula>
    </cfRule>
    <cfRule type="cellIs" priority="195" operator="lessThan" aboveAverage="0" equalAverage="0" bottom="0" percent="0" rank="0" text="" dxfId="2147">
      <formula>-0.03</formula>
    </cfRule>
  </conditionalFormatting>
  <conditionalFormatting sqref="W111">
    <cfRule type="cellIs" priority="196" operator="greaterThan" aboveAverage="0" equalAverage="0" bottom="0" percent="0" rank="0" text="" dxfId="2148">
      <formula>0.03</formula>
    </cfRule>
    <cfRule type="cellIs" priority="197" operator="lessThan" aboveAverage="0" equalAverage="0" bottom="0" percent="0" rank="0" text="" dxfId="2149">
      <formula>-0.03</formula>
    </cfRule>
  </conditionalFormatting>
  <conditionalFormatting sqref="X111">
    <cfRule type="cellIs" priority="198" operator="greaterThan" aboveAverage="0" equalAverage="0" bottom="0" percent="0" rank="0" text="" dxfId="2150">
      <formula>0.03</formula>
    </cfRule>
    <cfRule type="cellIs" priority="199" operator="lessThan" aboveAverage="0" equalAverage="0" bottom="0" percent="0" rank="0" text="" dxfId="2151">
      <formula>-0.03</formula>
    </cfRule>
  </conditionalFormatting>
  <conditionalFormatting sqref="Y111">
    <cfRule type="cellIs" priority="200" operator="greaterThan" aboveAverage="0" equalAverage="0" bottom="0" percent="0" rank="0" text="" dxfId="2152">
      <formula>0.03</formula>
    </cfRule>
    <cfRule type="cellIs" priority="201" operator="lessThan" aboveAverage="0" equalAverage="0" bottom="0" percent="0" rank="0" text="" dxfId="21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80</v>
      </c>
      <c r="E1" s="43"/>
      <c r="F1" s="43"/>
      <c r="G1" s="43"/>
      <c r="H1" s="43"/>
      <c r="I1" s="43"/>
      <c r="J1" s="43"/>
      <c r="L1" s="43" t="s">
        <v>81</v>
      </c>
      <c r="M1" s="43"/>
      <c r="N1" s="43"/>
      <c r="O1" s="43"/>
      <c r="P1" s="43"/>
      <c r="Q1" s="43"/>
      <c r="R1" s="43"/>
      <c r="S1" s="44"/>
      <c r="T1" s="43" t="s">
        <v>82</v>
      </c>
      <c r="U1" s="43"/>
      <c r="V1" s="43"/>
      <c r="W1" s="43" t="s">
        <v>8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4</v>
      </c>
      <c r="D2" s="37" t="s">
        <v>38</v>
      </c>
      <c r="E2" s="38" t="s">
        <v>39</v>
      </c>
      <c r="F2" s="38" t="s">
        <v>40</v>
      </c>
      <c r="G2" s="38" t="s">
        <v>41</v>
      </c>
      <c r="H2" s="38" t="s">
        <v>85</v>
      </c>
      <c r="I2" s="38" t="s">
        <v>86</v>
      </c>
      <c r="J2" s="48" t="s">
        <v>87</v>
      </c>
      <c r="K2" s="44"/>
      <c r="L2" s="37" t="s">
        <v>38</v>
      </c>
      <c r="M2" s="38" t="s">
        <v>39</v>
      </c>
      <c r="N2" s="38" t="s">
        <v>40</v>
      </c>
      <c r="O2" s="38" t="s">
        <v>41</v>
      </c>
      <c r="P2" s="38" t="s">
        <v>85</v>
      </c>
      <c r="Q2" s="38" t="s">
        <v>86</v>
      </c>
      <c r="R2" s="48" t="s">
        <v>87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7</v>
      </c>
      <c r="C3" s="69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8</v>
      </c>
      <c r="B4" s="68"/>
      <c r="C4" s="68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1</v>
      </c>
      <c r="C7" s="69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8</v>
      </c>
      <c r="C11" s="69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6</v>
      </c>
      <c r="C15" s="69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1</v>
      </c>
      <c r="B19" s="69" t="s">
        <v>66</v>
      </c>
      <c r="C19" s="69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9</v>
      </c>
      <c r="B20" s="68"/>
      <c r="C20" s="68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9</v>
      </c>
      <c r="C23" s="69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8</v>
      </c>
      <c r="C27" s="69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7</v>
      </c>
      <c r="C31" s="69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6</v>
      </c>
      <c r="C35" s="69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3</v>
      </c>
      <c r="C39" s="69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90</v>
      </c>
      <c r="B40" s="68"/>
      <c r="C40" s="68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2</v>
      </c>
      <c r="C43" s="69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70</v>
      </c>
      <c r="C47" s="69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3</v>
      </c>
      <c r="C51" s="69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8</v>
      </c>
      <c r="C55" s="69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1</v>
      </c>
      <c r="B56" s="68"/>
      <c r="C56" s="68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4</v>
      </c>
      <c r="C59" s="69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50</v>
      </c>
      <c r="C63" s="69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3</v>
      </c>
      <c r="C67" s="69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2</v>
      </c>
      <c r="B71" s="69" t="s">
        <v>77</v>
      </c>
      <c r="C71" s="69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3</v>
      </c>
      <c r="B72" s="68"/>
      <c r="C72" s="68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8</v>
      </c>
      <c r="C75" s="69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9</v>
      </c>
      <c r="C79" s="69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4</v>
      </c>
      <c r="B83" s="69" t="s">
        <v>45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4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6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7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8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54">
      <formula>0.03</formula>
    </cfRule>
    <cfRule type="cellIs" priority="3" operator="lessThan" aboveAverage="0" equalAverage="0" bottom="0" percent="0" rank="0" text="" dxfId="2155">
      <formula>-0.03</formula>
    </cfRule>
  </conditionalFormatting>
  <conditionalFormatting sqref="T3:V82">
    <cfRule type="cellIs" priority="4" operator="greaterThan" aboveAverage="0" equalAverage="0" bottom="0" percent="0" rank="0" text="" dxfId="2156">
      <formula>0.03</formula>
    </cfRule>
    <cfRule type="cellIs" priority="5" operator="lessThan" aboveAverage="0" equalAverage="0" bottom="0" percent="0" rank="0" text="" dxfId="2157">
      <formula>-0.03</formula>
    </cfRule>
  </conditionalFormatting>
  <conditionalFormatting sqref="W3">
    <cfRule type="cellIs" priority="6" operator="greaterThan" aboveAverage="0" equalAverage="0" bottom="0" percent="0" rank="0" text="" dxfId="2158">
      <formula>0.03</formula>
    </cfRule>
    <cfRule type="cellIs" priority="7" operator="lessThan" aboveAverage="0" equalAverage="0" bottom="0" percent="0" rank="0" text="" dxfId="2159">
      <formula>-0.03</formula>
    </cfRule>
  </conditionalFormatting>
  <conditionalFormatting sqref="X3">
    <cfRule type="cellIs" priority="8" operator="greaterThan" aboveAverage="0" equalAverage="0" bottom="0" percent="0" rank="0" text="" dxfId="2160">
      <formula>0.03</formula>
    </cfRule>
    <cfRule type="cellIs" priority="9" operator="lessThan" aboveAverage="0" equalAverage="0" bottom="0" percent="0" rank="0" text="" dxfId="2161">
      <formula>-0.03</formula>
    </cfRule>
  </conditionalFormatting>
  <conditionalFormatting sqref="Y3">
    <cfRule type="cellIs" priority="10" operator="greaterThan" aboveAverage="0" equalAverage="0" bottom="0" percent="0" rank="0" text="" dxfId="2162">
      <formula>0.03</formula>
    </cfRule>
    <cfRule type="cellIs" priority="11" operator="lessThan" aboveAverage="0" equalAverage="0" bottom="0" percent="0" rank="0" text="" dxfId="2163">
      <formula>-0.03</formula>
    </cfRule>
  </conditionalFormatting>
  <conditionalFormatting sqref="W7">
    <cfRule type="cellIs" priority="12" operator="greaterThan" aboveAverage="0" equalAverage="0" bottom="0" percent="0" rank="0" text="" dxfId="2164">
      <formula>0.03</formula>
    </cfRule>
    <cfRule type="cellIs" priority="13" operator="lessThan" aboveAverage="0" equalAverage="0" bottom="0" percent="0" rank="0" text="" dxfId="2165">
      <formula>-0.03</formula>
    </cfRule>
  </conditionalFormatting>
  <conditionalFormatting sqref="X7">
    <cfRule type="cellIs" priority="14" operator="greaterThan" aboveAverage="0" equalAverage="0" bottom="0" percent="0" rank="0" text="" dxfId="2166">
      <formula>0.03</formula>
    </cfRule>
    <cfRule type="cellIs" priority="15" operator="lessThan" aboveAverage="0" equalAverage="0" bottom="0" percent="0" rank="0" text="" dxfId="2167">
      <formula>-0.03</formula>
    </cfRule>
  </conditionalFormatting>
  <conditionalFormatting sqref="Y7">
    <cfRule type="cellIs" priority="16" operator="greaterThan" aboveAverage="0" equalAverage="0" bottom="0" percent="0" rank="0" text="" dxfId="2168">
      <formula>0.03</formula>
    </cfRule>
    <cfRule type="cellIs" priority="17" operator="lessThan" aboveAverage="0" equalAverage="0" bottom="0" percent="0" rank="0" text="" dxfId="2169">
      <formula>-0.03</formula>
    </cfRule>
  </conditionalFormatting>
  <conditionalFormatting sqref="W11">
    <cfRule type="cellIs" priority="18" operator="greaterThan" aboveAverage="0" equalAverage="0" bottom="0" percent="0" rank="0" text="" dxfId="2170">
      <formula>0.03</formula>
    </cfRule>
    <cfRule type="cellIs" priority="19" operator="lessThan" aboveAverage="0" equalAverage="0" bottom="0" percent="0" rank="0" text="" dxfId="2171">
      <formula>-0.03</formula>
    </cfRule>
  </conditionalFormatting>
  <conditionalFormatting sqref="X11">
    <cfRule type="cellIs" priority="20" operator="greaterThan" aboveAverage="0" equalAverage="0" bottom="0" percent="0" rank="0" text="" dxfId="2172">
      <formula>0.03</formula>
    </cfRule>
    <cfRule type="cellIs" priority="21" operator="lessThan" aboveAverage="0" equalAverage="0" bottom="0" percent="0" rank="0" text="" dxfId="2173">
      <formula>-0.03</formula>
    </cfRule>
  </conditionalFormatting>
  <conditionalFormatting sqref="Y11">
    <cfRule type="cellIs" priority="22" operator="greaterThan" aboveAverage="0" equalAverage="0" bottom="0" percent="0" rank="0" text="" dxfId="2174">
      <formula>0.03</formula>
    </cfRule>
    <cfRule type="cellIs" priority="23" operator="lessThan" aboveAverage="0" equalAverage="0" bottom="0" percent="0" rank="0" text="" dxfId="2175">
      <formula>-0.03</formula>
    </cfRule>
  </conditionalFormatting>
  <conditionalFormatting sqref="W15">
    <cfRule type="cellIs" priority="24" operator="greaterThan" aboveAverage="0" equalAverage="0" bottom="0" percent="0" rank="0" text="" dxfId="2176">
      <formula>0.03</formula>
    </cfRule>
    <cfRule type="cellIs" priority="25" operator="lessThan" aboveAverage="0" equalAverage="0" bottom="0" percent="0" rank="0" text="" dxfId="2177">
      <formula>-0.03</formula>
    </cfRule>
  </conditionalFormatting>
  <conditionalFormatting sqref="X15">
    <cfRule type="cellIs" priority="26" operator="greaterThan" aboveAverage="0" equalAverage="0" bottom="0" percent="0" rank="0" text="" dxfId="2178">
      <formula>0.03</formula>
    </cfRule>
    <cfRule type="cellIs" priority="27" operator="lessThan" aboveAverage="0" equalAverage="0" bottom="0" percent="0" rank="0" text="" dxfId="2179">
      <formula>-0.03</formula>
    </cfRule>
  </conditionalFormatting>
  <conditionalFormatting sqref="Y15">
    <cfRule type="cellIs" priority="28" operator="greaterThan" aboveAverage="0" equalAverage="0" bottom="0" percent="0" rank="0" text="" dxfId="2180">
      <formula>0.03</formula>
    </cfRule>
    <cfRule type="cellIs" priority="29" operator="lessThan" aboveAverage="0" equalAverage="0" bottom="0" percent="0" rank="0" text="" dxfId="2181">
      <formula>-0.03</formula>
    </cfRule>
  </conditionalFormatting>
  <conditionalFormatting sqref="W19">
    <cfRule type="cellIs" priority="30" operator="greaterThan" aboveAverage="0" equalAverage="0" bottom="0" percent="0" rank="0" text="" dxfId="2182">
      <formula>0.03</formula>
    </cfRule>
    <cfRule type="cellIs" priority="31" operator="lessThan" aboveAverage="0" equalAverage="0" bottom="0" percent="0" rank="0" text="" dxfId="2183">
      <formula>-0.03</formula>
    </cfRule>
  </conditionalFormatting>
  <conditionalFormatting sqref="X19">
    <cfRule type="cellIs" priority="32" operator="greaterThan" aboveAverage="0" equalAverage="0" bottom="0" percent="0" rank="0" text="" dxfId="2184">
      <formula>0.03</formula>
    </cfRule>
    <cfRule type="cellIs" priority="33" operator="lessThan" aboveAverage="0" equalAverage="0" bottom="0" percent="0" rank="0" text="" dxfId="2185">
      <formula>-0.03</formula>
    </cfRule>
  </conditionalFormatting>
  <conditionalFormatting sqref="Y19">
    <cfRule type="cellIs" priority="34" operator="greaterThan" aboveAverage="0" equalAverage="0" bottom="0" percent="0" rank="0" text="" dxfId="2186">
      <formula>0.03</formula>
    </cfRule>
    <cfRule type="cellIs" priority="35" operator="lessThan" aboveAverage="0" equalAverage="0" bottom="0" percent="0" rank="0" text="" dxfId="2187">
      <formula>-0.03</formula>
    </cfRule>
  </conditionalFormatting>
  <conditionalFormatting sqref="W23">
    <cfRule type="cellIs" priority="36" operator="greaterThan" aboveAverage="0" equalAverage="0" bottom="0" percent="0" rank="0" text="" dxfId="2188">
      <formula>0.03</formula>
    </cfRule>
    <cfRule type="cellIs" priority="37" operator="lessThan" aboveAverage="0" equalAverage="0" bottom="0" percent="0" rank="0" text="" dxfId="2189">
      <formula>-0.03</formula>
    </cfRule>
  </conditionalFormatting>
  <conditionalFormatting sqref="X23">
    <cfRule type="cellIs" priority="38" operator="greaterThan" aboveAverage="0" equalAverage="0" bottom="0" percent="0" rank="0" text="" dxfId="2190">
      <formula>0.03</formula>
    </cfRule>
    <cfRule type="cellIs" priority="39" operator="lessThan" aboveAverage="0" equalAverage="0" bottom="0" percent="0" rank="0" text="" dxfId="2191">
      <formula>-0.03</formula>
    </cfRule>
  </conditionalFormatting>
  <conditionalFormatting sqref="Y23">
    <cfRule type="cellIs" priority="40" operator="greaterThan" aboveAverage="0" equalAverage="0" bottom="0" percent="0" rank="0" text="" dxfId="2192">
      <formula>0.03</formula>
    </cfRule>
    <cfRule type="cellIs" priority="41" operator="lessThan" aboveAverage="0" equalAverage="0" bottom="0" percent="0" rank="0" text="" dxfId="2193">
      <formula>-0.03</formula>
    </cfRule>
  </conditionalFormatting>
  <conditionalFormatting sqref="W27">
    <cfRule type="cellIs" priority="42" operator="greaterThan" aboveAverage="0" equalAverage="0" bottom="0" percent="0" rank="0" text="" dxfId="2194">
      <formula>0.03</formula>
    </cfRule>
    <cfRule type="cellIs" priority="43" operator="lessThan" aboveAverage="0" equalAverage="0" bottom="0" percent="0" rank="0" text="" dxfId="2195">
      <formula>-0.03</formula>
    </cfRule>
  </conditionalFormatting>
  <conditionalFormatting sqref="X27">
    <cfRule type="cellIs" priority="44" operator="greaterThan" aboveAverage="0" equalAverage="0" bottom="0" percent="0" rank="0" text="" dxfId="2196">
      <formula>0.03</formula>
    </cfRule>
    <cfRule type="cellIs" priority="45" operator="lessThan" aboveAverage="0" equalAverage="0" bottom="0" percent="0" rank="0" text="" dxfId="2197">
      <formula>-0.03</formula>
    </cfRule>
  </conditionalFormatting>
  <conditionalFormatting sqref="Y27">
    <cfRule type="cellIs" priority="46" operator="greaterThan" aboveAverage="0" equalAverage="0" bottom="0" percent="0" rank="0" text="" dxfId="2198">
      <formula>0.03</formula>
    </cfRule>
    <cfRule type="cellIs" priority="47" operator="lessThan" aboveAverage="0" equalAverage="0" bottom="0" percent="0" rank="0" text="" dxfId="2199">
      <formula>-0.03</formula>
    </cfRule>
  </conditionalFormatting>
  <conditionalFormatting sqref="W31">
    <cfRule type="cellIs" priority="48" operator="greaterThan" aboveAverage="0" equalAverage="0" bottom="0" percent="0" rank="0" text="" dxfId="2200">
      <formula>0.03</formula>
    </cfRule>
    <cfRule type="cellIs" priority="49" operator="lessThan" aboveAverage="0" equalAverage="0" bottom="0" percent="0" rank="0" text="" dxfId="2201">
      <formula>-0.03</formula>
    </cfRule>
  </conditionalFormatting>
  <conditionalFormatting sqref="X31">
    <cfRule type="cellIs" priority="50" operator="greaterThan" aboveAverage="0" equalAverage="0" bottom="0" percent="0" rank="0" text="" dxfId="2202">
      <formula>0.03</formula>
    </cfRule>
    <cfRule type="cellIs" priority="51" operator="lessThan" aboveAverage="0" equalAverage="0" bottom="0" percent="0" rank="0" text="" dxfId="2203">
      <formula>-0.03</formula>
    </cfRule>
  </conditionalFormatting>
  <conditionalFormatting sqref="Y31">
    <cfRule type="cellIs" priority="52" operator="greaterThan" aboveAverage="0" equalAverage="0" bottom="0" percent="0" rank="0" text="" dxfId="2204">
      <formula>0.03</formula>
    </cfRule>
    <cfRule type="cellIs" priority="53" operator="lessThan" aboveAverage="0" equalAverage="0" bottom="0" percent="0" rank="0" text="" dxfId="2205">
      <formula>-0.03</formula>
    </cfRule>
  </conditionalFormatting>
  <conditionalFormatting sqref="W35">
    <cfRule type="cellIs" priority="54" operator="greaterThan" aboveAverage="0" equalAverage="0" bottom="0" percent="0" rank="0" text="" dxfId="2206">
      <formula>0.03</formula>
    </cfRule>
    <cfRule type="cellIs" priority="55" operator="lessThan" aboveAverage="0" equalAverage="0" bottom="0" percent="0" rank="0" text="" dxfId="2207">
      <formula>-0.03</formula>
    </cfRule>
  </conditionalFormatting>
  <conditionalFormatting sqref="X35">
    <cfRule type="cellIs" priority="56" operator="greaterThan" aboveAverage="0" equalAverage="0" bottom="0" percent="0" rank="0" text="" dxfId="2208">
      <formula>0.03</formula>
    </cfRule>
    <cfRule type="cellIs" priority="57" operator="lessThan" aboveAverage="0" equalAverage="0" bottom="0" percent="0" rank="0" text="" dxfId="2209">
      <formula>-0.03</formula>
    </cfRule>
  </conditionalFormatting>
  <conditionalFormatting sqref="Y35">
    <cfRule type="cellIs" priority="58" operator="greaterThan" aboveAverage="0" equalAverage="0" bottom="0" percent="0" rank="0" text="" dxfId="2210">
      <formula>0.03</formula>
    </cfRule>
    <cfRule type="cellIs" priority="59" operator="lessThan" aboveAverage="0" equalAverage="0" bottom="0" percent="0" rank="0" text="" dxfId="2211">
      <formula>-0.03</formula>
    </cfRule>
  </conditionalFormatting>
  <conditionalFormatting sqref="W39">
    <cfRule type="cellIs" priority="60" operator="greaterThan" aboveAverage="0" equalAverage="0" bottom="0" percent="0" rank="0" text="" dxfId="2212">
      <formula>0.03</formula>
    </cfRule>
    <cfRule type="cellIs" priority="61" operator="lessThan" aboveAverage="0" equalAverage="0" bottom="0" percent="0" rank="0" text="" dxfId="2213">
      <formula>-0.03</formula>
    </cfRule>
  </conditionalFormatting>
  <conditionalFormatting sqref="X39">
    <cfRule type="cellIs" priority="62" operator="greaterThan" aboveAverage="0" equalAverage="0" bottom="0" percent="0" rank="0" text="" dxfId="2214">
      <formula>0.03</formula>
    </cfRule>
    <cfRule type="cellIs" priority="63" operator="lessThan" aboveAverage="0" equalAverage="0" bottom="0" percent="0" rank="0" text="" dxfId="2215">
      <formula>-0.03</formula>
    </cfRule>
  </conditionalFormatting>
  <conditionalFormatting sqref="Y39">
    <cfRule type="cellIs" priority="64" operator="greaterThan" aboveAverage="0" equalAverage="0" bottom="0" percent="0" rank="0" text="" dxfId="2216">
      <formula>0.03</formula>
    </cfRule>
    <cfRule type="cellIs" priority="65" operator="lessThan" aboveAverage="0" equalAverage="0" bottom="0" percent="0" rank="0" text="" dxfId="2217">
      <formula>-0.03</formula>
    </cfRule>
  </conditionalFormatting>
  <conditionalFormatting sqref="W43">
    <cfRule type="cellIs" priority="66" operator="greaterThan" aboveAverage="0" equalAverage="0" bottom="0" percent="0" rank="0" text="" dxfId="2218">
      <formula>0.03</formula>
    </cfRule>
    <cfRule type="cellIs" priority="67" operator="lessThan" aboveAverage="0" equalAverage="0" bottom="0" percent="0" rank="0" text="" dxfId="2219">
      <formula>-0.03</formula>
    </cfRule>
  </conditionalFormatting>
  <conditionalFormatting sqref="X43">
    <cfRule type="cellIs" priority="68" operator="greaterThan" aboveAverage="0" equalAverage="0" bottom="0" percent="0" rank="0" text="" dxfId="2220">
      <formula>0.03</formula>
    </cfRule>
    <cfRule type="cellIs" priority="69" operator="lessThan" aboveAverage="0" equalAverage="0" bottom="0" percent="0" rank="0" text="" dxfId="2221">
      <formula>-0.03</formula>
    </cfRule>
  </conditionalFormatting>
  <conditionalFormatting sqref="Y43">
    <cfRule type="cellIs" priority="70" operator="greaterThan" aboveAverage="0" equalAverage="0" bottom="0" percent="0" rank="0" text="" dxfId="2222">
      <formula>0.03</formula>
    </cfRule>
    <cfRule type="cellIs" priority="71" operator="lessThan" aboveAverage="0" equalAverage="0" bottom="0" percent="0" rank="0" text="" dxfId="2223">
      <formula>-0.03</formula>
    </cfRule>
  </conditionalFormatting>
  <conditionalFormatting sqref="W47">
    <cfRule type="cellIs" priority="72" operator="greaterThan" aboveAverage="0" equalAverage="0" bottom="0" percent="0" rank="0" text="" dxfId="2224">
      <formula>0.03</formula>
    </cfRule>
    <cfRule type="cellIs" priority="73" operator="lessThan" aboveAverage="0" equalAverage="0" bottom="0" percent="0" rank="0" text="" dxfId="2225">
      <formula>-0.03</formula>
    </cfRule>
  </conditionalFormatting>
  <conditionalFormatting sqref="X47">
    <cfRule type="cellIs" priority="74" operator="greaterThan" aboveAverage="0" equalAverage="0" bottom="0" percent="0" rank="0" text="" dxfId="2226">
      <formula>0.03</formula>
    </cfRule>
    <cfRule type="cellIs" priority="75" operator="lessThan" aboveAverage="0" equalAverage="0" bottom="0" percent="0" rank="0" text="" dxfId="2227">
      <formula>-0.03</formula>
    </cfRule>
  </conditionalFormatting>
  <conditionalFormatting sqref="Y47">
    <cfRule type="cellIs" priority="76" operator="greaterThan" aboveAverage="0" equalAverage="0" bottom="0" percent="0" rank="0" text="" dxfId="2228">
      <formula>0.03</formula>
    </cfRule>
    <cfRule type="cellIs" priority="77" operator="lessThan" aboveAverage="0" equalAverage="0" bottom="0" percent="0" rank="0" text="" dxfId="2229">
      <formula>-0.03</formula>
    </cfRule>
  </conditionalFormatting>
  <conditionalFormatting sqref="W51">
    <cfRule type="cellIs" priority="78" operator="greaterThan" aboveAverage="0" equalAverage="0" bottom="0" percent="0" rank="0" text="" dxfId="2230">
      <formula>0.03</formula>
    </cfRule>
    <cfRule type="cellIs" priority="79" operator="lessThan" aboveAverage="0" equalAverage="0" bottom="0" percent="0" rank="0" text="" dxfId="2231">
      <formula>-0.03</formula>
    </cfRule>
  </conditionalFormatting>
  <conditionalFormatting sqref="X51">
    <cfRule type="cellIs" priority="80" operator="greaterThan" aboveAverage="0" equalAverage="0" bottom="0" percent="0" rank="0" text="" dxfId="2232">
      <formula>0.03</formula>
    </cfRule>
    <cfRule type="cellIs" priority="81" operator="lessThan" aboveAverage="0" equalAverage="0" bottom="0" percent="0" rank="0" text="" dxfId="2233">
      <formula>-0.03</formula>
    </cfRule>
  </conditionalFormatting>
  <conditionalFormatting sqref="Y51">
    <cfRule type="cellIs" priority="82" operator="greaterThan" aboveAverage="0" equalAverage="0" bottom="0" percent="0" rank="0" text="" dxfId="2234">
      <formula>0.03</formula>
    </cfRule>
    <cfRule type="cellIs" priority="83" operator="lessThan" aboveAverage="0" equalAverage="0" bottom="0" percent="0" rank="0" text="" dxfId="2235">
      <formula>-0.03</formula>
    </cfRule>
  </conditionalFormatting>
  <conditionalFormatting sqref="W55">
    <cfRule type="cellIs" priority="84" operator="greaterThan" aboveAverage="0" equalAverage="0" bottom="0" percent="0" rank="0" text="" dxfId="2236">
      <formula>0.03</formula>
    </cfRule>
    <cfRule type="cellIs" priority="85" operator="lessThan" aboveAverage="0" equalAverage="0" bottom="0" percent="0" rank="0" text="" dxfId="2237">
      <formula>-0.03</formula>
    </cfRule>
  </conditionalFormatting>
  <conditionalFormatting sqref="X55">
    <cfRule type="cellIs" priority="86" operator="greaterThan" aboveAverage="0" equalAverage="0" bottom="0" percent="0" rank="0" text="" dxfId="2238">
      <formula>0.03</formula>
    </cfRule>
    <cfRule type="cellIs" priority="87" operator="lessThan" aboveAverage="0" equalAverage="0" bottom="0" percent="0" rank="0" text="" dxfId="2239">
      <formula>-0.03</formula>
    </cfRule>
  </conditionalFormatting>
  <conditionalFormatting sqref="Y55">
    <cfRule type="cellIs" priority="88" operator="greaterThan" aboveAverage="0" equalAverage="0" bottom="0" percent="0" rank="0" text="" dxfId="2240">
      <formula>0.03</formula>
    </cfRule>
    <cfRule type="cellIs" priority="89" operator="lessThan" aboveAverage="0" equalAverage="0" bottom="0" percent="0" rank="0" text="" dxfId="2241">
      <formula>-0.03</formula>
    </cfRule>
  </conditionalFormatting>
  <conditionalFormatting sqref="W59">
    <cfRule type="cellIs" priority="90" operator="greaterThan" aboveAverage="0" equalAverage="0" bottom="0" percent="0" rank="0" text="" dxfId="2242">
      <formula>0.03</formula>
    </cfRule>
    <cfRule type="cellIs" priority="91" operator="lessThan" aboveAverage="0" equalAverage="0" bottom="0" percent="0" rank="0" text="" dxfId="2243">
      <formula>-0.03</formula>
    </cfRule>
  </conditionalFormatting>
  <conditionalFormatting sqref="X59">
    <cfRule type="cellIs" priority="92" operator="greaterThan" aboveAverage="0" equalAverage="0" bottom="0" percent="0" rank="0" text="" dxfId="2244">
      <formula>0.03</formula>
    </cfRule>
    <cfRule type="cellIs" priority="93" operator="lessThan" aboveAverage="0" equalAverage="0" bottom="0" percent="0" rank="0" text="" dxfId="2245">
      <formula>-0.03</formula>
    </cfRule>
  </conditionalFormatting>
  <conditionalFormatting sqref="Y59">
    <cfRule type="cellIs" priority="94" operator="greaterThan" aboveAverage="0" equalAverage="0" bottom="0" percent="0" rank="0" text="" dxfId="2246">
      <formula>0.03</formula>
    </cfRule>
    <cfRule type="cellIs" priority="95" operator="lessThan" aboveAverage="0" equalAverage="0" bottom="0" percent="0" rank="0" text="" dxfId="2247">
      <formula>-0.03</formula>
    </cfRule>
  </conditionalFormatting>
  <conditionalFormatting sqref="W63">
    <cfRule type="cellIs" priority="96" operator="greaterThan" aboveAverage="0" equalAverage="0" bottom="0" percent="0" rank="0" text="" dxfId="2248">
      <formula>0.03</formula>
    </cfRule>
    <cfRule type="cellIs" priority="97" operator="lessThan" aboveAverage="0" equalAverage="0" bottom="0" percent="0" rank="0" text="" dxfId="2249">
      <formula>-0.03</formula>
    </cfRule>
  </conditionalFormatting>
  <conditionalFormatting sqref="X63">
    <cfRule type="cellIs" priority="98" operator="greaterThan" aboveAverage="0" equalAverage="0" bottom="0" percent="0" rank="0" text="" dxfId="2250">
      <formula>0.03</formula>
    </cfRule>
    <cfRule type="cellIs" priority="99" operator="lessThan" aboveAverage="0" equalAverage="0" bottom="0" percent="0" rank="0" text="" dxfId="2251">
      <formula>-0.03</formula>
    </cfRule>
  </conditionalFormatting>
  <conditionalFormatting sqref="Y63">
    <cfRule type="cellIs" priority="100" operator="greaterThan" aboveAverage="0" equalAverage="0" bottom="0" percent="0" rank="0" text="" dxfId="2252">
      <formula>0.03</formula>
    </cfRule>
    <cfRule type="cellIs" priority="101" operator="lessThan" aboveAverage="0" equalAverage="0" bottom="0" percent="0" rank="0" text="" dxfId="2253">
      <formula>-0.03</formula>
    </cfRule>
  </conditionalFormatting>
  <conditionalFormatting sqref="W67">
    <cfRule type="cellIs" priority="102" operator="greaterThan" aboveAverage="0" equalAverage="0" bottom="0" percent="0" rank="0" text="" dxfId="2254">
      <formula>0.03</formula>
    </cfRule>
    <cfRule type="cellIs" priority="103" operator="lessThan" aboveAverage="0" equalAverage="0" bottom="0" percent="0" rank="0" text="" dxfId="2255">
      <formula>-0.03</formula>
    </cfRule>
  </conditionalFormatting>
  <conditionalFormatting sqref="X67">
    <cfRule type="cellIs" priority="104" operator="greaterThan" aboveAverage="0" equalAverage="0" bottom="0" percent="0" rank="0" text="" dxfId="2256">
      <formula>0.03</formula>
    </cfRule>
    <cfRule type="cellIs" priority="105" operator="lessThan" aboveAverage="0" equalAverage="0" bottom="0" percent="0" rank="0" text="" dxfId="2257">
      <formula>-0.03</formula>
    </cfRule>
  </conditionalFormatting>
  <conditionalFormatting sqref="Y67">
    <cfRule type="cellIs" priority="106" operator="greaterThan" aboveAverage="0" equalAverage="0" bottom="0" percent="0" rank="0" text="" dxfId="2258">
      <formula>0.03</formula>
    </cfRule>
    <cfRule type="cellIs" priority="107" operator="lessThan" aboveAverage="0" equalAverage="0" bottom="0" percent="0" rank="0" text="" dxfId="2259">
      <formula>-0.03</formula>
    </cfRule>
  </conditionalFormatting>
  <conditionalFormatting sqref="W71">
    <cfRule type="cellIs" priority="108" operator="greaterThan" aboveAverage="0" equalAverage="0" bottom="0" percent="0" rank="0" text="" dxfId="2260">
      <formula>0.03</formula>
    </cfRule>
    <cfRule type="cellIs" priority="109" operator="lessThan" aboveAverage="0" equalAverage="0" bottom="0" percent="0" rank="0" text="" dxfId="2261">
      <formula>-0.03</formula>
    </cfRule>
  </conditionalFormatting>
  <conditionalFormatting sqref="X71">
    <cfRule type="cellIs" priority="110" operator="greaterThan" aboveAverage="0" equalAverage="0" bottom="0" percent="0" rank="0" text="" dxfId="2262">
      <formula>0.03</formula>
    </cfRule>
    <cfRule type="cellIs" priority="111" operator="lessThan" aboveAverage="0" equalAverage="0" bottom="0" percent="0" rank="0" text="" dxfId="2263">
      <formula>-0.03</formula>
    </cfRule>
  </conditionalFormatting>
  <conditionalFormatting sqref="Y71">
    <cfRule type="cellIs" priority="112" operator="greaterThan" aboveAverage="0" equalAverage="0" bottom="0" percent="0" rank="0" text="" dxfId="2264">
      <formula>0.03</formula>
    </cfRule>
    <cfRule type="cellIs" priority="113" operator="lessThan" aboveAverage="0" equalAverage="0" bottom="0" percent="0" rank="0" text="" dxfId="2265">
      <formula>-0.03</formula>
    </cfRule>
  </conditionalFormatting>
  <conditionalFormatting sqref="W75">
    <cfRule type="cellIs" priority="114" operator="greaterThan" aboveAverage="0" equalAverage="0" bottom="0" percent="0" rank="0" text="" dxfId="2266">
      <formula>0.03</formula>
    </cfRule>
    <cfRule type="cellIs" priority="115" operator="lessThan" aboveAverage="0" equalAverage="0" bottom="0" percent="0" rank="0" text="" dxfId="2267">
      <formula>-0.03</formula>
    </cfRule>
  </conditionalFormatting>
  <conditionalFormatting sqref="X75">
    <cfRule type="cellIs" priority="116" operator="greaterThan" aboveAverage="0" equalAverage="0" bottom="0" percent="0" rank="0" text="" dxfId="2268">
      <formula>0.03</formula>
    </cfRule>
    <cfRule type="cellIs" priority="117" operator="lessThan" aboveAverage="0" equalAverage="0" bottom="0" percent="0" rank="0" text="" dxfId="2269">
      <formula>-0.03</formula>
    </cfRule>
  </conditionalFormatting>
  <conditionalFormatting sqref="Y75">
    <cfRule type="cellIs" priority="118" operator="greaterThan" aboveAverage="0" equalAverage="0" bottom="0" percent="0" rank="0" text="" dxfId="2270">
      <formula>0.03</formula>
    </cfRule>
    <cfRule type="cellIs" priority="119" operator="lessThan" aboveAverage="0" equalAverage="0" bottom="0" percent="0" rank="0" text="" dxfId="2271">
      <formula>-0.03</formula>
    </cfRule>
  </conditionalFormatting>
  <conditionalFormatting sqref="W79">
    <cfRule type="cellIs" priority="120" operator="greaterThan" aboveAverage="0" equalAverage="0" bottom="0" percent="0" rank="0" text="" dxfId="2272">
      <formula>0.03</formula>
    </cfRule>
    <cfRule type="cellIs" priority="121" operator="lessThan" aboveAverage="0" equalAverage="0" bottom="0" percent="0" rank="0" text="" dxfId="2273">
      <formula>-0.03</formula>
    </cfRule>
  </conditionalFormatting>
  <conditionalFormatting sqref="X79">
    <cfRule type="cellIs" priority="122" operator="greaterThan" aboveAverage="0" equalAverage="0" bottom="0" percent="0" rank="0" text="" dxfId="2274">
      <formula>0.03</formula>
    </cfRule>
    <cfRule type="cellIs" priority="123" operator="lessThan" aboveAverage="0" equalAverage="0" bottom="0" percent="0" rank="0" text="" dxfId="2275">
      <formula>-0.03</formula>
    </cfRule>
  </conditionalFormatting>
  <conditionalFormatting sqref="Y79">
    <cfRule type="cellIs" priority="124" operator="greaterThan" aboveAverage="0" equalAverage="0" bottom="0" percent="0" rank="0" text="" dxfId="2276">
      <formula>0.03</formula>
    </cfRule>
    <cfRule type="cellIs" priority="125" operator="lessThan" aboveAverage="0" equalAverage="0" bottom="0" percent="0" rank="0" text="" dxfId="2277">
      <formula>-0.03</formula>
    </cfRule>
  </conditionalFormatting>
  <conditionalFormatting sqref="T83:V98">
    <cfRule type="cellIs" priority="126" operator="greaterThan" aboveAverage="0" equalAverage="0" bottom="0" percent="0" rank="0" text="" dxfId="2278">
      <formula>0.03</formula>
    </cfRule>
    <cfRule type="cellIs" priority="127" operator="lessThan" aboveAverage="0" equalAverage="0" bottom="0" percent="0" rank="0" text="" dxfId="2279">
      <formula>-0.03</formula>
    </cfRule>
  </conditionalFormatting>
  <conditionalFormatting sqref="W6:X6">
    <cfRule type="cellIs" priority="128" operator="greaterThan" aboveAverage="0" equalAverage="0" bottom="0" percent="0" rank="0" text="" dxfId="2280">
      <formula>0.03</formula>
    </cfRule>
    <cfRule type="cellIs" priority="129" operator="lessThan" aboveAverage="0" equalAverage="0" bottom="0" percent="0" rank="0" text="" dxfId="2281">
      <formula>-0.03</formula>
    </cfRule>
  </conditionalFormatting>
  <conditionalFormatting sqref="W10:X10">
    <cfRule type="cellIs" priority="130" operator="greaterThan" aboveAverage="0" equalAverage="0" bottom="0" percent="0" rank="0" text="" dxfId="2282">
      <formula>0.03</formula>
    </cfRule>
    <cfRule type="cellIs" priority="131" operator="lessThan" aboveAverage="0" equalAverage="0" bottom="0" percent="0" rank="0" text="" dxfId="2283">
      <formula>-0.03</formula>
    </cfRule>
  </conditionalFormatting>
  <conditionalFormatting sqref="W14:X14">
    <cfRule type="cellIs" priority="132" operator="greaterThan" aboveAverage="0" equalAverage="0" bottom="0" percent="0" rank="0" text="" dxfId="2284">
      <formula>0.03</formula>
    </cfRule>
    <cfRule type="cellIs" priority="133" operator="lessThan" aboveAverage="0" equalAverage="0" bottom="0" percent="0" rank="0" text="" dxfId="2285">
      <formula>-0.03</formula>
    </cfRule>
  </conditionalFormatting>
  <conditionalFormatting sqref="W18:X18">
    <cfRule type="cellIs" priority="134" operator="greaterThan" aboveAverage="0" equalAverage="0" bottom="0" percent="0" rank="0" text="" dxfId="2286">
      <formula>0.03</formula>
    </cfRule>
    <cfRule type="cellIs" priority="135" operator="lessThan" aboveAverage="0" equalAverage="0" bottom="0" percent="0" rank="0" text="" dxfId="2287">
      <formula>-0.03</formula>
    </cfRule>
  </conditionalFormatting>
  <conditionalFormatting sqref="W22:X22">
    <cfRule type="cellIs" priority="136" operator="greaterThan" aboveAverage="0" equalAverage="0" bottom="0" percent="0" rank="0" text="" dxfId="2288">
      <formula>0.03</formula>
    </cfRule>
    <cfRule type="cellIs" priority="137" operator="lessThan" aboveAverage="0" equalAverage="0" bottom="0" percent="0" rank="0" text="" dxfId="2289">
      <formula>-0.03</formula>
    </cfRule>
  </conditionalFormatting>
  <conditionalFormatting sqref="W26:X26">
    <cfRule type="cellIs" priority="138" operator="greaterThan" aboveAverage="0" equalAverage="0" bottom="0" percent="0" rank="0" text="" dxfId="2290">
      <formula>0.03</formula>
    </cfRule>
    <cfRule type="cellIs" priority="139" operator="lessThan" aboveAverage="0" equalAverage="0" bottom="0" percent="0" rank="0" text="" dxfId="2291">
      <formula>-0.03</formula>
    </cfRule>
  </conditionalFormatting>
  <conditionalFormatting sqref="W30:X30">
    <cfRule type="cellIs" priority="140" operator="greaterThan" aboveAverage="0" equalAverage="0" bottom="0" percent="0" rank="0" text="" dxfId="2292">
      <formula>0.03</formula>
    </cfRule>
    <cfRule type="cellIs" priority="141" operator="lessThan" aboveAverage="0" equalAverage="0" bottom="0" percent="0" rank="0" text="" dxfId="2293">
      <formula>-0.03</formula>
    </cfRule>
  </conditionalFormatting>
  <conditionalFormatting sqref="W34:X34">
    <cfRule type="cellIs" priority="142" operator="greaterThan" aboveAverage="0" equalAverage="0" bottom="0" percent="0" rank="0" text="" dxfId="2294">
      <formula>0.03</formula>
    </cfRule>
    <cfRule type="cellIs" priority="143" operator="lessThan" aboveAverage="0" equalAverage="0" bottom="0" percent="0" rank="0" text="" dxfId="2295">
      <formula>-0.03</formula>
    </cfRule>
  </conditionalFormatting>
  <conditionalFormatting sqref="W38:X38">
    <cfRule type="cellIs" priority="144" operator="greaterThan" aboveAverage="0" equalAverage="0" bottom="0" percent="0" rank="0" text="" dxfId="2296">
      <formula>0.03</formula>
    </cfRule>
    <cfRule type="cellIs" priority="145" operator="lessThan" aboveAverage="0" equalAverage="0" bottom="0" percent="0" rank="0" text="" dxfId="2297">
      <formula>-0.03</formula>
    </cfRule>
  </conditionalFormatting>
  <conditionalFormatting sqref="W42:X42">
    <cfRule type="cellIs" priority="146" operator="greaterThan" aboveAverage="0" equalAverage="0" bottom="0" percent="0" rank="0" text="" dxfId="2298">
      <formula>0.03</formula>
    </cfRule>
    <cfRule type="cellIs" priority="147" operator="lessThan" aboveAverage="0" equalAverage="0" bottom="0" percent="0" rank="0" text="" dxfId="2299">
      <formula>-0.03</formula>
    </cfRule>
  </conditionalFormatting>
  <conditionalFormatting sqref="W46:X46">
    <cfRule type="cellIs" priority="148" operator="greaterThan" aboveAverage="0" equalAverage="0" bottom="0" percent="0" rank="0" text="" dxfId="2300">
      <formula>0.03</formula>
    </cfRule>
    <cfRule type="cellIs" priority="149" operator="lessThan" aboveAverage="0" equalAverage="0" bottom="0" percent="0" rank="0" text="" dxfId="2301">
      <formula>-0.03</formula>
    </cfRule>
  </conditionalFormatting>
  <conditionalFormatting sqref="W50:X50">
    <cfRule type="cellIs" priority="150" operator="greaterThan" aboveAverage="0" equalAverage="0" bottom="0" percent="0" rank="0" text="" dxfId="2302">
      <formula>0.03</formula>
    </cfRule>
    <cfRule type="cellIs" priority="151" operator="lessThan" aboveAverage="0" equalAverage="0" bottom="0" percent="0" rank="0" text="" dxfId="2303">
      <formula>-0.03</formula>
    </cfRule>
  </conditionalFormatting>
  <conditionalFormatting sqref="W54:X54">
    <cfRule type="cellIs" priority="152" operator="greaterThan" aboveAverage="0" equalAverage="0" bottom="0" percent="0" rank="0" text="" dxfId="2304">
      <formula>0.03</formula>
    </cfRule>
    <cfRule type="cellIs" priority="153" operator="lessThan" aboveAverage="0" equalAverage="0" bottom="0" percent="0" rank="0" text="" dxfId="2305">
      <formula>-0.03</formula>
    </cfRule>
  </conditionalFormatting>
  <conditionalFormatting sqref="W58:X58">
    <cfRule type="cellIs" priority="154" operator="greaterThan" aboveAverage="0" equalAverage="0" bottom="0" percent="0" rank="0" text="" dxfId="2306">
      <formula>0.03</formula>
    </cfRule>
    <cfRule type="cellIs" priority="155" operator="lessThan" aboveAverage="0" equalAverage="0" bottom="0" percent="0" rank="0" text="" dxfId="2307">
      <formula>-0.03</formula>
    </cfRule>
  </conditionalFormatting>
  <conditionalFormatting sqref="W62:X62">
    <cfRule type="cellIs" priority="156" operator="greaterThan" aboveAverage="0" equalAverage="0" bottom="0" percent="0" rank="0" text="" dxfId="2308">
      <formula>0.03</formula>
    </cfRule>
    <cfRule type="cellIs" priority="157" operator="lessThan" aboveAverage="0" equalAverage="0" bottom="0" percent="0" rank="0" text="" dxfId="2309">
      <formula>-0.03</formula>
    </cfRule>
  </conditionalFormatting>
  <conditionalFormatting sqref="W66:X66">
    <cfRule type="cellIs" priority="158" operator="greaterThan" aboveAverage="0" equalAverage="0" bottom="0" percent="0" rank="0" text="" dxfId="2310">
      <formula>0.03</formula>
    </cfRule>
    <cfRule type="cellIs" priority="159" operator="lessThan" aboveAverage="0" equalAverage="0" bottom="0" percent="0" rank="0" text="" dxfId="2311">
      <formula>-0.03</formula>
    </cfRule>
  </conditionalFormatting>
  <conditionalFormatting sqref="W70:X70">
    <cfRule type="cellIs" priority="160" operator="greaterThan" aboveAverage="0" equalAverage="0" bottom="0" percent="0" rank="0" text="" dxfId="2312">
      <formula>0.03</formula>
    </cfRule>
    <cfRule type="cellIs" priority="161" operator="lessThan" aboveAverage="0" equalAverage="0" bottom="0" percent="0" rank="0" text="" dxfId="2313">
      <formula>-0.03</formula>
    </cfRule>
  </conditionalFormatting>
  <conditionalFormatting sqref="W74:X74">
    <cfRule type="cellIs" priority="162" operator="greaterThan" aboveAverage="0" equalAverage="0" bottom="0" percent="0" rank="0" text="" dxfId="2314">
      <formula>0.03</formula>
    </cfRule>
    <cfRule type="cellIs" priority="163" operator="lessThan" aboveAverage="0" equalAverage="0" bottom="0" percent="0" rank="0" text="" dxfId="2315">
      <formula>-0.03</formula>
    </cfRule>
  </conditionalFormatting>
  <conditionalFormatting sqref="T99:V105">
    <cfRule type="cellIs" priority="164" operator="greaterThan" aboveAverage="0" equalAverage="0" bottom="0" percent="0" rank="0" text="" dxfId="2316">
      <formula>0.03</formula>
    </cfRule>
    <cfRule type="cellIs" priority="165" operator="lessThan" aboveAverage="0" equalAverage="0" bottom="0" percent="0" rank="0" text="" dxfId="2317">
      <formula>-0.03</formula>
    </cfRule>
  </conditionalFormatting>
  <conditionalFormatting sqref="W99:Y103 W105:Y105">
    <cfRule type="cellIs" priority="166" operator="greaterThan" aboveAverage="0" equalAverage="0" bottom="0" percent="0" rank="0" text="" dxfId="2318">
      <formula>0.03</formula>
    </cfRule>
    <cfRule type="cellIs" priority="167" operator="lessThan" aboveAverage="0" equalAverage="0" bottom="0" percent="0" rank="0" text="" dxfId="2319">
      <formula>-0.03</formula>
    </cfRule>
  </conditionalFormatting>
  <conditionalFormatting sqref="W83">
    <cfRule type="cellIs" priority="168" operator="greaterThan" aboveAverage="0" equalAverage="0" bottom="0" percent="0" rank="0" text="" dxfId="2320">
      <formula>0.03</formula>
    </cfRule>
    <cfRule type="cellIs" priority="169" operator="lessThan" aboveAverage="0" equalAverage="0" bottom="0" percent="0" rank="0" text="" dxfId="2321">
      <formula>-0.03</formula>
    </cfRule>
  </conditionalFormatting>
  <conditionalFormatting sqref="X83">
    <cfRule type="cellIs" priority="170" operator="greaterThan" aboveAverage="0" equalAverage="0" bottom="0" percent="0" rank="0" text="" dxfId="2322">
      <formula>0.03</formula>
    </cfRule>
    <cfRule type="cellIs" priority="171" operator="lessThan" aboveAverage="0" equalAverage="0" bottom="0" percent="0" rank="0" text="" dxfId="2323">
      <formula>-0.03</formula>
    </cfRule>
  </conditionalFormatting>
  <conditionalFormatting sqref="Y83">
    <cfRule type="cellIs" priority="172" operator="greaterThan" aboveAverage="0" equalAverage="0" bottom="0" percent="0" rank="0" text="" dxfId="2324">
      <formula>0.03</formula>
    </cfRule>
    <cfRule type="cellIs" priority="173" operator="lessThan" aboveAverage="0" equalAverage="0" bottom="0" percent="0" rank="0" text="" dxfId="2325">
      <formula>-0.03</formula>
    </cfRule>
  </conditionalFormatting>
  <conditionalFormatting sqref="W87">
    <cfRule type="cellIs" priority="174" operator="greaterThan" aboveAverage="0" equalAverage="0" bottom="0" percent="0" rank="0" text="" dxfId="2326">
      <formula>0.03</formula>
    </cfRule>
    <cfRule type="cellIs" priority="175" operator="lessThan" aboveAverage="0" equalAverage="0" bottom="0" percent="0" rank="0" text="" dxfId="2327">
      <formula>-0.03</formula>
    </cfRule>
  </conditionalFormatting>
  <conditionalFormatting sqref="X87">
    <cfRule type="cellIs" priority="176" operator="greaterThan" aboveAverage="0" equalAverage="0" bottom="0" percent="0" rank="0" text="" dxfId="2328">
      <formula>0.03</formula>
    </cfRule>
    <cfRule type="cellIs" priority="177" operator="lessThan" aboveAverage="0" equalAverage="0" bottom="0" percent="0" rank="0" text="" dxfId="2329">
      <formula>-0.03</formula>
    </cfRule>
  </conditionalFormatting>
  <conditionalFormatting sqref="Y87">
    <cfRule type="cellIs" priority="178" operator="greaterThan" aboveAverage="0" equalAverage="0" bottom="0" percent="0" rank="0" text="" dxfId="2330">
      <formula>0.03</formula>
    </cfRule>
    <cfRule type="cellIs" priority="179" operator="lessThan" aboveAverage="0" equalAverage="0" bottom="0" percent="0" rank="0" text="" dxfId="2331">
      <formula>-0.03</formula>
    </cfRule>
  </conditionalFormatting>
  <conditionalFormatting sqref="W91">
    <cfRule type="cellIs" priority="180" operator="greaterThan" aboveAverage="0" equalAverage="0" bottom="0" percent="0" rank="0" text="" dxfId="2332">
      <formula>0.03</formula>
    </cfRule>
    <cfRule type="cellIs" priority="181" operator="lessThan" aboveAverage="0" equalAverage="0" bottom="0" percent="0" rank="0" text="" dxfId="2333">
      <formula>-0.03</formula>
    </cfRule>
  </conditionalFormatting>
  <conditionalFormatting sqref="X91">
    <cfRule type="cellIs" priority="182" operator="greaterThan" aboveAverage="0" equalAverage="0" bottom="0" percent="0" rank="0" text="" dxfId="2334">
      <formula>0.03</formula>
    </cfRule>
    <cfRule type="cellIs" priority="183" operator="lessThan" aboveAverage="0" equalAverage="0" bottom="0" percent="0" rank="0" text="" dxfId="2335">
      <formula>-0.03</formula>
    </cfRule>
  </conditionalFormatting>
  <conditionalFormatting sqref="Y91">
    <cfRule type="cellIs" priority="184" operator="greaterThan" aboveAverage="0" equalAverage="0" bottom="0" percent="0" rank="0" text="" dxfId="2336">
      <formula>0.03</formula>
    </cfRule>
    <cfRule type="cellIs" priority="185" operator="lessThan" aboveAverage="0" equalAverage="0" bottom="0" percent="0" rank="0" text="" dxfId="2337">
      <formula>-0.03</formula>
    </cfRule>
  </conditionalFormatting>
  <conditionalFormatting sqref="W95">
    <cfRule type="cellIs" priority="186" operator="greaterThan" aboveAverage="0" equalAverage="0" bottom="0" percent="0" rank="0" text="" dxfId="2338">
      <formula>0.03</formula>
    </cfRule>
    <cfRule type="cellIs" priority="187" operator="lessThan" aboveAverage="0" equalAverage="0" bottom="0" percent="0" rank="0" text="" dxfId="2339">
      <formula>-0.03</formula>
    </cfRule>
  </conditionalFormatting>
  <conditionalFormatting sqref="X95">
    <cfRule type="cellIs" priority="188" operator="greaterThan" aboveAverage="0" equalAverage="0" bottom="0" percent="0" rank="0" text="" dxfId="2340">
      <formula>0.03</formula>
    </cfRule>
    <cfRule type="cellIs" priority="189" operator="lessThan" aboveAverage="0" equalAverage="0" bottom="0" percent="0" rank="0" text="" dxfId="2341">
      <formula>-0.03</formula>
    </cfRule>
  </conditionalFormatting>
  <conditionalFormatting sqref="Y95">
    <cfRule type="cellIs" priority="190" operator="greaterThan" aboveAverage="0" equalAverage="0" bottom="0" percent="0" rank="0" text="" dxfId="2342">
      <formula>0.03</formula>
    </cfRule>
    <cfRule type="cellIs" priority="191" operator="lessThan" aboveAverage="0" equalAverage="0" bottom="0" percent="0" rank="0" text="" dxfId="2343">
      <formula>-0.03</formula>
    </cfRule>
  </conditionalFormatting>
  <conditionalFormatting sqref="W86:X86">
    <cfRule type="cellIs" priority="192" operator="greaterThan" aboveAverage="0" equalAverage="0" bottom="0" percent="0" rank="0" text="" dxfId="2344">
      <formula>0.03</formula>
    </cfRule>
    <cfRule type="cellIs" priority="193" operator="lessThan" aboveAverage="0" equalAverage="0" bottom="0" percent="0" rank="0" text="" dxfId="2345">
      <formula>-0.03</formula>
    </cfRule>
  </conditionalFormatting>
  <conditionalFormatting sqref="W90:X90">
    <cfRule type="cellIs" priority="194" operator="greaterThan" aboveAverage="0" equalAverage="0" bottom="0" percent="0" rank="0" text="" dxfId="2346">
      <formula>0.03</formula>
    </cfRule>
    <cfRule type="cellIs" priority="195" operator="lessThan" aboveAverage="0" equalAverage="0" bottom="0" percent="0" rank="0" text="" dxfId="2347">
      <formula>-0.03</formula>
    </cfRule>
  </conditionalFormatting>
  <conditionalFormatting sqref="W94:X94">
    <cfRule type="cellIs" priority="196" operator="greaterThan" aboveAverage="0" equalAverage="0" bottom="0" percent="0" rank="0" text="" dxfId="2348">
      <formula>0.03</formula>
    </cfRule>
    <cfRule type="cellIs" priority="197" operator="lessThan" aboveAverage="0" equalAverage="0" bottom="0" percent="0" rank="0" text="" dxfId="2349">
      <formula>-0.03</formula>
    </cfRule>
  </conditionalFormatting>
  <conditionalFormatting sqref="W98:X98">
    <cfRule type="cellIs" priority="198" operator="greaterThan" aboveAverage="0" equalAverage="0" bottom="0" percent="0" rank="0" text="" dxfId="2350">
      <formula>0.03</formula>
    </cfRule>
    <cfRule type="cellIs" priority="199" operator="lessThan" aboveAverage="0" equalAverage="0" bottom="0" percent="0" rank="0" text="" dxfId="2351">
      <formula>-0.03</formula>
    </cfRule>
  </conditionalFormatting>
  <conditionalFormatting sqref="W104">
    <cfRule type="cellIs" priority="200" operator="greaterThan" aboveAverage="0" equalAverage="0" bottom="0" percent="0" rank="0" text="" dxfId="2352">
      <formula>0.03</formula>
    </cfRule>
    <cfRule type="cellIs" priority="201" operator="lessThan" aboveAverage="0" equalAverage="0" bottom="0" percent="0" rank="0" text="" dxfId="2353">
      <formula>-0.03</formula>
    </cfRule>
  </conditionalFormatting>
  <conditionalFormatting sqref="X104">
    <cfRule type="cellIs" priority="202" operator="greaterThan" aboveAverage="0" equalAverage="0" bottom="0" percent="0" rank="0" text="" dxfId="2354">
      <formula>0.03</formula>
    </cfRule>
    <cfRule type="cellIs" priority="203" operator="lessThan" aboveAverage="0" equalAverage="0" bottom="0" percent="0" rank="0" text="" dxfId="2355">
      <formula>-0.03</formula>
    </cfRule>
  </conditionalFormatting>
  <conditionalFormatting sqref="Y104">
    <cfRule type="cellIs" priority="204" operator="greaterThan" aboveAverage="0" equalAverage="0" bottom="0" percent="0" rank="0" text="" dxfId="2356">
      <formula>0.03</formula>
    </cfRule>
    <cfRule type="cellIs" priority="205" operator="lessThan" aboveAverage="0" equalAverage="0" bottom="0" percent="0" rank="0" text="" dxfId="23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80</v>
      </c>
      <c r="E1" s="43"/>
      <c r="F1" s="43"/>
      <c r="G1" s="43"/>
      <c r="H1" s="43"/>
      <c r="I1" s="43"/>
      <c r="J1" s="43"/>
      <c r="L1" s="43" t="s">
        <v>81</v>
      </c>
      <c r="M1" s="43"/>
      <c r="N1" s="43"/>
      <c r="O1" s="43"/>
      <c r="P1" s="43"/>
      <c r="Q1" s="43"/>
      <c r="R1" s="43"/>
      <c r="S1" s="44"/>
      <c r="T1" s="43" t="s">
        <v>82</v>
      </c>
      <c r="U1" s="43"/>
      <c r="V1" s="43"/>
      <c r="W1" s="43" t="s">
        <v>8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4</v>
      </c>
      <c r="D2" s="37" t="s">
        <v>38</v>
      </c>
      <c r="E2" s="38" t="s">
        <v>39</v>
      </c>
      <c r="F2" s="38" t="s">
        <v>40</v>
      </c>
      <c r="G2" s="38" t="s">
        <v>41</v>
      </c>
      <c r="H2" s="38" t="s">
        <v>85</v>
      </c>
      <c r="I2" s="38" t="s">
        <v>86</v>
      </c>
      <c r="J2" s="48" t="s">
        <v>87</v>
      </c>
      <c r="K2" s="44"/>
      <c r="L2" s="37" t="s">
        <v>38</v>
      </c>
      <c r="M2" s="38" t="s">
        <v>39</v>
      </c>
      <c r="N2" s="38" t="s">
        <v>40</v>
      </c>
      <c r="O2" s="38" t="s">
        <v>41</v>
      </c>
      <c r="P2" s="38" t="s">
        <v>85</v>
      </c>
      <c r="Q2" s="38" t="s">
        <v>86</v>
      </c>
      <c r="R2" s="48" t="s">
        <v>87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7</v>
      </c>
      <c r="C3" s="69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8</v>
      </c>
      <c r="B4" s="68"/>
      <c r="C4" s="68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1</v>
      </c>
      <c r="C7" s="69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8</v>
      </c>
      <c r="C11" s="69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6</v>
      </c>
      <c r="C15" s="69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1</v>
      </c>
      <c r="B19" s="69" t="s">
        <v>66</v>
      </c>
      <c r="C19" s="69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9</v>
      </c>
      <c r="B20" s="68"/>
      <c r="C20" s="68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9</v>
      </c>
      <c r="C23" s="69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8</v>
      </c>
      <c r="C27" s="69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7</v>
      </c>
      <c r="C31" s="69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6</v>
      </c>
      <c r="C35" s="69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3</v>
      </c>
      <c r="C39" s="69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90</v>
      </c>
      <c r="B40" s="68"/>
      <c r="C40" s="68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2</v>
      </c>
      <c r="C43" s="69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70</v>
      </c>
      <c r="C47" s="69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3</v>
      </c>
      <c r="C51" s="69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8</v>
      </c>
      <c r="C55" s="69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1</v>
      </c>
      <c r="B56" s="68"/>
      <c r="C56" s="68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4</v>
      </c>
      <c r="C59" s="69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50</v>
      </c>
      <c r="C63" s="69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3</v>
      </c>
      <c r="C67" s="69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2</v>
      </c>
      <c r="B71" s="69" t="s">
        <v>77</v>
      </c>
      <c r="C71" s="69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3</v>
      </c>
      <c r="B72" s="68"/>
      <c r="C72" s="68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8</v>
      </c>
      <c r="C75" s="69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9</v>
      </c>
      <c r="C79" s="69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4</v>
      </c>
      <c r="B83" s="69" t="s">
        <v>45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4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6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7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8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58">
      <formula>0.03</formula>
    </cfRule>
    <cfRule type="cellIs" priority="3" operator="lessThan" aboveAverage="0" equalAverage="0" bottom="0" percent="0" rank="0" text="" dxfId="2359">
      <formula>-0.03</formula>
    </cfRule>
  </conditionalFormatting>
  <conditionalFormatting sqref="T3:V82">
    <cfRule type="cellIs" priority="4" operator="greaterThan" aboveAverage="0" equalAverage="0" bottom="0" percent="0" rank="0" text="" dxfId="2360">
      <formula>0.03</formula>
    </cfRule>
    <cfRule type="cellIs" priority="5" operator="lessThan" aboveAverage="0" equalAverage="0" bottom="0" percent="0" rank="0" text="" dxfId="2361">
      <formula>-0.03</formula>
    </cfRule>
  </conditionalFormatting>
  <conditionalFormatting sqref="W3">
    <cfRule type="cellIs" priority="6" operator="greaterThan" aboveAverage="0" equalAverage="0" bottom="0" percent="0" rank="0" text="" dxfId="2362">
      <formula>0.03</formula>
    </cfRule>
    <cfRule type="cellIs" priority="7" operator="lessThan" aboveAverage="0" equalAverage="0" bottom="0" percent="0" rank="0" text="" dxfId="2363">
      <formula>-0.03</formula>
    </cfRule>
  </conditionalFormatting>
  <conditionalFormatting sqref="X3">
    <cfRule type="cellIs" priority="8" operator="greaterThan" aboveAverage="0" equalAverage="0" bottom="0" percent="0" rank="0" text="" dxfId="2364">
      <formula>0.03</formula>
    </cfRule>
    <cfRule type="cellIs" priority="9" operator="lessThan" aboveAverage="0" equalAverage="0" bottom="0" percent="0" rank="0" text="" dxfId="2365">
      <formula>-0.03</formula>
    </cfRule>
  </conditionalFormatting>
  <conditionalFormatting sqref="Y3">
    <cfRule type="cellIs" priority="10" operator="greaterThan" aboveAverage="0" equalAverage="0" bottom="0" percent="0" rank="0" text="" dxfId="2366">
      <formula>0.03</formula>
    </cfRule>
    <cfRule type="cellIs" priority="11" operator="lessThan" aboveAverage="0" equalAverage="0" bottom="0" percent="0" rank="0" text="" dxfId="2367">
      <formula>-0.03</formula>
    </cfRule>
  </conditionalFormatting>
  <conditionalFormatting sqref="W7">
    <cfRule type="cellIs" priority="12" operator="greaterThan" aboveAverage="0" equalAverage="0" bottom="0" percent="0" rank="0" text="" dxfId="2368">
      <formula>0.03</formula>
    </cfRule>
    <cfRule type="cellIs" priority="13" operator="lessThan" aboveAverage="0" equalAverage="0" bottom="0" percent="0" rank="0" text="" dxfId="2369">
      <formula>-0.03</formula>
    </cfRule>
  </conditionalFormatting>
  <conditionalFormatting sqref="X7">
    <cfRule type="cellIs" priority="14" operator="greaterThan" aboveAverage="0" equalAverage="0" bottom="0" percent="0" rank="0" text="" dxfId="2370">
      <formula>0.03</formula>
    </cfRule>
    <cfRule type="cellIs" priority="15" operator="lessThan" aboveAverage="0" equalAverage="0" bottom="0" percent="0" rank="0" text="" dxfId="2371">
      <formula>-0.03</formula>
    </cfRule>
  </conditionalFormatting>
  <conditionalFormatting sqref="Y7">
    <cfRule type="cellIs" priority="16" operator="greaterThan" aboveAverage="0" equalAverage="0" bottom="0" percent="0" rank="0" text="" dxfId="2372">
      <formula>0.03</formula>
    </cfRule>
    <cfRule type="cellIs" priority="17" operator="lessThan" aboveAverage="0" equalAverage="0" bottom="0" percent="0" rank="0" text="" dxfId="2373">
      <formula>-0.03</formula>
    </cfRule>
  </conditionalFormatting>
  <conditionalFormatting sqref="W11">
    <cfRule type="cellIs" priority="18" operator="greaterThan" aboveAverage="0" equalAverage="0" bottom="0" percent="0" rank="0" text="" dxfId="2374">
      <formula>0.03</formula>
    </cfRule>
    <cfRule type="cellIs" priority="19" operator="lessThan" aboveAverage="0" equalAverage="0" bottom="0" percent="0" rank="0" text="" dxfId="2375">
      <formula>-0.03</formula>
    </cfRule>
  </conditionalFormatting>
  <conditionalFormatting sqref="X11">
    <cfRule type="cellIs" priority="20" operator="greaterThan" aboveAverage="0" equalAverage="0" bottom="0" percent="0" rank="0" text="" dxfId="2376">
      <formula>0.03</formula>
    </cfRule>
    <cfRule type="cellIs" priority="21" operator="lessThan" aboveAverage="0" equalAverage="0" bottom="0" percent="0" rank="0" text="" dxfId="2377">
      <formula>-0.03</formula>
    </cfRule>
  </conditionalFormatting>
  <conditionalFormatting sqref="Y11">
    <cfRule type="cellIs" priority="22" operator="greaterThan" aboveAverage="0" equalAverage="0" bottom="0" percent="0" rank="0" text="" dxfId="2378">
      <formula>0.03</formula>
    </cfRule>
    <cfRule type="cellIs" priority="23" operator="lessThan" aboveAverage="0" equalAverage="0" bottom="0" percent="0" rank="0" text="" dxfId="2379">
      <formula>-0.03</formula>
    </cfRule>
  </conditionalFormatting>
  <conditionalFormatting sqref="W15">
    <cfRule type="cellIs" priority="24" operator="greaterThan" aboveAverage="0" equalAverage="0" bottom="0" percent="0" rank="0" text="" dxfId="2380">
      <formula>0.03</formula>
    </cfRule>
    <cfRule type="cellIs" priority="25" operator="lessThan" aboveAverage="0" equalAverage="0" bottom="0" percent="0" rank="0" text="" dxfId="2381">
      <formula>-0.03</formula>
    </cfRule>
  </conditionalFormatting>
  <conditionalFormatting sqref="X15">
    <cfRule type="cellIs" priority="26" operator="greaterThan" aboveAverage="0" equalAverage="0" bottom="0" percent="0" rank="0" text="" dxfId="2382">
      <formula>0.03</formula>
    </cfRule>
    <cfRule type="cellIs" priority="27" operator="lessThan" aboveAverage="0" equalAverage="0" bottom="0" percent="0" rank="0" text="" dxfId="2383">
      <formula>-0.03</formula>
    </cfRule>
  </conditionalFormatting>
  <conditionalFormatting sqref="Y15">
    <cfRule type="cellIs" priority="28" operator="greaterThan" aboveAverage="0" equalAverage="0" bottom="0" percent="0" rank="0" text="" dxfId="2384">
      <formula>0.03</formula>
    </cfRule>
    <cfRule type="cellIs" priority="29" operator="lessThan" aboveAverage="0" equalAverage="0" bottom="0" percent="0" rank="0" text="" dxfId="2385">
      <formula>-0.03</formula>
    </cfRule>
  </conditionalFormatting>
  <conditionalFormatting sqref="W19">
    <cfRule type="cellIs" priority="30" operator="greaterThan" aboveAverage="0" equalAverage="0" bottom="0" percent="0" rank="0" text="" dxfId="2386">
      <formula>0.03</formula>
    </cfRule>
    <cfRule type="cellIs" priority="31" operator="lessThan" aboveAverage="0" equalAverage="0" bottom="0" percent="0" rank="0" text="" dxfId="2387">
      <formula>-0.03</formula>
    </cfRule>
  </conditionalFormatting>
  <conditionalFormatting sqref="X19">
    <cfRule type="cellIs" priority="32" operator="greaterThan" aboveAverage="0" equalAverage="0" bottom="0" percent="0" rank="0" text="" dxfId="2388">
      <formula>0.03</formula>
    </cfRule>
    <cfRule type="cellIs" priority="33" operator="lessThan" aboveAverage="0" equalAverage="0" bottom="0" percent="0" rank="0" text="" dxfId="2389">
      <formula>-0.03</formula>
    </cfRule>
  </conditionalFormatting>
  <conditionalFormatting sqref="Y19">
    <cfRule type="cellIs" priority="34" operator="greaterThan" aboveAverage="0" equalAverage="0" bottom="0" percent="0" rank="0" text="" dxfId="2390">
      <formula>0.03</formula>
    </cfRule>
    <cfRule type="cellIs" priority="35" operator="lessThan" aboveAverage="0" equalAverage="0" bottom="0" percent="0" rank="0" text="" dxfId="2391">
      <formula>-0.03</formula>
    </cfRule>
  </conditionalFormatting>
  <conditionalFormatting sqref="W23">
    <cfRule type="cellIs" priority="36" operator="greaterThan" aboveAverage="0" equalAverage="0" bottom="0" percent="0" rank="0" text="" dxfId="2392">
      <formula>0.03</formula>
    </cfRule>
    <cfRule type="cellIs" priority="37" operator="lessThan" aboveAverage="0" equalAverage="0" bottom="0" percent="0" rank="0" text="" dxfId="2393">
      <formula>-0.03</formula>
    </cfRule>
  </conditionalFormatting>
  <conditionalFormatting sqref="X23">
    <cfRule type="cellIs" priority="38" operator="greaterThan" aboveAverage="0" equalAverage="0" bottom="0" percent="0" rank="0" text="" dxfId="2394">
      <formula>0.03</formula>
    </cfRule>
    <cfRule type="cellIs" priority="39" operator="lessThan" aboveAverage="0" equalAverage="0" bottom="0" percent="0" rank="0" text="" dxfId="2395">
      <formula>-0.03</formula>
    </cfRule>
  </conditionalFormatting>
  <conditionalFormatting sqref="Y23">
    <cfRule type="cellIs" priority="40" operator="greaterThan" aboveAverage="0" equalAverage="0" bottom="0" percent="0" rank="0" text="" dxfId="2396">
      <formula>0.03</formula>
    </cfRule>
    <cfRule type="cellIs" priority="41" operator="lessThan" aboveAverage="0" equalAverage="0" bottom="0" percent="0" rank="0" text="" dxfId="2397">
      <formula>-0.03</formula>
    </cfRule>
  </conditionalFormatting>
  <conditionalFormatting sqref="W27">
    <cfRule type="cellIs" priority="42" operator="greaterThan" aboveAverage="0" equalAverage="0" bottom="0" percent="0" rank="0" text="" dxfId="2398">
      <formula>0.03</formula>
    </cfRule>
    <cfRule type="cellIs" priority="43" operator="lessThan" aboveAverage="0" equalAverage="0" bottom="0" percent="0" rank="0" text="" dxfId="2399">
      <formula>-0.03</formula>
    </cfRule>
  </conditionalFormatting>
  <conditionalFormatting sqref="X27">
    <cfRule type="cellIs" priority="44" operator="greaterThan" aboveAverage="0" equalAverage="0" bottom="0" percent="0" rank="0" text="" dxfId="2400">
      <formula>0.03</formula>
    </cfRule>
    <cfRule type="cellIs" priority="45" operator="lessThan" aboveAverage="0" equalAverage="0" bottom="0" percent="0" rank="0" text="" dxfId="2401">
      <formula>-0.03</formula>
    </cfRule>
  </conditionalFormatting>
  <conditionalFormatting sqref="Y27">
    <cfRule type="cellIs" priority="46" operator="greaterThan" aboveAverage="0" equalAverage="0" bottom="0" percent="0" rank="0" text="" dxfId="2402">
      <formula>0.03</formula>
    </cfRule>
    <cfRule type="cellIs" priority="47" operator="lessThan" aboveAverage="0" equalAverage="0" bottom="0" percent="0" rank="0" text="" dxfId="2403">
      <formula>-0.03</formula>
    </cfRule>
  </conditionalFormatting>
  <conditionalFormatting sqref="W31">
    <cfRule type="cellIs" priority="48" operator="greaterThan" aboveAverage="0" equalAverage="0" bottom="0" percent="0" rank="0" text="" dxfId="2404">
      <formula>0.03</formula>
    </cfRule>
    <cfRule type="cellIs" priority="49" operator="lessThan" aboveAverage="0" equalAverage="0" bottom="0" percent="0" rank="0" text="" dxfId="2405">
      <formula>-0.03</formula>
    </cfRule>
  </conditionalFormatting>
  <conditionalFormatting sqref="X31">
    <cfRule type="cellIs" priority="50" operator="greaterThan" aboveAverage="0" equalAverage="0" bottom="0" percent="0" rank="0" text="" dxfId="2406">
      <formula>0.03</formula>
    </cfRule>
    <cfRule type="cellIs" priority="51" operator="lessThan" aboveAverage="0" equalAverage="0" bottom="0" percent="0" rank="0" text="" dxfId="2407">
      <formula>-0.03</formula>
    </cfRule>
  </conditionalFormatting>
  <conditionalFormatting sqref="Y31">
    <cfRule type="cellIs" priority="52" operator="greaterThan" aboveAverage="0" equalAverage="0" bottom="0" percent="0" rank="0" text="" dxfId="2408">
      <formula>0.03</formula>
    </cfRule>
    <cfRule type="cellIs" priority="53" operator="lessThan" aboveAverage="0" equalAverage="0" bottom="0" percent="0" rank="0" text="" dxfId="2409">
      <formula>-0.03</formula>
    </cfRule>
  </conditionalFormatting>
  <conditionalFormatting sqref="W35">
    <cfRule type="cellIs" priority="54" operator="greaterThan" aboveAverage="0" equalAverage="0" bottom="0" percent="0" rank="0" text="" dxfId="2410">
      <formula>0.03</formula>
    </cfRule>
    <cfRule type="cellIs" priority="55" operator="lessThan" aboveAverage="0" equalAverage="0" bottom="0" percent="0" rank="0" text="" dxfId="2411">
      <formula>-0.03</formula>
    </cfRule>
  </conditionalFormatting>
  <conditionalFormatting sqref="X35">
    <cfRule type="cellIs" priority="56" operator="greaterThan" aboveAverage="0" equalAverage="0" bottom="0" percent="0" rank="0" text="" dxfId="2412">
      <formula>0.03</formula>
    </cfRule>
    <cfRule type="cellIs" priority="57" operator="lessThan" aboveAverage="0" equalAverage="0" bottom="0" percent="0" rank="0" text="" dxfId="2413">
      <formula>-0.03</formula>
    </cfRule>
  </conditionalFormatting>
  <conditionalFormatting sqref="Y35">
    <cfRule type="cellIs" priority="58" operator="greaterThan" aboveAverage="0" equalAverage="0" bottom="0" percent="0" rank="0" text="" dxfId="2414">
      <formula>0.03</formula>
    </cfRule>
    <cfRule type="cellIs" priority="59" operator="lessThan" aboveAverage="0" equalAverage="0" bottom="0" percent="0" rank="0" text="" dxfId="2415">
      <formula>-0.03</formula>
    </cfRule>
  </conditionalFormatting>
  <conditionalFormatting sqref="W39">
    <cfRule type="cellIs" priority="60" operator="greaterThan" aboveAverage="0" equalAverage="0" bottom="0" percent="0" rank="0" text="" dxfId="2416">
      <formula>0.03</formula>
    </cfRule>
    <cfRule type="cellIs" priority="61" operator="lessThan" aboveAverage="0" equalAverage="0" bottom="0" percent="0" rank="0" text="" dxfId="2417">
      <formula>-0.03</formula>
    </cfRule>
  </conditionalFormatting>
  <conditionalFormatting sqref="X39">
    <cfRule type="cellIs" priority="62" operator="greaterThan" aboveAverage="0" equalAverage="0" bottom="0" percent="0" rank="0" text="" dxfId="2418">
      <formula>0.03</formula>
    </cfRule>
    <cfRule type="cellIs" priority="63" operator="lessThan" aboveAverage="0" equalAverage="0" bottom="0" percent="0" rank="0" text="" dxfId="2419">
      <formula>-0.03</formula>
    </cfRule>
  </conditionalFormatting>
  <conditionalFormatting sqref="Y39">
    <cfRule type="cellIs" priority="64" operator="greaterThan" aboveAverage="0" equalAverage="0" bottom="0" percent="0" rank="0" text="" dxfId="2420">
      <formula>0.03</formula>
    </cfRule>
    <cfRule type="cellIs" priority="65" operator="lessThan" aboveAverage="0" equalAverage="0" bottom="0" percent="0" rank="0" text="" dxfId="2421">
      <formula>-0.03</formula>
    </cfRule>
  </conditionalFormatting>
  <conditionalFormatting sqref="W43">
    <cfRule type="cellIs" priority="66" operator="greaterThan" aboveAverage="0" equalAverage="0" bottom="0" percent="0" rank="0" text="" dxfId="2422">
      <formula>0.03</formula>
    </cfRule>
    <cfRule type="cellIs" priority="67" operator="lessThan" aboveAverage="0" equalAverage="0" bottom="0" percent="0" rank="0" text="" dxfId="2423">
      <formula>-0.03</formula>
    </cfRule>
  </conditionalFormatting>
  <conditionalFormatting sqref="X43">
    <cfRule type="cellIs" priority="68" operator="greaterThan" aboveAverage="0" equalAverage="0" bottom="0" percent="0" rank="0" text="" dxfId="2424">
      <formula>0.03</formula>
    </cfRule>
    <cfRule type="cellIs" priority="69" operator="lessThan" aboveAverage="0" equalAverage="0" bottom="0" percent="0" rank="0" text="" dxfId="2425">
      <formula>-0.03</formula>
    </cfRule>
  </conditionalFormatting>
  <conditionalFormatting sqref="Y43">
    <cfRule type="cellIs" priority="70" operator="greaterThan" aboveAverage="0" equalAverage="0" bottom="0" percent="0" rank="0" text="" dxfId="2426">
      <formula>0.03</formula>
    </cfRule>
    <cfRule type="cellIs" priority="71" operator="lessThan" aboveAverage="0" equalAverage="0" bottom="0" percent="0" rank="0" text="" dxfId="2427">
      <formula>-0.03</formula>
    </cfRule>
  </conditionalFormatting>
  <conditionalFormatting sqref="W47">
    <cfRule type="cellIs" priority="72" operator="greaterThan" aboveAverage="0" equalAverage="0" bottom="0" percent="0" rank="0" text="" dxfId="2428">
      <formula>0.03</formula>
    </cfRule>
    <cfRule type="cellIs" priority="73" operator="lessThan" aboveAverage="0" equalAverage="0" bottom="0" percent="0" rank="0" text="" dxfId="2429">
      <formula>-0.03</formula>
    </cfRule>
  </conditionalFormatting>
  <conditionalFormatting sqref="X47">
    <cfRule type="cellIs" priority="74" operator="greaterThan" aboveAverage="0" equalAverage="0" bottom="0" percent="0" rank="0" text="" dxfId="2430">
      <formula>0.03</formula>
    </cfRule>
    <cfRule type="cellIs" priority="75" operator="lessThan" aboveAverage="0" equalAverage="0" bottom="0" percent="0" rank="0" text="" dxfId="2431">
      <formula>-0.03</formula>
    </cfRule>
  </conditionalFormatting>
  <conditionalFormatting sqref="Y47">
    <cfRule type="cellIs" priority="76" operator="greaterThan" aboveAverage="0" equalAverage="0" bottom="0" percent="0" rank="0" text="" dxfId="2432">
      <formula>0.03</formula>
    </cfRule>
    <cfRule type="cellIs" priority="77" operator="lessThan" aboveAverage="0" equalAverage="0" bottom="0" percent="0" rank="0" text="" dxfId="2433">
      <formula>-0.03</formula>
    </cfRule>
  </conditionalFormatting>
  <conditionalFormatting sqref="W51">
    <cfRule type="cellIs" priority="78" operator="greaterThan" aboveAverage="0" equalAverage="0" bottom="0" percent="0" rank="0" text="" dxfId="2434">
      <formula>0.03</formula>
    </cfRule>
    <cfRule type="cellIs" priority="79" operator="lessThan" aboveAverage="0" equalAverage="0" bottom="0" percent="0" rank="0" text="" dxfId="2435">
      <formula>-0.03</formula>
    </cfRule>
  </conditionalFormatting>
  <conditionalFormatting sqref="X51">
    <cfRule type="cellIs" priority="80" operator="greaterThan" aboveAverage="0" equalAverage="0" bottom="0" percent="0" rank="0" text="" dxfId="2436">
      <formula>0.03</formula>
    </cfRule>
    <cfRule type="cellIs" priority="81" operator="lessThan" aboveAverage="0" equalAverage="0" bottom="0" percent="0" rank="0" text="" dxfId="2437">
      <formula>-0.03</formula>
    </cfRule>
  </conditionalFormatting>
  <conditionalFormatting sqref="Y51">
    <cfRule type="cellIs" priority="82" operator="greaterThan" aboveAverage="0" equalAverage="0" bottom="0" percent="0" rank="0" text="" dxfId="2438">
      <formula>0.03</formula>
    </cfRule>
    <cfRule type="cellIs" priority="83" operator="lessThan" aboveAverage="0" equalAverage="0" bottom="0" percent="0" rank="0" text="" dxfId="2439">
      <formula>-0.03</formula>
    </cfRule>
  </conditionalFormatting>
  <conditionalFormatting sqref="W55">
    <cfRule type="cellIs" priority="84" operator="greaterThan" aboveAverage="0" equalAverage="0" bottom="0" percent="0" rank="0" text="" dxfId="2440">
      <formula>0.03</formula>
    </cfRule>
    <cfRule type="cellIs" priority="85" operator="lessThan" aboveAverage="0" equalAverage="0" bottom="0" percent="0" rank="0" text="" dxfId="2441">
      <formula>-0.03</formula>
    </cfRule>
  </conditionalFormatting>
  <conditionalFormatting sqref="X55">
    <cfRule type="cellIs" priority="86" operator="greaterThan" aboveAverage="0" equalAverage="0" bottom="0" percent="0" rank="0" text="" dxfId="2442">
      <formula>0.03</formula>
    </cfRule>
    <cfRule type="cellIs" priority="87" operator="lessThan" aboveAverage="0" equalAverage="0" bottom="0" percent="0" rank="0" text="" dxfId="2443">
      <formula>-0.03</formula>
    </cfRule>
  </conditionalFormatting>
  <conditionalFormatting sqref="Y55">
    <cfRule type="cellIs" priority="88" operator="greaterThan" aboveAverage="0" equalAverage="0" bottom="0" percent="0" rank="0" text="" dxfId="2444">
      <formula>0.03</formula>
    </cfRule>
    <cfRule type="cellIs" priority="89" operator="lessThan" aboveAverage="0" equalAverage="0" bottom="0" percent="0" rank="0" text="" dxfId="2445">
      <formula>-0.03</formula>
    </cfRule>
  </conditionalFormatting>
  <conditionalFormatting sqref="W59">
    <cfRule type="cellIs" priority="90" operator="greaterThan" aboveAverage="0" equalAverage="0" bottom="0" percent="0" rank="0" text="" dxfId="2446">
      <formula>0.03</formula>
    </cfRule>
    <cfRule type="cellIs" priority="91" operator="lessThan" aboveAverage="0" equalAverage="0" bottom="0" percent="0" rank="0" text="" dxfId="2447">
      <formula>-0.03</formula>
    </cfRule>
  </conditionalFormatting>
  <conditionalFormatting sqref="X59">
    <cfRule type="cellIs" priority="92" operator="greaterThan" aboveAverage="0" equalAverage="0" bottom="0" percent="0" rank="0" text="" dxfId="2448">
      <formula>0.03</formula>
    </cfRule>
    <cfRule type="cellIs" priority="93" operator="lessThan" aboveAverage="0" equalAverage="0" bottom="0" percent="0" rank="0" text="" dxfId="2449">
      <formula>-0.03</formula>
    </cfRule>
  </conditionalFormatting>
  <conditionalFormatting sqref="Y59">
    <cfRule type="cellIs" priority="94" operator="greaterThan" aboveAverage="0" equalAverage="0" bottom="0" percent="0" rank="0" text="" dxfId="2450">
      <formula>0.03</formula>
    </cfRule>
    <cfRule type="cellIs" priority="95" operator="lessThan" aboveAverage="0" equalAverage="0" bottom="0" percent="0" rank="0" text="" dxfId="2451">
      <formula>-0.03</formula>
    </cfRule>
  </conditionalFormatting>
  <conditionalFormatting sqref="W63">
    <cfRule type="cellIs" priority="96" operator="greaterThan" aboveAverage="0" equalAverage="0" bottom="0" percent="0" rank="0" text="" dxfId="2452">
      <formula>0.03</formula>
    </cfRule>
    <cfRule type="cellIs" priority="97" operator="lessThan" aboveAverage="0" equalAverage="0" bottom="0" percent="0" rank="0" text="" dxfId="2453">
      <formula>-0.03</formula>
    </cfRule>
  </conditionalFormatting>
  <conditionalFormatting sqref="X63">
    <cfRule type="cellIs" priority="98" operator="greaterThan" aboveAverage="0" equalAverage="0" bottom="0" percent="0" rank="0" text="" dxfId="2454">
      <formula>0.03</formula>
    </cfRule>
    <cfRule type="cellIs" priority="99" operator="lessThan" aboveAverage="0" equalAverage="0" bottom="0" percent="0" rank="0" text="" dxfId="2455">
      <formula>-0.03</formula>
    </cfRule>
  </conditionalFormatting>
  <conditionalFormatting sqref="Y63">
    <cfRule type="cellIs" priority="100" operator="greaterThan" aboveAverage="0" equalAverage="0" bottom="0" percent="0" rank="0" text="" dxfId="2456">
      <formula>0.03</formula>
    </cfRule>
    <cfRule type="cellIs" priority="101" operator="lessThan" aboveAverage="0" equalAverage="0" bottom="0" percent="0" rank="0" text="" dxfId="2457">
      <formula>-0.03</formula>
    </cfRule>
  </conditionalFormatting>
  <conditionalFormatting sqref="W67">
    <cfRule type="cellIs" priority="102" operator="greaterThan" aboveAverage="0" equalAverage="0" bottom="0" percent="0" rank="0" text="" dxfId="2458">
      <formula>0.03</formula>
    </cfRule>
    <cfRule type="cellIs" priority="103" operator="lessThan" aboveAverage="0" equalAverage="0" bottom="0" percent="0" rank="0" text="" dxfId="2459">
      <formula>-0.03</formula>
    </cfRule>
  </conditionalFormatting>
  <conditionalFormatting sqref="X67">
    <cfRule type="cellIs" priority="104" operator="greaterThan" aboveAverage="0" equalAverage="0" bottom="0" percent="0" rank="0" text="" dxfId="2460">
      <formula>0.03</formula>
    </cfRule>
    <cfRule type="cellIs" priority="105" operator="lessThan" aboveAverage="0" equalAverage="0" bottom="0" percent="0" rank="0" text="" dxfId="2461">
      <formula>-0.03</formula>
    </cfRule>
  </conditionalFormatting>
  <conditionalFormatting sqref="Y67">
    <cfRule type="cellIs" priority="106" operator="greaterThan" aboveAverage="0" equalAverage="0" bottom="0" percent="0" rank="0" text="" dxfId="2462">
      <formula>0.03</formula>
    </cfRule>
    <cfRule type="cellIs" priority="107" operator="lessThan" aboveAverage="0" equalAverage="0" bottom="0" percent="0" rank="0" text="" dxfId="2463">
      <formula>-0.03</formula>
    </cfRule>
  </conditionalFormatting>
  <conditionalFormatting sqref="W71">
    <cfRule type="cellIs" priority="108" operator="greaterThan" aboveAverage="0" equalAverage="0" bottom="0" percent="0" rank="0" text="" dxfId="2464">
      <formula>0.03</formula>
    </cfRule>
    <cfRule type="cellIs" priority="109" operator="lessThan" aboveAverage="0" equalAverage="0" bottom="0" percent="0" rank="0" text="" dxfId="2465">
      <formula>-0.03</formula>
    </cfRule>
  </conditionalFormatting>
  <conditionalFormatting sqref="X71">
    <cfRule type="cellIs" priority="110" operator="greaterThan" aboveAverage="0" equalAverage="0" bottom="0" percent="0" rank="0" text="" dxfId="2466">
      <formula>0.03</formula>
    </cfRule>
    <cfRule type="cellIs" priority="111" operator="lessThan" aboveAverage="0" equalAverage="0" bottom="0" percent="0" rank="0" text="" dxfId="2467">
      <formula>-0.03</formula>
    </cfRule>
  </conditionalFormatting>
  <conditionalFormatting sqref="Y71">
    <cfRule type="cellIs" priority="112" operator="greaterThan" aboveAverage="0" equalAverage="0" bottom="0" percent="0" rank="0" text="" dxfId="2468">
      <formula>0.03</formula>
    </cfRule>
    <cfRule type="cellIs" priority="113" operator="lessThan" aboveAverage="0" equalAverage="0" bottom="0" percent="0" rank="0" text="" dxfId="2469">
      <formula>-0.03</formula>
    </cfRule>
  </conditionalFormatting>
  <conditionalFormatting sqref="W75">
    <cfRule type="cellIs" priority="114" operator="greaterThan" aboveAverage="0" equalAverage="0" bottom="0" percent="0" rank="0" text="" dxfId="2470">
      <formula>0.03</formula>
    </cfRule>
    <cfRule type="cellIs" priority="115" operator="lessThan" aboveAverage="0" equalAverage="0" bottom="0" percent="0" rank="0" text="" dxfId="2471">
      <formula>-0.03</formula>
    </cfRule>
  </conditionalFormatting>
  <conditionalFormatting sqref="X75">
    <cfRule type="cellIs" priority="116" operator="greaterThan" aboveAverage="0" equalAverage="0" bottom="0" percent="0" rank="0" text="" dxfId="2472">
      <formula>0.03</formula>
    </cfRule>
    <cfRule type="cellIs" priority="117" operator="lessThan" aboveAverage="0" equalAverage="0" bottom="0" percent="0" rank="0" text="" dxfId="2473">
      <formula>-0.03</formula>
    </cfRule>
  </conditionalFormatting>
  <conditionalFormatting sqref="Y75">
    <cfRule type="cellIs" priority="118" operator="greaterThan" aboveAverage="0" equalAverage="0" bottom="0" percent="0" rank="0" text="" dxfId="2474">
      <formula>0.03</formula>
    </cfRule>
    <cfRule type="cellIs" priority="119" operator="lessThan" aboveAverage="0" equalAverage="0" bottom="0" percent="0" rank="0" text="" dxfId="2475">
      <formula>-0.03</formula>
    </cfRule>
  </conditionalFormatting>
  <conditionalFormatting sqref="W79">
    <cfRule type="cellIs" priority="120" operator="greaterThan" aboveAverage="0" equalAverage="0" bottom="0" percent="0" rank="0" text="" dxfId="2476">
      <formula>0.03</formula>
    </cfRule>
    <cfRule type="cellIs" priority="121" operator="lessThan" aboveAverage="0" equalAverage="0" bottom="0" percent="0" rank="0" text="" dxfId="2477">
      <formula>-0.03</formula>
    </cfRule>
  </conditionalFormatting>
  <conditionalFormatting sqref="X79">
    <cfRule type="cellIs" priority="122" operator="greaterThan" aboveAverage="0" equalAverage="0" bottom="0" percent="0" rank="0" text="" dxfId="2478">
      <formula>0.03</formula>
    </cfRule>
    <cfRule type="cellIs" priority="123" operator="lessThan" aboveAverage="0" equalAverage="0" bottom="0" percent="0" rank="0" text="" dxfId="2479">
      <formula>-0.03</formula>
    </cfRule>
  </conditionalFormatting>
  <conditionalFormatting sqref="Y79">
    <cfRule type="cellIs" priority="124" operator="greaterThan" aboveAverage="0" equalAverage="0" bottom="0" percent="0" rank="0" text="" dxfId="2480">
      <formula>0.03</formula>
    </cfRule>
    <cfRule type="cellIs" priority="125" operator="lessThan" aboveAverage="0" equalAverage="0" bottom="0" percent="0" rank="0" text="" dxfId="2481">
      <formula>-0.03</formula>
    </cfRule>
  </conditionalFormatting>
  <conditionalFormatting sqref="T83:V98">
    <cfRule type="cellIs" priority="126" operator="greaterThan" aboveAverage="0" equalAverage="0" bottom="0" percent="0" rank="0" text="" dxfId="2482">
      <formula>0.03</formula>
    </cfRule>
    <cfRule type="cellIs" priority="127" operator="lessThan" aboveAverage="0" equalAverage="0" bottom="0" percent="0" rank="0" text="" dxfId="2483">
      <formula>-0.03</formula>
    </cfRule>
  </conditionalFormatting>
  <conditionalFormatting sqref="W6:X6">
    <cfRule type="cellIs" priority="128" operator="greaterThan" aboveAverage="0" equalAverage="0" bottom="0" percent="0" rank="0" text="" dxfId="2484">
      <formula>0.03</formula>
    </cfRule>
    <cfRule type="cellIs" priority="129" operator="lessThan" aboveAverage="0" equalAverage="0" bottom="0" percent="0" rank="0" text="" dxfId="2485">
      <formula>-0.03</formula>
    </cfRule>
  </conditionalFormatting>
  <conditionalFormatting sqref="W10:X10">
    <cfRule type="cellIs" priority="130" operator="greaterThan" aboveAverage="0" equalAverage="0" bottom="0" percent="0" rank="0" text="" dxfId="2486">
      <formula>0.03</formula>
    </cfRule>
    <cfRule type="cellIs" priority="131" operator="lessThan" aboveAverage="0" equalAverage="0" bottom="0" percent="0" rank="0" text="" dxfId="2487">
      <formula>-0.03</formula>
    </cfRule>
  </conditionalFormatting>
  <conditionalFormatting sqref="W14:X14">
    <cfRule type="cellIs" priority="132" operator="greaterThan" aboveAverage="0" equalAverage="0" bottom="0" percent="0" rank="0" text="" dxfId="2488">
      <formula>0.03</formula>
    </cfRule>
    <cfRule type="cellIs" priority="133" operator="lessThan" aboveAverage="0" equalAverage="0" bottom="0" percent="0" rank="0" text="" dxfId="2489">
      <formula>-0.03</formula>
    </cfRule>
  </conditionalFormatting>
  <conditionalFormatting sqref="W18:X18">
    <cfRule type="cellIs" priority="134" operator="greaterThan" aboveAverage="0" equalAverage="0" bottom="0" percent="0" rank="0" text="" dxfId="2490">
      <formula>0.03</formula>
    </cfRule>
    <cfRule type="cellIs" priority="135" operator="lessThan" aboveAverage="0" equalAverage="0" bottom="0" percent="0" rank="0" text="" dxfId="2491">
      <formula>-0.03</formula>
    </cfRule>
  </conditionalFormatting>
  <conditionalFormatting sqref="W22:X22">
    <cfRule type="cellIs" priority="136" operator="greaterThan" aboveAverage="0" equalAverage="0" bottom="0" percent="0" rank="0" text="" dxfId="2492">
      <formula>0.03</formula>
    </cfRule>
    <cfRule type="cellIs" priority="137" operator="lessThan" aboveAverage="0" equalAverage="0" bottom="0" percent="0" rank="0" text="" dxfId="2493">
      <formula>-0.03</formula>
    </cfRule>
  </conditionalFormatting>
  <conditionalFormatting sqref="W26:X26">
    <cfRule type="cellIs" priority="138" operator="greaterThan" aboveAverage="0" equalAverage="0" bottom="0" percent="0" rank="0" text="" dxfId="2494">
      <formula>0.03</formula>
    </cfRule>
    <cfRule type="cellIs" priority="139" operator="lessThan" aboveAverage="0" equalAverage="0" bottom="0" percent="0" rank="0" text="" dxfId="2495">
      <formula>-0.03</formula>
    </cfRule>
  </conditionalFormatting>
  <conditionalFormatting sqref="W30:X30">
    <cfRule type="cellIs" priority="140" operator="greaterThan" aboveAverage="0" equalAverage="0" bottom="0" percent="0" rank="0" text="" dxfId="2496">
      <formula>0.03</formula>
    </cfRule>
    <cfRule type="cellIs" priority="141" operator="lessThan" aboveAverage="0" equalAverage="0" bottom="0" percent="0" rank="0" text="" dxfId="2497">
      <formula>-0.03</formula>
    </cfRule>
  </conditionalFormatting>
  <conditionalFormatting sqref="W34:X34">
    <cfRule type="cellIs" priority="142" operator="greaterThan" aboveAverage="0" equalAverage="0" bottom="0" percent="0" rank="0" text="" dxfId="2498">
      <formula>0.03</formula>
    </cfRule>
    <cfRule type="cellIs" priority="143" operator="lessThan" aboveAverage="0" equalAverage="0" bottom="0" percent="0" rank="0" text="" dxfId="2499">
      <formula>-0.03</formula>
    </cfRule>
  </conditionalFormatting>
  <conditionalFormatting sqref="W38:X38">
    <cfRule type="cellIs" priority="144" operator="greaterThan" aboveAverage="0" equalAverage="0" bottom="0" percent="0" rank="0" text="" dxfId="2500">
      <formula>0.03</formula>
    </cfRule>
    <cfRule type="cellIs" priority="145" operator="lessThan" aboveAverage="0" equalAverage="0" bottom="0" percent="0" rank="0" text="" dxfId="2501">
      <formula>-0.03</formula>
    </cfRule>
  </conditionalFormatting>
  <conditionalFormatting sqref="W42:X42">
    <cfRule type="cellIs" priority="146" operator="greaterThan" aboveAverage="0" equalAverage="0" bottom="0" percent="0" rank="0" text="" dxfId="2502">
      <formula>0.03</formula>
    </cfRule>
    <cfRule type="cellIs" priority="147" operator="lessThan" aboveAverage="0" equalAverage="0" bottom="0" percent="0" rank="0" text="" dxfId="2503">
      <formula>-0.03</formula>
    </cfRule>
  </conditionalFormatting>
  <conditionalFormatting sqref="W46:X46">
    <cfRule type="cellIs" priority="148" operator="greaterThan" aboveAverage="0" equalAverage="0" bottom="0" percent="0" rank="0" text="" dxfId="2504">
      <formula>0.03</formula>
    </cfRule>
    <cfRule type="cellIs" priority="149" operator="lessThan" aboveAverage="0" equalAverage="0" bottom="0" percent="0" rank="0" text="" dxfId="2505">
      <formula>-0.03</formula>
    </cfRule>
  </conditionalFormatting>
  <conditionalFormatting sqref="W50:X50">
    <cfRule type="cellIs" priority="150" operator="greaterThan" aboveAverage="0" equalAverage="0" bottom="0" percent="0" rank="0" text="" dxfId="2506">
      <formula>0.03</formula>
    </cfRule>
    <cfRule type="cellIs" priority="151" operator="lessThan" aboveAverage="0" equalAverage="0" bottom="0" percent="0" rank="0" text="" dxfId="2507">
      <formula>-0.03</formula>
    </cfRule>
  </conditionalFormatting>
  <conditionalFormatting sqref="W54:X54">
    <cfRule type="cellIs" priority="152" operator="greaterThan" aboveAverage="0" equalAverage="0" bottom="0" percent="0" rank="0" text="" dxfId="2508">
      <formula>0.03</formula>
    </cfRule>
    <cfRule type="cellIs" priority="153" operator="lessThan" aboveAverage="0" equalAverage="0" bottom="0" percent="0" rank="0" text="" dxfId="2509">
      <formula>-0.03</formula>
    </cfRule>
  </conditionalFormatting>
  <conditionalFormatting sqref="W58:X58">
    <cfRule type="cellIs" priority="154" operator="greaterThan" aboveAverage="0" equalAverage="0" bottom="0" percent="0" rank="0" text="" dxfId="2510">
      <formula>0.03</formula>
    </cfRule>
    <cfRule type="cellIs" priority="155" operator="lessThan" aboveAverage="0" equalAverage="0" bottom="0" percent="0" rank="0" text="" dxfId="2511">
      <formula>-0.03</formula>
    </cfRule>
  </conditionalFormatting>
  <conditionalFormatting sqref="W62:X62">
    <cfRule type="cellIs" priority="156" operator="greaterThan" aboveAverage="0" equalAverage="0" bottom="0" percent="0" rank="0" text="" dxfId="2512">
      <formula>0.03</formula>
    </cfRule>
    <cfRule type="cellIs" priority="157" operator="lessThan" aboveAverage="0" equalAverage="0" bottom="0" percent="0" rank="0" text="" dxfId="2513">
      <formula>-0.03</formula>
    </cfRule>
  </conditionalFormatting>
  <conditionalFormatting sqref="W66:X66">
    <cfRule type="cellIs" priority="158" operator="greaterThan" aboveAverage="0" equalAverage="0" bottom="0" percent="0" rank="0" text="" dxfId="2514">
      <formula>0.03</formula>
    </cfRule>
    <cfRule type="cellIs" priority="159" operator="lessThan" aboveAverage="0" equalAverage="0" bottom="0" percent="0" rank="0" text="" dxfId="2515">
      <formula>-0.03</formula>
    </cfRule>
  </conditionalFormatting>
  <conditionalFormatting sqref="W70:X70">
    <cfRule type="cellIs" priority="160" operator="greaterThan" aboveAverage="0" equalAverage="0" bottom="0" percent="0" rank="0" text="" dxfId="2516">
      <formula>0.03</formula>
    </cfRule>
    <cfRule type="cellIs" priority="161" operator="lessThan" aboveAverage="0" equalAverage="0" bottom="0" percent="0" rank="0" text="" dxfId="2517">
      <formula>-0.03</formula>
    </cfRule>
  </conditionalFormatting>
  <conditionalFormatting sqref="W74:X74">
    <cfRule type="cellIs" priority="162" operator="greaterThan" aboveAverage="0" equalAverage="0" bottom="0" percent="0" rank="0" text="" dxfId="2518">
      <formula>0.03</formula>
    </cfRule>
    <cfRule type="cellIs" priority="163" operator="lessThan" aboveAverage="0" equalAverage="0" bottom="0" percent="0" rank="0" text="" dxfId="2519">
      <formula>-0.03</formula>
    </cfRule>
  </conditionalFormatting>
  <conditionalFormatting sqref="T99:V105">
    <cfRule type="cellIs" priority="164" operator="greaterThan" aboveAverage="0" equalAverage="0" bottom="0" percent="0" rank="0" text="" dxfId="2520">
      <formula>0.03</formula>
    </cfRule>
    <cfRule type="cellIs" priority="165" operator="lessThan" aboveAverage="0" equalAverage="0" bottom="0" percent="0" rank="0" text="" dxfId="2521">
      <formula>-0.03</formula>
    </cfRule>
  </conditionalFormatting>
  <conditionalFormatting sqref="W99:Y103 W105:Y105">
    <cfRule type="cellIs" priority="166" operator="greaterThan" aboveAverage="0" equalAverage="0" bottom="0" percent="0" rank="0" text="" dxfId="2522">
      <formula>0.03</formula>
    </cfRule>
    <cfRule type="cellIs" priority="167" operator="lessThan" aboveAverage="0" equalAverage="0" bottom="0" percent="0" rank="0" text="" dxfId="2523">
      <formula>-0.03</formula>
    </cfRule>
  </conditionalFormatting>
  <conditionalFormatting sqref="W83">
    <cfRule type="cellIs" priority="168" operator="greaterThan" aboveAverage="0" equalAverage="0" bottom="0" percent="0" rank="0" text="" dxfId="2524">
      <formula>0.03</formula>
    </cfRule>
    <cfRule type="cellIs" priority="169" operator="lessThan" aboveAverage="0" equalAverage="0" bottom="0" percent="0" rank="0" text="" dxfId="2525">
      <formula>-0.03</formula>
    </cfRule>
  </conditionalFormatting>
  <conditionalFormatting sqref="X83">
    <cfRule type="cellIs" priority="170" operator="greaterThan" aboveAverage="0" equalAverage="0" bottom="0" percent="0" rank="0" text="" dxfId="2526">
      <formula>0.03</formula>
    </cfRule>
    <cfRule type="cellIs" priority="171" operator="lessThan" aboveAverage="0" equalAverage="0" bottom="0" percent="0" rank="0" text="" dxfId="2527">
      <formula>-0.03</formula>
    </cfRule>
  </conditionalFormatting>
  <conditionalFormatting sqref="Y83">
    <cfRule type="cellIs" priority="172" operator="greaterThan" aboveAverage="0" equalAverage="0" bottom="0" percent="0" rank="0" text="" dxfId="2528">
      <formula>0.03</formula>
    </cfRule>
    <cfRule type="cellIs" priority="173" operator="lessThan" aboveAverage="0" equalAverage="0" bottom="0" percent="0" rank="0" text="" dxfId="2529">
      <formula>-0.03</formula>
    </cfRule>
  </conditionalFormatting>
  <conditionalFormatting sqref="W87">
    <cfRule type="cellIs" priority="174" operator="greaterThan" aboveAverage="0" equalAverage="0" bottom="0" percent="0" rank="0" text="" dxfId="2530">
      <formula>0.03</formula>
    </cfRule>
    <cfRule type="cellIs" priority="175" operator="lessThan" aboveAverage="0" equalAverage="0" bottom="0" percent="0" rank="0" text="" dxfId="2531">
      <formula>-0.03</formula>
    </cfRule>
  </conditionalFormatting>
  <conditionalFormatting sqref="X87">
    <cfRule type="cellIs" priority="176" operator="greaterThan" aboveAverage="0" equalAverage="0" bottom="0" percent="0" rank="0" text="" dxfId="2532">
      <formula>0.03</formula>
    </cfRule>
    <cfRule type="cellIs" priority="177" operator="lessThan" aboveAverage="0" equalAverage="0" bottom="0" percent="0" rank="0" text="" dxfId="2533">
      <formula>-0.03</formula>
    </cfRule>
  </conditionalFormatting>
  <conditionalFormatting sqref="Y87">
    <cfRule type="cellIs" priority="178" operator="greaterThan" aboveAverage="0" equalAverage="0" bottom="0" percent="0" rank="0" text="" dxfId="2534">
      <formula>0.03</formula>
    </cfRule>
    <cfRule type="cellIs" priority="179" operator="lessThan" aboveAverage="0" equalAverage="0" bottom="0" percent="0" rank="0" text="" dxfId="2535">
      <formula>-0.03</formula>
    </cfRule>
  </conditionalFormatting>
  <conditionalFormatting sqref="W91">
    <cfRule type="cellIs" priority="180" operator="greaterThan" aboveAverage="0" equalAverage="0" bottom="0" percent="0" rank="0" text="" dxfId="2536">
      <formula>0.03</formula>
    </cfRule>
    <cfRule type="cellIs" priority="181" operator="lessThan" aboveAverage="0" equalAverage="0" bottom="0" percent="0" rank="0" text="" dxfId="2537">
      <formula>-0.03</formula>
    </cfRule>
  </conditionalFormatting>
  <conditionalFormatting sqref="X91">
    <cfRule type="cellIs" priority="182" operator="greaterThan" aboveAverage="0" equalAverage="0" bottom="0" percent="0" rank="0" text="" dxfId="2538">
      <formula>0.03</formula>
    </cfRule>
    <cfRule type="cellIs" priority="183" operator="lessThan" aboveAverage="0" equalAverage="0" bottom="0" percent="0" rank="0" text="" dxfId="2539">
      <formula>-0.03</formula>
    </cfRule>
  </conditionalFormatting>
  <conditionalFormatting sqref="Y91">
    <cfRule type="cellIs" priority="184" operator="greaterThan" aboveAverage="0" equalAverage="0" bottom="0" percent="0" rank="0" text="" dxfId="2540">
      <formula>0.03</formula>
    </cfRule>
    <cfRule type="cellIs" priority="185" operator="lessThan" aboveAverage="0" equalAverage="0" bottom="0" percent="0" rank="0" text="" dxfId="2541">
      <formula>-0.03</formula>
    </cfRule>
  </conditionalFormatting>
  <conditionalFormatting sqref="W95">
    <cfRule type="cellIs" priority="186" operator="greaterThan" aboveAverage="0" equalAverage="0" bottom="0" percent="0" rank="0" text="" dxfId="2542">
      <formula>0.03</formula>
    </cfRule>
    <cfRule type="cellIs" priority="187" operator="lessThan" aboveAverage="0" equalAverage="0" bottom="0" percent="0" rank="0" text="" dxfId="2543">
      <formula>-0.03</formula>
    </cfRule>
  </conditionalFormatting>
  <conditionalFormatting sqref="X95">
    <cfRule type="cellIs" priority="188" operator="greaterThan" aboveAverage="0" equalAverage="0" bottom="0" percent="0" rank="0" text="" dxfId="2544">
      <formula>0.03</formula>
    </cfRule>
    <cfRule type="cellIs" priority="189" operator="lessThan" aboveAverage="0" equalAverage="0" bottom="0" percent="0" rank="0" text="" dxfId="2545">
      <formula>-0.03</formula>
    </cfRule>
  </conditionalFormatting>
  <conditionalFormatting sqref="Y95">
    <cfRule type="cellIs" priority="190" operator="greaterThan" aboveAverage="0" equalAverage="0" bottom="0" percent="0" rank="0" text="" dxfId="2546">
      <formula>0.03</formula>
    </cfRule>
    <cfRule type="cellIs" priority="191" operator="lessThan" aboveAverage="0" equalAverage="0" bottom="0" percent="0" rank="0" text="" dxfId="2547">
      <formula>-0.03</formula>
    </cfRule>
  </conditionalFormatting>
  <conditionalFormatting sqref="W86:X86">
    <cfRule type="cellIs" priority="192" operator="greaterThan" aboveAverage="0" equalAverage="0" bottom="0" percent="0" rank="0" text="" dxfId="2548">
      <formula>0.03</formula>
    </cfRule>
    <cfRule type="cellIs" priority="193" operator="lessThan" aboveAverage="0" equalAverage="0" bottom="0" percent="0" rank="0" text="" dxfId="2549">
      <formula>-0.03</formula>
    </cfRule>
  </conditionalFormatting>
  <conditionalFormatting sqref="W90:X90">
    <cfRule type="cellIs" priority="194" operator="greaterThan" aboveAverage="0" equalAverage="0" bottom="0" percent="0" rank="0" text="" dxfId="2550">
      <formula>0.03</formula>
    </cfRule>
    <cfRule type="cellIs" priority="195" operator="lessThan" aboveAverage="0" equalAverage="0" bottom="0" percent="0" rank="0" text="" dxfId="2551">
      <formula>-0.03</formula>
    </cfRule>
  </conditionalFormatting>
  <conditionalFormatting sqref="W94:X94">
    <cfRule type="cellIs" priority="196" operator="greaterThan" aboveAverage="0" equalAverage="0" bottom="0" percent="0" rank="0" text="" dxfId="2552">
      <formula>0.03</formula>
    </cfRule>
    <cfRule type="cellIs" priority="197" operator="lessThan" aboveAverage="0" equalAverage="0" bottom="0" percent="0" rank="0" text="" dxfId="2553">
      <formula>-0.03</formula>
    </cfRule>
  </conditionalFormatting>
  <conditionalFormatting sqref="W98:X98">
    <cfRule type="cellIs" priority="198" operator="greaterThan" aboveAverage="0" equalAverage="0" bottom="0" percent="0" rank="0" text="" dxfId="2554">
      <formula>0.03</formula>
    </cfRule>
    <cfRule type="cellIs" priority="199" operator="lessThan" aboveAverage="0" equalAverage="0" bottom="0" percent="0" rank="0" text="" dxfId="2555">
      <formula>-0.03</formula>
    </cfRule>
  </conditionalFormatting>
  <conditionalFormatting sqref="W104">
    <cfRule type="cellIs" priority="200" operator="greaterThan" aboveAverage="0" equalAverage="0" bottom="0" percent="0" rank="0" text="" dxfId="2556">
      <formula>0.03</formula>
    </cfRule>
    <cfRule type="cellIs" priority="201" operator="lessThan" aboveAverage="0" equalAverage="0" bottom="0" percent="0" rank="0" text="" dxfId="2557">
      <formula>-0.03</formula>
    </cfRule>
  </conditionalFormatting>
  <conditionalFormatting sqref="X104">
    <cfRule type="cellIs" priority="202" operator="greaterThan" aboveAverage="0" equalAverage="0" bottom="0" percent="0" rank="0" text="" dxfId="2558">
      <formula>0.03</formula>
    </cfRule>
    <cfRule type="cellIs" priority="203" operator="lessThan" aboveAverage="0" equalAverage="0" bottom="0" percent="0" rank="0" text="" dxfId="2559">
      <formula>-0.03</formula>
    </cfRule>
  </conditionalFormatting>
  <conditionalFormatting sqref="Y104">
    <cfRule type="cellIs" priority="204" operator="greaterThan" aboveAverage="0" equalAverage="0" bottom="0" percent="0" rank="0" text="" dxfId="2560">
      <formula>0.03</formula>
    </cfRule>
    <cfRule type="cellIs" priority="205" operator="lessThan" aboveAverage="0" equalAverage="0" bottom="0" percent="0" rank="0" text="" dxfId="25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8" activeCellId="0" sqref="M2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32</v>
      </c>
    </row>
    <row r="4" customFormat="false" ht="12" hidden="false" customHeight="false" outlineLevel="0" collapsed="false">
      <c r="B4" s="7" t="s">
        <v>2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.75" hidden="false" customHeight="false" outlineLevel="0" collapsed="false">
      <c r="B9" s="11" t="s">
        <v>18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false" outlineLevel="0" collapsed="false">
      <c r="B10" s="15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I11" s="17" t="e">
        <f aca="false">'AI-HE10'!W105</f>
        <v>#VALUE!</v>
      </c>
      <c r="J11" s="17" t="e">
        <f aca="false">'AI-HE10'!X105</f>
        <v>#VALUE!</v>
      </c>
      <c r="K11" s="18" t="e">
        <f aca="false">'AI-HE10'!Y105</f>
        <v>#VALUE!</v>
      </c>
      <c r="M11" s="1" t="s">
        <v>17</v>
      </c>
    </row>
    <row r="12" customFormat="false" ht="12" hidden="false" customHeight="false" outlineLevel="0" collapsed="false">
      <c r="B12" s="11" t="s">
        <v>19</v>
      </c>
      <c r="C12" s="23" t="e">
        <f aca="false">'AI-HE'!R107</f>
        <v>#DIV/0!</v>
      </c>
      <c r="D12" s="23"/>
      <c r="E12" s="23"/>
      <c r="F12" s="23" t="e">
        <f aca="false">'AI-LC'!R107</f>
        <v>#DIV/0!</v>
      </c>
      <c r="G12" s="23"/>
      <c r="H12" s="23"/>
      <c r="I12" s="23" t="e">
        <f aca="false">'AI-HE10'!R107</f>
        <v>#DIV/0!</v>
      </c>
      <c r="J12" s="23"/>
      <c r="K12" s="23"/>
    </row>
    <row r="13" customFormat="false" ht="12.75" hidden="false" customHeight="false" outlineLevel="0" collapsed="false">
      <c r="B13" s="16" t="s">
        <v>20</v>
      </c>
      <c r="C13" s="24" t="n">
        <f aca="false">'AI-HE'!Q107</f>
        <v>0.990672938972751</v>
      </c>
      <c r="D13" s="24"/>
      <c r="E13" s="24"/>
      <c r="F13" s="24" t="n">
        <f aca="false">'AI-LC'!Q107</f>
        <v>0.991603933789066</v>
      </c>
      <c r="G13" s="24"/>
      <c r="H13" s="24"/>
      <c r="I13" s="24" t="e">
        <f aca="false">'AI-HE10'!Q107</f>
        <v>#NUM!</v>
      </c>
      <c r="J13" s="24"/>
      <c r="K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28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.75" hidden="false" customHeight="false" outlineLevel="0" collapsed="false">
      <c r="B22" s="16" t="s">
        <v>18</v>
      </c>
      <c r="C22" s="28" t="e">
        <f aca="false">'RA-HE'!T104</f>
        <v>#VALUE!</v>
      </c>
      <c r="D22" s="29" t="e">
        <f aca="false">'RA-HE'!U104</f>
        <v>#VALUE!</v>
      </c>
      <c r="E22" s="30" t="e">
        <f aca="false">'RA-HE'!V104</f>
        <v>#VALUE!</v>
      </c>
      <c r="F22" s="28" t="e">
        <f aca="false">'RA-LC'!T104</f>
        <v>#VALUE!</v>
      </c>
      <c r="G22" s="29" t="e">
        <f aca="false">'RA-LC'!U104</f>
        <v>#VALUE!</v>
      </c>
      <c r="H22" s="30" t="e">
        <f aca="false">'RA-LC'!V104</f>
        <v>#VALUE!</v>
      </c>
      <c r="I22" s="28" t="e">
        <f aca="false">'RA-HE10'!T104</f>
        <v>#VALUE!</v>
      </c>
      <c r="J22" s="29" t="e">
        <f aca="false">'RA-HE10'!U104</f>
        <v>#VALUE!</v>
      </c>
      <c r="K22" s="30" t="e">
        <f aca="false">'RA-HE10'!V104</f>
        <v>#VALUE!</v>
      </c>
    </row>
    <row r="23" customFormat="false" ht="12" hidden="false" customHeight="false" outlineLevel="0" collapsed="false">
      <c r="B23" s="34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  <c r="I24" s="17" t="e">
        <f aca="false">'RA-HE10'!W105</f>
        <v>#VALUE!</v>
      </c>
      <c r="J24" s="17" t="e">
        <f aca="false">'RA-HE10'!X105</f>
        <v>#VALUE!</v>
      </c>
      <c r="K24" s="18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23" t="e">
        <f aca="false">'RA-HE'!R107</f>
        <v>#DIV/0!</v>
      </c>
      <c r="D25" s="23"/>
      <c r="E25" s="23"/>
      <c r="F25" s="23" t="e">
        <f aca="false">'RA-LC'!R107</f>
        <v>#DIV/0!</v>
      </c>
      <c r="G25" s="23"/>
      <c r="H25" s="23"/>
      <c r="I25" s="23" t="e">
        <f aca="false">'RA-HE10'!R107</f>
        <v>#DIV/0!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e">
        <f aca="false">'RA-HE'!Q107</f>
        <v>#NUM!</v>
      </c>
      <c r="D26" s="24"/>
      <c r="E26" s="24"/>
      <c r="F26" s="24" t="e">
        <f aca="false">'RA-LC'!Q107</f>
        <v>#NUM!</v>
      </c>
      <c r="G26" s="24"/>
      <c r="H26" s="24"/>
      <c r="I26" s="24" t="e">
        <f aca="false">'RA-HE10'!Q107</f>
        <v>#NUM!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2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.75" hidden="false" customHeight="false" outlineLevel="0" collapsed="false">
      <c r="B35" s="16" t="s">
        <v>18</v>
      </c>
      <c r="C35" s="28" t="e">
        <f aca="false">'LB-HE'!T104</f>
        <v>#VALUE!</v>
      </c>
      <c r="D35" s="29" t="e">
        <f aca="false">'LB-HE'!U104</f>
        <v>#VALUE!</v>
      </c>
      <c r="E35" s="30" t="e">
        <f aca="false">'LB-HE'!V104</f>
        <v>#VALUE!</v>
      </c>
      <c r="F35" s="28" t="e">
        <f aca="false">'LB-LC'!T104</f>
        <v>#VALUE!</v>
      </c>
      <c r="G35" s="29" t="e">
        <f aca="false">'LB-LC'!U104</f>
        <v>#VALUE!</v>
      </c>
      <c r="H35" s="30" t="e">
        <f aca="false">'LB-LC'!V104</f>
        <v>#VALUE!</v>
      </c>
      <c r="I35" s="28" t="e">
        <f aca="false">'LB-HE10'!T104</f>
        <v>#VALUE!</v>
      </c>
      <c r="J35" s="29" t="e">
        <f aca="false">'LB-HE10'!U104</f>
        <v>#VALUE!</v>
      </c>
      <c r="K35" s="30" t="e">
        <f aca="false">'LB-HE10'!V104</f>
        <v>#VALUE!</v>
      </c>
    </row>
    <row r="36" customFormat="false" ht="12" hidden="false" customHeight="false" outlineLevel="0" collapsed="false">
      <c r="B36" s="34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  <c r="I37" s="17" t="e">
        <f aca="false">'LB-HE10'!W105</f>
        <v>#VALUE!</v>
      </c>
      <c r="J37" s="17" t="e">
        <f aca="false">'LB-HE10'!X105</f>
        <v>#VALUE!</v>
      </c>
      <c r="K37" s="18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23" t="n">
        <f aca="false">'LB-HE'!R107</f>
        <v>0</v>
      </c>
      <c r="D38" s="23"/>
      <c r="E38" s="23"/>
      <c r="F38" s="23" t="n">
        <f aca="false">'LB-LC'!R107</f>
        <v>0</v>
      </c>
      <c r="G38" s="23"/>
      <c r="H38" s="23"/>
      <c r="I38" s="23" t="e">
        <f aca="false">'LB-HE10'!R107</f>
        <v>#DIV/0!</v>
      </c>
      <c r="J38" s="23"/>
      <c r="K38" s="23"/>
    </row>
    <row r="39" customFormat="false" ht="12.75" hidden="false" customHeight="false" outlineLevel="0" collapsed="false">
      <c r="B39" s="16" t="s">
        <v>20</v>
      </c>
      <c r="C39" s="24" t="e">
        <f aca="false">'LB-HE'!Q107</f>
        <v>#NUM!</v>
      </c>
      <c r="D39" s="24"/>
      <c r="E39" s="24"/>
      <c r="F39" s="24" t="e">
        <f aca="false">'LB-LC'!Q107</f>
        <v>#NUM!</v>
      </c>
      <c r="G39" s="24"/>
      <c r="H39" s="24"/>
      <c r="I39" s="24" t="e">
        <f aca="false">'LB-HE10'!Q107</f>
        <v>#NUM!</v>
      </c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1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2" hidden="false" customHeight="false" outlineLevel="0" collapsed="false">
      <c r="B45" s="11" t="s">
        <v>12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2" hidden="false" customHeight="false" outlineLevel="0" collapsed="false">
      <c r="B46" s="11" t="s">
        <v>13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2" hidden="false" customHeight="false" outlineLevel="0" collapsed="false">
      <c r="B47" s="11" t="s">
        <v>14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.75" hidden="false" customHeight="false" outlineLevel="0" collapsed="false">
      <c r="B48" s="16" t="s">
        <v>18</v>
      </c>
      <c r="C48" s="28" t="e">
        <f aca="false">'LP-HE'!T104</f>
        <v>#VALUE!</v>
      </c>
      <c r="D48" s="29" t="e">
        <f aca="false">'LP-HE'!U104</f>
        <v>#VALUE!</v>
      </c>
      <c r="E48" s="30" t="e">
        <f aca="false">'LP-HE'!V104</f>
        <v>#VALUE!</v>
      </c>
      <c r="F48" s="28" t="e">
        <f aca="false">'LP-LC'!T104</f>
        <v>#VALUE!</v>
      </c>
      <c r="G48" s="29" t="e">
        <f aca="false">'LP-LC'!U104</f>
        <v>#VALUE!</v>
      </c>
      <c r="H48" s="30" t="e">
        <f aca="false">'LP-LC'!V104</f>
        <v>#VALUE!</v>
      </c>
      <c r="I48" s="28" t="e">
        <f aca="false">'LP-HE10'!T104</f>
        <v>#VALUE!</v>
      </c>
      <c r="J48" s="29" t="e">
        <f aca="false">'LP-HE10'!U104</f>
        <v>#VALUE!</v>
      </c>
      <c r="K48" s="30" t="e">
        <f aca="false">'LP-HE10'!V104</f>
        <v>#VALUE!</v>
      </c>
    </row>
    <row r="49" customFormat="false" ht="12" hidden="false" customHeight="false" outlineLevel="0" collapsed="false">
      <c r="B49" s="34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  <c r="I50" s="17" t="e">
        <f aca="false">'LP-HE10'!W105</f>
        <v>#VALUE!</v>
      </c>
      <c r="J50" s="17" t="e">
        <f aca="false">'LP-HE10'!X105</f>
        <v>#VALUE!</v>
      </c>
      <c r="K50" s="18" t="e">
        <f aca="false">'LP-HE10'!Y105</f>
        <v>#VALUE!</v>
      </c>
    </row>
    <row r="51" customFormat="false" ht="12" hidden="false" customHeight="false" outlineLevel="0" collapsed="false">
      <c r="B51" s="7" t="s">
        <v>19</v>
      </c>
      <c r="C51" s="23" t="n">
        <f aca="false">'LP-HE'!R107</f>
        <v>0</v>
      </c>
      <c r="D51" s="23"/>
      <c r="E51" s="23"/>
      <c r="F51" s="23" t="n">
        <f aca="false">'LP-LC'!R107</f>
        <v>0</v>
      </c>
      <c r="G51" s="23"/>
      <c r="H51" s="23"/>
      <c r="I51" s="23" t="e">
        <f aca="false">'LP-HE10'!R107</f>
        <v>#DIV/0!</v>
      </c>
      <c r="J51" s="23"/>
      <c r="K51" s="23"/>
    </row>
    <row r="52" customFormat="false" ht="12.75" hidden="false" customHeight="false" outlineLevel="0" collapsed="false">
      <c r="B52" s="16" t="s">
        <v>20</v>
      </c>
      <c r="C52" s="24" t="e">
        <f aca="false">'LP-HE'!Q107</f>
        <v>#NUM!</v>
      </c>
      <c r="D52" s="24"/>
      <c r="E52" s="24"/>
      <c r="F52" s="24" t="e">
        <f aca="false">'LP-LC'!Q107</f>
        <v>#NUM!</v>
      </c>
      <c r="G52" s="24"/>
      <c r="H52" s="24"/>
      <c r="I52" s="24" t="e">
        <f aca="false">'LP-HE10'!Q107</f>
        <v>#NUM!</v>
      </c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3</v>
      </c>
      <c r="AD1" s="0" t="s">
        <v>34</v>
      </c>
      <c r="AI1" s="0" t="s">
        <v>35</v>
      </c>
    </row>
    <row r="2" customFormat="false" ht="16.5" hidden="false" customHeight="false" outlineLevel="0" collapsed="false">
      <c r="A2" s="36" t="s">
        <v>36</v>
      </c>
      <c r="B2" s="36" t="s">
        <v>37</v>
      </c>
      <c r="AD2" s="37" t="s">
        <v>38</v>
      </c>
      <c r="AE2" s="38" t="s">
        <v>39</v>
      </c>
      <c r="AF2" s="38" t="s">
        <v>40</v>
      </c>
      <c r="AG2" s="38" t="s">
        <v>41</v>
      </c>
      <c r="AI2" s="37" t="s">
        <v>38</v>
      </c>
      <c r="AJ2" s="38" t="s">
        <v>39</v>
      </c>
      <c r="AK2" s="38" t="s">
        <v>40</v>
      </c>
      <c r="AL2" s="38" t="s">
        <v>41</v>
      </c>
    </row>
    <row r="3" customFormat="false" ht="15.75" hidden="false" customHeight="false" outlineLevel="0" collapsed="false">
      <c r="Z3" s="0" t="s">
        <v>42</v>
      </c>
      <c r="AA3" s="39" t="s">
        <v>43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4</v>
      </c>
      <c r="AA4" s="39" t="s">
        <v>45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6</v>
      </c>
      <c r="AA5" s="39" t="s">
        <v>47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6</v>
      </c>
      <c r="AA6" s="39" t="s">
        <v>48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9</v>
      </c>
      <c r="AA7" s="39" t="s">
        <v>50</v>
      </c>
      <c r="AB7" s="0" t="n">
        <v>63</v>
      </c>
    </row>
    <row r="8" customFormat="false" ht="15.75" hidden="false" customHeight="false" outlineLevel="0" collapsed="false">
      <c r="Z8" s="0" t="s">
        <v>51</v>
      </c>
      <c r="AA8" s="39" t="s">
        <v>52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53</v>
      </c>
      <c r="AA9" s="39" t="s">
        <v>54</v>
      </c>
      <c r="AB9" s="0" t="n">
        <v>59</v>
      </c>
    </row>
    <row r="10" customFormat="false" ht="15.75" hidden="false" customHeight="false" outlineLevel="0" collapsed="false">
      <c r="Z10" s="0" t="s">
        <v>55</v>
      </c>
      <c r="AA10" s="39" t="s">
        <v>56</v>
      </c>
      <c r="AB10" s="0" t="n">
        <v>35</v>
      </c>
    </row>
    <row r="11" customFormat="false" ht="15.75" hidden="false" customHeight="false" outlineLevel="0" collapsed="false">
      <c r="Z11" s="0" t="s">
        <v>57</v>
      </c>
      <c r="AA11" s="39" t="s">
        <v>58</v>
      </c>
      <c r="AB11" s="0" t="n">
        <v>27</v>
      </c>
      <c r="AD11" s="0" t="s">
        <v>59</v>
      </c>
      <c r="AE11" s="0" t="s">
        <v>60</v>
      </c>
      <c r="AF11" s="0" t="s">
        <v>61</v>
      </c>
      <c r="AG11" s="0" t="s">
        <v>62</v>
      </c>
    </row>
    <row r="12" customFormat="false" ht="15.75" hidden="false" customHeight="false" outlineLevel="0" collapsed="false">
      <c r="Z12" s="0" t="s">
        <v>63</v>
      </c>
      <c r="AA12" s="39" t="s">
        <v>64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Z13" s="0" t="s">
        <v>65</v>
      </c>
      <c r="AA13" s="39" t="s">
        <v>66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Z14" s="0" t="s">
        <v>67</v>
      </c>
      <c r="AA14" s="39" t="s">
        <v>68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69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70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71</v>
      </c>
      <c r="AB17" s="0" t="n">
        <v>7</v>
      </c>
    </row>
    <row r="18" customFormat="false" ht="15.75" hidden="false" customHeight="false" outlineLevel="0" collapsed="false">
      <c r="AA18" s="39" t="s">
        <v>72</v>
      </c>
      <c r="AB18" s="0" t="n">
        <v>51</v>
      </c>
    </row>
    <row r="19" customFormat="false" ht="15.75" hidden="false" customHeight="false" outlineLevel="0" collapsed="false">
      <c r="AA19" s="39" t="s">
        <v>73</v>
      </c>
      <c r="AB19" s="0" t="n">
        <v>67</v>
      </c>
    </row>
    <row r="20" customFormat="false" ht="15.75" hidden="false" customHeight="false" outlineLevel="0" collapsed="false">
      <c r="AA20" s="39" t="s">
        <v>74</v>
      </c>
      <c r="AB20" s="0" t="n">
        <v>91</v>
      </c>
    </row>
    <row r="21" customFormat="false" ht="15.75" hidden="false" customHeight="false" outlineLevel="0" collapsed="false">
      <c r="AA21" s="39" t="s">
        <v>75</v>
      </c>
      <c r="AB21" s="0" t="n">
        <v>95</v>
      </c>
    </row>
    <row r="22" customFormat="false" ht="15.75" hidden="false" customHeight="false" outlineLevel="0" collapsed="false">
      <c r="AA22" s="39" t="s">
        <v>76</v>
      </c>
      <c r="AB22" s="0" t="n">
        <v>15</v>
      </c>
    </row>
    <row r="23" customFormat="false" ht="15.75" hidden="false" customHeight="false" outlineLevel="0" collapsed="false">
      <c r="AA23" s="39" t="s">
        <v>37</v>
      </c>
      <c r="AB23" s="0" t="n">
        <v>3</v>
      </c>
    </row>
    <row r="24" customFormat="false" ht="15.75" hidden="false" customHeight="false" outlineLevel="0" collapsed="false">
      <c r="AA24" s="39" t="s">
        <v>77</v>
      </c>
      <c r="AB24" s="0" t="n">
        <v>71</v>
      </c>
    </row>
    <row r="25" customFormat="false" ht="15.75" hidden="false" customHeight="false" outlineLevel="0" collapsed="false">
      <c r="AA25" s="39" t="s">
        <v>78</v>
      </c>
      <c r="AB25" s="0" t="n">
        <v>75</v>
      </c>
    </row>
    <row r="26" customFormat="false" ht="15.75" hidden="false" customHeight="false" outlineLevel="0" collapsed="false">
      <c r="AA26" s="39" t="s">
        <v>79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80</v>
      </c>
      <c r="E1" s="43"/>
      <c r="F1" s="43"/>
      <c r="G1" s="43"/>
      <c r="H1" s="43"/>
      <c r="I1" s="43"/>
      <c r="J1" s="43"/>
      <c r="L1" s="43" t="s">
        <v>81</v>
      </c>
      <c r="M1" s="43"/>
      <c r="N1" s="43"/>
      <c r="O1" s="43"/>
      <c r="P1" s="43"/>
      <c r="Q1" s="43"/>
      <c r="R1" s="43"/>
      <c r="S1" s="44"/>
      <c r="T1" s="43" t="s">
        <v>82</v>
      </c>
      <c r="U1" s="43"/>
      <c r="V1" s="43"/>
      <c r="W1" s="43" t="s">
        <v>8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4</v>
      </c>
      <c r="D2" s="37" t="s">
        <v>38</v>
      </c>
      <c r="E2" s="38" t="s">
        <v>39</v>
      </c>
      <c r="F2" s="38" t="s">
        <v>40</v>
      </c>
      <c r="G2" s="38" t="s">
        <v>41</v>
      </c>
      <c r="H2" s="38" t="s">
        <v>85</v>
      </c>
      <c r="I2" s="38" t="s">
        <v>86</v>
      </c>
      <c r="J2" s="48" t="s">
        <v>87</v>
      </c>
      <c r="K2" s="44"/>
      <c r="L2" s="37" t="s">
        <v>38</v>
      </c>
      <c r="M2" s="38" t="s">
        <v>39</v>
      </c>
      <c r="N2" s="38" t="s">
        <v>40</v>
      </c>
      <c r="O2" s="38" t="s">
        <v>41</v>
      </c>
      <c r="P2" s="38" t="s">
        <v>85</v>
      </c>
      <c r="Q2" s="38" t="s">
        <v>86</v>
      </c>
      <c r="R2" s="48" t="s">
        <v>87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7</v>
      </c>
      <c r="C3" s="7" t="n">
        <v>22</v>
      </c>
      <c r="D3" s="49" t="n">
        <v>104258.2176</v>
      </c>
      <c r="E3" s="50" t="n">
        <v>43.5702</v>
      </c>
      <c r="F3" s="50" t="n">
        <v>42.9644</v>
      </c>
      <c r="G3" s="50" t="n">
        <v>44.8581</v>
      </c>
      <c r="H3" s="50" t="n">
        <v>6417.34</v>
      </c>
      <c r="I3" s="50" t="n">
        <v>75.8</v>
      </c>
      <c r="J3" s="51" t="n">
        <f aca="false">H3/3600</f>
        <v>1.78259444444444</v>
      </c>
      <c r="L3" s="49" t="n">
        <v>104258.1872</v>
      </c>
      <c r="M3" s="50" t="n">
        <v>43.5702</v>
      </c>
      <c r="N3" s="50" t="n">
        <v>42.9644</v>
      </c>
      <c r="O3" s="50" t="n">
        <v>44.8581</v>
      </c>
      <c r="P3" s="50" t="n">
        <v>6457.58</v>
      </c>
      <c r="Q3" s="50" t="n">
        <v>75.58</v>
      </c>
      <c r="R3" s="52" t="n">
        <f aca="false">P3/3600</f>
        <v>1.79377222222222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8</v>
      </c>
      <c r="B4" s="11"/>
      <c r="C4" s="11" t="n">
        <v>27</v>
      </c>
      <c r="D4" s="54" t="n">
        <v>58085.5424</v>
      </c>
      <c r="E4" s="55" t="n">
        <v>40.4066</v>
      </c>
      <c r="F4" s="55" t="n">
        <v>40.3336</v>
      </c>
      <c r="G4" s="55" t="n">
        <v>42.339</v>
      </c>
      <c r="H4" s="55" t="n">
        <v>5966.87</v>
      </c>
      <c r="I4" s="55" t="n">
        <v>67.44</v>
      </c>
      <c r="J4" s="56" t="n">
        <f aca="false">H4/3600</f>
        <v>1.65746388888889</v>
      </c>
      <c r="L4" s="54" t="n">
        <v>58085.4304</v>
      </c>
      <c r="M4" s="55" t="n">
        <v>40.4066</v>
      </c>
      <c r="N4" s="55" t="n">
        <v>40.3336</v>
      </c>
      <c r="O4" s="55" t="n">
        <v>42.339</v>
      </c>
      <c r="P4" s="55" t="n">
        <v>5995.77</v>
      </c>
      <c r="Q4" s="55" t="n">
        <v>66.05</v>
      </c>
      <c r="R4" s="57" t="n">
        <f aca="false">P4/3600</f>
        <v>1.66549166666667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951.88</v>
      </c>
      <c r="E5" s="55" t="n">
        <v>37.382</v>
      </c>
      <c r="F5" s="55" t="n">
        <v>38.5895</v>
      </c>
      <c r="G5" s="55" t="n">
        <v>40.5557</v>
      </c>
      <c r="H5" s="55" t="n">
        <v>5651.7</v>
      </c>
      <c r="I5" s="55" t="n">
        <v>61.69</v>
      </c>
      <c r="J5" s="56" t="n">
        <f aca="false">H5/3600</f>
        <v>1.56991666666667</v>
      </c>
      <c r="L5" s="54" t="n">
        <v>32951.7664</v>
      </c>
      <c r="M5" s="55" t="n">
        <v>37.382</v>
      </c>
      <c r="N5" s="55" t="n">
        <v>38.5895</v>
      </c>
      <c r="O5" s="55" t="n">
        <v>40.5557</v>
      </c>
      <c r="P5" s="55" t="n">
        <v>5663.12</v>
      </c>
      <c r="Q5" s="55" t="n">
        <v>62.29</v>
      </c>
      <c r="R5" s="57" t="n">
        <f aca="false">P5/3600</f>
        <v>1.57308888888889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587.7568</v>
      </c>
      <c r="E6" s="61" t="n">
        <v>34.3328</v>
      </c>
      <c r="F6" s="61" t="n">
        <v>37.4133</v>
      </c>
      <c r="G6" s="61" t="n">
        <v>39.4036</v>
      </c>
      <c r="H6" s="61" t="n">
        <v>5339.76</v>
      </c>
      <c r="I6" s="61" t="n">
        <v>56.02</v>
      </c>
      <c r="J6" s="62" t="n">
        <f aca="false">H6/3600</f>
        <v>1.48326666666667</v>
      </c>
      <c r="L6" s="60" t="n">
        <v>18587.7552</v>
      </c>
      <c r="M6" s="61" t="n">
        <v>34.3328</v>
      </c>
      <c r="N6" s="61" t="n">
        <v>37.4133</v>
      </c>
      <c r="O6" s="61" t="n">
        <v>39.4036</v>
      </c>
      <c r="P6" s="61" t="n">
        <v>5358.55</v>
      </c>
      <c r="Q6" s="61" t="n">
        <v>56.54</v>
      </c>
      <c r="R6" s="63" t="n">
        <f aca="false">P6/3600</f>
        <v>1.48848611111111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1</v>
      </c>
      <c r="C7" s="7" t="n">
        <v>22</v>
      </c>
      <c r="D7" s="49" t="n">
        <v>107116.976</v>
      </c>
      <c r="E7" s="50" t="n">
        <v>43.4884</v>
      </c>
      <c r="F7" s="50" t="n">
        <v>45.8048</v>
      </c>
      <c r="G7" s="50" t="n">
        <v>45.353</v>
      </c>
      <c r="H7" s="50" t="n">
        <v>6506.02</v>
      </c>
      <c r="I7" s="50" t="n">
        <v>79.7</v>
      </c>
      <c r="J7" s="51" t="n">
        <f aca="false">H7/3600</f>
        <v>1.80722777777778</v>
      </c>
      <c r="L7" s="49" t="n">
        <v>107116.7872</v>
      </c>
      <c r="M7" s="50" t="n">
        <v>43.4884</v>
      </c>
      <c r="N7" s="50" t="n">
        <v>45.8048</v>
      </c>
      <c r="O7" s="50" t="n">
        <v>45.353</v>
      </c>
      <c r="P7" s="50" t="n">
        <v>6506.79</v>
      </c>
      <c r="Q7" s="50" t="n">
        <v>76.52</v>
      </c>
      <c r="R7" s="52" t="n">
        <f aca="false">P7/3600</f>
        <v>1.80744166666667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2101.4544</v>
      </c>
      <c r="E8" s="55" t="n">
        <v>40.0817</v>
      </c>
      <c r="F8" s="55" t="n">
        <v>43.5072</v>
      </c>
      <c r="G8" s="55" t="n">
        <v>43.5945</v>
      </c>
      <c r="H8" s="55" t="n">
        <v>6069.68</v>
      </c>
      <c r="I8" s="55" t="n">
        <v>71.74</v>
      </c>
      <c r="J8" s="56" t="n">
        <f aca="false">H8/3600</f>
        <v>1.68602222222222</v>
      </c>
      <c r="L8" s="54" t="n">
        <v>62101.1504</v>
      </c>
      <c r="M8" s="55" t="n">
        <v>40.0817</v>
      </c>
      <c r="N8" s="55" t="n">
        <v>43.5072</v>
      </c>
      <c r="O8" s="55" t="n">
        <v>43.5945</v>
      </c>
      <c r="P8" s="55" t="n">
        <v>6131.52</v>
      </c>
      <c r="Q8" s="55" t="n">
        <v>71.49</v>
      </c>
      <c r="R8" s="57" t="n">
        <f aca="false">P8/3600</f>
        <v>1.7032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5432.6288</v>
      </c>
      <c r="E9" s="55" t="n">
        <v>37.0116</v>
      </c>
      <c r="F9" s="55" t="n">
        <v>41.496</v>
      </c>
      <c r="G9" s="55" t="n">
        <v>41.962</v>
      </c>
      <c r="H9" s="55" t="n">
        <v>5681.73</v>
      </c>
      <c r="I9" s="55" t="n">
        <v>66.89</v>
      </c>
      <c r="J9" s="56" t="n">
        <f aca="false">H9/3600</f>
        <v>1.57825833333333</v>
      </c>
      <c r="L9" s="54" t="n">
        <v>35432.4608</v>
      </c>
      <c r="M9" s="55" t="n">
        <v>37.0116</v>
      </c>
      <c r="N9" s="55" t="n">
        <v>41.496</v>
      </c>
      <c r="O9" s="55" t="n">
        <v>41.962</v>
      </c>
      <c r="P9" s="55" t="n">
        <v>5704.48</v>
      </c>
      <c r="Q9" s="55" t="n">
        <v>66.77</v>
      </c>
      <c r="R9" s="57" t="n">
        <f aca="false">P9/3600</f>
        <v>1.58457777777778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663.8448</v>
      </c>
      <c r="E10" s="61" t="n">
        <v>34.1676</v>
      </c>
      <c r="F10" s="61" t="n">
        <v>39.9807</v>
      </c>
      <c r="G10" s="61" t="n">
        <v>40.7045</v>
      </c>
      <c r="H10" s="61" t="n">
        <v>5413.26</v>
      </c>
      <c r="I10" s="61" t="n">
        <v>61.37</v>
      </c>
      <c r="J10" s="62" t="n">
        <f aca="false">H10/3600</f>
        <v>1.50368333333333</v>
      </c>
      <c r="L10" s="60" t="n">
        <v>20663.6512</v>
      </c>
      <c r="M10" s="61" t="n">
        <v>34.1676</v>
      </c>
      <c r="N10" s="61" t="n">
        <v>39.9807</v>
      </c>
      <c r="O10" s="61" t="n">
        <v>40.7045</v>
      </c>
      <c r="P10" s="61" t="n">
        <v>5424.23</v>
      </c>
      <c r="Q10" s="61" t="n">
        <v>61.3</v>
      </c>
      <c r="R10" s="63" t="n">
        <f aca="false">P10/3600</f>
        <v>1.50673055555556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8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6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6</v>
      </c>
      <c r="C19" s="7" t="n">
        <v>22</v>
      </c>
      <c r="D19" s="71" t="n">
        <v>22599.2816</v>
      </c>
      <c r="E19" s="72" t="n">
        <v>42.7996</v>
      </c>
      <c r="F19" s="72" t="n">
        <v>44.5715</v>
      </c>
      <c r="G19" s="72" t="n">
        <v>46.0295</v>
      </c>
      <c r="H19" s="72" t="n">
        <v>4785.78</v>
      </c>
      <c r="I19" s="72" t="n">
        <v>49.73</v>
      </c>
      <c r="J19" s="51" t="n">
        <f aca="false">H19/3600</f>
        <v>1.32938333333333</v>
      </c>
      <c r="L19" s="71" t="n">
        <v>22599.2784</v>
      </c>
      <c r="M19" s="72" t="n">
        <v>42.7996</v>
      </c>
      <c r="N19" s="72" t="n">
        <v>44.5715</v>
      </c>
      <c r="O19" s="72" t="n">
        <v>46.0295</v>
      </c>
      <c r="P19" s="72" t="n">
        <v>4812.99</v>
      </c>
      <c r="Q19" s="72" t="n">
        <v>50.31</v>
      </c>
      <c r="R19" s="51" t="n">
        <f aca="false">P19/3600</f>
        <v>1.33694166666667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9</v>
      </c>
      <c r="B20" s="11"/>
      <c r="C20" s="11" t="n">
        <v>27</v>
      </c>
      <c r="D20" s="73" t="n">
        <v>12264.9944</v>
      </c>
      <c r="E20" s="74" t="n">
        <v>41.1394</v>
      </c>
      <c r="F20" s="74" t="n">
        <v>42.8253</v>
      </c>
      <c r="G20" s="74" t="n">
        <v>43.7261</v>
      </c>
      <c r="H20" s="74" t="n">
        <v>4445.92</v>
      </c>
      <c r="I20" s="74" t="n">
        <v>45.67</v>
      </c>
      <c r="J20" s="56" t="n">
        <f aca="false">H20/3600</f>
        <v>1.23497777777778</v>
      </c>
      <c r="L20" s="73" t="n">
        <v>12265.0008</v>
      </c>
      <c r="M20" s="74" t="n">
        <v>41.1394</v>
      </c>
      <c r="N20" s="74" t="n">
        <v>42.8253</v>
      </c>
      <c r="O20" s="74" t="n">
        <v>43.7261</v>
      </c>
      <c r="P20" s="74" t="n">
        <v>4474.63</v>
      </c>
      <c r="Q20" s="74" t="n">
        <v>44.5</v>
      </c>
      <c r="R20" s="56" t="n">
        <f aca="false">P20/3600</f>
        <v>1.24295277777778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905.5408</v>
      </c>
      <c r="E21" s="74" t="n">
        <v>39.1102</v>
      </c>
      <c r="F21" s="74" t="n">
        <v>41.4414</v>
      </c>
      <c r="G21" s="74" t="n">
        <v>42.1581</v>
      </c>
      <c r="H21" s="74" t="n">
        <v>4253.44</v>
      </c>
      <c r="I21" s="74" t="n">
        <v>42.23</v>
      </c>
      <c r="J21" s="56" t="n">
        <f aca="false">H21/3600</f>
        <v>1.18151111111111</v>
      </c>
      <c r="L21" s="73" t="n">
        <v>6905.5304</v>
      </c>
      <c r="M21" s="74" t="n">
        <v>39.1102</v>
      </c>
      <c r="N21" s="74" t="n">
        <v>41.4414</v>
      </c>
      <c r="O21" s="74" t="n">
        <v>42.1581</v>
      </c>
      <c r="P21" s="74" t="n">
        <v>4276.35</v>
      </c>
      <c r="Q21" s="74" t="n">
        <v>42.1</v>
      </c>
      <c r="R21" s="56" t="n">
        <f aca="false">P21/3600</f>
        <v>1.187875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56.1904</v>
      </c>
      <c r="E22" s="76" t="n">
        <v>36.6782</v>
      </c>
      <c r="F22" s="76" t="n">
        <v>40.455</v>
      </c>
      <c r="G22" s="76" t="n">
        <v>41.2592</v>
      </c>
      <c r="H22" s="76" t="n">
        <v>4138.64</v>
      </c>
      <c r="I22" s="76" t="n">
        <v>41.03</v>
      </c>
      <c r="J22" s="62" t="n">
        <f aca="false">H22/3600</f>
        <v>1.14962222222222</v>
      </c>
      <c r="L22" s="75" t="n">
        <v>3856.1896</v>
      </c>
      <c r="M22" s="76" t="n">
        <v>36.6782</v>
      </c>
      <c r="N22" s="76" t="n">
        <v>40.455</v>
      </c>
      <c r="O22" s="76" t="n">
        <v>41.2592</v>
      </c>
      <c r="P22" s="76" t="n">
        <v>4155.14</v>
      </c>
      <c r="Q22" s="76" t="n">
        <v>40.04</v>
      </c>
      <c r="R22" s="62" t="n">
        <f aca="false">P22/3600</f>
        <v>1.15420555555556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9</v>
      </c>
      <c r="C23" s="7" t="n">
        <v>22</v>
      </c>
      <c r="D23" s="71" t="n">
        <v>53564.8856</v>
      </c>
      <c r="E23" s="72" t="n">
        <v>41.8493</v>
      </c>
      <c r="F23" s="72" t="n">
        <v>43.5158</v>
      </c>
      <c r="G23" s="72" t="n">
        <v>44.1816</v>
      </c>
      <c r="H23" s="72" t="n">
        <v>5283.53</v>
      </c>
      <c r="I23" s="72" t="n">
        <v>66.04</v>
      </c>
      <c r="J23" s="51" t="n">
        <f aca="false">H23/3600</f>
        <v>1.46764722222222</v>
      </c>
      <c r="L23" s="71" t="n">
        <v>53564.8248</v>
      </c>
      <c r="M23" s="72" t="n">
        <v>41.8493</v>
      </c>
      <c r="N23" s="72" t="n">
        <v>43.5158</v>
      </c>
      <c r="O23" s="72" t="n">
        <v>44.1816</v>
      </c>
      <c r="P23" s="72" t="n">
        <v>5364.06</v>
      </c>
      <c r="Q23" s="72" t="n">
        <v>65.31</v>
      </c>
      <c r="R23" s="51" t="n">
        <f aca="false">P23/3600</f>
        <v>1.49001666666667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877.1024</v>
      </c>
      <c r="E24" s="74" t="n">
        <v>38.7853</v>
      </c>
      <c r="F24" s="74" t="n">
        <v>41.0614</v>
      </c>
      <c r="G24" s="74" t="n">
        <v>41.3735</v>
      </c>
      <c r="H24" s="74" t="n">
        <v>4821.4</v>
      </c>
      <c r="I24" s="74" t="n">
        <v>60.02</v>
      </c>
      <c r="J24" s="56" t="n">
        <f aca="false">H24/3600</f>
        <v>1.33927777777778</v>
      </c>
      <c r="L24" s="73" t="n">
        <v>28877.0352</v>
      </c>
      <c r="M24" s="74" t="n">
        <v>38.7853</v>
      </c>
      <c r="N24" s="74" t="n">
        <v>41.0614</v>
      </c>
      <c r="O24" s="74" t="n">
        <v>41.3735</v>
      </c>
      <c r="P24" s="74" t="n">
        <v>4834.75</v>
      </c>
      <c r="Q24" s="74" t="n">
        <v>58.79</v>
      </c>
      <c r="R24" s="56" t="n">
        <f aca="false">P24/3600</f>
        <v>1.34298611111111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970.928</v>
      </c>
      <c r="E25" s="74" t="n">
        <v>35.7725</v>
      </c>
      <c r="F25" s="74" t="n">
        <v>39.2378</v>
      </c>
      <c r="G25" s="74" t="n">
        <v>39.7398</v>
      </c>
      <c r="H25" s="74" t="n">
        <v>4471.44</v>
      </c>
      <c r="I25" s="74" t="n">
        <v>52.33</v>
      </c>
      <c r="J25" s="56" t="n">
        <f aca="false">H25/3600</f>
        <v>1.24206666666667</v>
      </c>
      <c r="L25" s="73" t="n">
        <v>14970.8184</v>
      </c>
      <c r="M25" s="74" t="n">
        <v>35.7725</v>
      </c>
      <c r="N25" s="74" t="n">
        <v>39.2378</v>
      </c>
      <c r="O25" s="74" t="n">
        <v>39.7398</v>
      </c>
      <c r="P25" s="74" t="n">
        <v>4492.06</v>
      </c>
      <c r="Q25" s="74" t="n">
        <v>53.2</v>
      </c>
      <c r="R25" s="56" t="n">
        <f aca="false">P25/3600</f>
        <v>1.24779444444444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361.1648</v>
      </c>
      <c r="E26" s="76" t="n">
        <v>32.9062</v>
      </c>
      <c r="F26" s="76" t="n">
        <v>37.9914</v>
      </c>
      <c r="G26" s="76" t="n">
        <v>38.9114</v>
      </c>
      <c r="H26" s="76" t="n">
        <v>4169.53</v>
      </c>
      <c r="I26" s="76" t="n">
        <v>46.09</v>
      </c>
      <c r="J26" s="62" t="n">
        <f aca="false">H26/3600</f>
        <v>1.15820277777778</v>
      </c>
      <c r="L26" s="75" t="n">
        <v>7361.1544</v>
      </c>
      <c r="M26" s="76" t="n">
        <v>32.9062</v>
      </c>
      <c r="N26" s="76" t="n">
        <v>37.9914</v>
      </c>
      <c r="O26" s="76" t="n">
        <v>38.9114</v>
      </c>
      <c r="P26" s="76" t="n">
        <v>4162.36</v>
      </c>
      <c r="Q26" s="76" t="n">
        <v>45.35</v>
      </c>
      <c r="R26" s="62" t="n">
        <f aca="false">P26/3600</f>
        <v>1.15621111111111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8</v>
      </c>
      <c r="C27" s="7" t="n">
        <v>22</v>
      </c>
      <c r="D27" s="71" t="n">
        <v>108512.1408</v>
      </c>
      <c r="E27" s="72" t="n">
        <v>40.7066</v>
      </c>
      <c r="F27" s="72" t="n">
        <v>41.7735</v>
      </c>
      <c r="G27" s="72" t="n">
        <v>44.2464</v>
      </c>
      <c r="H27" s="72" t="n">
        <v>11261.19</v>
      </c>
      <c r="I27" s="72" t="n">
        <v>136.02</v>
      </c>
      <c r="J27" s="51" t="n">
        <f aca="false">H27/3600</f>
        <v>3.12810833333333</v>
      </c>
      <c r="L27" s="71" t="n">
        <v>108511.8864</v>
      </c>
      <c r="M27" s="72" t="n">
        <v>40.7066</v>
      </c>
      <c r="N27" s="72" t="n">
        <v>41.7735</v>
      </c>
      <c r="O27" s="72" t="n">
        <v>44.2464</v>
      </c>
      <c r="P27" s="72" t="n">
        <v>11286.1</v>
      </c>
      <c r="Q27" s="72" t="n">
        <v>134.04</v>
      </c>
      <c r="R27" s="51" t="n">
        <f aca="false">P27/3600</f>
        <v>3.13502777777778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9523.8792</v>
      </c>
      <c r="E28" s="74" t="n">
        <v>38.0393</v>
      </c>
      <c r="F28" s="74" t="n">
        <v>39.5487</v>
      </c>
      <c r="G28" s="74" t="n">
        <v>42.2049</v>
      </c>
      <c r="H28" s="74" t="n">
        <v>10036.25</v>
      </c>
      <c r="I28" s="74" t="n">
        <v>114.86</v>
      </c>
      <c r="J28" s="56" t="n">
        <f aca="false">H28/3600</f>
        <v>2.78784722222222</v>
      </c>
      <c r="L28" s="73" t="n">
        <v>49523.8512</v>
      </c>
      <c r="M28" s="74" t="n">
        <v>38.0393</v>
      </c>
      <c r="N28" s="74" t="n">
        <v>39.5487</v>
      </c>
      <c r="O28" s="74" t="n">
        <v>42.2049</v>
      </c>
      <c r="P28" s="74" t="n">
        <v>10009.92</v>
      </c>
      <c r="Q28" s="74" t="n">
        <v>114.87</v>
      </c>
      <c r="R28" s="56" t="n">
        <f aca="false">P28/3600</f>
        <v>2.78053333333333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746.372</v>
      </c>
      <c r="E29" s="74" t="n">
        <v>35.8422</v>
      </c>
      <c r="F29" s="74" t="n">
        <v>38.4907</v>
      </c>
      <c r="G29" s="74" t="n">
        <v>40.5699</v>
      </c>
      <c r="H29" s="74" t="n">
        <v>9263.46</v>
      </c>
      <c r="I29" s="74" t="n">
        <v>106.87</v>
      </c>
      <c r="J29" s="56" t="n">
        <f aca="false">H29/3600</f>
        <v>2.57318333333333</v>
      </c>
      <c r="L29" s="73" t="n">
        <v>26746.3504</v>
      </c>
      <c r="M29" s="74" t="n">
        <v>35.8422</v>
      </c>
      <c r="N29" s="74" t="n">
        <v>38.4907</v>
      </c>
      <c r="O29" s="74" t="n">
        <v>40.5699</v>
      </c>
      <c r="P29" s="74" t="n">
        <v>9297.42</v>
      </c>
      <c r="Q29" s="74" t="n">
        <v>103.18</v>
      </c>
      <c r="R29" s="56" t="n">
        <f aca="false">P29/3600</f>
        <v>2.58261666666667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458.3192</v>
      </c>
      <c r="E30" s="76" t="n">
        <v>33.4253</v>
      </c>
      <c r="F30" s="76" t="n">
        <v>37.687</v>
      </c>
      <c r="G30" s="76" t="n">
        <v>39.3412</v>
      </c>
      <c r="H30" s="76" t="n">
        <v>8665.83</v>
      </c>
      <c r="I30" s="76" t="n">
        <v>94.19</v>
      </c>
      <c r="J30" s="62" t="n">
        <f aca="false">H30/3600</f>
        <v>2.407175</v>
      </c>
      <c r="L30" s="75" t="n">
        <v>14458.2616</v>
      </c>
      <c r="M30" s="76" t="n">
        <v>33.4253</v>
      </c>
      <c r="N30" s="76" t="n">
        <v>37.687</v>
      </c>
      <c r="O30" s="76" t="n">
        <v>39.3412</v>
      </c>
      <c r="P30" s="76" t="n">
        <v>8718.82</v>
      </c>
      <c r="Q30" s="76" t="n">
        <v>93.01</v>
      </c>
      <c r="R30" s="62" t="n">
        <f aca="false">P30/3600</f>
        <v>2.42189444444444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7</v>
      </c>
      <c r="C31" s="7" t="n">
        <v>22</v>
      </c>
      <c r="D31" s="71" t="n">
        <v>73082.6064</v>
      </c>
      <c r="E31" s="72" t="n">
        <v>41.3471</v>
      </c>
      <c r="F31" s="72" t="n">
        <v>44.4272</v>
      </c>
      <c r="G31" s="72" t="n">
        <v>46.0532</v>
      </c>
      <c r="H31" s="72" t="n">
        <v>9743.05</v>
      </c>
      <c r="I31" s="72" t="n">
        <v>118.39</v>
      </c>
      <c r="J31" s="51" t="n">
        <f aca="false">H31/3600</f>
        <v>2.70640277777778</v>
      </c>
      <c r="L31" s="71" t="n">
        <v>73082.5464</v>
      </c>
      <c r="M31" s="72" t="n">
        <v>41.3471</v>
      </c>
      <c r="N31" s="72" t="n">
        <v>44.4272</v>
      </c>
      <c r="O31" s="72" t="n">
        <v>46.0532</v>
      </c>
      <c r="P31" s="72" t="n">
        <v>9689.13</v>
      </c>
      <c r="Q31" s="72" t="n">
        <v>113.13</v>
      </c>
      <c r="R31" s="51" t="n">
        <f aca="false">P31/3600</f>
        <v>2.691425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668.3104</v>
      </c>
      <c r="E32" s="74" t="n">
        <v>38.7746</v>
      </c>
      <c r="F32" s="74" t="n">
        <v>42.9693</v>
      </c>
      <c r="G32" s="74" t="n">
        <v>43.9684</v>
      </c>
      <c r="H32" s="74" t="n">
        <v>8881.84</v>
      </c>
      <c r="I32" s="74" t="n">
        <v>99.56</v>
      </c>
      <c r="J32" s="56" t="n">
        <f aca="false">H32/3600</f>
        <v>2.46717777777778</v>
      </c>
      <c r="L32" s="73" t="n">
        <v>29668.2776</v>
      </c>
      <c r="M32" s="74" t="n">
        <v>38.7746</v>
      </c>
      <c r="N32" s="74" t="n">
        <v>42.9693</v>
      </c>
      <c r="O32" s="74" t="n">
        <v>43.9684</v>
      </c>
      <c r="P32" s="74" t="n">
        <v>8972.93</v>
      </c>
      <c r="Q32" s="74" t="n">
        <v>100.42</v>
      </c>
      <c r="R32" s="56" t="n">
        <f aca="false">P32/3600</f>
        <v>2.49248055555556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372.8936</v>
      </c>
      <c r="E33" s="74" t="n">
        <v>37.0372</v>
      </c>
      <c r="F33" s="74" t="n">
        <v>41.66</v>
      </c>
      <c r="G33" s="74" t="n">
        <v>42.1585</v>
      </c>
      <c r="H33" s="74" t="n">
        <v>8588.53</v>
      </c>
      <c r="I33" s="74" t="n">
        <v>92.35</v>
      </c>
      <c r="J33" s="56" t="n">
        <f aca="false">H33/3600</f>
        <v>2.38570277777778</v>
      </c>
      <c r="L33" s="73" t="n">
        <v>15372.8928</v>
      </c>
      <c r="M33" s="74" t="n">
        <v>37.0372</v>
      </c>
      <c r="N33" s="74" t="n">
        <v>41.66</v>
      </c>
      <c r="O33" s="74" t="n">
        <v>42.1585</v>
      </c>
      <c r="P33" s="74" t="n">
        <v>8674.75</v>
      </c>
      <c r="Q33" s="74" t="n">
        <v>91.29</v>
      </c>
      <c r="R33" s="56" t="n">
        <f aca="false">P33/3600</f>
        <v>2.40965277777778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563.6968</v>
      </c>
      <c r="E34" s="76" t="n">
        <v>35.0953</v>
      </c>
      <c r="F34" s="76" t="n">
        <v>40.6298</v>
      </c>
      <c r="G34" s="76" t="n">
        <v>40.7803</v>
      </c>
      <c r="H34" s="76" t="n">
        <v>8223.83</v>
      </c>
      <c r="I34" s="76" t="n">
        <v>88.94</v>
      </c>
      <c r="J34" s="62" t="n">
        <f aca="false">H34/3600</f>
        <v>2.28439722222222</v>
      </c>
      <c r="L34" s="75" t="n">
        <v>8563.7024</v>
      </c>
      <c r="M34" s="76" t="n">
        <v>35.0953</v>
      </c>
      <c r="N34" s="76" t="n">
        <v>40.6298</v>
      </c>
      <c r="O34" s="76" t="n">
        <v>40.7803</v>
      </c>
      <c r="P34" s="76" t="n">
        <v>8291.72</v>
      </c>
      <c r="Q34" s="76" t="n">
        <v>88.18</v>
      </c>
      <c r="R34" s="62" t="n">
        <f aca="false">P34/3600</f>
        <v>2.30325555555556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6</v>
      </c>
      <c r="C35" s="7" t="n">
        <v>22</v>
      </c>
      <c r="D35" s="71" t="n">
        <v>184831.068</v>
      </c>
      <c r="E35" s="72" t="n">
        <v>42.5733</v>
      </c>
      <c r="F35" s="72" t="n">
        <v>42.7418</v>
      </c>
      <c r="G35" s="72" t="n">
        <v>44.4684</v>
      </c>
      <c r="H35" s="72" t="n">
        <v>12429.08</v>
      </c>
      <c r="I35" s="72" t="n">
        <v>160.47</v>
      </c>
      <c r="J35" s="51" t="n">
        <f aca="false">H35/3600</f>
        <v>3.45252222222222</v>
      </c>
      <c r="L35" s="71" t="n">
        <v>184830.9472</v>
      </c>
      <c r="M35" s="72" t="n">
        <v>42.5733</v>
      </c>
      <c r="N35" s="72" t="n">
        <v>42.7418</v>
      </c>
      <c r="O35" s="72" t="n">
        <v>44.4684</v>
      </c>
      <c r="P35" s="72" t="n">
        <v>12514.18</v>
      </c>
      <c r="Q35" s="72" t="n">
        <v>161.8</v>
      </c>
      <c r="R35" s="51" t="n">
        <f aca="false">P35/3600</f>
        <v>3.47616111111111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81047.1728</v>
      </c>
      <c r="E36" s="74" t="n">
        <v>37.1761</v>
      </c>
      <c r="F36" s="74" t="n">
        <v>40.82</v>
      </c>
      <c r="G36" s="74" t="n">
        <v>42.9684</v>
      </c>
      <c r="H36" s="74" t="n">
        <v>11893.17</v>
      </c>
      <c r="I36" s="74" t="n">
        <v>141.29</v>
      </c>
      <c r="J36" s="56" t="n">
        <f aca="false">H36/3600</f>
        <v>3.30365833333333</v>
      </c>
      <c r="L36" s="73" t="n">
        <v>81046.8888</v>
      </c>
      <c r="M36" s="74" t="n">
        <v>37.1761</v>
      </c>
      <c r="N36" s="74" t="n">
        <v>40.82</v>
      </c>
      <c r="O36" s="74" t="n">
        <v>42.9684</v>
      </c>
      <c r="P36" s="74" t="n">
        <v>11978.7</v>
      </c>
      <c r="Q36" s="74" t="n">
        <v>141.65</v>
      </c>
      <c r="R36" s="56" t="n">
        <f aca="false">P36/3600</f>
        <v>3.32741666666667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1207.6264</v>
      </c>
      <c r="E37" s="74" t="n">
        <v>34.6522</v>
      </c>
      <c r="F37" s="74" t="n">
        <v>39.3638</v>
      </c>
      <c r="G37" s="74" t="n">
        <v>41.7666</v>
      </c>
      <c r="H37" s="74" t="n">
        <v>11085.47</v>
      </c>
      <c r="I37" s="74" t="n">
        <v>128.48</v>
      </c>
      <c r="J37" s="56" t="n">
        <f aca="false">H37/3600</f>
        <v>3.07929722222222</v>
      </c>
      <c r="L37" s="73" t="n">
        <v>41207.4224</v>
      </c>
      <c r="M37" s="74" t="n">
        <v>34.6522</v>
      </c>
      <c r="N37" s="74" t="n">
        <v>39.3638</v>
      </c>
      <c r="O37" s="74" t="n">
        <v>41.7666</v>
      </c>
      <c r="P37" s="74" t="n">
        <v>11108.72</v>
      </c>
      <c r="Q37" s="74" t="n">
        <v>127.85</v>
      </c>
      <c r="R37" s="56" t="n">
        <f aca="false">P37/3600</f>
        <v>3.08575555555556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2180.7064</v>
      </c>
      <c r="E38" s="76" t="n">
        <v>32.2597</v>
      </c>
      <c r="F38" s="76" t="n">
        <v>38.3695</v>
      </c>
      <c r="G38" s="76" t="n">
        <v>40.893</v>
      </c>
      <c r="H38" s="76" t="n">
        <v>10477.07</v>
      </c>
      <c r="I38" s="76" t="n">
        <v>119.11</v>
      </c>
      <c r="J38" s="62" t="n">
        <f aca="false">H38/3600</f>
        <v>2.91029722222222</v>
      </c>
      <c r="L38" s="75" t="n">
        <v>22180.6032</v>
      </c>
      <c r="M38" s="76" t="n">
        <v>32.2597</v>
      </c>
      <c r="N38" s="76" t="n">
        <v>38.3695</v>
      </c>
      <c r="O38" s="76" t="n">
        <v>40.893</v>
      </c>
      <c r="P38" s="76" t="n">
        <v>10546.05</v>
      </c>
      <c r="Q38" s="76" t="n">
        <v>117.31</v>
      </c>
      <c r="R38" s="62" t="n">
        <f aca="false">P38/3600</f>
        <v>2.92945833333333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3</v>
      </c>
      <c r="C39" s="7" t="n">
        <v>22</v>
      </c>
      <c r="D39" s="71" t="n">
        <v>21123.08</v>
      </c>
      <c r="E39" s="72" t="n">
        <v>41.8864</v>
      </c>
      <c r="F39" s="72" t="n">
        <v>43.9855</v>
      </c>
      <c r="G39" s="72" t="n">
        <v>44.655</v>
      </c>
      <c r="H39" s="72" t="n">
        <v>2124.58</v>
      </c>
      <c r="I39" s="72" t="n">
        <v>28.68</v>
      </c>
      <c r="J39" s="51" t="n">
        <f aca="false">H39/3600</f>
        <v>0.590161111111111</v>
      </c>
      <c r="L39" s="71" t="n">
        <v>21123.0568</v>
      </c>
      <c r="M39" s="72" t="n">
        <v>41.8864</v>
      </c>
      <c r="N39" s="72" t="n">
        <v>43.9855</v>
      </c>
      <c r="O39" s="72" t="n">
        <v>44.655</v>
      </c>
      <c r="P39" s="72" t="n">
        <v>2120.55</v>
      </c>
      <c r="Q39" s="72" t="n">
        <v>28.22</v>
      </c>
      <c r="R39" s="51" t="n">
        <f aca="false">P39/3600</f>
        <v>0.589041666666667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0</v>
      </c>
      <c r="B40" s="11"/>
      <c r="C40" s="11" t="n">
        <v>27</v>
      </c>
      <c r="D40" s="73" t="n">
        <v>11309.52</v>
      </c>
      <c r="E40" s="74" t="n">
        <v>38.4936</v>
      </c>
      <c r="F40" s="74" t="n">
        <v>41.3864</v>
      </c>
      <c r="G40" s="74" t="n">
        <v>41.8021</v>
      </c>
      <c r="H40" s="74" t="n">
        <v>1974.71</v>
      </c>
      <c r="I40" s="74" t="n">
        <v>24.92</v>
      </c>
      <c r="J40" s="56" t="n">
        <f aca="false">H40/3600</f>
        <v>0.548530555555556</v>
      </c>
      <c r="L40" s="73" t="n">
        <v>11309.5832</v>
      </c>
      <c r="M40" s="74" t="n">
        <v>38.4936</v>
      </c>
      <c r="N40" s="74" t="n">
        <v>41.3864</v>
      </c>
      <c r="O40" s="74" t="n">
        <v>41.8021</v>
      </c>
      <c r="P40" s="74" t="n">
        <v>1987.42</v>
      </c>
      <c r="Q40" s="74" t="n">
        <v>24.49</v>
      </c>
      <c r="R40" s="56" t="n">
        <f aca="false">P40/3600</f>
        <v>0.552061111111111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025.8688</v>
      </c>
      <c r="E41" s="74" t="n">
        <v>35.5386</v>
      </c>
      <c r="F41" s="74" t="n">
        <v>39.4889</v>
      </c>
      <c r="G41" s="74" t="n">
        <v>39.6985</v>
      </c>
      <c r="H41" s="74" t="n">
        <v>1821.91</v>
      </c>
      <c r="I41" s="74" t="n">
        <v>20.68</v>
      </c>
      <c r="J41" s="56" t="n">
        <f aca="false">H41/3600</f>
        <v>0.506086111111111</v>
      </c>
      <c r="L41" s="73" t="n">
        <v>6025.8464</v>
      </c>
      <c r="M41" s="74" t="n">
        <v>35.5386</v>
      </c>
      <c r="N41" s="74" t="n">
        <v>39.4889</v>
      </c>
      <c r="O41" s="74" t="n">
        <v>39.6985</v>
      </c>
      <c r="P41" s="74" t="n">
        <v>1829.67</v>
      </c>
      <c r="Q41" s="74" t="n">
        <v>21.07</v>
      </c>
      <c r="R41" s="56" t="n">
        <f aca="false">P41/3600</f>
        <v>0.508241666666667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52.1656</v>
      </c>
      <c r="E42" s="76" t="n">
        <v>32.9491</v>
      </c>
      <c r="F42" s="76" t="n">
        <v>38.0228</v>
      </c>
      <c r="G42" s="76" t="n">
        <v>38.0449</v>
      </c>
      <c r="H42" s="76" t="n">
        <v>1705.49</v>
      </c>
      <c r="I42" s="76" t="n">
        <v>18.24</v>
      </c>
      <c r="J42" s="62" t="n">
        <f aca="false">H42/3600</f>
        <v>0.473747222222222</v>
      </c>
      <c r="L42" s="75" t="n">
        <v>3352.148</v>
      </c>
      <c r="M42" s="76" t="n">
        <v>32.9491</v>
      </c>
      <c r="N42" s="76" t="n">
        <v>38.0228</v>
      </c>
      <c r="O42" s="76" t="n">
        <v>38.0449</v>
      </c>
      <c r="P42" s="76" t="n">
        <v>1706.77</v>
      </c>
      <c r="Q42" s="76" t="n">
        <v>18.01</v>
      </c>
      <c r="R42" s="62" t="n">
        <f aca="false">P42/3600</f>
        <v>0.474102777777778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2</v>
      </c>
      <c r="C43" s="7" t="n">
        <v>22</v>
      </c>
      <c r="D43" s="71" t="n">
        <v>23725.588</v>
      </c>
      <c r="E43" s="72" t="n">
        <v>42.017</v>
      </c>
      <c r="F43" s="72" t="n">
        <v>44.1411</v>
      </c>
      <c r="G43" s="72" t="n">
        <v>45.6047</v>
      </c>
      <c r="H43" s="72" t="n">
        <v>2341.47</v>
      </c>
      <c r="I43" s="72" t="n">
        <v>29.8</v>
      </c>
      <c r="J43" s="51" t="n">
        <f aca="false">H43/3600</f>
        <v>0.650408333333333</v>
      </c>
      <c r="L43" s="71" t="n">
        <v>23725.5888</v>
      </c>
      <c r="M43" s="72" t="n">
        <v>42.017</v>
      </c>
      <c r="N43" s="72" t="n">
        <v>44.1411</v>
      </c>
      <c r="O43" s="72" t="n">
        <v>45.6047</v>
      </c>
      <c r="P43" s="72" t="n">
        <v>2353.84</v>
      </c>
      <c r="Q43" s="72" t="n">
        <v>30.2</v>
      </c>
      <c r="R43" s="51" t="n">
        <f aca="false">P43/3600</f>
        <v>0.653844444444445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4154.1016</v>
      </c>
      <c r="E44" s="74" t="n">
        <v>39.1629</v>
      </c>
      <c r="F44" s="74" t="n">
        <v>41.8319</v>
      </c>
      <c r="G44" s="74" t="n">
        <v>43.0578</v>
      </c>
      <c r="H44" s="74" t="n">
        <v>2243.47</v>
      </c>
      <c r="I44" s="74" t="n">
        <v>27.87</v>
      </c>
      <c r="J44" s="56" t="n">
        <f aca="false">H44/3600</f>
        <v>0.623186111111111</v>
      </c>
      <c r="L44" s="73" t="n">
        <v>14154.08</v>
      </c>
      <c r="M44" s="74" t="n">
        <v>39.1629</v>
      </c>
      <c r="N44" s="74" t="n">
        <v>41.8319</v>
      </c>
      <c r="O44" s="74" t="n">
        <v>43.0578</v>
      </c>
      <c r="P44" s="74" t="n">
        <v>2255.21</v>
      </c>
      <c r="Q44" s="74" t="n">
        <v>27.5</v>
      </c>
      <c r="R44" s="56" t="n">
        <f aca="false">P44/3600</f>
        <v>0.626447222222222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323.9512</v>
      </c>
      <c r="E45" s="74" t="n">
        <v>36.141</v>
      </c>
      <c r="F45" s="74" t="n">
        <v>39.9858</v>
      </c>
      <c r="G45" s="74" t="n">
        <v>41.0347</v>
      </c>
      <c r="H45" s="74" t="n">
        <v>2158.88</v>
      </c>
      <c r="I45" s="74" t="n">
        <v>25.48</v>
      </c>
      <c r="J45" s="56" t="n">
        <f aca="false">H45/3600</f>
        <v>0.599688888888889</v>
      </c>
      <c r="L45" s="73" t="n">
        <v>8323.8752</v>
      </c>
      <c r="M45" s="74" t="n">
        <v>36.141</v>
      </c>
      <c r="N45" s="74" t="n">
        <v>39.9858</v>
      </c>
      <c r="O45" s="74" t="n">
        <v>41.0347</v>
      </c>
      <c r="P45" s="74" t="n">
        <v>2162.13</v>
      </c>
      <c r="Q45" s="74" t="n">
        <v>25.08</v>
      </c>
      <c r="R45" s="56" t="n">
        <f aca="false">P45/3600</f>
        <v>0.600591666666667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745.4888</v>
      </c>
      <c r="E46" s="76" t="n">
        <v>33.0599</v>
      </c>
      <c r="F46" s="76" t="n">
        <v>38.5959</v>
      </c>
      <c r="G46" s="76" t="n">
        <v>39.5423</v>
      </c>
      <c r="H46" s="76" t="n">
        <v>2064.99</v>
      </c>
      <c r="I46" s="76" t="n">
        <v>23.33</v>
      </c>
      <c r="J46" s="62" t="n">
        <f aca="false">H46/3600</f>
        <v>0.573608333333333</v>
      </c>
      <c r="L46" s="75" t="n">
        <v>4745.4512</v>
      </c>
      <c r="M46" s="76" t="n">
        <v>33.0599</v>
      </c>
      <c r="N46" s="76" t="n">
        <v>38.5959</v>
      </c>
      <c r="O46" s="76" t="n">
        <v>39.5423</v>
      </c>
      <c r="P46" s="76" t="n">
        <v>2070.95</v>
      </c>
      <c r="Q46" s="76" t="n">
        <v>22.76</v>
      </c>
      <c r="R46" s="62" t="n">
        <f aca="false">P46/3600</f>
        <v>0.575263888888889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70</v>
      </c>
      <c r="C47" s="7" t="n">
        <v>22</v>
      </c>
      <c r="D47" s="71" t="n">
        <v>44444.3256</v>
      </c>
      <c r="E47" s="72" t="n">
        <v>41.1646</v>
      </c>
      <c r="F47" s="72" t="n">
        <v>42.5969</v>
      </c>
      <c r="G47" s="72" t="n">
        <v>43.4749</v>
      </c>
      <c r="H47" s="72" t="n">
        <v>2165.14</v>
      </c>
      <c r="I47" s="72" t="n">
        <v>32.14</v>
      </c>
      <c r="J47" s="51" t="n">
        <f aca="false">H47/3600</f>
        <v>0.601427777777778</v>
      </c>
      <c r="L47" s="71" t="n">
        <v>44444.2968</v>
      </c>
      <c r="M47" s="72" t="n">
        <v>41.1646</v>
      </c>
      <c r="N47" s="72" t="n">
        <v>42.5969</v>
      </c>
      <c r="O47" s="72" t="n">
        <v>43.4749</v>
      </c>
      <c r="P47" s="72" t="n">
        <v>2138.83</v>
      </c>
      <c r="Q47" s="72" t="n">
        <v>31.27</v>
      </c>
      <c r="R47" s="51" t="n">
        <f aca="false">P47/3600</f>
        <v>0.594119444444444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535.2104</v>
      </c>
      <c r="E48" s="74" t="n">
        <v>36.9722</v>
      </c>
      <c r="F48" s="74" t="n">
        <v>39.4732</v>
      </c>
      <c r="G48" s="74" t="n">
        <v>40.2981</v>
      </c>
      <c r="H48" s="74" t="n">
        <v>2156.81</v>
      </c>
      <c r="I48" s="74" t="n">
        <v>30.27</v>
      </c>
      <c r="J48" s="56" t="n">
        <f aca="false">H48/3600</f>
        <v>0.599113888888889</v>
      </c>
      <c r="L48" s="73" t="n">
        <v>27535.184</v>
      </c>
      <c r="M48" s="74" t="n">
        <v>36.9722</v>
      </c>
      <c r="N48" s="74" t="n">
        <v>39.4732</v>
      </c>
      <c r="O48" s="74" t="n">
        <v>40.2981</v>
      </c>
      <c r="P48" s="74" t="n">
        <v>2151.69</v>
      </c>
      <c r="Q48" s="74" t="n">
        <v>29.65</v>
      </c>
      <c r="R48" s="56" t="n">
        <f aca="false">P48/3600</f>
        <v>0.597691666666667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427.4328</v>
      </c>
      <c r="E49" s="74" t="n">
        <v>33.1916</v>
      </c>
      <c r="F49" s="74" t="n">
        <v>37.3883</v>
      </c>
      <c r="G49" s="74" t="n">
        <v>38.1099</v>
      </c>
      <c r="H49" s="74" t="n">
        <v>2056.49</v>
      </c>
      <c r="I49" s="74" t="n">
        <v>27</v>
      </c>
      <c r="J49" s="56" t="n">
        <f aca="false">H49/3600</f>
        <v>0.571247222222222</v>
      </c>
      <c r="L49" s="73" t="n">
        <v>16427.3992</v>
      </c>
      <c r="M49" s="74" t="n">
        <v>33.1916</v>
      </c>
      <c r="N49" s="74" t="n">
        <v>37.3883</v>
      </c>
      <c r="O49" s="74" t="n">
        <v>38.1099</v>
      </c>
      <c r="P49" s="74" t="n">
        <v>2049.14</v>
      </c>
      <c r="Q49" s="74" t="n">
        <v>26.58</v>
      </c>
      <c r="R49" s="56" t="n">
        <f aca="false">P49/3600</f>
        <v>0.569205555555556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922.66</v>
      </c>
      <c r="E50" s="76" t="n">
        <v>29.5103</v>
      </c>
      <c r="F50" s="76" t="n">
        <v>35.9652</v>
      </c>
      <c r="G50" s="76" t="n">
        <v>36.604</v>
      </c>
      <c r="H50" s="76" t="n">
        <v>1908.8</v>
      </c>
      <c r="I50" s="76" t="n">
        <v>23.72</v>
      </c>
      <c r="J50" s="62" t="n">
        <f aca="false">H50/3600</f>
        <v>0.530222222222222</v>
      </c>
      <c r="L50" s="75" t="n">
        <v>8922.6344</v>
      </c>
      <c r="M50" s="76" t="n">
        <v>29.5103</v>
      </c>
      <c r="N50" s="76" t="n">
        <v>35.9652</v>
      </c>
      <c r="O50" s="76" t="n">
        <v>36.604</v>
      </c>
      <c r="P50" s="76" t="n">
        <v>1909.42</v>
      </c>
      <c r="Q50" s="76" t="n">
        <v>23.39</v>
      </c>
      <c r="R50" s="62" t="n">
        <f aca="false">P50/3600</f>
        <v>0.530394444444445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3</v>
      </c>
      <c r="C51" s="7" t="n">
        <v>22</v>
      </c>
      <c r="D51" s="71" t="n">
        <v>15299.1176</v>
      </c>
      <c r="E51" s="72" t="n">
        <v>42.452</v>
      </c>
      <c r="F51" s="72" t="n">
        <v>43.8124</v>
      </c>
      <c r="G51" s="72" t="n">
        <v>44.5904</v>
      </c>
      <c r="H51" s="72" t="n">
        <v>1322.92</v>
      </c>
      <c r="I51" s="72" t="n">
        <v>15.7</v>
      </c>
      <c r="J51" s="51" t="n">
        <f aca="false">H51/3600</f>
        <v>0.367477777777778</v>
      </c>
      <c r="L51" s="71" t="n">
        <v>15299.1544</v>
      </c>
      <c r="M51" s="72" t="n">
        <v>42.452</v>
      </c>
      <c r="N51" s="72" t="n">
        <v>43.8124</v>
      </c>
      <c r="O51" s="72" t="n">
        <v>44.5904</v>
      </c>
      <c r="P51" s="72" t="n">
        <v>1332.9</v>
      </c>
      <c r="Q51" s="72" t="n">
        <v>15.85</v>
      </c>
      <c r="R51" s="51" t="n">
        <f aca="false">P51/3600</f>
        <v>0.37025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126.8072</v>
      </c>
      <c r="E52" s="74" t="n">
        <v>39.098</v>
      </c>
      <c r="F52" s="74" t="n">
        <v>40.517</v>
      </c>
      <c r="G52" s="74" t="n">
        <v>41.8806</v>
      </c>
      <c r="H52" s="74" t="n">
        <v>1231.26</v>
      </c>
      <c r="I52" s="74" t="n">
        <v>13.9</v>
      </c>
      <c r="J52" s="56" t="n">
        <f aca="false">H52/3600</f>
        <v>0.342016666666667</v>
      </c>
      <c r="L52" s="73" t="n">
        <v>9126.8112</v>
      </c>
      <c r="M52" s="74" t="n">
        <v>39.098</v>
      </c>
      <c r="N52" s="74" t="n">
        <v>40.517</v>
      </c>
      <c r="O52" s="74" t="n">
        <v>41.8806</v>
      </c>
      <c r="P52" s="74" t="n">
        <v>1229.37</v>
      </c>
      <c r="Q52" s="74" t="n">
        <v>13.93</v>
      </c>
      <c r="R52" s="56" t="n">
        <f aca="false">P52/3600</f>
        <v>0.341491666666667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199.2024</v>
      </c>
      <c r="E53" s="74" t="n">
        <v>35.7191</v>
      </c>
      <c r="F53" s="74" t="n">
        <v>38.1852</v>
      </c>
      <c r="G53" s="74" t="n">
        <v>39.9993</v>
      </c>
      <c r="H53" s="74" t="n">
        <v>1144.35</v>
      </c>
      <c r="I53" s="74" t="n">
        <v>12.56</v>
      </c>
      <c r="J53" s="56" t="n">
        <f aca="false">H53/3600</f>
        <v>0.317875</v>
      </c>
      <c r="L53" s="73" t="n">
        <v>5199.1944</v>
      </c>
      <c r="M53" s="74" t="n">
        <v>35.7191</v>
      </c>
      <c r="N53" s="74" t="n">
        <v>38.1852</v>
      </c>
      <c r="O53" s="74" t="n">
        <v>39.9993</v>
      </c>
      <c r="P53" s="74" t="n">
        <v>1156.98</v>
      </c>
      <c r="Q53" s="74" t="n">
        <v>12.55</v>
      </c>
      <c r="R53" s="56" t="n">
        <f aca="false">P53/3600</f>
        <v>0.321383333333333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618.6496</v>
      </c>
      <c r="E54" s="76" t="n">
        <v>32.2899</v>
      </c>
      <c r="F54" s="76" t="n">
        <v>36.7514</v>
      </c>
      <c r="G54" s="76" t="n">
        <v>38.5745</v>
      </c>
      <c r="H54" s="76" t="n">
        <v>1067.99</v>
      </c>
      <c r="I54" s="76" t="n">
        <v>11.75</v>
      </c>
      <c r="J54" s="62" t="n">
        <f aca="false">H54/3600</f>
        <v>0.296663888888889</v>
      </c>
      <c r="L54" s="75" t="n">
        <v>2618.628</v>
      </c>
      <c r="M54" s="76" t="n">
        <v>32.2899</v>
      </c>
      <c r="N54" s="76" t="n">
        <v>36.7514</v>
      </c>
      <c r="O54" s="76" t="n">
        <v>38.5745</v>
      </c>
      <c r="P54" s="76" t="n">
        <v>1060.61</v>
      </c>
      <c r="Q54" s="76" t="n">
        <v>11.55</v>
      </c>
      <c r="R54" s="62" t="n">
        <f aca="false">P54/3600</f>
        <v>0.294613888888889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8</v>
      </c>
      <c r="C55" s="7" t="n">
        <v>22</v>
      </c>
      <c r="D55" s="71" t="n">
        <v>5380.9896</v>
      </c>
      <c r="E55" s="72" t="n">
        <v>43.097</v>
      </c>
      <c r="F55" s="72" t="n">
        <v>45.2709</v>
      </c>
      <c r="G55" s="72" t="n">
        <v>45.0904</v>
      </c>
      <c r="H55" s="72" t="n">
        <v>475.47</v>
      </c>
      <c r="I55" s="72" t="n">
        <v>5.98</v>
      </c>
      <c r="J55" s="51" t="n">
        <f aca="false">H55/3600</f>
        <v>0.132075</v>
      </c>
      <c r="L55" s="71" t="n">
        <v>5381.0056</v>
      </c>
      <c r="M55" s="72" t="n">
        <v>43.097</v>
      </c>
      <c r="N55" s="72" t="n">
        <v>45.2709</v>
      </c>
      <c r="O55" s="72" t="n">
        <v>45.0904</v>
      </c>
      <c r="P55" s="72" t="n">
        <v>476.85</v>
      </c>
      <c r="Q55" s="72" t="n">
        <v>5.95</v>
      </c>
      <c r="R55" s="51" t="n">
        <f aca="false">P55/3600</f>
        <v>0.132458333333333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1</v>
      </c>
      <c r="B56" s="11"/>
      <c r="C56" s="11" t="n">
        <v>27</v>
      </c>
      <c r="D56" s="73" t="n">
        <v>3200.1232</v>
      </c>
      <c r="E56" s="74" t="n">
        <v>39.5338</v>
      </c>
      <c r="F56" s="74" t="n">
        <v>42.3435</v>
      </c>
      <c r="G56" s="74" t="n">
        <v>41.9063</v>
      </c>
      <c r="H56" s="74" t="n">
        <v>460.56</v>
      </c>
      <c r="I56" s="74" t="n">
        <v>5.58</v>
      </c>
      <c r="J56" s="56" t="n">
        <f aca="false">H56/3600</f>
        <v>0.127933333333333</v>
      </c>
      <c r="L56" s="73" t="n">
        <v>3200.0752</v>
      </c>
      <c r="M56" s="74" t="n">
        <v>39.5338</v>
      </c>
      <c r="N56" s="74" t="n">
        <v>42.3435</v>
      </c>
      <c r="O56" s="74" t="n">
        <v>41.9063</v>
      </c>
      <c r="P56" s="74" t="n">
        <v>464.05</v>
      </c>
      <c r="Q56" s="74" t="n">
        <v>5.58</v>
      </c>
      <c r="R56" s="56" t="n">
        <f aca="false">P56/3600</f>
        <v>0.128902777777778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27.66</v>
      </c>
      <c r="E57" s="74" t="n">
        <v>36.126</v>
      </c>
      <c r="F57" s="74" t="n">
        <v>40.0854</v>
      </c>
      <c r="G57" s="74" t="n">
        <v>39.4764</v>
      </c>
      <c r="H57" s="74" t="n">
        <v>437.54</v>
      </c>
      <c r="I57" s="74" t="n">
        <v>5.12</v>
      </c>
      <c r="J57" s="56" t="n">
        <f aca="false">H57/3600</f>
        <v>0.121538888888889</v>
      </c>
      <c r="L57" s="73" t="n">
        <v>1827.6552</v>
      </c>
      <c r="M57" s="74" t="n">
        <v>36.126</v>
      </c>
      <c r="N57" s="74" t="n">
        <v>40.0854</v>
      </c>
      <c r="O57" s="74" t="n">
        <v>39.4764</v>
      </c>
      <c r="P57" s="74" t="n">
        <v>439.91</v>
      </c>
      <c r="Q57" s="74" t="n">
        <v>5.11</v>
      </c>
      <c r="R57" s="56" t="n">
        <f aca="false">P57/3600</f>
        <v>0.122197222222222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18.112</v>
      </c>
      <c r="E58" s="76" t="n">
        <v>32.9378</v>
      </c>
      <c r="F58" s="76" t="n">
        <v>38.5002</v>
      </c>
      <c r="G58" s="76" t="n">
        <v>37.7124</v>
      </c>
      <c r="H58" s="76" t="n">
        <v>410.62</v>
      </c>
      <c r="I58" s="76" t="n">
        <v>4.66</v>
      </c>
      <c r="J58" s="62" t="n">
        <f aca="false">H58/3600</f>
        <v>0.114061111111111</v>
      </c>
      <c r="L58" s="75" t="n">
        <v>1018.0872</v>
      </c>
      <c r="M58" s="76" t="n">
        <v>32.9378</v>
      </c>
      <c r="N58" s="76" t="n">
        <v>38.5002</v>
      </c>
      <c r="O58" s="76" t="n">
        <v>37.7124</v>
      </c>
      <c r="P58" s="76" t="n">
        <v>412.81</v>
      </c>
      <c r="Q58" s="76" t="n">
        <v>4.57</v>
      </c>
      <c r="R58" s="62" t="n">
        <f aca="false">P58/3600</f>
        <v>0.114669444444444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4</v>
      </c>
      <c r="C59" s="7" t="n">
        <v>22</v>
      </c>
      <c r="D59" s="71" t="n">
        <v>13252.7016</v>
      </c>
      <c r="E59" s="72" t="n">
        <v>41.2599</v>
      </c>
      <c r="F59" s="72" t="n">
        <v>43.3427</v>
      </c>
      <c r="G59" s="72" t="n">
        <v>44.3219</v>
      </c>
      <c r="H59" s="72" t="n">
        <v>635.12</v>
      </c>
      <c r="I59" s="72" t="n">
        <v>9.14</v>
      </c>
      <c r="J59" s="51" t="n">
        <f aca="false">H59/3600</f>
        <v>0.176422222222222</v>
      </c>
      <c r="L59" s="71" t="n">
        <v>13252.6944</v>
      </c>
      <c r="M59" s="72" t="n">
        <v>41.2599</v>
      </c>
      <c r="N59" s="72" t="n">
        <v>43.3427</v>
      </c>
      <c r="O59" s="72" t="n">
        <v>44.3219</v>
      </c>
      <c r="P59" s="72" t="n">
        <v>648.85</v>
      </c>
      <c r="Q59" s="72" t="n">
        <v>9.15</v>
      </c>
      <c r="R59" s="51" t="n">
        <f aca="false">P59/3600</f>
        <v>0.180236111111111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426.4848</v>
      </c>
      <c r="E60" s="74" t="n">
        <v>36.8919</v>
      </c>
      <c r="F60" s="74" t="n">
        <v>40.7089</v>
      </c>
      <c r="G60" s="74" t="n">
        <v>41.8047</v>
      </c>
      <c r="H60" s="74" t="n">
        <v>616.19</v>
      </c>
      <c r="I60" s="74" t="n">
        <v>8.23</v>
      </c>
      <c r="J60" s="56" t="n">
        <f aca="false">H60/3600</f>
        <v>0.171163888888889</v>
      </c>
      <c r="L60" s="73" t="n">
        <v>8426.5</v>
      </c>
      <c r="M60" s="74" t="n">
        <v>36.8919</v>
      </c>
      <c r="N60" s="74" t="n">
        <v>40.7089</v>
      </c>
      <c r="O60" s="74" t="n">
        <v>41.8047</v>
      </c>
      <c r="P60" s="74" t="n">
        <v>619.1</v>
      </c>
      <c r="Q60" s="74" t="n">
        <v>8.23</v>
      </c>
      <c r="R60" s="56" t="n">
        <f aca="false">P60/3600</f>
        <v>0.171972222222222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182.2632</v>
      </c>
      <c r="E61" s="74" t="n">
        <v>33.1374</v>
      </c>
      <c r="F61" s="74" t="n">
        <v>39.104</v>
      </c>
      <c r="G61" s="74" t="n">
        <v>40.0518</v>
      </c>
      <c r="H61" s="74" t="n">
        <v>595.25</v>
      </c>
      <c r="I61" s="74" t="n">
        <v>7.49</v>
      </c>
      <c r="J61" s="56" t="n">
        <f aca="false">H61/3600</f>
        <v>0.165347222222222</v>
      </c>
      <c r="L61" s="73" t="n">
        <v>5182.224</v>
      </c>
      <c r="M61" s="74" t="n">
        <v>33.1374</v>
      </c>
      <c r="N61" s="74" t="n">
        <v>39.104</v>
      </c>
      <c r="O61" s="74" t="n">
        <v>40.0518</v>
      </c>
      <c r="P61" s="74" t="n">
        <v>599.12</v>
      </c>
      <c r="Q61" s="74" t="n">
        <v>7.43</v>
      </c>
      <c r="R61" s="56" t="n">
        <f aca="false">P61/3600</f>
        <v>0.166422222222222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073.7024</v>
      </c>
      <c r="E62" s="76" t="n">
        <v>29.6573</v>
      </c>
      <c r="F62" s="76" t="n">
        <v>38.0466</v>
      </c>
      <c r="G62" s="76" t="n">
        <v>38.8491</v>
      </c>
      <c r="H62" s="76" t="n">
        <v>550.51</v>
      </c>
      <c r="I62" s="76" t="n">
        <v>6.56</v>
      </c>
      <c r="J62" s="62" t="n">
        <f aca="false">H62/3600</f>
        <v>0.152919444444444</v>
      </c>
      <c r="L62" s="75" t="n">
        <v>3073.7128</v>
      </c>
      <c r="M62" s="76" t="n">
        <v>29.6573</v>
      </c>
      <c r="N62" s="76" t="n">
        <v>38.0466</v>
      </c>
      <c r="O62" s="76" t="n">
        <v>38.8491</v>
      </c>
      <c r="P62" s="76" t="n">
        <v>552.68</v>
      </c>
      <c r="Q62" s="76" t="n">
        <v>6.53</v>
      </c>
      <c r="R62" s="62" t="n">
        <f aca="false">P62/3600</f>
        <v>0.153522222222222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50</v>
      </c>
      <c r="C63" s="7" t="n">
        <v>22</v>
      </c>
      <c r="D63" s="71" t="n">
        <v>11651.42</v>
      </c>
      <c r="E63" s="72" t="n">
        <v>41.127</v>
      </c>
      <c r="F63" s="72" t="n">
        <v>42.2636</v>
      </c>
      <c r="G63" s="72" t="n">
        <v>42.9783</v>
      </c>
      <c r="H63" s="72" t="n">
        <v>538.51</v>
      </c>
      <c r="I63" s="72" t="n">
        <v>7.92</v>
      </c>
      <c r="J63" s="51" t="n">
        <f aca="false">H63/3600</f>
        <v>0.149586111111111</v>
      </c>
      <c r="L63" s="71" t="n">
        <v>11651.4232</v>
      </c>
      <c r="M63" s="72" t="n">
        <v>41.127</v>
      </c>
      <c r="N63" s="72" t="n">
        <v>42.2636</v>
      </c>
      <c r="O63" s="72" t="n">
        <v>42.9783</v>
      </c>
      <c r="P63" s="72" t="n">
        <v>543.14</v>
      </c>
      <c r="Q63" s="72" t="n">
        <v>7.97</v>
      </c>
      <c r="R63" s="51" t="n">
        <f aca="false">P63/3600</f>
        <v>0.150872222222222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197.7856</v>
      </c>
      <c r="E64" s="74" t="n">
        <v>36.8523</v>
      </c>
      <c r="F64" s="74" t="n">
        <v>39.2192</v>
      </c>
      <c r="G64" s="74" t="n">
        <v>39.7589</v>
      </c>
      <c r="H64" s="74" t="n">
        <v>554.68</v>
      </c>
      <c r="I64" s="74" t="n">
        <v>7.9</v>
      </c>
      <c r="J64" s="56" t="n">
        <f aca="false">H64/3600</f>
        <v>0.154077777777778</v>
      </c>
      <c r="L64" s="73" t="n">
        <v>7197.7416</v>
      </c>
      <c r="M64" s="74" t="n">
        <v>36.8523</v>
      </c>
      <c r="N64" s="74" t="n">
        <v>39.2192</v>
      </c>
      <c r="O64" s="74" t="n">
        <v>39.7589</v>
      </c>
      <c r="P64" s="74" t="n">
        <v>554.11</v>
      </c>
      <c r="Q64" s="74" t="n">
        <v>7.66</v>
      </c>
      <c r="R64" s="56" t="n">
        <f aca="false">P64/3600</f>
        <v>0.153919444444444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86.4464</v>
      </c>
      <c r="E65" s="74" t="n">
        <v>32.883</v>
      </c>
      <c r="F65" s="74" t="n">
        <v>37.0042</v>
      </c>
      <c r="G65" s="74" t="n">
        <v>37.4677</v>
      </c>
      <c r="H65" s="74" t="n">
        <v>515.3</v>
      </c>
      <c r="I65" s="74" t="n">
        <v>6.83</v>
      </c>
      <c r="J65" s="56" t="n">
        <f aca="false">H65/3600</f>
        <v>0.143138888888889</v>
      </c>
      <c r="L65" s="73" t="n">
        <v>4086.4712</v>
      </c>
      <c r="M65" s="74" t="n">
        <v>32.883</v>
      </c>
      <c r="N65" s="74" t="n">
        <v>37.0042</v>
      </c>
      <c r="O65" s="74" t="n">
        <v>37.4677</v>
      </c>
      <c r="P65" s="74" t="n">
        <v>517</v>
      </c>
      <c r="Q65" s="74" t="n">
        <v>6.73</v>
      </c>
      <c r="R65" s="56" t="n">
        <f aca="false">P65/3600</f>
        <v>0.143611111111111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104.3432</v>
      </c>
      <c r="E66" s="76" t="n">
        <v>29.3348</v>
      </c>
      <c r="F66" s="76" t="n">
        <v>35.4958</v>
      </c>
      <c r="G66" s="76" t="n">
        <v>35.9347</v>
      </c>
      <c r="H66" s="76" t="n">
        <v>469.31</v>
      </c>
      <c r="I66" s="76" t="n">
        <v>5.8</v>
      </c>
      <c r="J66" s="62" t="n">
        <f aca="false">H66/3600</f>
        <v>0.130363888888889</v>
      </c>
      <c r="L66" s="75" t="n">
        <v>2104.3128</v>
      </c>
      <c r="M66" s="76" t="n">
        <v>29.3348</v>
      </c>
      <c r="N66" s="76" t="n">
        <v>35.4958</v>
      </c>
      <c r="O66" s="76" t="n">
        <v>35.9347</v>
      </c>
      <c r="P66" s="76" t="n">
        <v>474.48</v>
      </c>
      <c r="Q66" s="76" t="n">
        <v>5.7</v>
      </c>
      <c r="R66" s="62" t="n">
        <f aca="false">P66/3600</f>
        <v>0.1318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3</v>
      </c>
      <c r="C67" s="7" t="n">
        <v>22</v>
      </c>
      <c r="D67" s="71" t="n">
        <v>4564.7664</v>
      </c>
      <c r="E67" s="72" t="n">
        <v>42.6738</v>
      </c>
      <c r="F67" s="72" t="n">
        <v>43.3239</v>
      </c>
      <c r="G67" s="72" t="n">
        <v>44.1648</v>
      </c>
      <c r="H67" s="72" t="n">
        <v>343.99</v>
      </c>
      <c r="I67" s="72" t="n">
        <v>4.31</v>
      </c>
      <c r="J67" s="51" t="n">
        <f aca="false">H67/3600</f>
        <v>0.0955527777777778</v>
      </c>
      <c r="L67" s="71" t="n">
        <v>4564.7352</v>
      </c>
      <c r="M67" s="72" t="n">
        <v>42.6738</v>
      </c>
      <c r="N67" s="72" t="n">
        <v>43.3239</v>
      </c>
      <c r="O67" s="72" t="n">
        <v>44.1648</v>
      </c>
      <c r="P67" s="72" t="n">
        <v>345.46</v>
      </c>
      <c r="Q67" s="72" t="n">
        <v>4.32</v>
      </c>
      <c r="R67" s="51" t="n">
        <f aca="false">P67/3600</f>
        <v>0.0959611111111111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734.5888</v>
      </c>
      <c r="E68" s="74" t="n">
        <v>38.6661</v>
      </c>
      <c r="F68" s="74" t="n">
        <v>40.0201</v>
      </c>
      <c r="G68" s="74" t="n">
        <v>41.2958</v>
      </c>
      <c r="H68" s="74" t="n">
        <v>321.43</v>
      </c>
      <c r="I68" s="74" t="n">
        <v>3.82</v>
      </c>
      <c r="J68" s="56" t="n">
        <f aca="false">H68/3600</f>
        <v>0.0892861111111111</v>
      </c>
      <c r="L68" s="73" t="n">
        <v>2734.5832</v>
      </c>
      <c r="M68" s="74" t="n">
        <v>38.6661</v>
      </c>
      <c r="N68" s="74" t="n">
        <v>40.0201</v>
      </c>
      <c r="O68" s="74" t="n">
        <v>41.2958</v>
      </c>
      <c r="P68" s="74" t="n">
        <v>321.4</v>
      </c>
      <c r="Q68" s="74" t="n">
        <v>3.83</v>
      </c>
      <c r="R68" s="56" t="n">
        <f aca="false">P68/3600</f>
        <v>0.0892777777777778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503.2944</v>
      </c>
      <c r="E69" s="74" t="n">
        <v>34.8166</v>
      </c>
      <c r="F69" s="74" t="n">
        <v>37.8534</v>
      </c>
      <c r="G69" s="74" t="n">
        <v>39.0585</v>
      </c>
      <c r="H69" s="74" t="n">
        <v>294.55</v>
      </c>
      <c r="I69" s="74" t="n">
        <v>3.42</v>
      </c>
      <c r="J69" s="56" t="n">
        <f aca="false">H69/3600</f>
        <v>0.0818194444444444</v>
      </c>
      <c r="L69" s="73" t="n">
        <v>1503.2832</v>
      </c>
      <c r="M69" s="74" t="n">
        <v>34.8166</v>
      </c>
      <c r="N69" s="74" t="n">
        <v>37.8534</v>
      </c>
      <c r="O69" s="74" t="n">
        <v>39.0585</v>
      </c>
      <c r="P69" s="74" t="n">
        <v>295.97</v>
      </c>
      <c r="Q69" s="74" t="n">
        <v>3.39</v>
      </c>
      <c r="R69" s="56" t="n">
        <f aca="false">P69/3600</f>
        <v>0.0822138888888889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55.504</v>
      </c>
      <c r="E70" s="76" t="n">
        <v>31.4558</v>
      </c>
      <c r="F70" s="76" t="n">
        <v>36.3226</v>
      </c>
      <c r="G70" s="76" t="n">
        <v>37.3588</v>
      </c>
      <c r="H70" s="76" t="n">
        <v>268.19</v>
      </c>
      <c r="I70" s="76" t="n">
        <v>3.08</v>
      </c>
      <c r="J70" s="62" t="n">
        <f aca="false">H70/3600</f>
        <v>0.0744972222222222</v>
      </c>
      <c r="L70" s="75" t="n">
        <v>755.504</v>
      </c>
      <c r="M70" s="76" t="n">
        <v>31.4558</v>
      </c>
      <c r="N70" s="76" t="n">
        <v>36.3226</v>
      </c>
      <c r="O70" s="76" t="n">
        <v>37.3588</v>
      </c>
      <c r="P70" s="76" t="n">
        <v>269.92</v>
      </c>
      <c r="Q70" s="76" t="n">
        <v>2.97</v>
      </c>
      <c r="R70" s="62" t="n">
        <f aca="false">P70/3600</f>
        <v>0.0749777777777778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2</v>
      </c>
      <c r="B71" s="7" t="s">
        <v>77</v>
      </c>
      <c r="C71" s="7" t="n">
        <v>22</v>
      </c>
      <c r="D71" s="71" t="n">
        <v>21738.596</v>
      </c>
      <c r="E71" s="72" t="n">
        <v>44.7426</v>
      </c>
      <c r="F71" s="72" t="n">
        <v>47.4265</v>
      </c>
      <c r="G71" s="72" t="n">
        <v>48.3339</v>
      </c>
      <c r="H71" s="72" t="n">
        <v>5055.37</v>
      </c>
      <c r="I71" s="72" t="n">
        <v>58.96</v>
      </c>
      <c r="J71" s="51" t="n">
        <f aca="false">H71/3600</f>
        <v>1.40426944444444</v>
      </c>
      <c r="L71" s="71" t="n">
        <v>21738.5216</v>
      </c>
      <c r="M71" s="72" t="n">
        <v>44.7426</v>
      </c>
      <c r="N71" s="72" t="n">
        <v>47.4265</v>
      </c>
      <c r="O71" s="72" t="n">
        <v>48.3339</v>
      </c>
      <c r="P71" s="72" t="n">
        <v>5081.55</v>
      </c>
      <c r="Q71" s="72" t="n">
        <v>58.91</v>
      </c>
      <c r="R71" s="51" t="n">
        <f aca="false">P71/3600</f>
        <v>1.41154166666667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3</v>
      </c>
      <c r="B72" s="11"/>
      <c r="C72" s="11" t="n">
        <v>27</v>
      </c>
      <c r="D72" s="73" t="n">
        <v>12638.6896</v>
      </c>
      <c r="E72" s="74" t="n">
        <v>42.3883</v>
      </c>
      <c r="F72" s="74" t="n">
        <v>45.7787</v>
      </c>
      <c r="G72" s="74" t="n">
        <v>46.4734</v>
      </c>
      <c r="H72" s="74" t="n">
        <v>4858.41</v>
      </c>
      <c r="I72" s="74" t="n">
        <v>54.37</v>
      </c>
      <c r="J72" s="56" t="n">
        <f aca="false">H72/3600</f>
        <v>1.34955833333333</v>
      </c>
      <c r="L72" s="73" t="n">
        <v>12638.6456</v>
      </c>
      <c r="M72" s="74" t="n">
        <v>42.3883</v>
      </c>
      <c r="N72" s="74" t="n">
        <v>45.7787</v>
      </c>
      <c r="O72" s="74" t="n">
        <v>46.4734</v>
      </c>
      <c r="P72" s="74" t="n">
        <v>4879.99</v>
      </c>
      <c r="Q72" s="74" t="n">
        <v>53.91</v>
      </c>
      <c r="R72" s="56" t="n">
        <f aca="false">P72/3600</f>
        <v>1.35555277777778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7525.512</v>
      </c>
      <c r="E73" s="74" t="n">
        <v>39.766</v>
      </c>
      <c r="F73" s="74" t="n">
        <v>44.1464</v>
      </c>
      <c r="G73" s="74" t="n">
        <v>44.6728</v>
      </c>
      <c r="H73" s="74" t="n">
        <v>4656.25</v>
      </c>
      <c r="I73" s="74" t="n">
        <v>51.27</v>
      </c>
      <c r="J73" s="56" t="n">
        <f aca="false">H73/3600</f>
        <v>1.29340277777778</v>
      </c>
      <c r="L73" s="73" t="n">
        <v>7525.5216</v>
      </c>
      <c r="M73" s="74" t="n">
        <v>39.766</v>
      </c>
      <c r="N73" s="74" t="n">
        <v>44.1464</v>
      </c>
      <c r="O73" s="74" t="n">
        <v>44.6728</v>
      </c>
      <c r="P73" s="74" t="n">
        <v>4655</v>
      </c>
      <c r="Q73" s="74" t="n">
        <v>50.35</v>
      </c>
      <c r="R73" s="56" t="n">
        <f aca="false">P73/3600</f>
        <v>1.29305555555556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4504.0424</v>
      </c>
      <c r="E74" s="76" t="n">
        <v>36.8868</v>
      </c>
      <c r="F74" s="76" t="n">
        <v>42.9544</v>
      </c>
      <c r="G74" s="76" t="n">
        <v>43.3364</v>
      </c>
      <c r="H74" s="76" t="n">
        <v>4459.15</v>
      </c>
      <c r="I74" s="76" t="n">
        <v>48.98</v>
      </c>
      <c r="J74" s="62" t="n">
        <f aca="false">H74/3600</f>
        <v>1.23865277777778</v>
      </c>
      <c r="L74" s="75" t="n">
        <v>4504.0448</v>
      </c>
      <c r="M74" s="76" t="n">
        <v>36.8868</v>
      </c>
      <c r="N74" s="76" t="n">
        <v>42.9544</v>
      </c>
      <c r="O74" s="76" t="n">
        <v>43.3364</v>
      </c>
      <c r="P74" s="76" t="n">
        <v>4480.27</v>
      </c>
      <c r="Q74" s="76" t="n">
        <v>48.42</v>
      </c>
      <c r="R74" s="62" t="n">
        <f aca="false">P74/3600</f>
        <v>1.24451944444444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8</v>
      </c>
      <c r="C75" s="7" t="n">
        <v>22</v>
      </c>
      <c r="D75" s="71" t="n">
        <v>22235.9384</v>
      </c>
      <c r="E75" s="72" t="n">
        <v>44.7039</v>
      </c>
      <c r="F75" s="72" t="n">
        <v>48.6896</v>
      </c>
      <c r="G75" s="72" t="n">
        <v>48.4949</v>
      </c>
      <c r="H75" s="72" t="n">
        <v>4891.75</v>
      </c>
      <c r="I75" s="72" t="n">
        <v>56.51</v>
      </c>
      <c r="J75" s="51" t="n">
        <f aca="false">H75/3600</f>
        <v>1.35881944444444</v>
      </c>
      <c r="L75" s="71" t="n">
        <v>22235.9552</v>
      </c>
      <c r="M75" s="72" t="n">
        <v>44.7039</v>
      </c>
      <c r="N75" s="72" t="n">
        <v>48.6896</v>
      </c>
      <c r="O75" s="72" t="n">
        <v>48.4949</v>
      </c>
      <c r="P75" s="72" t="n">
        <v>4933.49</v>
      </c>
      <c r="Q75" s="72" t="n">
        <v>56.54</v>
      </c>
      <c r="R75" s="51" t="n">
        <f aca="false">P75/3600</f>
        <v>1.37041388888889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3494.4216</v>
      </c>
      <c r="E76" s="74" t="n">
        <v>42.3625</v>
      </c>
      <c r="F76" s="74" t="n">
        <v>46.9949</v>
      </c>
      <c r="G76" s="74" t="n">
        <v>46.2208</v>
      </c>
      <c r="H76" s="74" t="n">
        <v>4693.13</v>
      </c>
      <c r="I76" s="74" t="n">
        <v>54.98</v>
      </c>
      <c r="J76" s="56" t="n">
        <f aca="false">H76/3600</f>
        <v>1.30364722222222</v>
      </c>
      <c r="L76" s="73" t="n">
        <v>13494.4448</v>
      </c>
      <c r="M76" s="74" t="n">
        <v>42.3625</v>
      </c>
      <c r="N76" s="74" t="n">
        <v>46.9949</v>
      </c>
      <c r="O76" s="74" t="n">
        <v>46.2208</v>
      </c>
      <c r="P76" s="74" t="n">
        <v>4729.77</v>
      </c>
      <c r="Q76" s="74" t="n">
        <v>52.21</v>
      </c>
      <c r="R76" s="56" t="n">
        <f aca="false">P76/3600</f>
        <v>1.313825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8355.6032</v>
      </c>
      <c r="E77" s="74" t="n">
        <v>39.6769</v>
      </c>
      <c r="F77" s="74" t="n">
        <v>45.6517</v>
      </c>
      <c r="G77" s="74" t="n">
        <v>44.0919</v>
      </c>
      <c r="H77" s="74" t="n">
        <v>4595.85</v>
      </c>
      <c r="I77" s="74" t="n">
        <v>50.16</v>
      </c>
      <c r="J77" s="56" t="n">
        <f aca="false">H77/3600</f>
        <v>1.276625</v>
      </c>
      <c r="L77" s="73" t="n">
        <v>8355.6408</v>
      </c>
      <c r="M77" s="74" t="n">
        <v>39.6769</v>
      </c>
      <c r="N77" s="74" t="n">
        <v>45.6517</v>
      </c>
      <c r="O77" s="74" t="n">
        <v>44.0919</v>
      </c>
      <c r="P77" s="74" t="n">
        <v>4620.21</v>
      </c>
      <c r="Q77" s="74" t="n">
        <v>50.86</v>
      </c>
      <c r="R77" s="56" t="n">
        <f aca="false">P77/3600</f>
        <v>1.28339166666667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5028.0744</v>
      </c>
      <c r="E78" s="76" t="n">
        <v>36.5833</v>
      </c>
      <c r="F78" s="76" t="n">
        <v>44.6733</v>
      </c>
      <c r="G78" s="76" t="n">
        <v>42.6552</v>
      </c>
      <c r="H78" s="76" t="n">
        <v>4470.99</v>
      </c>
      <c r="I78" s="76" t="n">
        <v>48.54</v>
      </c>
      <c r="J78" s="62" t="n">
        <f aca="false">H78/3600</f>
        <v>1.24194166666667</v>
      </c>
      <c r="L78" s="75" t="n">
        <v>5028.0904</v>
      </c>
      <c r="M78" s="76" t="n">
        <v>36.5833</v>
      </c>
      <c r="N78" s="76" t="n">
        <v>44.6733</v>
      </c>
      <c r="O78" s="76" t="n">
        <v>42.6552</v>
      </c>
      <c r="P78" s="76" t="n">
        <v>4519.9</v>
      </c>
      <c r="Q78" s="76" t="n">
        <v>47.4</v>
      </c>
      <c r="R78" s="62" t="n">
        <f aca="false">P78/3600</f>
        <v>1.25552777777778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9</v>
      </c>
      <c r="C79" s="7" t="n">
        <v>22</v>
      </c>
      <c r="D79" s="71" t="n">
        <v>23859.6096</v>
      </c>
      <c r="E79" s="72" t="n">
        <v>44.7124</v>
      </c>
      <c r="F79" s="72" t="n">
        <v>48.6482</v>
      </c>
      <c r="G79" s="72" t="n">
        <v>48.8315</v>
      </c>
      <c r="H79" s="72" t="n">
        <v>4947.26</v>
      </c>
      <c r="I79" s="72" t="n">
        <v>58.49</v>
      </c>
      <c r="J79" s="51" t="n">
        <f aca="false">H79/3600</f>
        <v>1.37423888888889</v>
      </c>
      <c r="L79" s="71" t="n">
        <v>23859.5616</v>
      </c>
      <c r="M79" s="72" t="n">
        <v>44.7124</v>
      </c>
      <c r="N79" s="72" t="n">
        <v>48.6482</v>
      </c>
      <c r="O79" s="72" t="n">
        <v>48.8315</v>
      </c>
      <c r="P79" s="72" t="n">
        <v>4966.73</v>
      </c>
      <c r="Q79" s="72" t="n">
        <v>58</v>
      </c>
      <c r="R79" s="51" t="n">
        <f aca="false">P79/3600</f>
        <v>1.37964722222222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645.372</v>
      </c>
      <c r="E80" s="74" t="n">
        <v>42.02</v>
      </c>
      <c r="F80" s="74" t="n">
        <v>46.7273</v>
      </c>
      <c r="G80" s="74" t="n">
        <v>46.9084</v>
      </c>
      <c r="H80" s="74" t="n">
        <v>4695.54</v>
      </c>
      <c r="I80" s="74" t="n">
        <v>54.67</v>
      </c>
      <c r="J80" s="56" t="n">
        <f aca="false">H80/3600</f>
        <v>1.30431666666667</v>
      </c>
      <c r="L80" s="73" t="n">
        <v>13645.3568</v>
      </c>
      <c r="M80" s="74" t="n">
        <v>42.02</v>
      </c>
      <c r="N80" s="74" t="n">
        <v>46.7273</v>
      </c>
      <c r="O80" s="74" t="n">
        <v>46.9084</v>
      </c>
      <c r="P80" s="74" t="n">
        <v>4721</v>
      </c>
      <c r="Q80" s="74" t="n">
        <v>52.94</v>
      </c>
      <c r="R80" s="56" t="n">
        <f aca="false">P80/3600</f>
        <v>1.31138888888889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7809.3792</v>
      </c>
      <c r="E81" s="74" t="n">
        <v>39.2699</v>
      </c>
      <c r="F81" s="74" t="n">
        <v>44.93</v>
      </c>
      <c r="G81" s="74" t="n">
        <v>45.0696</v>
      </c>
      <c r="H81" s="74" t="n">
        <v>4558.27</v>
      </c>
      <c r="I81" s="74" t="n">
        <v>49.46</v>
      </c>
      <c r="J81" s="56" t="n">
        <f aca="false">H81/3600</f>
        <v>1.26618611111111</v>
      </c>
      <c r="L81" s="73" t="n">
        <v>7809.3568</v>
      </c>
      <c r="M81" s="74" t="n">
        <v>39.2699</v>
      </c>
      <c r="N81" s="74" t="n">
        <v>44.93</v>
      </c>
      <c r="O81" s="74" t="n">
        <v>45.0696</v>
      </c>
      <c r="P81" s="74" t="n">
        <v>4597.2</v>
      </c>
      <c r="Q81" s="74" t="n">
        <v>51.5</v>
      </c>
      <c r="R81" s="56" t="n">
        <f aca="false">P81/3600</f>
        <v>1.277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421.4536</v>
      </c>
      <c r="E82" s="76" t="n">
        <v>36.4769</v>
      </c>
      <c r="F82" s="76" t="n">
        <v>43.5626</v>
      </c>
      <c r="G82" s="76" t="n">
        <v>43.6976</v>
      </c>
      <c r="H82" s="76" t="n">
        <v>4427.86</v>
      </c>
      <c r="I82" s="76" t="n">
        <v>48.41</v>
      </c>
      <c r="J82" s="62" t="n">
        <f aca="false">H82/3600</f>
        <v>1.22996111111111</v>
      </c>
      <c r="L82" s="75" t="n">
        <v>4421.4336</v>
      </c>
      <c r="M82" s="76" t="n">
        <v>36.4769</v>
      </c>
      <c r="N82" s="76" t="n">
        <v>43.5626</v>
      </c>
      <c r="O82" s="76" t="n">
        <v>43.6976</v>
      </c>
      <c r="P82" s="76" t="n">
        <v>4469.47</v>
      </c>
      <c r="Q82" s="76" t="n">
        <v>48.73</v>
      </c>
      <c r="R82" s="62" t="n">
        <f aca="false">P82/3600</f>
        <v>1.24151944444444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4</v>
      </c>
      <c r="B83" s="77" t="s">
        <v>45</v>
      </c>
      <c r="C83" s="77" t="n">
        <v>22</v>
      </c>
      <c r="D83" s="71" t="n">
        <v>23030.0264</v>
      </c>
      <c r="E83" s="72" t="n">
        <v>42.0737</v>
      </c>
      <c r="F83" s="72" t="n">
        <v>43.8923</v>
      </c>
      <c r="G83" s="72" t="n">
        <v>44.5043</v>
      </c>
      <c r="H83" s="72" t="n">
        <v>2067.56</v>
      </c>
      <c r="I83" s="72" t="n">
        <v>27.95</v>
      </c>
      <c r="J83" s="51" t="n">
        <f aca="false">H83/3600</f>
        <v>0.574322222222222</v>
      </c>
      <c r="L83" s="71" t="n">
        <v>23030.0272</v>
      </c>
      <c r="M83" s="72" t="n">
        <v>42.0737</v>
      </c>
      <c r="N83" s="72" t="n">
        <v>43.8923</v>
      </c>
      <c r="O83" s="72" t="n">
        <v>44.5043</v>
      </c>
      <c r="P83" s="72" t="n">
        <v>2058.39</v>
      </c>
      <c r="Q83" s="72" t="n">
        <v>26.76</v>
      </c>
      <c r="R83" s="51" t="n">
        <f aca="false">P83/3600</f>
        <v>0.571775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3113.4784</v>
      </c>
      <c r="E84" s="74" t="n">
        <v>38.6356</v>
      </c>
      <c r="F84" s="74" t="n">
        <v>40.9608</v>
      </c>
      <c r="G84" s="74" t="n">
        <v>41.3652</v>
      </c>
      <c r="H84" s="74" t="n">
        <v>1945.53</v>
      </c>
      <c r="I84" s="74" t="n">
        <v>24.94</v>
      </c>
      <c r="J84" s="56" t="n">
        <f aca="false">H84/3600</f>
        <v>0.540425</v>
      </c>
      <c r="L84" s="73" t="n">
        <v>13113.4952</v>
      </c>
      <c r="M84" s="74" t="n">
        <v>38.6356</v>
      </c>
      <c r="N84" s="74" t="n">
        <v>40.9608</v>
      </c>
      <c r="O84" s="74" t="n">
        <v>41.3652</v>
      </c>
      <c r="P84" s="74" t="n">
        <v>1959.62</v>
      </c>
      <c r="Q84" s="74" t="n">
        <v>24.23</v>
      </c>
      <c r="R84" s="56" t="n">
        <f aca="false">P84/3600</f>
        <v>0.544338888888889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7459.564</v>
      </c>
      <c r="E85" s="74" t="n">
        <v>35.5483</v>
      </c>
      <c r="F85" s="74" t="n">
        <v>38.786</v>
      </c>
      <c r="G85" s="74" t="n">
        <v>39.0177</v>
      </c>
      <c r="H85" s="74" t="n">
        <v>1858.14</v>
      </c>
      <c r="I85" s="74" t="n">
        <v>22.85</v>
      </c>
      <c r="J85" s="56" t="n">
        <f aca="false">H85/3600</f>
        <v>0.51615</v>
      </c>
      <c r="L85" s="73" t="n">
        <v>7459.532</v>
      </c>
      <c r="M85" s="74" t="n">
        <v>35.5483</v>
      </c>
      <c r="N85" s="74" t="n">
        <v>38.786</v>
      </c>
      <c r="O85" s="74" t="n">
        <v>39.0177</v>
      </c>
      <c r="P85" s="74" t="n">
        <v>1834.36</v>
      </c>
      <c r="Q85" s="74" t="n">
        <v>21.07</v>
      </c>
      <c r="R85" s="56" t="n">
        <f aca="false">P85/3600</f>
        <v>0.509544444444445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378.1296</v>
      </c>
      <c r="E86" s="76" t="n">
        <v>32.7029</v>
      </c>
      <c r="F86" s="76" t="n">
        <v>37.146</v>
      </c>
      <c r="G86" s="76" t="n">
        <v>37.2267</v>
      </c>
      <c r="H86" s="76" t="n">
        <v>1723.42</v>
      </c>
      <c r="I86" s="76" t="n">
        <v>19.37</v>
      </c>
      <c r="J86" s="62" t="n">
        <f aca="false">H86/3600</f>
        <v>0.478727777777778</v>
      </c>
      <c r="L86" s="75" t="n">
        <v>4378.1312</v>
      </c>
      <c r="M86" s="76" t="n">
        <v>32.7029</v>
      </c>
      <c r="N86" s="76" t="n">
        <v>37.146</v>
      </c>
      <c r="O86" s="76" t="n">
        <v>37.2267</v>
      </c>
      <c r="P86" s="76" t="n">
        <v>1729.69</v>
      </c>
      <c r="Q86" s="76" t="n">
        <v>19.2</v>
      </c>
      <c r="R86" s="62" t="n">
        <f aca="false">P86/3600</f>
        <v>0.480469444444444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4</v>
      </c>
      <c r="C87" s="77" t="n">
        <v>22</v>
      </c>
      <c r="D87" s="71" t="n">
        <v>24567.599</v>
      </c>
      <c r="E87" s="72" t="n">
        <v>44.7685</v>
      </c>
      <c r="F87" s="72" t="n">
        <v>46.6524</v>
      </c>
      <c r="G87" s="72" t="n">
        <v>46.9657</v>
      </c>
      <c r="H87" s="72" t="n">
        <v>3570.21</v>
      </c>
      <c r="I87" s="72" t="n">
        <v>47.63</v>
      </c>
      <c r="J87" s="51" t="n">
        <f aca="false">H87/3600</f>
        <v>0.991725</v>
      </c>
      <c r="L87" s="71" t="n">
        <v>24567.5894</v>
      </c>
      <c r="M87" s="72" t="n">
        <v>44.7685</v>
      </c>
      <c r="N87" s="72" t="n">
        <v>46.6524</v>
      </c>
      <c r="O87" s="72" t="n">
        <v>46.9657</v>
      </c>
      <c r="P87" s="72" t="n">
        <v>3584.73</v>
      </c>
      <c r="Q87" s="72" t="n">
        <v>48.16</v>
      </c>
      <c r="R87" s="51" t="n">
        <f aca="false">P87/3600</f>
        <v>0.995758333333333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16497.7891</v>
      </c>
      <c r="E88" s="74" t="n">
        <v>40.8212</v>
      </c>
      <c r="F88" s="74" t="n">
        <v>43.4398</v>
      </c>
      <c r="G88" s="74" t="n">
        <v>43.7222</v>
      </c>
      <c r="H88" s="74" t="n">
        <v>3366.8</v>
      </c>
      <c r="I88" s="74" t="n">
        <v>43.1</v>
      </c>
      <c r="J88" s="56" t="n">
        <f aca="false">H88/3600</f>
        <v>0.935222222222222</v>
      </c>
      <c r="L88" s="73" t="n">
        <v>16497.6638</v>
      </c>
      <c r="M88" s="74" t="n">
        <v>40.8212</v>
      </c>
      <c r="N88" s="74" t="n">
        <v>43.4398</v>
      </c>
      <c r="O88" s="74" t="n">
        <v>43.7222</v>
      </c>
      <c r="P88" s="74" t="n">
        <v>3410.06</v>
      </c>
      <c r="Q88" s="74" t="n">
        <v>42.95</v>
      </c>
      <c r="R88" s="56" t="n">
        <f aca="false">P88/3600</f>
        <v>0.947238888888889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0796.6189</v>
      </c>
      <c r="E89" s="74" t="n">
        <v>37.0596</v>
      </c>
      <c r="F89" s="74" t="n">
        <v>41.0286</v>
      </c>
      <c r="G89" s="74" t="n">
        <v>40.9851</v>
      </c>
      <c r="H89" s="74" t="n">
        <v>3176.93</v>
      </c>
      <c r="I89" s="74" t="n">
        <v>39.81</v>
      </c>
      <c r="J89" s="56" t="n">
        <f aca="false">H89/3600</f>
        <v>0.882480555555556</v>
      </c>
      <c r="L89" s="73" t="n">
        <v>10796.581</v>
      </c>
      <c r="M89" s="74" t="n">
        <v>37.0596</v>
      </c>
      <c r="N89" s="74" t="n">
        <v>41.0286</v>
      </c>
      <c r="O89" s="74" t="n">
        <v>40.9851</v>
      </c>
      <c r="P89" s="74" t="n">
        <v>3190.08</v>
      </c>
      <c r="Q89" s="74" t="n">
        <v>39.42</v>
      </c>
      <c r="R89" s="56" t="n">
        <f aca="false">P89/3600</f>
        <v>0.886133333333333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941.9165</v>
      </c>
      <c r="E90" s="76" t="n">
        <v>33.4468</v>
      </c>
      <c r="F90" s="76" t="n">
        <v>39.3494</v>
      </c>
      <c r="G90" s="76" t="n">
        <v>38.7658</v>
      </c>
      <c r="H90" s="76" t="n">
        <v>3036.48</v>
      </c>
      <c r="I90" s="76" t="n">
        <v>38.94</v>
      </c>
      <c r="J90" s="62" t="n">
        <f aca="false">H90/3600</f>
        <v>0.843466666666667</v>
      </c>
      <c r="L90" s="75" t="n">
        <v>6941.8819</v>
      </c>
      <c r="M90" s="76" t="n">
        <v>33.4468</v>
      </c>
      <c r="N90" s="76" t="n">
        <v>39.3494</v>
      </c>
      <c r="O90" s="76" t="n">
        <v>38.7658</v>
      </c>
      <c r="P90" s="76" t="n">
        <v>3032.17</v>
      </c>
      <c r="Q90" s="76" t="n">
        <v>38.63</v>
      </c>
      <c r="R90" s="62" t="n">
        <f aca="false">P90/3600</f>
        <v>0.842269444444445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4</v>
      </c>
      <c r="C91" s="77" t="n">
        <v>22</v>
      </c>
      <c r="D91" s="71" t="n">
        <v>38043.7584</v>
      </c>
      <c r="E91" s="72" t="n">
        <v>46.2819</v>
      </c>
      <c r="F91" s="72" t="n">
        <v>44.8576</v>
      </c>
      <c r="G91" s="72" t="n">
        <v>44.9844</v>
      </c>
      <c r="H91" s="72" t="n">
        <v>2714.22</v>
      </c>
      <c r="I91" s="72" t="n">
        <v>35.33</v>
      </c>
      <c r="J91" s="51" t="n">
        <f aca="false">H91/3600</f>
        <v>0.75395</v>
      </c>
      <c r="L91" s="71" t="n">
        <v>38043.768</v>
      </c>
      <c r="M91" s="72" t="n">
        <v>46.2819</v>
      </c>
      <c r="N91" s="72" t="n">
        <v>44.8576</v>
      </c>
      <c r="O91" s="72" t="n">
        <v>44.9844</v>
      </c>
      <c r="P91" s="72" t="n">
        <v>2716.3</v>
      </c>
      <c r="Q91" s="72" t="n">
        <v>35.91</v>
      </c>
      <c r="R91" s="51" t="n">
        <f aca="false">P91/3600</f>
        <v>0.754527777777778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8571.4328</v>
      </c>
      <c r="E92" s="74" t="n">
        <v>41.9632</v>
      </c>
      <c r="F92" s="74" t="n">
        <v>40.91</v>
      </c>
      <c r="G92" s="74" t="n">
        <v>41.3018</v>
      </c>
      <c r="H92" s="74" t="n">
        <v>2675.95</v>
      </c>
      <c r="I92" s="74" t="n">
        <v>34.31</v>
      </c>
      <c r="J92" s="56" t="n">
        <f aca="false">H92/3600</f>
        <v>0.743319444444444</v>
      </c>
      <c r="L92" s="73" t="n">
        <v>28571.4024</v>
      </c>
      <c r="M92" s="74" t="n">
        <v>41.9632</v>
      </c>
      <c r="N92" s="74" t="n">
        <v>40.91</v>
      </c>
      <c r="O92" s="74" t="n">
        <v>41.3018</v>
      </c>
      <c r="P92" s="74" t="n">
        <v>2668.17</v>
      </c>
      <c r="Q92" s="74" t="n">
        <v>34.16</v>
      </c>
      <c r="R92" s="56" t="n">
        <f aca="false">P92/3600</f>
        <v>0.741158333333333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21469.6096</v>
      </c>
      <c r="E93" s="74" t="n">
        <v>37.3854</v>
      </c>
      <c r="F93" s="74" t="n">
        <v>38.874</v>
      </c>
      <c r="G93" s="74" t="n">
        <v>39.3974</v>
      </c>
      <c r="H93" s="74" t="n">
        <v>2597.76</v>
      </c>
      <c r="I93" s="74" t="n">
        <v>32.17</v>
      </c>
      <c r="J93" s="56" t="n">
        <f aca="false">H93/3600</f>
        <v>0.7216</v>
      </c>
      <c r="L93" s="73" t="n">
        <v>21469.5944</v>
      </c>
      <c r="M93" s="74" t="n">
        <v>37.3854</v>
      </c>
      <c r="N93" s="74" t="n">
        <v>38.874</v>
      </c>
      <c r="O93" s="74" t="n">
        <v>39.3974</v>
      </c>
      <c r="P93" s="74" t="n">
        <v>2610.65</v>
      </c>
      <c r="Q93" s="74" t="n">
        <v>32.95</v>
      </c>
      <c r="R93" s="56" t="n">
        <f aca="false">P93/3600</f>
        <v>0.725180555555556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5422.2856</v>
      </c>
      <c r="E94" s="76" t="n">
        <v>32.5756</v>
      </c>
      <c r="F94" s="76" t="n">
        <v>37.7561</v>
      </c>
      <c r="G94" s="76" t="n">
        <v>38.015</v>
      </c>
      <c r="H94" s="76" t="n">
        <v>2512.99</v>
      </c>
      <c r="I94" s="76" t="n">
        <v>31.6</v>
      </c>
      <c r="J94" s="62" t="n">
        <f aca="false">H94/3600</f>
        <v>0.698052777777778</v>
      </c>
      <c r="L94" s="75" t="n">
        <v>15422.2824</v>
      </c>
      <c r="M94" s="76" t="n">
        <v>32.5756</v>
      </c>
      <c r="N94" s="76" t="n">
        <v>37.7561</v>
      </c>
      <c r="O94" s="76" t="n">
        <v>38.015</v>
      </c>
      <c r="P94" s="76" t="n">
        <v>2528.53</v>
      </c>
      <c r="Q94" s="76" t="n">
        <v>31.12</v>
      </c>
      <c r="R94" s="62" t="n">
        <f aca="false">P94/3600</f>
        <v>0.702369444444445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5</v>
      </c>
      <c r="C95" s="77" t="n">
        <v>22</v>
      </c>
      <c r="D95" s="71" t="n">
        <v>5394.1987</v>
      </c>
      <c r="E95" s="72" t="n">
        <v>50.4547</v>
      </c>
      <c r="F95" s="72" t="n">
        <v>53.489</v>
      </c>
      <c r="G95" s="72" t="n">
        <v>54.3648</v>
      </c>
      <c r="H95" s="72" t="n">
        <v>3173.17</v>
      </c>
      <c r="I95" s="72" t="n">
        <v>39.69</v>
      </c>
      <c r="J95" s="51" t="n">
        <f aca="false">H95/3600</f>
        <v>0.881436111111111</v>
      </c>
      <c r="L95" s="71" t="n">
        <v>5394.2365</v>
      </c>
      <c r="M95" s="72" t="n">
        <v>50.4547</v>
      </c>
      <c r="N95" s="72" t="n">
        <v>53.489</v>
      </c>
      <c r="O95" s="72" t="n">
        <v>54.3648</v>
      </c>
      <c r="P95" s="72" t="n">
        <v>3157.46</v>
      </c>
      <c r="Q95" s="72" t="n">
        <v>39.29</v>
      </c>
      <c r="R95" s="51" t="n">
        <f aca="false">P95/3600</f>
        <v>0.877072222222222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3628.657</v>
      </c>
      <c r="E96" s="74" t="n">
        <v>47.0059</v>
      </c>
      <c r="F96" s="74" t="n">
        <v>50.2235</v>
      </c>
      <c r="G96" s="74" t="n">
        <v>51.3053</v>
      </c>
      <c r="H96" s="74" t="n">
        <v>3151.84</v>
      </c>
      <c r="I96" s="74" t="n">
        <v>39.08</v>
      </c>
      <c r="J96" s="56" t="n">
        <f aca="false">H96/3600</f>
        <v>0.875511111111111</v>
      </c>
      <c r="L96" s="73" t="n">
        <v>3628.6486</v>
      </c>
      <c r="M96" s="74" t="n">
        <v>47.0059</v>
      </c>
      <c r="N96" s="74" t="n">
        <v>50.2235</v>
      </c>
      <c r="O96" s="74" t="n">
        <v>51.3053</v>
      </c>
      <c r="P96" s="74" t="n">
        <v>3165.59</v>
      </c>
      <c r="Q96" s="74" t="n">
        <v>39.2</v>
      </c>
      <c r="R96" s="56" t="n">
        <f aca="false">P96/3600</f>
        <v>0.879330555555556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446.312</v>
      </c>
      <c r="E97" s="74" t="n">
        <v>43.4628</v>
      </c>
      <c r="F97" s="74" t="n">
        <v>47.778</v>
      </c>
      <c r="G97" s="74" t="n">
        <v>49.0159</v>
      </c>
      <c r="H97" s="74" t="n">
        <v>3131.26</v>
      </c>
      <c r="I97" s="74" t="n">
        <v>38.95</v>
      </c>
      <c r="J97" s="56" t="n">
        <f aca="false">H97/3600</f>
        <v>0.869794444444445</v>
      </c>
      <c r="L97" s="73" t="n">
        <v>2446.3158</v>
      </c>
      <c r="M97" s="74" t="n">
        <v>43.4628</v>
      </c>
      <c r="N97" s="74" t="n">
        <v>47.778</v>
      </c>
      <c r="O97" s="74" t="n">
        <v>49.0159</v>
      </c>
      <c r="P97" s="74" t="n">
        <v>3126.58</v>
      </c>
      <c r="Q97" s="74" t="n">
        <v>38.21</v>
      </c>
      <c r="R97" s="56" t="n">
        <f aca="false">P97/3600</f>
        <v>0.868494444444445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621.8099</v>
      </c>
      <c r="E98" s="76" t="n">
        <v>39.7103</v>
      </c>
      <c r="F98" s="76" t="n">
        <v>46.0131</v>
      </c>
      <c r="G98" s="76" t="n">
        <v>47.3288</v>
      </c>
      <c r="H98" s="76" t="n">
        <v>3065.2</v>
      </c>
      <c r="I98" s="76" t="n">
        <v>38.32</v>
      </c>
      <c r="J98" s="62" t="n">
        <f aca="false">H98/3600</f>
        <v>0.851444444444444</v>
      </c>
      <c r="L98" s="75" t="n">
        <v>1621.7757</v>
      </c>
      <c r="M98" s="76" t="n">
        <v>39.7103</v>
      </c>
      <c r="N98" s="76" t="n">
        <v>46.0131</v>
      </c>
      <c r="O98" s="76" t="n">
        <v>47.3288</v>
      </c>
      <c r="P98" s="76" t="n">
        <v>3053.55</v>
      </c>
      <c r="Q98" s="76" t="n">
        <v>37.88</v>
      </c>
      <c r="R98" s="62" t="n">
        <f aca="false">P98/3600</f>
        <v>0.848208333333333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6</v>
      </c>
      <c r="I106" s="80" t="n">
        <f aca="false">GEOMEAN(I3:I98)</f>
        <v>31.2612654064786</v>
      </c>
      <c r="J106" s="80" t="n">
        <f aca="false">GEOMEAN(J3:J98)</f>
        <v>0</v>
      </c>
      <c r="Q106" s="80" t="n">
        <f aca="false">GEOMEAN(Q3:Q98)</f>
        <v>30.9696896762434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7</v>
      </c>
      <c r="Q107" s="81" t="n">
        <f aca="false">Q106/I106</f>
        <v>0.990672938972751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8</v>
      </c>
      <c r="I108" s="80" t="n">
        <f aca="false">SUM(I3:I98)/3600</f>
        <v>1.10973333333333</v>
      </c>
      <c r="J108" s="80" t="n">
        <f aca="false">SUM(J3:J98)</f>
        <v>94.7273833333333</v>
      </c>
      <c r="Q108" s="80" t="n">
        <f aca="false">SUM(Q3:Q98)/3600</f>
        <v>1.09972222222222</v>
      </c>
      <c r="R108" s="80" t="n">
        <f aca="false">SUM(R3:R98)</f>
        <v>95.1204611111111</v>
      </c>
    </row>
    <row r="111" customFormat="false" ht="12.75" hidden="false" customHeight="false" outlineLevel="0" collapsed="false">
      <c r="B111" s="1" t="s">
        <v>9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10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6</v>
      </c>
      <c r="I113" s="80" t="n">
        <f aca="false">GEOMEAN(I3:I10,I19:I82)</f>
        <v>30.7386113284381</v>
      </c>
      <c r="J113" s="80" t="n">
        <f aca="false">GEOMEAN(J3:J10,J19:J82)</f>
        <v>0.724536013238351</v>
      </c>
      <c r="Q113" s="80" t="n">
        <f aca="false">GEOMEAN(Q3:Q10,Q19:Q82)</f>
        <v>30.4687788316166</v>
      </c>
      <c r="R113" s="80" t="n">
        <f aca="false">GEOMEAN(R3:R10,R19:R82)</f>
        <v>0.727713655267338</v>
      </c>
    </row>
    <row r="114" customFormat="false" ht="12" hidden="false" customHeight="false" outlineLevel="0" collapsed="false">
      <c r="B114" s="1" t="s">
        <v>97</v>
      </c>
      <c r="Q114" s="81" t="n">
        <f aca="false">Q113/I113</f>
        <v>0.991221708295853</v>
      </c>
      <c r="R114" s="81" t="n">
        <f aca="false">R113/J113</f>
        <v>1.00438576132991</v>
      </c>
    </row>
    <row r="115" customFormat="false" ht="12" hidden="false" customHeight="false" outlineLevel="0" collapsed="false">
      <c r="I115" s="80"/>
      <c r="J115" s="80"/>
      <c r="Q115" s="80"/>
      <c r="R115" s="80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W3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X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Y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W7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X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Y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W11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X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Y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W15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X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Y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W19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X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Y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W23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X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Y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W27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X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Y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W31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X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Y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W35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X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Y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W39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X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Y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W43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X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Y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W47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X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Y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W51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X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Y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W55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X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Y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W59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X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Y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W63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X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Y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W67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X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Y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W71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X71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Y71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75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X75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Y75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79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X79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Y79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99:Y103 W105:Y105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6:X6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10:X10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14:X14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18:X18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22:X22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26:X26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30:X30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34:X34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38:X38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W42:X42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46:X46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W50:X50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W54:X54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58:X58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W62:X62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W66:X66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70:X70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W74:X74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W78:X78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T3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T83:V98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W83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X83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Y83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87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X87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Y87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91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X91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Y91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95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95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95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W86:X86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90:X90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94:X94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W98:X98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W104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conditionalFormatting sqref="X104">
    <cfRule type="cellIs" priority="202" operator="greaterThan" aboveAverage="0" equalAverage="0" bottom="0" percent="0" rank="0" text="" dxfId="264">
      <formula>0.03</formula>
    </cfRule>
    <cfRule type="cellIs" priority="203" operator="lessThan" aboveAverage="0" equalAverage="0" bottom="0" percent="0" rank="0" text="" dxfId="265">
      <formula>-0.03</formula>
    </cfRule>
  </conditionalFormatting>
  <conditionalFormatting sqref="Y104">
    <cfRule type="cellIs" priority="204" operator="greaterThan" aboveAverage="0" equalAverage="0" bottom="0" percent="0" rank="0" text="" dxfId="266">
      <formula>0.03</formula>
    </cfRule>
    <cfRule type="cellIs" priority="205" operator="lessThan" aboveAverage="0" equalAverage="0" bottom="0" percent="0" rank="0" text="" dxfId="267">
      <formula>-0.03</formula>
    </cfRule>
  </conditionalFormatting>
  <conditionalFormatting sqref="T111:V112">
    <cfRule type="cellIs" priority="206" operator="greaterThan" aboveAverage="0" equalAverage="0" bottom="0" percent="0" rank="0" text="" dxfId="268">
      <formula>0.03</formula>
    </cfRule>
    <cfRule type="cellIs" priority="207" operator="lessThan" aboveAverage="0" equalAverage="0" bottom="0" percent="0" rank="0" text="" dxfId="269">
      <formula>-0.03</formula>
    </cfRule>
  </conditionalFormatting>
  <conditionalFormatting sqref="W112:Y112">
    <cfRule type="cellIs" priority="208" operator="greaterThan" aboveAverage="0" equalAverage="0" bottom="0" percent="0" rank="0" text="" dxfId="270">
      <formula>0.03</formula>
    </cfRule>
    <cfRule type="cellIs" priority="209" operator="lessThan" aboveAverage="0" equalAverage="0" bottom="0" percent="0" rank="0" text="" dxfId="271">
      <formula>-0.03</formula>
    </cfRule>
  </conditionalFormatting>
  <conditionalFormatting sqref="W111">
    <cfRule type="cellIs" priority="210" operator="greaterThan" aboveAverage="0" equalAverage="0" bottom="0" percent="0" rank="0" text="" dxfId="272">
      <formula>0.03</formula>
    </cfRule>
    <cfRule type="cellIs" priority="211" operator="lessThan" aboveAverage="0" equalAverage="0" bottom="0" percent="0" rank="0" text="" dxfId="273">
      <formula>-0.03</formula>
    </cfRule>
  </conditionalFormatting>
  <conditionalFormatting sqref="X111">
    <cfRule type="cellIs" priority="212" operator="greaterThan" aboveAverage="0" equalAverage="0" bottom="0" percent="0" rank="0" text="" dxfId="274">
      <formula>0.03</formula>
    </cfRule>
    <cfRule type="cellIs" priority="213" operator="lessThan" aboveAverage="0" equalAverage="0" bottom="0" percent="0" rank="0" text="" dxfId="275">
      <formula>-0.03</formula>
    </cfRule>
  </conditionalFormatting>
  <conditionalFormatting sqref="Y111">
    <cfRule type="cellIs" priority="214" operator="greaterThan" aboveAverage="0" equalAverage="0" bottom="0" percent="0" rank="0" text="" dxfId="276">
      <formula>0.03</formula>
    </cfRule>
    <cfRule type="cellIs" priority="215" operator="lessThan" aboveAverage="0" equalAverage="0" bottom="0" percent="0" rank="0" text="" dxfId="2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80</v>
      </c>
      <c r="E1" s="43"/>
      <c r="F1" s="43"/>
      <c r="G1" s="43"/>
      <c r="H1" s="43"/>
      <c r="I1" s="43"/>
      <c r="J1" s="43"/>
      <c r="L1" s="43" t="s">
        <v>81</v>
      </c>
      <c r="M1" s="43"/>
      <c r="N1" s="43"/>
      <c r="O1" s="43"/>
      <c r="P1" s="43"/>
      <c r="Q1" s="43"/>
      <c r="R1" s="43"/>
      <c r="S1" s="44"/>
      <c r="T1" s="43" t="s">
        <v>82</v>
      </c>
      <c r="U1" s="43"/>
      <c r="V1" s="43"/>
      <c r="W1" s="43" t="s">
        <v>8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4</v>
      </c>
      <c r="D2" s="37" t="s">
        <v>38</v>
      </c>
      <c r="E2" s="38" t="s">
        <v>39</v>
      </c>
      <c r="F2" s="38" t="s">
        <v>40</v>
      </c>
      <c r="G2" s="38" t="s">
        <v>41</v>
      </c>
      <c r="H2" s="38" t="s">
        <v>85</v>
      </c>
      <c r="I2" s="38" t="s">
        <v>86</v>
      </c>
      <c r="J2" s="48" t="s">
        <v>87</v>
      </c>
      <c r="K2" s="44"/>
      <c r="L2" s="37" t="s">
        <v>38</v>
      </c>
      <c r="M2" s="38" t="s">
        <v>39</v>
      </c>
      <c r="N2" s="38" t="s">
        <v>40</v>
      </c>
      <c r="O2" s="38" t="s">
        <v>41</v>
      </c>
      <c r="P2" s="38" t="s">
        <v>85</v>
      </c>
      <c r="Q2" s="38" t="s">
        <v>86</v>
      </c>
      <c r="R2" s="48" t="s">
        <v>87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7</v>
      </c>
      <c r="C3" s="7" t="n">
        <v>22</v>
      </c>
      <c r="D3" s="49" t="n">
        <v>13261.9888</v>
      </c>
      <c r="E3" s="50" t="n">
        <v>41.7774</v>
      </c>
      <c r="F3" s="50" t="n">
        <v>41.5547</v>
      </c>
      <c r="G3" s="50" t="n">
        <v>44.2336</v>
      </c>
      <c r="H3" s="50" t="n">
        <v>18600.45</v>
      </c>
      <c r="I3" s="50" t="n">
        <v>37.91</v>
      </c>
      <c r="J3" s="51" t="n">
        <f aca="false">H3/3600</f>
        <v>5.16679166666667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8</v>
      </c>
      <c r="B4" s="11"/>
      <c r="C4" s="11" t="n">
        <v>27</v>
      </c>
      <c r="D4" s="54" t="n">
        <v>5331.8272</v>
      </c>
      <c r="E4" s="55" t="n">
        <v>39.3008</v>
      </c>
      <c r="F4" s="55" t="n">
        <v>39.8962</v>
      </c>
      <c r="G4" s="55" t="n">
        <v>42.3486</v>
      </c>
      <c r="H4" s="55" t="n">
        <v>16464.81</v>
      </c>
      <c r="I4" s="55" t="n">
        <v>33.99</v>
      </c>
      <c r="J4" s="56" t="n">
        <f aca="false">H4/3600</f>
        <v>4.57355833333333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56.2176</v>
      </c>
      <c r="E5" s="55" t="n">
        <v>36.7674</v>
      </c>
      <c r="F5" s="55" t="n">
        <v>38.6366</v>
      </c>
      <c r="G5" s="55" t="n">
        <v>40.8639</v>
      </c>
      <c r="H5" s="55" t="n">
        <v>15243.48</v>
      </c>
      <c r="I5" s="55" t="n">
        <v>31.91</v>
      </c>
      <c r="J5" s="56" t="n">
        <f aca="false">H5/3600</f>
        <v>4.2343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28.9872</v>
      </c>
      <c r="E6" s="61" t="n">
        <v>34.1204</v>
      </c>
      <c r="F6" s="61" t="n">
        <v>37.6838</v>
      </c>
      <c r="G6" s="61" t="n">
        <v>39.8111</v>
      </c>
      <c r="H6" s="61" t="n">
        <v>14602.8</v>
      </c>
      <c r="I6" s="61" t="n">
        <v>29.49</v>
      </c>
      <c r="J6" s="62" t="n">
        <f aca="false">H6/3600</f>
        <v>4.05633333333333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1</v>
      </c>
      <c r="C7" s="7" t="n">
        <v>22</v>
      </c>
      <c r="D7" s="49" t="n">
        <v>33217.6704</v>
      </c>
      <c r="E7" s="50" t="n">
        <v>40.4105</v>
      </c>
      <c r="F7" s="50" t="n">
        <v>45.0386</v>
      </c>
      <c r="G7" s="50" t="n">
        <v>44.6982</v>
      </c>
      <c r="H7" s="50" t="n">
        <v>25988.16</v>
      </c>
      <c r="I7" s="50" t="n">
        <v>58.49</v>
      </c>
      <c r="J7" s="51" t="n">
        <f aca="false">H7/3600</f>
        <v>7.21893333333333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834.664</v>
      </c>
      <c r="E8" s="55" t="n">
        <v>37.45</v>
      </c>
      <c r="F8" s="55" t="n">
        <v>43.1891</v>
      </c>
      <c r="G8" s="55" t="n">
        <v>43.3685</v>
      </c>
      <c r="H8" s="55" t="n">
        <v>22939.45</v>
      </c>
      <c r="I8" s="55" t="n">
        <v>48.88</v>
      </c>
      <c r="J8" s="56" t="n">
        <f aca="false">H8/3600</f>
        <v>6.37206944444445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314.272</v>
      </c>
      <c r="E9" s="55" t="n">
        <v>34.5189</v>
      </c>
      <c r="F9" s="55" t="n">
        <v>41.5974</v>
      </c>
      <c r="G9" s="55" t="n">
        <v>42.1135</v>
      </c>
      <c r="H9" s="55" t="n">
        <v>20741.45</v>
      </c>
      <c r="I9" s="55" t="n">
        <v>41.96</v>
      </c>
      <c r="J9" s="56" t="n">
        <f aca="false">H9/3600</f>
        <v>5.76151388888889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48.5728</v>
      </c>
      <c r="E10" s="61" t="n">
        <v>31.747</v>
      </c>
      <c r="F10" s="61" t="n">
        <v>40.3595</v>
      </c>
      <c r="G10" s="61" t="n">
        <v>41.0834</v>
      </c>
      <c r="H10" s="61" t="n">
        <v>19210.06</v>
      </c>
      <c r="I10" s="61" t="n">
        <v>40.2</v>
      </c>
      <c r="J10" s="62" t="n">
        <f aca="false">H10/3600</f>
        <v>5.33612777777778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8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6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6</v>
      </c>
      <c r="C19" s="7" t="n">
        <v>22</v>
      </c>
      <c r="D19" s="71" t="n">
        <v>4855.8152</v>
      </c>
      <c r="E19" s="72" t="n">
        <v>41.734</v>
      </c>
      <c r="F19" s="72" t="n">
        <v>43.583</v>
      </c>
      <c r="G19" s="72" t="n">
        <v>45.2961</v>
      </c>
      <c r="H19" s="72" t="n">
        <v>16975.91</v>
      </c>
      <c r="I19" s="72" t="n">
        <v>35.55</v>
      </c>
      <c r="J19" s="51" t="n">
        <f aca="false">H19/3600</f>
        <v>4.71553055555556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9</v>
      </c>
      <c r="B20" s="11"/>
      <c r="C20" s="11" t="n">
        <v>27</v>
      </c>
      <c r="D20" s="73" t="n">
        <v>2211.0904</v>
      </c>
      <c r="E20" s="74" t="n">
        <v>39.8871</v>
      </c>
      <c r="F20" s="74" t="n">
        <v>42.2808</v>
      </c>
      <c r="G20" s="74" t="n">
        <v>43.462</v>
      </c>
      <c r="H20" s="74" t="n">
        <v>15188.43</v>
      </c>
      <c r="I20" s="74" t="n">
        <v>33.87</v>
      </c>
      <c r="J20" s="56" t="n">
        <f aca="false">H20/3600</f>
        <v>4.21900833333333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84.0696</v>
      </c>
      <c r="E21" s="74" t="n">
        <v>37.5736</v>
      </c>
      <c r="F21" s="74" t="n">
        <v>41.1755</v>
      </c>
      <c r="G21" s="74" t="n">
        <v>42.1492</v>
      </c>
      <c r="H21" s="74" t="n">
        <v>13902.2</v>
      </c>
      <c r="I21" s="74" t="n">
        <v>29.29</v>
      </c>
      <c r="J21" s="56" t="n">
        <f aca="false">H21/3600</f>
        <v>3.86172222222222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8.5856</v>
      </c>
      <c r="E22" s="76" t="n">
        <v>35.1763</v>
      </c>
      <c r="F22" s="76" t="n">
        <v>40.3386</v>
      </c>
      <c r="G22" s="76" t="n">
        <v>41.3311</v>
      </c>
      <c r="H22" s="76" t="n">
        <v>12884.96</v>
      </c>
      <c r="I22" s="76" t="n">
        <v>25.56</v>
      </c>
      <c r="J22" s="62" t="n">
        <f aca="false">H22/3600</f>
        <v>3.57915555555556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9</v>
      </c>
      <c r="C23" s="7" t="n">
        <v>22</v>
      </c>
      <c r="D23" s="71" t="n">
        <v>7769.34</v>
      </c>
      <c r="E23" s="72" t="n">
        <v>40.1545</v>
      </c>
      <c r="F23" s="72" t="n">
        <v>42.5138</v>
      </c>
      <c r="G23" s="72" t="n">
        <v>43.8337</v>
      </c>
      <c r="H23" s="72" t="n">
        <v>15804.31</v>
      </c>
      <c r="I23" s="72" t="n">
        <v>37.56</v>
      </c>
      <c r="J23" s="51" t="n">
        <f aca="false">H23/3600</f>
        <v>4.39008611111111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69.9496</v>
      </c>
      <c r="E24" s="74" t="n">
        <v>37.6564</v>
      </c>
      <c r="F24" s="74" t="n">
        <v>40.7602</v>
      </c>
      <c r="G24" s="74" t="n">
        <v>41.5669</v>
      </c>
      <c r="H24" s="74" t="n">
        <v>13864.97</v>
      </c>
      <c r="I24" s="74" t="n">
        <v>29.36</v>
      </c>
      <c r="J24" s="56" t="n">
        <f aca="false">H24/3600</f>
        <v>3.85138055555556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55.648</v>
      </c>
      <c r="E25" s="74" t="n">
        <v>35.0635</v>
      </c>
      <c r="F25" s="74" t="n">
        <v>39.2678</v>
      </c>
      <c r="G25" s="74" t="n">
        <v>40.0158</v>
      </c>
      <c r="H25" s="74" t="n">
        <v>12799.59</v>
      </c>
      <c r="I25" s="74" t="n">
        <v>26.13</v>
      </c>
      <c r="J25" s="56" t="n">
        <f aca="false">H25/3600</f>
        <v>3.55544166666667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5.532</v>
      </c>
      <c r="E26" s="76" t="n">
        <v>32.5416</v>
      </c>
      <c r="F26" s="76" t="n">
        <v>38.1569</v>
      </c>
      <c r="G26" s="76" t="n">
        <v>39.1521</v>
      </c>
      <c r="H26" s="76" t="n">
        <v>12149.64</v>
      </c>
      <c r="I26" s="76" t="n">
        <v>25.45</v>
      </c>
      <c r="J26" s="62" t="n">
        <f aca="false">H26/3600</f>
        <v>3.3749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8</v>
      </c>
      <c r="C27" s="7" t="n">
        <v>22</v>
      </c>
      <c r="D27" s="71" t="n">
        <v>18525</v>
      </c>
      <c r="E27" s="72" t="n">
        <v>38.5627</v>
      </c>
      <c r="F27" s="72" t="n">
        <v>40.1191</v>
      </c>
      <c r="G27" s="72" t="n">
        <v>43.6409</v>
      </c>
      <c r="H27" s="72" t="n">
        <v>36195.01</v>
      </c>
      <c r="I27" s="72" t="n">
        <v>71.68</v>
      </c>
      <c r="J27" s="51" t="n">
        <f aca="false">H27/3600</f>
        <v>10.0541694444444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18.356</v>
      </c>
      <c r="E28" s="74" t="n">
        <v>36.9595</v>
      </c>
      <c r="F28" s="74" t="n">
        <v>39.1705</v>
      </c>
      <c r="G28" s="74" t="n">
        <v>41.9888</v>
      </c>
      <c r="H28" s="74" t="n">
        <v>29967.11</v>
      </c>
      <c r="I28" s="74" t="n">
        <v>57.68</v>
      </c>
      <c r="J28" s="56" t="n">
        <f aca="false">H28/3600</f>
        <v>8.32419722222222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18.7592</v>
      </c>
      <c r="E29" s="74" t="n">
        <v>35.0779</v>
      </c>
      <c r="F29" s="74" t="n">
        <v>38.3708</v>
      </c>
      <c r="G29" s="74" t="n">
        <v>40.5063</v>
      </c>
      <c r="H29" s="74" t="n">
        <v>27074.74</v>
      </c>
      <c r="I29" s="74" t="n">
        <v>52.89</v>
      </c>
      <c r="J29" s="56" t="n">
        <f aca="false">H29/3600</f>
        <v>7.52076111111111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9.9864</v>
      </c>
      <c r="E30" s="76" t="n">
        <v>32.919</v>
      </c>
      <c r="F30" s="76" t="n">
        <v>37.687</v>
      </c>
      <c r="G30" s="76" t="n">
        <v>39.3857</v>
      </c>
      <c r="H30" s="76" t="n">
        <v>26197.22</v>
      </c>
      <c r="I30" s="76" t="n">
        <v>50.54</v>
      </c>
      <c r="J30" s="62" t="n">
        <f aca="false">H30/3600</f>
        <v>7.27700555555556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7</v>
      </c>
      <c r="C31" s="7" t="n">
        <v>22</v>
      </c>
      <c r="D31" s="71" t="n">
        <v>17585.0008</v>
      </c>
      <c r="E31" s="72" t="n">
        <v>39.2482</v>
      </c>
      <c r="F31" s="72" t="n">
        <v>43.8617</v>
      </c>
      <c r="G31" s="72" t="n">
        <v>45.1462</v>
      </c>
      <c r="H31" s="72" t="n">
        <v>41658.98</v>
      </c>
      <c r="I31" s="72" t="n">
        <v>79.46</v>
      </c>
      <c r="J31" s="51" t="n">
        <f aca="false">H31/3600</f>
        <v>11.5719388888889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115.2776</v>
      </c>
      <c r="E32" s="74" t="n">
        <v>37.5948</v>
      </c>
      <c r="F32" s="74" t="n">
        <v>42.664</v>
      </c>
      <c r="G32" s="74" t="n">
        <v>43.2623</v>
      </c>
      <c r="H32" s="74" t="n">
        <v>35677.2</v>
      </c>
      <c r="I32" s="74" t="n">
        <v>70.11</v>
      </c>
      <c r="J32" s="56" t="n">
        <f aca="false">H32/3600</f>
        <v>9.91033333333333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63.6208</v>
      </c>
      <c r="E33" s="74" t="n">
        <v>35.7836</v>
      </c>
      <c r="F33" s="74" t="n">
        <v>41.4903</v>
      </c>
      <c r="G33" s="74" t="n">
        <v>41.5028</v>
      </c>
      <c r="H33" s="74" t="n">
        <v>32358.81</v>
      </c>
      <c r="I33" s="74" t="n">
        <v>66.95</v>
      </c>
      <c r="J33" s="56" t="n">
        <f aca="false">H33/3600</f>
        <v>8.98855833333333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00.044</v>
      </c>
      <c r="E34" s="76" t="n">
        <v>33.8262</v>
      </c>
      <c r="F34" s="76" t="n">
        <v>40.5572</v>
      </c>
      <c r="G34" s="76" t="n">
        <v>40.2054</v>
      </c>
      <c r="H34" s="76" t="n">
        <v>32412.5</v>
      </c>
      <c r="I34" s="76" t="n">
        <v>67.1</v>
      </c>
      <c r="J34" s="62" t="n">
        <f aca="false">H34/3600</f>
        <v>9.00347222222222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6</v>
      </c>
      <c r="C35" s="7" t="n">
        <v>22</v>
      </c>
      <c r="D35" s="71" t="n">
        <v>40174.7392</v>
      </c>
      <c r="E35" s="72" t="n">
        <v>37.5156</v>
      </c>
      <c r="F35" s="72" t="n">
        <v>42.1588</v>
      </c>
      <c r="G35" s="72" t="n">
        <v>44.2946</v>
      </c>
      <c r="H35" s="72" t="n">
        <v>48612.04</v>
      </c>
      <c r="I35" s="72" t="n">
        <v>110.73</v>
      </c>
      <c r="J35" s="51" t="n">
        <f aca="false">H35/3600</f>
        <v>13.5033444444444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31.6072</v>
      </c>
      <c r="E36" s="74" t="n">
        <v>35.399</v>
      </c>
      <c r="F36" s="74" t="n">
        <v>40.9158</v>
      </c>
      <c r="G36" s="74" t="n">
        <v>43.1687</v>
      </c>
      <c r="H36" s="74" t="n">
        <v>36334.57</v>
      </c>
      <c r="I36" s="74" t="n">
        <v>73.14</v>
      </c>
      <c r="J36" s="56" t="n">
        <f aca="false">H36/3600</f>
        <v>10.0929361111111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75.8336</v>
      </c>
      <c r="E37" s="74" t="n">
        <v>33.9847</v>
      </c>
      <c r="F37" s="74" t="n">
        <v>39.7127</v>
      </c>
      <c r="G37" s="74" t="n">
        <v>42.1767</v>
      </c>
      <c r="H37" s="74" t="n">
        <v>32390.94</v>
      </c>
      <c r="I37" s="74" t="n">
        <v>63.44</v>
      </c>
      <c r="J37" s="56" t="n">
        <f aca="false">H37/3600</f>
        <v>8.99748333333333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86.7768</v>
      </c>
      <c r="E38" s="76" t="n">
        <v>32.2119</v>
      </c>
      <c r="F38" s="76" t="n">
        <v>38.8019</v>
      </c>
      <c r="G38" s="76" t="n">
        <v>41.4031</v>
      </c>
      <c r="H38" s="76" t="n">
        <v>30940.41</v>
      </c>
      <c r="I38" s="76" t="n">
        <v>61.67</v>
      </c>
      <c r="J38" s="62" t="n">
        <f aca="false">H38/3600</f>
        <v>8.59455833333333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3</v>
      </c>
      <c r="C39" s="7" t="n">
        <v>22</v>
      </c>
      <c r="D39" s="71" t="n">
        <v>3492.288</v>
      </c>
      <c r="E39" s="72" t="n">
        <v>40.5414</v>
      </c>
      <c r="F39" s="72" t="n">
        <v>43.1518</v>
      </c>
      <c r="G39" s="72" t="n">
        <v>43.7793</v>
      </c>
      <c r="H39" s="72" t="n">
        <v>7311.4</v>
      </c>
      <c r="I39" s="72" t="n">
        <v>13.21</v>
      </c>
      <c r="J39" s="51" t="n">
        <f aca="false">H39/3600</f>
        <v>2.03094444444444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0</v>
      </c>
      <c r="B40" s="11"/>
      <c r="C40" s="11" t="n">
        <v>27</v>
      </c>
      <c r="D40" s="73" t="n">
        <v>1675.0696</v>
      </c>
      <c r="E40" s="74" t="n">
        <v>37.4694</v>
      </c>
      <c r="F40" s="74" t="n">
        <v>40.896</v>
      </c>
      <c r="G40" s="74" t="n">
        <v>41.2087</v>
      </c>
      <c r="H40" s="74" t="n">
        <v>6515.74</v>
      </c>
      <c r="I40" s="74" t="n">
        <v>11.22</v>
      </c>
      <c r="J40" s="56" t="n">
        <f aca="false">H40/3600</f>
        <v>1.80992777777778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5.7544</v>
      </c>
      <c r="E41" s="74" t="n">
        <v>34.5898</v>
      </c>
      <c r="F41" s="74" t="n">
        <v>39.0426</v>
      </c>
      <c r="G41" s="74" t="n">
        <v>39.124</v>
      </c>
      <c r="H41" s="74" t="n">
        <v>5854.89</v>
      </c>
      <c r="I41" s="74" t="n">
        <v>10.33</v>
      </c>
      <c r="J41" s="56" t="n">
        <f aca="false">H41/3600</f>
        <v>1.62635833333333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6.8744</v>
      </c>
      <c r="E42" s="76" t="n">
        <v>32.1175</v>
      </c>
      <c r="F42" s="76" t="n">
        <v>37.7087</v>
      </c>
      <c r="G42" s="76" t="n">
        <v>37.5863</v>
      </c>
      <c r="H42" s="76" t="n">
        <v>5403.58</v>
      </c>
      <c r="I42" s="76" t="n">
        <v>9.25</v>
      </c>
      <c r="J42" s="62" t="n">
        <f aca="false">H42/3600</f>
        <v>1.50099444444444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2</v>
      </c>
      <c r="C43" s="7" t="n">
        <v>22</v>
      </c>
      <c r="D43" s="71" t="n">
        <v>3683.5536</v>
      </c>
      <c r="E43" s="72" t="n">
        <v>40.2996</v>
      </c>
      <c r="F43" s="72" t="n">
        <v>43.6217</v>
      </c>
      <c r="G43" s="72" t="n">
        <v>45.1506</v>
      </c>
      <c r="H43" s="72" t="n">
        <v>8383.15</v>
      </c>
      <c r="I43" s="72" t="n">
        <v>15.34</v>
      </c>
      <c r="J43" s="51" t="n">
        <f aca="false">H43/3600</f>
        <v>2.32865277777778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26.236</v>
      </c>
      <c r="E44" s="74" t="n">
        <v>37.8296</v>
      </c>
      <c r="F44" s="74" t="n">
        <v>41.7456</v>
      </c>
      <c r="G44" s="74" t="n">
        <v>42.9476</v>
      </c>
      <c r="H44" s="74" t="n">
        <v>7440.55</v>
      </c>
      <c r="I44" s="74" t="n">
        <v>13.18</v>
      </c>
      <c r="J44" s="56" t="n">
        <f aca="false">H44/3600</f>
        <v>2.06681944444444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9.1064</v>
      </c>
      <c r="E45" s="74" t="n">
        <v>35.1054</v>
      </c>
      <c r="F45" s="74" t="n">
        <v>40.1361</v>
      </c>
      <c r="G45" s="74" t="n">
        <v>41.103</v>
      </c>
      <c r="H45" s="74" t="n">
        <v>6826.41</v>
      </c>
      <c r="I45" s="74" t="n">
        <v>11.9</v>
      </c>
      <c r="J45" s="56" t="n">
        <f aca="false">H45/3600</f>
        <v>1.896225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8.7712</v>
      </c>
      <c r="E46" s="76" t="n">
        <v>32.3639</v>
      </c>
      <c r="F46" s="76" t="n">
        <v>38.8283</v>
      </c>
      <c r="G46" s="76" t="n">
        <v>39.7139</v>
      </c>
      <c r="H46" s="76" t="n">
        <v>6446.95</v>
      </c>
      <c r="I46" s="76" t="n">
        <v>10.39</v>
      </c>
      <c r="J46" s="62" t="n">
        <f aca="false">H46/3600</f>
        <v>1.79081944444444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70</v>
      </c>
      <c r="C47" s="7" t="n">
        <v>22</v>
      </c>
      <c r="D47" s="71" t="n">
        <v>6874.2584</v>
      </c>
      <c r="E47" s="72" t="n">
        <v>38.4737</v>
      </c>
      <c r="F47" s="72" t="n">
        <v>41.523</v>
      </c>
      <c r="G47" s="72" t="n">
        <v>42.5716</v>
      </c>
      <c r="H47" s="72" t="n">
        <v>7965.65</v>
      </c>
      <c r="I47" s="72" t="n">
        <v>16.33</v>
      </c>
      <c r="J47" s="51" t="n">
        <f aca="false">H47/3600</f>
        <v>2.21268055555556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25.724</v>
      </c>
      <c r="E48" s="74" t="n">
        <v>34.9929</v>
      </c>
      <c r="F48" s="74" t="n">
        <v>39.0029</v>
      </c>
      <c r="G48" s="74" t="n">
        <v>39.9463</v>
      </c>
      <c r="H48" s="74" t="n">
        <v>6870.09</v>
      </c>
      <c r="I48" s="74" t="n">
        <v>13.59</v>
      </c>
      <c r="J48" s="56" t="n">
        <f aca="false">H48/3600</f>
        <v>1.90835833333333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80.0248</v>
      </c>
      <c r="E49" s="74" t="n">
        <v>31.7953</v>
      </c>
      <c r="F49" s="74" t="n">
        <v>37.1689</v>
      </c>
      <c r="G49" s="74" t="n">
        <v>38.0271</v>
      </c>
      <c r="H49" s="74" t="n">
        <v>6111.87</v>
      </c>
      <c r="I49" s="74" t="n">
        <v>11.92</v>
      </c>
      <c r="J49" s="56" t="n">
        <f aca="false">H49/3600</f>
        <v>1.69774166666667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704.3264</v>
      </c>
      <c r="E50" s="76" t="n">
        <v>28.8288</v>
      </c>
      <c r="F50" s="76" t="n">
        <v>35.9096</v>
      </c>
      <c r="G50" s="76" t="n">
        <v>36.6547</v>
      </c>
      <c r="H50" s="76" t="n">
        <v>5607.48</v>
      </c>
      <c r="I50" s="76" t="n">
        <v>10.91</v>
      </c>
      <c r="J50" s="62" t="n">
        <f aca="false">H50/3600</f>
        <v>1.55763333333333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3</v>
      </c>
      <c r="C51" s="7" t="n">
        <v>22</v>
      </c>
      <c r="D51" s="71" t="n">
        <v>4867.9176</v>
      </c>
      <c r="E51" s="72" t="n">
        <v>39.1548</v>
      </c>
      <c r="F51" s="72" t="n">
        <v>41.5436</v>
      </c>
      <c r="G51" s="72" t="n">
        <v>42.9996</v>
      </c>
      <c r="H51" s="72" t="n">
        <v>5789.49</v>
      </c>
      <c r="I51" s="72" t="n">
        <v>11.47</v>
      </c>
      <c r="J51" s="51" t="n">
        <f aca="false">H51/3600</f>
        <v>1.60819166666667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51.612</v>
      </c>
      <c r="E52" s="74" t="n">
        <v>35.9483</v>
      </c>
      <c r="F52" s="74" t="n">
        <v>39.2948</v>
      </c>
      <c r="G52" s="74" t="n">
        <v>40.8948</v>
      </c>
      <c r="H52" s="74" t="n">
        <v>4965.94</v>
      </c>
      <c r="I52" s="74" t="n">
        <v>9.43</v>
      </c>
      <c r="J52" s="56" t="n">
        <f aca="false">H52/3600</f>
        <v>1.37942777777778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61.6888</v>
      </c>
      <c r="E53" s="74" t="n">
        <v>33.0999</v>
      </c>
      <c r="F53" s="74" t="n">
        <v>37.4643</v>
      </c>
      <c r="G53" s="74" t="n">
        <v>39.2161</v>
      </c>
      <c r="H53" s="74" t="n">
        <v>4401.69</v>
      </c>
      <c r="I53" s="74" t="n">
        <v>8.39</v>
      </c>
      <c r="J53" s="56" t="n">
        <f aca="false">H53/3600</f>
        <v>1.22269166666667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70.3544</v>
      </c>
      <c r="E54" s="76" t="n">
        <v>30.4505</v>
      </c>
      <c r="F54" s="76" t="n">
        <v>36.1634</v>
      </c>
      <c r="G54" s="76" t="n">
        <v>37.9341</v>
      </c>
      <c r="H54" s="76" t="n">
        <v>3897.48</v>
      </c>
      <c r="I54" s="76" t="n">
        <v>6.89</v>
      </c>
      <c r="J54" s="62" t="n">
        <f aca="false">H54/3600</f>
        <v>1.08263333333333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8</v>
      </c>
      <c r="C55" s="7" t="n">
        <v>22</v>
      </c>
      <c r="D55" s="71" t="n">
        <v>1526.3384</v>
      </c>
      <c r="E55" s="72" t="n">
        <v>40.81</v>
      </c>
      <c r="F55" s="72" t="n">
        <v>44.0969</v>
      </c>
      <c r="G55" s="72" t="n">
        <v>43.2703</v>
      </c>
      <c r="H55" s="72" t="n">
        <v>1960.94</v>
      </c>
      <c r="I55" s="72" t="n">
        <v>3.81</v>
      </c>
      <c r="J55" s="51" t="n">
        <f aca="false">H55/3600</f>
        <v>0.544705555555556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1</v>
      </c>
      <c r="B56" s="11"/>
      <c r="C56" s="11" t="n">
        <v>27</v>
      </c>
      <c r="D56" s="73" t="n">
        <v>764.0328</v>
      </c>
      <c r="E56" s="74" t="n">
        <v>37.0593</v>
      </c>
      <c r="F56" s="74" t="n">
        <v>41.5458</v>
      </c>
      <c r="G56" s="74" t="n">
        <v>40.332</v>
      </c>
      <c r="H56" s="74" t="n">
        <v>1774.1</v>
      </c>
      <c r="I56" s="74" t="n">
        <v>3.55</v>
      </c>
      <c r="J56" s="56" t="n">
        <f aca="false">H56/3600</f>
        <v>0.492805555555556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8.8832</v>
      </c>
      <c r="E57" s="74" t="n">
        <v>33.7009</v>
      </c>
      <c r="F57" s="74" t="n">
        <v>39.5612</v>
      </c>
      <c r="G57" s="74" t="n">
        <v>38.04</v>
      </c>
      <c r="H57" s="74" t="n">
        <v>1580.33</v>
      </c>
      <c r="I57" s="74" t="n">
        <v>2.75</v>
      </c>
      <c r="J57" s="56" t="n">
        <f aca="false">H57/3600</f>
        <v>0.438980555555556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6.8688</v>
      </c>
      <c r="E58" s="76" t="n">
        <v>30.892</v>
      </c>
      <c r="F58" s="76" t="n">
        <v>38.1362</v>
      </c>
      <c r="G58" s="76" t="n">
        <v>36.4355</v>
      </c>
      <c r="H58" s="76" t="n">
        <v>1447.06</v>
      </c>
      <c r="I58" s="76" t="n">
        <v>2.37</v>
      </c>
      <c r="J58" s="62" t="n">
        <f aca="false">H58/3600</f>
        <v>0.401961111111111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4</v>
      </c>
      <c r="C59" s="7" t="n">
        <v>22</v>
      </c>
      <c r="D59" s="71" t="n">
        <v>1629.4952</v>
      </c>
      <c r="E59" s="72" t="n">
        <v>38.2873</v>
      </c>
      <c r="F59" s="72" t="n">
        <v>43.1924</v>
      </c>
      <c r="G59" s="72" t="n">
        <v>44.2645</v>
      </c>
      <c r="H59" s="72" t="n">
        <v>2158.21</v>
      </c>
      <c r="I59" s="72" t="n">
        <v>4.69</v>
      </c>
      <c r="J59" s="51" t="n">
        <f aca="false">H59/3600</f>
        <v>0.599502777777778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31.7864</v>
      </c>
      <c r="E60" s="74" t="n">
        <v>35.1137</v>
      </c>
      <c r="F60" s="74" t="n">
        <v>41.0507</v>
      </c>
      <c r="G60" s="74" t="n">
        <v>42.1023</v>
      </c>
      <c r="H60" s="74" t="n">
        <v>1823.18</v>
      </c>
      <c r="I60" s="74" t="n">
        <v>3.75</v>
      </c>
      <c r="J60" s="56" t="n">
        <f aca="false">H60/3600</f>
        <v>0.506438888888889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5.5152</v>
      </c>
      <c r="E61" s="74" t="n">
        <v>32.2464</v>
      </c>
      <c r="F61" s="74" t="n">
        <v>39.5872</v>
      </c>
      <c r="G61" s="74" t="n">
        <v>40.5287</v>
      </c>
      <c r="H61" s="74" t="n">
        <v>1627.01</v>
      </c>
      <c r="I61" s="74" t="n">
        <v>3.37</v>
      </c>
      <c r="J61" s="56" t="n">
        <f aca="false">H61/3600</f>
        <v>0.451947222222222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3.6032</v>
      </c>
      <c r="E62" s="76" t="n">
        <v>29.4787</v>
      </c>
      <c r="F62" s="76" t="n">
        <v>38.5067</v>
      </c>
      <c r="G62" s="76" t="n">
        <v>39.4254</v>
      </c>
      <c r="H62" s="76" t="n">
        <v>1526.84</v>
      </c>
      <c r="I62" s="76" t="n">
        <v>3.12</v>
      </c>
      <c r="J62" s="62" t="n">
        <f aca="false">H62/3600</f>
        <v>0.424122222222222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50</v>
      </c>
      <c r="C63" s="7" t="n">
        <v>22</v>
      </c>
      <c r="D63" s="71" t="n">
        <v>1663.6416</v>
      </c>
      <c r="E63" s="72" t="n">
        <v>38.3865</v>
      </c>
      <c r="F63" s="72" t="n">
        <v>41.3633</v>
      </c>
      <c r="G63" s="72" t="n">
        <v>42.3108</v>
      </c>
      <c r="H63" s="72" t="n">
        <v>1794.58</v>
      </c>
      <c r="I63" s="72" t="n">
        <v>3.83</v>
      </c>
      <c r="J63" s="51" t="n">
        <f aca="false">H63/3600</f>
        <v>0.498494444444444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64.6384</v>
      </c>
      <c r="E64" s="74" t="n">
        <v>35.0154</v>
      </c>
      <c r="F64" s="74" t="n">
        <v>38.8103</v>
      </c>
      <c r="G64" s="74" t="n">
        <v>39.5598</v>
      </c>
      <c r="H64" s="74" t="n">
        <v>1549.62</v>
      </c>
      <c r="I64" s="74" t="n">
        <v>3.23</v>
      </c>
      <c r="J64" s="56" t="n">
        <f aca="false">H64/3600</f>
        <v>0.43045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7.4032</v>
      </c>
      <c r="E65" s="74" t="n">
        <v>31.782</v>
      </c>
      <c r="F65" s="74" t="n">
        <v>36.8701</v>
      </c>
      <c r="G65" s="74" t="n">
        <v>37.5436</v>
      </c>
      <c r="H65" s="74" t="n">
        <v>1374.75</v>
      </c>
      <c r="I65" s="74" t="n">
        <v>2.55</v>
      </c>
      <c r="J65" s="56" t="n">
        <f aca="false">H65/3600</f>
        <v>0.381875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6.8168</v>
      </c>
      <c r="E66" s="76" t="n">
        <v>28.8407</v>
      </c>
      <c r="F66" s="76" t="n">
        <v>35.5082</v>
      </c>
      <c r="G66" s="76" t="n">
        <v>36.1252</v>
      </c>
      <c r="H66" s="76" t="n">
        <v>1258.72</v>
      </c>
      <c r="I66" s="76" t="n">
        <v>2.13</v>
      </c>
      <c r="J66" s="62" t="n">
        <f aca="false">H66/3600</f>
        <v>0.349644444444444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3</v>
      </c>
      <c r="C67" s="7" t="n">
        <v>22</v>
      </c>
      <c r="D67" s="71" t="n">
        <v>1224.2016</v>
      </c>
      <c r="E67" s="72" t="n">
        <v>39.6261</v>
      </c>
      <c r="F67" s="72" t="n">
        <v>41.6572</v>
      </c>
      <c r="G67" s="72" t="n">
        <v>42.7228</v>
      </c>
      <c r="H67" s="72" t="n">
        <v>1340.54</v>
      </c>
      <c r="I67" s="72" t="n">
        <v>2.82</v>
      </c>
      <c r="J67" s="51" t="n">
        <f aca="false">H67/3600</f>
        <v>0.372372222222222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8.22</v>
      </c>
      <c r="E68" s="74" t="n">
        <v>35.8723</v>
      </c>
      <c r="F68" s="74" t="n">
        <v>39.029</v>
      </c>
      <c r="G68" s="74" t="n">
        <v>40.2487</v>
      </c>
      <c r="H68" s="74" t="n">
        <v>1173.83</v>
      </c>
      <c r="I68" s="74" t="n">
        <v>2.27</v>
      </c>
      <c r="J68" s="56" t="n">
        <f aca="false">H68/3600</f>
        <v>0.326063888888889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90.7816</v>
      </c>
      <c r="E69" s="74" t="n">
        <v>32.4578</v>
      </c>
      <c r="F69" s="74" t="n">
        <v>37.0865</v>
      </c>
      <c r="G69" s="74" t="n">
        <v>38.2953</v>
      </c>
      <c r="H69" s="74" t="n">
        <v>1030.12</v>
      </c>
      <c r="I69" s="74" t="n">
        <v>1.89</v>
      </c>
      <c r="J69" s="56" t="n">
        <f aca="false">H69/3600</f>
        <v>0.286144444444444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3.0704</v>
      </c>
      <c r="E70" s="76" t="n">
        <v>29.64</v>
      </c>
      <c r="F70" s="76" t="n">
        <v>35.6892</v>
      </c>
      <c r="G70" s="76" t="n">
        <v>36.7687</v>
      </c>
      <c r="H70" s="76" t="n">
        <v>925.06</v>
      </c>
      <c r="I70" s="76" t="n">
        <v>1.57</v>
      </c>
      <c r="J70" s="62" t="n">
        <f aca="false">H70/3600</f>
        <v>0.256961111111111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2</v>
      </c>
      <c r="B71" s="69" t="s">
        <v>77</v>
      </c>
      <c r="C71" s="69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93</v>
      </c>
      <c r="B72" s="68"/>
      <c r="C72" s="68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78</v>
      </c>
      <c r="C75" s="69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9</v>
      </c>
      <c r="C79" s="69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7" t="s">
        <v>94</v>
      </c>
      <c r="B83" s="77" t="s">
        <v>45</v>
      </c>
      <c r="C83" s="77" t="n">
        <v>22</v>
      </c>
      <c r="D83" s="71" t="n">
        <v>3625.7496</v>
      </c>
      <c r="E83" s="72" t="n">
        <v>40.6762</v>
      </c>
      <c r="F83" s="72" t="n">
        <v>43.1065</v>
      </c>
      <c r="G83" s="72" t="n">
        <v>43.6791</v>
      </c>
      <c r="H83" s="72" t="n">
        <v>7462.93</v>
      </c>
      <c r="I83" s="72" t="n">
        <v>13.13</v>
      </c>
      <c r="J83" s="51" t="n">
        <f aca="false">H83/3600</f>
        <v>2.07303611111111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782.5</v>
      </c>
      <c r="E84" s="74" t="n">
        <v>37.5276</v>
      </c>
      <c r="F84" s="74" t="n">
        <v>40.6219</v>
      </c>
      <c r="G84" s="74" t="n">
        <v>40.8912</v>
      </c>
      <c r="H84" s="74" t="n">
        <v>6491.94</v>
      </c>
      <c r="I84" s="74" t="n">
        <v>12.52</v>
      </c>
      <c r="J84" s="56" t="n">
        <f aca="false">H84/3600</f>
        <v>1.80331666666667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97.4968</v>
      </c>
      <c r="E85" s="74" t="n">
        <v>34.5496</v>
      </c>
      <c r="F85" s="74" t="n">
        <v>38.531</v>
      </c>
      <c r="G85" s="74" t="n">
        <v>38.5764</v>
      </c>
      <c r="H85" s="74" t="n">
        <v>5870.52</v>
      </c>
      <c r="I85" s="74" t="n">
        <v>10.06</v>
      </c>
      <c r="J85" s="56" t="n">
        <f aca="false">H85/3600</f>
        <v>1.6307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83.4968</v>
      </c>
      <c r="E86" s="76" t="n">
        <v>31.9223</v>
      </c>
      <c r="F86" s="76" t="n">
        <v>36.9708</v>
      </c>
      <c r="G86" s="76" t="n">
        <v>36.924</v>
      </c>
      <c r="H86" s="76" t="n">
        <v>5467.67</v>
      </c>
      <c r="I86" s="76" t="n">
        <v>9.09</v>
      </c>
      <c r="J86" s="62" t="n">
        <f aca="false">H86/3600</f>
        <v>1.51879722222222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4</v>
      </c>
      <c r="C87" s="77" t="n">
        <v>22</v>
      </c>
      <c r="D87" s="71" t="n">
        <v>5547.8002</v>
      </c>
      <c r="E87" s="72" t="n">
        <v>42.4454</v>
      </c>
      <c r="F87" s="72" t="n">
        <v>45.8767</v>
      </c>
      <c r="G87" s="72" t="n">
        <v>45.9427</v>
      </c>
      <c r="H87" s="72" t="n">
        <v>15638.7</v>
      </c>
      <c r="I87" s="72" t="n">
        <v>27.98</v>
      </c>
      <c r="J87" s="51" t="n">
        <f aca="false">H87/3600</f>
        <v>4.34408333333333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36.163</v>
      </c>
      <c r="E88" s="74" t="n">
        <v>38.461</v>
      </c>
      <c r="F88" s="74" t="n">
        <v>43.1724</v>
      </c>
      <c r="G88" s="74" t="n">
        <v>43.2203</v>
      </c>
      <c r="H88" s="74" t="n">
        <v>13673.78</v>
      </c>
      <c r="I88" s="74" t="n">
        <v>26.08</v>
      </c>
      <c r="J88" s="56" t="n">
        <f aca="false">H88/3600</f>
        <v>3.79827222222222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99.1616</v>
      </c>
      <c r="E89" s="74" t="n">
        <v>34.8074</v>
      </c>
      <c r="F89" s="74" t="n">
        <v>41.0821</v>
      </c>
      <c r="G89" s="74" t="n">
        <v>40.8689</v>
      </c>
      <c r="H89" s="74" t="n">
        <v>11781.02</v>
      </c>
      <c r="I89" s="74" t="n">
        <v>21.35</v>
      </c>
      <c r="J89" s="56" t="n">
        <f aca="false">H89/3600</f>
        <v>3.27250555555556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705.7526</v>
      </c>
      <c r="E90" s="76" t="n">
        <v>31.7745</v>
      </c>
      <c r="F90" s="76" t="n">
        <v>39.6132</v>
      </c>
      <c r="G90" s="76" t="n">
        <v>38.9374</v>
      </c>
      <c r="H90" s="76" t="n">
        <v>10584.65</v>
      </c>
      <c r="I90" s="76" t="n">
        <v>19.1</v>
      </c>
      <c r="J90" s="62" t="n">
        <f aca="false">H90/3600</f>
        <v>2.94018055555556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4</v>
      </c>
      <c r="C91" s="77" t="n">
        <v>22</v>
      </c>
      <c r="D91" s="71" t="n">
        <v>1512.3968</v>
      </c>
      <c r="E91" s="72" t="n">
        <v>47.6792</v>
      </c>
      <c r="F91" s="72" t="n">
        <v>45.644</v>
      </c>
      <c r="G91" s="72" t="n">
        <v>45.7415</v>
      </c>
      <c r="H91" s="72" t="n">
        <v>6073.54</v>
      </c>
      <c r="I91" s="72" t="n">
        <v>9.15</v>
      </c>
      <c r="J91" s="51" t="n">
        <f aca="false">H91/3600</f>
        <v>1.68709444444444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1136.7368</v>
      </c>
      <c r="E92" s="74" t="n">
        <v>43.6762</v>
      </c>
      <c r="F92" s="74" t="n">
        <v>41.6795</v>
      </c>
      <c r="G92" s="74" t="n">
        <v>41.9505</v>
      </c>
      <c r="H92" s="74" t="n">
        <v>5871</v>
      </c>
      <c r="I92" s="74" t="n">
        <v>9.78</v>
      </c>
      <c r="J92" s="56" t="n">
        <f aca="false">H92/3600</f>
        <v>1.63083333333333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853.6104</v>
      </c>
      <c r="E93" s="74" t="n">
        <v>39.1177</v>
      </c>
      <c r="F93" s="74" t="n">
        <v>39.5465</v>
      </c>
      <c r="G93" s="74" t="n">
        <v>39.9816</v>
      </c>
      <c r="H93" s="74" t="n">
        <v>5660.18</v>
      </c>
      <c r="I93" s="74" t="n">
        <v>9.67</v>
      </c>
      <c r="J93" s="56" t="n">
        <f aca="false">H93/3600</f>
        <v>1.57227222222222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620.5256</v>
      </c>
      <c r="E94" s="76" t="n">
        <v>34.3598</v>
      </c>
      <c r="F94" s="76" t="n">
        <v>38.3617</v>
      </c>
      <c r="G94" s="76" t="n">
        <v>38.6858</v>
      </c>
      <c r="H94" s="76" t="n">
        <v>5627</v>
      </c>
      <c r="I94" s="76" t="n">
        <v>10.61</v>
      </c>
      <c r="J94" s="62" t="n">
        <f aca="false">H94/3600</f>
        <v>1.56305555555556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5</v>
      </c>
      <c r="C95" s="77" t="n">
        <v>22</v>
      </c>
      <c r="D95" s="71" t="n">
        <v>851.7699</v>
      </c>
      <c r="E95" s="72" t="n">
        <v>50.2519</v>
      </c>
      <c r="F95" s="72" t="n">
        <v>53.5605</v>
      </c>
      <c r="G95" s="72" t="n">
        <v>54.5309</v>
      </c>
      <c r="H95" s="72" t="n">
        <v>10135.95</v>
      </c>
      <c r="I95" s="72" t="n">
        <v>19.49</v>
      </c>
      <c r="J95" s="51" t="n">
        <f aca="false">H95/3600</f>
        <v>2.81554166666667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529.2912</v>
      </c>
      <c r="E96" s="74" t="n">
        <v>46.6512</v>
      </c>
      <c r="F96" s="74" t="n">
        <v>50.5102</v>
      </c>
      <c r="G96" s="74" t="n">
        <v>51.6787</v>
      </c>
      <c r="H96" s="74" t="n">
        <v>9638.49</v>
      </c>
      <c r="I96" s="74" t="n">
        <v>19.41</v>
      </c>
      <c r="J96" s="56" t="n">
        <f aca="false">H96/3600</f>
        <v>2.67735833333333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337.2682</v>
      </c>
      <c r="E97" s="74" t="n">
        <v>43.1487</v>
      </c>
      <c r="F97" s="74" t="n">
        <v>48.1781</v>
      </c>
      <c r="G97" s="74" t="n">
        <v>49.3608</v>
      </c>
      <c r="H97" s="74" t="n">
        <v>9377.75</v>
      </c>
      <c r="I97" s="74" t="n">
        <v>19.64</v>
      </c>
      <c r="J97" s="56" t="n">
        <f aca="false">H97/3600</f>
        <v>2.60493055555556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221.1235</v>
      </c>
      <c r="E98" s="76" t="n">
        <v>39.6079</v>
      </c>
      <c r="F98" s="76" t="n">
        <v>46.4531</v>
      </c>
      <c r="G98" s="76" t="n">
        <v>47.7684</v>
      </c>
      <c r="H98" s="76" t="n">
        <v>9262.03</v>
      </c>
      <c r="I98" s="76" t="n">
        <v>19.56</v>
      </c>
      <c r="J98" s="62" t="n">
        <f aca="false">H98/3600</f>
        <v>2.57278611111111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6</v>
      </c>
      <c r="I106" s="80" t="n">
        <f aca="false">GEOMEAN(I3:I98)</f>
        <v>15.0211159991456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7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8</v>
      </c>
      <c r="I108" s="80" t="n">
        <f aca="false">SUM(I3:I98)/3600</f>
        <v>0.521961111111111</v>
      </c>
      <c r="J108" s="80" t="n">
        <f aca="false">SUM(J3:J98)</f>
        <v>261.092944444444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10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6</v>
      </c>
      <c r="I113" s="80" t="n">
        <f aca="false">GEOMEAN(I3:I10,I19:I82)</f>
        <v>15.0507567568683</v>
      </c>
      <c r="J113" s="80" t="n">
        <f aca="false">GEOMEAN(J3:J10,J19:J82)</f>
        <v>2.1287137379796</v>
      </c>
      <c r="Q113" s="80" t="e">
        <f aca="false">GEOMEAN(Q3:Q10,Q19:Q82)</f>
        <v>#NUM!</v>
      </c>
      <c r="R113" s="80" t="n">
        <f aca="false">GEOMEAN(R3:R10,R19:R82)</f>
        <v>0</v>
      </c>
    </row>
    <row r="114" customFormat="false" ht="12" hidden="false" customHeight="false" outlineLevel="0" collapsed="false">
      <c r="B114" s="1" t="s">
        <v>97</v>
      </c>
      <c r="Q114" s="81" t="e">
        <f aca="false">Q113/I113</f>
        <v>#NUM!</v>
      </c>
      <c r="R114" s="8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78">
      <formula>0.03</formula>
    </cfRule>
    <cfRule type="cellIs" priority="3" operator="lessThan" aboveAverage="0" equalAverage="0" bottom="0" percent="0" rank="0" text="" dxfId="279">
      <formula>-0.03</formula>
    </cfRule>
  </conditionalFormatting>
  <conditionalFormatting sqref="T3:V70">
    <cfRule type="cellIs" priority="4" operator="greaterThan" aboveAverage="0" equalAverage="0" bottom="0" percent="0" rank="0" text="" dxfId="280">
      <formula>0.03</formula>
    </cfRule>
    <cfRule type="cellIs" priority="5" operator="lessThan" aboveAverage="0" equalAverage="0" bottom="0" percent="0" rank="0" text="" dxfId="281">
      <formula>-0.03</formula>
    </cfRule>
  </conditionalFormatting>
  <conditionalFormatting sqref="W3">
    <cfRule type="cellIs" priority="6" operator="greaterThan" aboveAverage="0" equalAverage="0" bottom="0" percent="0" rank="0" text="" dxfId="282">
      <formula>0.03</formula>
    </cfRule>
    <cfRule type="cellIs" priority="7" operator="lessThan" aboveAverage="0" equalAverage="0" bottom="0" percent="0" rank="0" text="" dxfId="283">
      <formula>-0.03</formula>
    </cfRule>
  </conditionalFormatting>
  <conditionalFormatting sqref="X3">
    <cfRule type="cellIs" priority="8" operator="greaterThan" aboveAverage="0" equalAverage="0" bottom="0" percent="0" rank="0" text="" dxfId="284">
      <formula>0.03</formula>
    </cfRule>
    <cfRule type="cellIs" priority="9" operator="lessThan" aboveAverage="0" equalAverage="0" bottom="0" percent="0" rank="0" text="" dxfId="285">
      <formula>-0.03</formula>
    </cfRule>
  </conditionalFormatting>
  <conditionalFormatting sqref="Y3">
    <cfRule type="cellIs" priority="10" operator="greaterThan" aboveAverage="0" equalAverage="0" bottom="0" percent="0" rank="0" text="" dxfId="286">
      <formula>0.03</formula>
    </cfRule>
    <cfRule type="cellIs" priority="11" operator="lessThan" aboveAverage="0" equalAverage="0" bottom="0" percent="0" rank="0" text="" dxfId="287">
      <formula>-0.03</formula>
    </cfRule>
  </conditionalFormatting>
  <conditionalFormatting sqref="W7">
    <cfRule type="cellIs" priority="12" operator="greaterThan" aboveAverage="0" equalAverage="0" bottom="0" percent="0" rank="0" text="" dxfId="288">
      <formula>0.03</formula>
    </cfRule>
    <cfRule type="cellIs" priority="13" operator="lessThan" aboveAverage="0" equalAverage="0" bottom="0" percent="0" rank="0" text="" dxfId="289">
      <formula>-0.03</formula>
    </cfRule>
  </conditionalFormatting>
  <conditionalFormatting sqref="X7">
    <cfRule type="cellIs" priority="14" operator="greaterThan" aboveAverage="0" equalAverage="0" bottom="0" percent="0" rank="0" text="" dxfId="290">
      <formula>0.03</formula>
    </cfRule>
    <cfRule type="cellIs" priority="15" operator="lessThan" aboveAverage="0" equalAverage="0" bottom="0" percent="0" rank="0" text="" dxfId="291">
      <formula>-0.03</formula>
    </cfRule>
  </conditionalFormatting>
  <conditionalFormatting sqref="Y7">
    <cfRule type="cellIs" priority="16" operator="greaterThan" aboveAverage="0" equalAverage="0" bottom="0" percent="0" rank="0" text="" dxfId="292">
      <formula>0.03</formula>
    </cfRule>
    <cfRule type="cellIs" priority="17" operator="lessThan" aboveAverage="0" equalAverage="0" bottom="0" percent="0" rank="0" text="" dxfId="293">
      <formula>-0.03</formula>
    </cfRule>
  </conditionalFormatting>
  <conditionalFormatting sqref="W11">
    <cfRule type="cellIs" priority="18" operator="greaterThan" aboveAverage="0" equalAverage="0" bottom="0" percent="0" rank="0" text="" dxfId="294">
      <formula>0.03</formula>
    </cfRule>
    <cfRule type="cellIs" priority="19" operator="lessThan" aboveAverage="0" equalAverage="0" bottom="0" percent="0" rank="0" text="" dxfId="295">
      <formula>-0.03</formula>
    </cfRule>
  </conditionalFormatting>
  <conditionalFormatting sqref="X11">
    <cfRule type="cellIs" priority="20" operator="greaterThan" aboveAverage="0" equalAverage="0" bottom="0" percent="0" rank="0" text="" dxfId="296">
      <formula>0.03</formula>
    </cfRule>
    <cfRule type="cellIs" priority="21" operator="lessThan" aboveAverage="0" equalAverage="0" bottom="0" percent="0" rank="0" text="" dxfId="297">
      <formula>-0.03</formula>
    </cfRule>
  </conditionalFormatting>
  <conditionalFormatting sqref="Y11">
    <cfRule type="cellIs" priority="22" operator="greaterThan" aboveAverage="0" equalAverage="0" bottom="0" percent="0" rank="0" text="" dxfId="298">
      <formula>0.03</formula>
    </cfRule>
    <cfRule type="cellIs" priority="23" operator="lessThan" aboveAverage="0" equalAverage="0" bottom="0" percent="0" rank="0" text="" dxfId="299">
      <formula>-0.03</formula>
    </cfRule>
  </conditionalFormatting>
  <conditionalFormatting sqref="W15">
    <cfRule type="cellIs" priority="24" operator="greaterThan" aboveAverage="0" equalAverage="0" bottom="0" percent="0" rank="0" text="" dxfId="300">
      <formula>0.03</formula>
    </cfRule>
    <cfRule type="cellIs" priority="25" operator="lessThan" aboveAverage="0" equalAverage="0" bottom="0" percent="0" rank="0" text="" dxfId="301">
      <formula>-0.03</formula>
    </cfRule>
  </conditionalFormatting>
  <conditionalFormatting sqref="X15">
    <cfRule type="cellIs" priority="26" operator="greaterThan" aboveAverage="0" equalAverage="0" bottom="0" percent="0" rank="0" text="" dxfId="302">
      <formula>0.03</formula>
    </cfRule>
    <cfRule type="cellIs" priority="27" operator="lessThan" aboveAverage="0" equalAverage="0" bottom="0" percent="0" rank="0" text="" dxfId="303">
      <formula>-0.03</formula>
    </cfRule>
  </conditionalFormatting>
  <conditionalFormatting sqref="Y15">
    <cfRule type="cellIs" priority="28" operator="greaterThan" aboveAverage="0" equalAverage="0" bottom="0" percent="0" rank="0" text="" dxfId="304">
      <formula>0.03</formula>
    </cfRule>
    <cfRule type="cellIs" priority="29" operator="lessThan" aboveAverage="0" equalAverage="0" bottom="0" percent="0" rank="0" text="" dxfId="305">
      <formula>-0.03</formula>
    </cfRule>
  </conditionalFormatting>
  <conditionalFormatting sqref="W19">
    <cfRule type="cellIs" priority="30" operator="greaterThan" aboveAverage="0" equalAverage="0" bottom="0" percent="0" rank="0" text="" dxfId="306">
      <formula>0.03</formula>
    </cfRule>
    <cfRule type="cellIs" priority="31" operator="lessThan" aboveAverage="0" equalAverage="0" bottom="0" percent="0" rank="0" text="" dxfId="307">
      <formula>-0.03</formula>
    </cfRule>
  </conditionalFormatting>
  <conditionalFormatting sqref="X19">
    <cfRule type="cellIs" priority="32" operator="greaterThan" aboveAverage="0" equalAverage="0" bottom="0" percent="0" rank="0" text="" dxfId="308">
      <formula>0.03</formula>
    </cfRule>
    <cfRule type="cellIs" priority="33" operator="lessThan" aboveAverage="0" equalAverage="0" bottom="0" percent="0" rank="0" text="" dxfId="309">
      <formula>-0.03</formula>
    </cfRule>
  </conditionalFormatting>
  <conditionalFormatting sqref="Y19">
    <cfRule type="cellIs" priority="34" operator="greaterThan" aboveAverage="0" equalAverage="0" bottom="0" percent="0" rank="0" text="" dxfId="310">
      <formula>0.03</formula>
    </cfRule>
    <cfRule type="cellIs" priority="35" operator="lessThan" aboveAverage="0" equalAverage="0" bottom="0" percent="0" rank="0" text="" dxfId="311">
      <formula>-0.03</formula>
    </cfRule>
  </conditionalFormatting>
  <conditionalFormatting sqref="W23">
    <cfRule type="cellIs" priority="36" operator="greaterThan" aboveAverage="0" equalAverage="0" bottom="0" percent="0" rank="0" text="" dxfId="312">
      <formula>0.03</formula>
    </cfRule>
    <cfRule type="cellIs" priority="37" operator="lessThan" aboveAverage="0" equalAverage="0" bottom="0" percent="0" rank="0" text="" dxfId="313">
      <formula>-0.03</formula>
    </cfRule>
  </conditionalFormatting>
  <conditionalFormatting sqref="X23">
    <cfRule type="cellIs" priority="38" operator="greaterThan" aboveAverage="0" equalAverage="0" bottom="0" percent="0" rank="0" text="" dxfId="314">
      <formula>0.03</formula>
    </cfRule>
    <cfRule type="cellIs" priority="39" operator="lessThan" aboveAverage="0" equalAverage="0" bottom="0" percent="0" rank="0" text="" dxfId="315">
      <formula>-0.03</formula>
    </cfRule>
  </conditionalFormatting>
  <conditionalFormatting sqref="Y23">
    <cfRule type="cellIs" priority="40" operator="greaterThan" aboveAverage="0" equalAverage="0" bottom="0" percent="0" rank="0" text="" dxfId="316">
      <formula>0.03</formula>
    </cfRule>
    <cfRule type="cellIs" priority="41" operator="lessThan" aboveAverage="0" equalAverage="0" bottom="0" percent="0" rank="0" text="" dxfId="317">
      <formula>-0.03</formula>
    </cfRule>
  </conditionalFormatting>
  <conditionalFormatting sqref="W27">
    <cfRule type="cellIs" priority="42" operator="greaterThan" aboveAverage="0" equalAverage="0" bottom="0" percent="0" rank="0" text="" dxfId="318">
      <formula>0.03</formula>
    </cfRule>
    <cfRule type="cellIs" priority="43" operator="lessThan" aboveAverage="0" equalAverage="0" bottom="0" percent="0" rank="0" text="" dxfId="319">
      <formula>-0.03</formula>
    </cfRule>
  </conditionalFormatting>
  <conditionalFormatting sqref="X27">
    <cfRule type="cellIs" priority="44" operator="greaterThan" aboveAverage="0" equalAverage="0" bottom="0" percent="0" rank="0" text="" dxfId="320">
      <formula>0.03</formula>
    </cfRule>
    <cfRule type="cellIs" priority="45" operator="lessThan" aboveAverage="0" equalAverage="0" bottom="0" percent="0" rank="0" text="" dxfId="321">
      <formula>-0.03</formula>
    </cfRule>
  </conditionalFormatting>
  <conditionalFormatting sqref="Y27">
    <cfRule type="cellIs" priority="46" operator="greaterThan" aboveAverage="0" equalAverage="0" bottom="0" percent="0" rank="0" text="" dxfId="322">
      <formula>0.03</formula>
    </cfRule>
    <cfRule type="cellIs" priority="47" operator="lessThan" aboveAverage="0" equalAverage="0" bottom="0" percent="0" rank="0" text="" dxfId="323">
      <formula>-0.03</formula>
    </cfRule>
  </conditionalFormatting>
  <conditionalFormatting sqref="W31">
    <cfRule type="cellIs" priority="48" operator="greaterThan" aboveAverage="0" equalAverage="0" bottom="0" percent="0" rank="0" text="" dxfId="324">
      <formula>0.03</formula>
    </cfRule>
    <cfRule type="cellIs" priority="49" operator="lessThan" aboveAverage="0" equalAverage="0" bottom="0" percent="0" rank="0" text="" dxfId="325">
      <formula>-0.03</formula>
    </cfRule>
  </conditionalFormatting>
  <conditionalFormatting sqref="X31">
    <cfRule type="cellIs" priority="50" operator="greaterThan" aboveAverage="0" equalAverage="0" bottom="0" percent="0" rank="0" text="" dxfId="326">
      <formula>0.03</formula>
    </cfRule>
    <cfRule type="cellIs" priority="51" operator="lessThan" aboveAverage="0" equalAverage="0" bottom="0" percent="0" rank="0" text="" dxfId="327">
      <formula>-0.03</formula>
    </cfRule>
  </conditionalFormatting>
  <conditionalFormatting sqref="Y31">
    <cfRule type="cellIs" priority="52" operator="greaterThan" aboveAverage="0" equalAverage="0" bottom="0" percent="0" rank="0" text="" dxfId="328">
      <formula>0.03</formula>
    </cfRule>
    <cfRule type="cellIs" priority="53" operator="lessThan" aboveAverage="0" equalAverage="0" bottom="0" percent="0" rank="0" text="" dxfId="329">
      <formula>-0.03</formula>
    </cfRule>
  </conditionalFormatting>
  <conditionalFormatting sqref="W35">
    <cfRule type="cellIs" priority="54" operator="greaterThan" aboveAverage="0" equalAverage="0" bottom="0" percent="0" rank="0" text="" dxfId="330">
      <formula>0.03</formula>
    </cfRule>
    <cfRule type="cellIs" priority="55" operator="lessThan" aboveAverage="0" equalAverage="0" bottom="0" percent="0" rank="0" text="" dxfId="331">
      <formula>-0.03</formula>
    </cfRule>
  </conditionalFormatting>
  <conditionalFormatting sqref="X35">
    <cfRule type="cellIs" priority="56" operator="greaterThan" aboveAverage="0" equalAverage="0" bottom="0" percent="0" rank="0" text="" dxfId="332">
      <formula>0.03</formula>
    </cfRule>
    <cfRule type="cellIs" priority="57" operator="lessThan" aboveAverage="0" equalAverage="0" bottom="0" percent="0" rank="0" text="" dxfId="333">
      <formula>-0.03</formula>
    </cfRule>
  </conditionalFormatting>
  <conditionalFormatting sqref="Y35">
    <cfRule type="cellIs" priority="58" operator="greaterThan" aboveAverage="0" equalAverage="0" bottom="0" percent="0" rank="0" text="" dxfId="334">
      <formula>0.03</formula>
    </cfRule>
    <cfRule type="cellIs" priority="59" operator="lessThan" aboveAverage="0" equalAverage="0" bottom="0" percent="0" rank="0" text="" dxfId="335">
      <formula>-0.03</formula>
    </cfRule>
  </conditionalFormatting>
  <conditionalFormatting sqref="W39">
    <cfRule type="cellIs" priority="60" operator="greaterThan" aboveAverage="0" equalAverage="0" bottom="0" percent="0" rank="0" text="" dxfId="336">
      <formula>0.03</formula>
    </cfRule>
    <cfRule type="cellIs" priority="61" operator="lessThan" aboveAverage="0" equalAverage="0" bottom="0" percent="0" rank="0" text="" dxfId="337">
      <formula>-0.03</formula>
    </cfRule>
  </conditionalFormatting>
  <conditionalFormatting sqref="X39">
    <cfRule type="cellIs" priority="62" operator="greaterThan" aboveAverage="0" equalAverage="0" bottom="0" percent="0" rank="0" text="" dxfId="338">
      <formula>0.03</formula>
    </cfRule>
    <cfRule type="cellIs" priority="63" operator="lessThan" aboveAverage="0" equalAverage="0" bottom="0" percent="0" rank="0" text="" dxfId="339">
      <formula>-0.03</formula>
    </cfRule>
  </conditionalFormatting>
  <conditionalFormatting sqref="Y39">
    <cfRule type="cellIs" priority="64" operator="greaterThan" aboveAverage="0" equalAverage="0" bottom="0" percent="0" rank="0" text="" dxfId="340">
      <formula>0.03</formula>
    </cfRule>
    <cfRule type="cellIs" priority="65" operator="lessThan" aboveAverage="0" equalAverage="0" bottom="0" percent="0" rank="0" text="" dxfId="341">
      <formula>-0.03</formula>
    </cfRule>
  </conditionalFormatting>
  <conditionalFormatting sqref="W43">
    <cfRule type="cellIs" priority="66" operator="greaterThan" aboveAverage="0" equalAverage="0" bottom="0" percent="0" rank="0" text="" dxfId="342">
      <formula>0.03</formula>
    </cfRule>
    <cfRule type="cellIs" priority="67" operator="lessThan" aboveAverage="0" equalAverage="0" bottom="0" percent="0" rank="0" text="" dxfId="343">
      <formula>-0.03</formula>
    </cfRule>
  </conditionalFormatting>
  <conditionalFormatting sqref="X43">
    <cfRule type="cellIs" priority="68" operator="greaterThan" aboveAverage="0" equalAverage="0" bottom="0" percent="0" rank="0" text="" dxfId="344">
      <formula>0.03</formula>
    </cfRule>
    <cfRule type="cellIs" priority="69" operator="lessThan" aboveAverage="0" equalAverage="0" bottom="0" percent="0" rank="0" text="" dxfId="345">
      <formula>-0.03</formula>
    </cfRule>
  </conditionalFormatting>
  <conditionalFormatting sqref="Y43">
    <cfRule type="cellIs" priority="70" operator="greaterThan" aboveAverage="0" equalAverage="0" bottom="0" percent="0" rank="0" text="" dxfId="346">
      <formula>0.03</formula>
    </cfRule>
    <cfRule type="cellIs" priority="71" operator="lessThan" aboveAverage="0" equalAverage="0" bottom="0" percent="0" rank="0" text="" dxfId="347">
      <formula>-0.03</formula>
    </cfRule>
  </conditionalFormatting>
  <conditionalFormatting sqref="W47">
    <cfRule type="cellIs" priority="72" operator="greaterThan" aboveAverage="0" equalAverage="0" bottom="0" percent="0" rank="0" text="" dxfId="348">
      <formula>0.03</formula>
    </cfRule>
    <cfRule type="cellIs" priority="73" operator="lessThan" aboveAverage="0" equalAverage="0" bottom="0" percent="0" rank="0" text="" dxfId="349">
      <formula>-0.03</formula>
    </cfRule>
  </conditionalFormatting>
  <conditionalFormatting sqref="X47">
    <cfRule type="cellIs" priority="74" operator="greaterThan" aboveAverage="0" equalAverage="0" bottom="0" percent="0" rank="0" text="" dxfId="350">
      <formula>0.03</formula>
    </cfRule>
    <cfRule type="cellIs" priority="75" operator="lessThan" aboveAverage="0" equalAverage="0" bottom="0" percent="0" rank="0" text="" dxfId="351">
      <formula>-0.03</formula>
    </cfRule>
  </conditionalFormatting>
  <conditionalFormatting sqref="Y47">
    <cfRule type="cellIs" priority="76" operator="greaterThan" aboveAverage="0" equalAverage="0" bottom="0" percent="0" rank="0" text="" dxfId="352">
      <formula>0.03</formula>
    </cfRule>
    <cfRule type="cellIs" priority="77" operator="lessThan" aboveAverage="0" equalAverage="0" bottom="0" percent="0" rank="0" text="" dxfId="353">
      <formula>-0.03</formula>
    </cfRule>
  </conditionalFormatting>
  <conditionalFormatting sqref="W51">
    <cfRule type="cellIs" priority="78" operator="greaterThan" aboveAverage="0" equalAverage="0" bottom="0" percent="0" rank="0" text="" dxfId="354">
      <formula>0.03</formula>
    </cfRule>
    <cfRule type="cellIs" priority="79" operator="lessThan" aboveAverage="0" equalAverage="0" bottom="0" percent="0" rank="0" text="" dxfId="355">
      <formula>-0.03</formula>
    </cfRule>
  </conditionalFormatting>
  <conditionalFormatting sqref="X51">
    <cfRule type="cellIs" priority="80" operator="greaterThan" aboveAverage="0" equalAverage="0" bottom="0" percent="0" rank="0" text="" dxfId="356">
      <formula>0.03</formula>
    </cfRule>
    <cfRule type="cellIs" priority="81" operator="lessThan" aboveAverage="0" equalAverage="0" bottom="0" percent="0" rank="0" text="" dxfId="357">
      <formula>-0.03</formula>
    </cfRule>
  </conditionalFormatting>
  <conditionalFormatting sqref="Y51">
    <cfRule type="cellIs" priority="82" operator="greaterThan" aboveAverage="0" equalAverage="0" bottom="0" percent="0" rank="0" text="" dxfId="358">
      <formula>0.03</formula>
    </cfRule>
    <cfRule type="cellIs" priority="83" operator="lessThan" aboveAverage="0" equalAverage="0" bottom="0" percent="0" rank="0" text="" dxfId="359">
      <formula>-0.03</formula>
    </cfRule>
  </conditionalFormatting>
  <conditionalFormatting sqref="W55">
    <cfRule type="cellIs" priority="84" operator="greaterThan" aboveAverage="0" equalAverage="0" bottom="0" percent="0" rank="0" text="" dxfId="360">
      <formula>0.03</formula>
    </cfRule>
    <cfRule type="cellIs" priority="85" operator="lessThan" aboveAverage="0" equalAverage="0" bottom="0" percent="0" rank="0" text="" dxfId="361">
      <formula>-0.03</formula>
    </cfRule>
  </conditionalFormatting>
  <conditionalFormatting sqref="X55">
    <cfRule type="cellIs" priority="86" operator="greaterThan" aboveAverage="0" equalAverage="0" bottom="0" percent="0" rank="0" text="" dxfId="362">
      <formula>0.03</formula>
    </cfRule>
    <cfRule type="cellIs" priority="87" operator="lessThan" aboveAverage="0" equalAverage="0" bottom="0" percent="0" rank="0" text="" dxfId="363">
      <formula>-0.03</formula>
    </cfRule>
  </conditionalFormatting>
  <conditionalFormatting sqref="Y55">
    <cfRule type="cellIs" priority="88" operator="greaterThan" aboveAverage="0" equalAverage="0" bottom="0" percent="0" rank="0" text="" dxfId="364">
      <formula>0.03</formula>
    </cfRule>
    <cfRule type="cellIs" priority="89" operator="lessThan" aboveAverage="0" equalAverage="0" bottom="0" percent="0" rank="0" text="" dxfId="365">
      <formula>-0.03</formula>
    </cfRule>
  </conditionalFormatting>
  <conditionalFormatting sqref="W59">
    <cfRule type="cellIs" priority="90" operator="greaterThan" aboveAverage="0" equalAverage="0" bottom="0" percent="0" rank="0" text="" dxfId="366">
      <formula>0.03</formula>
    </cfRule>
    <cfRule type="cellIs" priority="91" operator="lessThan" aboveAverage="0" equalAverage="0" bottom="0" percent="0" rank="0" text="" dxfId="367">
      <formula>-0.03</formula>
    </cfRule>
  </conditionalFormatting>
  <conditionalFormatting sqref="X59">
    <cfRule type="cellIs" priority="92" operator="greaterThan" aboveAverage="0" equalAverage="0" bottom="0" percent="0" rank="0" text="" dxfId="368">
      <formula>0.03</formula>
    </cfRule>
    <cfRule type="cellIs" priority="93" operator="lessThan" aboveAverage="0" equalAverage="0" bottom="0" percent="0" rank="0" text="" dxfId="369">
      <formula>-0.03</formula>
    </cfRule>
  </conditionalFormatting>
  <conditionalFormatting sqref="Y59">
    <cfRule type="cellIs" priority="94" operator="greaterThan" aboveAverage="0" equalAverage="0" bottom="0" percent="0" rank="0" text="" dxfId="370">
      <formula>0.03</formula>
    </cfRule>
    <cfRule type="cellIs" priority="95" operator="lessThan" aboveAverage="0" equalAverage="0" bottom="0" percent="0" rank="0" text="" dxfId="371">
      <formula>-0.03</formula>
    </cfRule>
  </conditionalFormatting>
  <conditionalFormatting sqref="W63">
    <cfRule type="cellIs" priority="96" operator="greaterThan" aboveAverage="0" equalAverage="0" bottom="0" percent="0" rank="0" text="" dxfId="372">
      <formula>0.03</formula>
    </cfRule>
    <cfRule type="cellIs" priority="97" operator="lessThan" aboveAverage="0" equalAverage="0" bottom="0" percent="0" rank="0" text="" dxfId="373">
      <formula>-0.03</formula>
    </cfRule>
  </conditionalFormatting>
  <conditionalFormatting sqref="X63">
    <cfRule type="cellIs" priority="98" operator="greaterThan" aboveAverage="0" equalAverage="0" bottom="0" percent="0" rank="0" text="" dxfId="374">
      <formula>0.03</formula>
    </cfRule>
    <cfRule type="cellIs" priority="99" operator="lessThan" aboveAverage="0" equalAverage="0" bottom="0" percent="0" rank="0" text="" dxfId="375">
      <formula>-0.03</formula>
    </cfRule>
  </conditionalFormatting>
  <conditionalFormatting sqref="Y63">
    <cfRule type="cellIs" priority="100" operator="greaterThan" aboveAverage="0" equalAverage="0" bottom="0" percent="0" rank="0" text="" dxfId="376">
      <formula>0.03</formula>
    </cfRule>
    <cfRule type="cellIs" priority="101" operator="lessThan" aboveAverage="0" equalAverage="0" bottom="0" percent="0" rank="0" text="" dxfId="377">
      <formula>-0.03</formula>
    </cfRule>
  </conditionalFormatting>
  <conditionalFormatting sqref="W67">
    <cfRule type="cellIs" priority="102" operator="greaterThan" aboveAverage="0" equalAverage="0" bottom="0" percent="0" rank="0" text="" dxfId="378">
      <formula>0.03</formula>
    </cfRule>
    <cfRule type="cellIs" priority="103" operator="lessThan" aboveAverage="0" equalAverage="0" bottom="0" percent="0" rank="0" text="" dxfId="379">
      <formula>-0.03</formula>
    </cfRule>
  </conditionalFormatting>
  <conditionalFormatting sqref="X67">
    <cfRule type="cellIs" priority="104" operator="greaterThan" aboveAverage="0" equalAverage="0" bottom="0" percent="0" rank="0" text="" dxfId="380">
      <formula>0.03</formula>
    </cfRule>
    <cfRule type="cellIs" priority="105" operator="lessThan" aboveAverage="0" equalAverage="0" bottom="0" percent="0" rank="0" text="" dxfId="381">
      <formula>-0.03</formula>
    </cfRule>
  </conditionalFormatting>
  <conditionalFormatting sqref="Y67">
    <cfRule type="cellIs" priority="106" operator="greaterThan" aboveAverage="0" equalAverage="0" bottom="0" percent="0" rank="0" text="" dxfId="382">
      <formula>0.03</formula>
    </cfRule>
    <cfRule type="cellIs" priority="107" operator="lessThan" aboveAverage="0" equalAverage="0" bottom="0" percent="0" rank="0" text="" dxfId="383">
      <formula>-0.03</formula>
    </cfRule>
  </conditionalFormatting>
  <conditionalFormatting sqref="W6:X6">
    <cfRule type="cellIs" priority="108" operator="greaterThan" aboveAverage="0" equalAverage="0" bottom="0" percent="0" rank="0" text="" dxfId="384">
      <formula>0.03</formula>
    </cfRule>
    <cfRule type="cellIs" priority="109" operator="lessThan" aboveAverage="0" equalAverage="0" bottom="0" percent="0" rank="0" text="" dxfId="385">
      <formula>-0.03</formula>
    </cfRule>
  </conditionalFormatting>
  <conditionalFormatting sqref="W10:X10">
    <cfRule type="cellIs" priority="110" operator="greaterThan" aboveAverage="0" equalAverage="0" bottom="0" percent="0" rank="0" text="" dxfId="386">
      <formula>0.03</formula>
    </cfRule>
    <cfRule type="cellIs" priority="111" operator="lessThan" aboveAverage="0" equalAverage="0" bottom="0" percent="0" rank="0" text="" dxfId="387">
      <formula>-0.03</formula>
    </cfRule>
  </conditionalFormatting>
  <conditionalFormatting sqref="W14:X14">
    <cfRule type="cellIs" priority="112" operator="greaterThan" aboveAverage="0" equalAverage="0" bottom="0" percent="0" rank="0" text="" dxfId="388">
      <formula>0.03</formula>
    </cfRule>
    <cfRule type="cellIs" priority="113" operator="lessThan" aboveAverage="0" equalAverage="0" bottom="0" percent="0" rank="0" text="" dxfId="389">
      <formula>-0.03</formula>
    </cfRule>
  </conditionalFormatting>
  <conditionalFormatting sqref="W18:X18">
    <cfRule type="cellIs" priority="114" operator="greaterThan" aboveAverage="0" equalAverage="0" bottom="0" percent="0" rank="0" text="" dxfId="390">
      <formula>0.03</formula>
    </cfRule>
    <cfRule type="cellIs" priority="115" operator="lessThan" aboveAverage="0" equalAverage="0" bottom="0" percent="0" rank="0" text="" dxfId="391">
      <formula>-0.03</formula>
    </cfRule>
  </conditionalFormatting>
  <conditionalFormatting sqref="W22:X22">
    <cfRule type="cellIs" priority="116" operator="greaterThan" aboveAverage="0" equalAverage="0" bottom="0" percent="0" rank="0" text="" dxfId="392">
      <formula>0.03</formula>
    </cfRule>
    <cfRule type="cellIs" priority="117" operator="lessThan" aboveAverage="0" equalAverage="0" bottom="0" percent="0" rank="0" text="" dxfId="393">
      <formula>-0.03</formula>
    </cfRule>
  </conditionalFormatting>
  <conditionalFormatting sqref="W26:X26">
    <cfRule type="cellIs" priority="118" operator="greaterThan" aboveAverage="0" equalAverage="0" bottom="0" percent="0" rank="0" text="" dxfId="394">
      <formula>0.03</formula>
    </cfRule>
    <cfRule type="cellIs" priority="119" operator="lessThan" aboveAverage="0" equalAverage="0" bottom="0" percent="0" rank="0" text="" dxfId="395">
      <formula>-0.03</formula>
    </cfRule>
  </conditionalFormatting>
  <conditionalFormatting sqref="W30:X30">
    <cfRule type="cellIs" priority="120" operator="greaterThan" aboveAverage="0" equalAverage="0" bottom="0" percent="0" rank="0" text="" dxfId="396">
      <formula>0.03</formula>
    </cfRule>
    <cfRule type="cellIs" priority="121" operator="lessThan" aboveAverage="0" equalAverage="0" bottom="0" percent="0" rank="0" text="" dxfId="397">
      <formula>-0.03</formula>
    </cfRule>
  </conditionalFormatting>
  <conditionalFormatting sqref="W34:X34">
    <cfRule type="cellIs" priority="122" operator="greaterThan" aboveAverage="0" equalAverage="0" bottom="0" percent="0" rank="0" text="" dxfId="398">
      <formula>0.03</formula>
    </cfRule>
    <cfRule type="cellIs" priority="123" operator="lessThan" aboveAverage="0" equalAverage="0" bottom="0" percent="0" rank="0" text="" dxfId="399">
      <formula>-0.03</formula>
    </cfRule>
  </conditionalFormatting>
  <conditionalFormatting sqref="W38:X38">
    <cfRule type="cellIs" priority="124" operator="greaterThan" aboveAverage="0" equalAverage="0" bottom="0" percent="0" rank="0" text="" dxfId="400">
      <formula>0.03</formula>
    </cfRule>
    <cfRule type="cellIs" priority="125" operator="lessThan" aboveAverage="0" equalAverage="0" bottom="0" percent="0" rank="0" text="" dxfId="401">
      <formula>-0.03</formula>
    </cfRule>
  </conditionalFormatting>
  <conditionalFormatting sqref="W42:X42">
    <cfRule type="cellIs" priority="126" operator="greaterThan" aboveAverage="0" equalAverage="0" bottom="0" percent="0" rank="0" text="" dxfId="402">
      <formula>0.03</formula>
    </cfRule>
    <cfRule type="cellIs" priority="127" operator="lessThan" aboveAverage="0" equalAverage="0" bottom="0" percent="0" rank="0" text="" dxfId="403">
      <formula>-0.03</formula>
    </cfRule>
  </conditionalFormatting>
  <conditionalFormatting sqref="W46:X46">
    <cfRule type="cellIs" priority="128" operator="greaterThan" aboveAverage="0" equalAverage="0" bottom="0" percent="0" rank="0" text="" dxfId="404">
      <formula>0.03</formula>
    </cfRule>
    <cfRule type="cellIs" priority="129" operator="lessThan" aboveAverage="0" equalAverage="0" bottom="0" percent="0" rank="0" text="" dxfId="405">
      <formula>-0.03</formula>
    </cfRule>
  </conditionalFormatting>
  <conditionalFormatting sqref="W50:X50">
    <cfRule type="cellIs" priority="130" operator="greaterThan" aboveAverage="0" equalAverage="0" bottom="0" percent="0" rank="0" text="" dxfId="406">
      <formula>0.03</formula>
    </cfRule>
    <cfRule type="cellIs" priority="131" operator="lessThan" aboveAverage="0" equalAverage="0" bottom="0" percent="0" rank="0" text="" dxfId="407">
      <formula>-0.03</formula>
    </cfRule>
  </conditionalFormatting>
  <conditionalFormatting sqref="W54:X54">
    <cfRule type="cellIs" priority="132" operator="greaterThan" aboveAverage="0" equalAverage="0" bottom="0" percent="0" rank="0" text="" dxfId="408">
      <formula>0.03</formula>
    </cfRule>
    <cfRule type="cellIs" priority="133" operator="lessThan" aboveAverage="0" equalAverage="0" bottom="0" percent="0" rank="0" text="" dxfId="409">
      <formula>-0.03</formula>
    </cfRule>
  </conditionalFormatting>
  <conditionalFormatting sqref="W58:X58">
    <cfRule type="cellIs" priority="134" operator="greaterThan" aboveAverage="0" equalAverage="0" bottom="0" percent="0" rank="0" text="" dxfId="410">
      <formula>0.03</formula>
    </cfRule>
    <cfRule type="cellIs" priority="135" operator="lessThan" aboveAverage="0" equalAverage="0" bottom="0" percent="0" rank="0" text="" dxfId="411">
      <formula>-0.03</formula>
    </cfRule>
  </conditionalFormatting>
  <conditionalFormatting sqref="W62:X62">
    <cfRule type="cellIs" priority="136" operator="greaterThan" aboveAverage="0" equalAverage="0" bottom="0" percent="0" rank="0" text="" dxfId="412">
      <formula>0.03</formula>
    </cfRule>
    <cfRule type="cellIs" priority="137" operator="lessThan" aboveAverage="0" equalAverage="0" bottom="0" percent="0" rank="0" text="" dxfId="413">
      <formula>-0.03</formula>
    </cfRule>
  </conditionalFormatting>
  <conditionalFormatting sqref="W66:X66">
    <cfRule type="cellIs" priority="138" operator="greaterThan" aboveAverage="0" equalAverage="0" bottom="0" percent="0" rank="0" text="" dxfId="414">
      <formula>0.03</formula>
    </cfRule>
    <cfRule type="cellIs" priority="139" operator="lessThan" aboveAverage="0" equalAverage="0" bottom="0" percent="0" rank="0" text="" dxfId="415">
      <formula>-0.03</formula>
    </cfRule>
  </conditionalFormatting>
  <conditionalFormatting sqref="W70:X70">
    <cfRule type="cellIs" priority="140" operator="greaterThan" aboveAverage="0" equalAverage="0" bottom="0" percent="0" rank="0" text="" dxfId="416">
      <formula>0.03</formula>
    </cfRule>
    <cfRule type="cellIs" priority="141" operator="lessThan" aboveAverage="0" equalAverage="0" bottom="0" percent="0" rank="0" text="" dxfId="417">
      <formula>-0.03</formula>
    </cfRule>
  </conditionalFormatting>
  <conditionalFormatting sqref="W71:Y82">
    <cfRule type="cellIs" priority="142" operator="greaterThan" aboveAverage="0" equalAverage="0" bottom="0" percent="0" rank="0" text="" dxfId="418">
      <formula>0.03</formula>
    </cfRule>
    <cfRule type="cellIs" priority="143" operator="lessThan" aboveAverage="0" equalAverage="0" bottom="0" percent="0" rank="0" text="" dxfId="419">
      <formula>-0.03</formula>
    </cfRule>
  </conditionalFormatting>
  <conditionalFormatting sqref="T83:V98">
    <cfRule type="cellIs" priority="144" operator="greaterThan" aboveAverage="0" equalAverage="0" bottom="0" percent="0" rank="0" text="" dxfId="420">
      <formula>0.03</formula>
    </cfRule>
    <cfRule type="cellIs" priority="145" operator="lessThan" aboveAverage="0" equalAverage="0" bottom="0" percent="0" rank="0" text="" dxfId="421">
      <formula>-0.03</formula>
    </cfRule>
  </conditionalFormatting>
  <conditionalFormatting sqref="W83">
    <cfRule type="cellIs" priority="146" operator="greaterThan" aboveAverage="0" equalAverage="0" bottom="0" percent="0" rank="0" text="" dxfId="422">
      <formula>0.03</formula>
    </cfRule>
    <cfRule type="cellIs" priority="147" operator="lessThan" aboveAverage="0" equalAverage="0" bottom="0" percent="0" rank="0" text="" dxfId="423">
      <formula>-0.03</formula>
    </cfRule>
  </conditionalFormatting>
  <conditionalFormatting sqref="X83">
    <cfRule type="cellIs" priority="148" operator="greaterThan" aboveAverage="0" equalAverage="0" bottom="0" percent="0" rank="0" text="" dxfId="424">
      <formula>0.03</formula>
    </cfRule>
    <cfRule type="cellIs" priority="149" operator="lessThan" aboveAverage="0" equalAverage="0" bottom="0" percent="0" rank="0" text="" dxfId="425">
      <formula>-0.03</formula>
    </cfRule>
  </conditionalFormatting>
  <conditionalFormatting sqref="Y83">
    <cfRule type="cellIs" priority="150" operator="greaterThan" aboveAverage="0" equalAverage="0" bottom="0" percent="0" rank="0" text="" dxfId="426">
      <formula>0.03</formula>
    </cfRule>
    <cfRule type="cellIs" priority="151" operator="lessThan" aboveAverage="0" equalAverage="0" bottom="0" percent="0" rank="0" text="" dxfId="427">
      <formula>-0.03</formula>
    </cfRule>
  </conditionalFormatting>
  <conditionalFormatting sqref="W87">
    <cfRule type="cellIs" priority="152" operator="greaterThan" aboveAverage="0" equalAverage="0" bottom="0" percent="0" rank="0" text="" dxfId="428">
      <formula>0.03</formula>
    </cfRule>
    <cfRule type="cellIs" priority="153" operator="lessThan" aboveAverage="0" equalAverage="0" bottom="0" percent="0" rank="0" text="" dxfId="429">
      <formula>-0.03</formula>
    </cfRule>
  </conditionalFormatting>
  <conditionalFormatting sqref="X87">
    <cfRule type="cellIs" priority="154" operator="greaterThan" aboveAverage="0" equalAverage="0" bottom="0" percent="0" rank="0" text="" dxfId="430">
      <formula>0.03</formula>
    </cfRule>
    <cfRule type="cellIs" priority="155" operator="lessThan" aboveAverage="0" equalAverage="0" bottom="0" percent="0" rank="0" text="" dxfId="431">
      <formula>-0.03</formula>
    </cfRule>
  </conditionalFormatting>
  <conditionalFormatting sqref="Y87">
    <cfRule type="cellIs" priority="156" operator="greaterThan" aboveAverage="0" equalAverage="0" bottom="0" percent="0" rank="0" text="" dxfId="432">
      <formula>0.03</formula>
    </cfRule>
    <cfRule type="cellIs" priority="157" operator="lessThan" aboveAverage="0" equalAverage="0" bottom="0" percent="0" rank="0" text="" dxfId="433">
      <formula>-0.03</formula>
    </cfRule>
  </conditionalFormatting>
  <conditionalFormatting sqref="W91">
    <cfRule type="cellIs" priority="158" operator="greaterThan" aboveAverage="0" equalAverage="0" bottom="0" percent="0" rank="0" text="" dxfId="434">
      <formula>0.03</formula>
    </cfRule>
    <cfRule type="cellIs" priority="159" operator="lessThan" aboveAverage="0" equalAverage="0" bottom="0" percent="0" rank="0" text="" dxfId="435">
      <formula>-0.03</formula>
    </cfRule>
  </conditionalFormatting>
  <conditionalFormatting sqref="X91">
    <cfRule type="cellIs" priority="160" operator="greaterThan" aboveAverage="0" equalAverage="0" bottom="0" percent="0" rank="0" text="" dxfId="436">
      <formula>0.03</formula>
    </cfRule>
    <cfRule type="cellIs" priority="161" operator="lessThan" aboveAverage="0" equalAverage="0" bottom="0" percent="0" rank="0" text="" dxfId="437">
      <formula>-0.03</formula>
    </cfRule>
  </conditionalFormatting>
  <conditionalFormatting sqref="Y91">
    <cfRule type="cellIs" priority="162" operator="greaterThan" aboveAverage="0" equalAverage="0" bottom="0" percent="0" rank="0" text="" dxfId="438">
      <formula>0.03</formula>
    </cfRule>
    <cfRule type="cellIs" priority="163" operator="lessThan" aboveAverage="0" equalAverage="0" bottom="0" percent="0" rank="0" text="" dxfId="439">
      <formula>-0.03</formula>
    </cfRule>
  </conditionalFormatting>
  <conditionalFormatting sqref="W95">
    <cfRule type="cellIs" priority="164" operator="greaterThan" aboveAverage="0" equalAverage="0" bottom="0" percent="0" rank="0" text="" dxfId="440">
      <formula>0.03</formula>
    </cfRule>
    <cfRule type="cellIs" priority="165" operator="lessThan" aboveAverage="0" equalAverage="0" bottom="0" percent="0" rank="0" text="" dxfId="441">
      <formula>-0.03</formula>
    </cfRule>
  </conditionalFormatting>
  <conditionalFormatting sqref="X95">
    <cfRule type="cellIs" priority="166" operator="greaterThan" aboveAverage="0" equalAverage="0" bottom="0" percent="0" rank="0" text="" dxfId="442">
      <formula>0.03</formula>
    </cfRule>
    <cfRule type="cellIs" priority="167" operator="lessThan" aboveAverage="0" equalAverage="0" bottom="0" percent="0" rank="0" text="" dxfId="443">
      <formula>-0.03</formula>
    </cfRule>
  </conditionalFormatting>
  <conditionalFormatting sqref="Y95">
    <cfRule type="cellIs" priority="168" operator="greaterThan" aboveAverage="0" equalAverage="0" bottom="0" percent="0" rank="0" text="" dxfId="444">
      <formula>0.03</formula>
    </cfRule>
    <cfRule type="cellIs" priority="169" operator="lessThan" aboveAverage="0" equalAverage="0" bottom="0" percent="0" rank="0" text="" dxfId="445">
      <formula>-0.03</formula>
    </cfRule>
  </conditionalFormatting>
  <conditionalFormatting sqref="W86:X86">
    <cfRule type="cellIs" priority="170" operator="greaterThan" aboveAverage="0" equalAverage="0" bottom="0" percent="0" rank="0" text="" dxfId="446">
      <formula>0.03</formula>
    </cfRule>
    <cfRule type="cellIs" priority="171" operator="lessThan" aboveAverage="0" equalAverage="0" bottom="0" percent="0" rank="0" text="" dxfId="447">
      <formula>-0.03</formula>
    </cfRule>
  </conditionalFormatting>
  <conditionalFormatting sqref="W90:X90">
    <cfRule type="cellIs" priority="172" operator="greaterThan" aboveAverage="0" equalAverage="0" bottom="0" percent="0" rank="0" text="" dxfId="448">
      <formula>0.03</formula>
    </cfRule>
    <cfRule type="cellIs" priority="173" operator="lessThan" aboveAverage="0" equalAverage="0" bottom="0" percent="0" rank="0" text="" dxfId="449">
      <formula>-0.03</formula>
    </cfRule>
  </conditionalFormatting>
  <conditionalFormatting sqref="W94:X94">
    <cfRule type="cellIs" priority="174" operator="greaterThan" aboveAverage="0" equalAverage="0" bottom="0" percent="0" rank="0" text="" dxfId="450">
      <formula>0.03</formula>
    </cfRule>
    <cfRule type="cellIs" priority="175" operator="lessThan" aboveAverage="0" equalAverage="0" bottom="0" percent="0" rank="0" text="" dxfId="451">
      <formula>-0.03</formula>
    </cfRule>
  </conditionalFormatting>
  <conditionalFormatting sqref="W98:X98">
    <cfRule type="cellIs" priority="176" operator="greaterThan" aboveAverage="0" equalAverage="0" bottom="0" percent="0" rank="0" text="" dxfId="452">
      <formula>0.03</formula>
    </cfRule>
    <cfRule type="cellIs" priority="177" operator="lessThan" aboveAverage="0" equalAverage="0" bottom="0" percent="0" rank="0" text="" dxfId="453">
      <formula>-0.03</formula>
    </cfRule>
  </conditionalFormatting>
  <conditionalFormatting sqref="T105:V105">
    <cfRule type="cellIs" priority="178" operator="greaterThan" aboveAverage="0" equalAverage="0" bottom="0" percent="0" rank="0" text="" dxfId="454">
      <formula>0.03</formula>
    </cfRule>
    <cfRule type="cellIs" priority="179" operator="lessThan" aboveAverage="0" equalAverage="0" bottom="0" percent="0" rank="0" text="" dxfId="455">
      <formula>-0.03</formula>
    </cfRule>
  </conditionalFormatting>
  <conditionalFormatting sqref="W105:Y105">
    <cfRule type="cellIs" priority="180" operator="greaterThan" aboveAverage="0" equalAverage="0" bottom="0" percent="0" rank="0" text="" dxfId="456">
      <formula>0.03</formula>
    </cfRule>
    <cfRule type="cellIs" priority="181" operator="lessThan" aboveAverage="0" equalAverage="0" bottom="0" percent="0" rank="0" text="" dxfId="457">
      <formula>-0.03</formula>
    </cfRule>
  </conditionalFormatting>
  <conditionalFormatting sqref="T99:V104">
    <cfRule type="cellIs" priority="182" operator="greaterThan" aboveAverage="0" equalAverage="0" bottom="0" percent="0" rank="0" text="" dxfId="458">
      <formula>0.03</formula>
    </cfRule>
    <cfRule type="cellIs" priority="183" operator="lessThan" aboveAverage="0" equalAverage="0" bottom="0" percent="0" rank="0" text="" dxfId="459">
      <formula>-0.03</formula>
    </cfRule>
  </conditionalFormatting>
  <conditionalFormatting sqref="W99:Y103">
    <cfRule type="cellIs" priority="184" operator="greaterThan" aboveAverage="0" equalAverage="0" bottom="0" percent="0" rank="0" text="" dxfId="460">
      <formula>0.03</formula>
    </cfRule>
    <cfRule type="cellIs" priority="185" operator="lessThan" aboveAverage="0" equalAverage="0" bottom="0" percent="0" rank="0" text="" dxfId="461">
      <formula>-0.03</formula>
    </cfRule>
  </conditionalFormatting>
  <conditionalFormatting sqref="W104">
    <cfRule type="cellIs" priority="186" operator="greaterThan" aboveAverage="0" equalAverage="0" bottom="0" percent="0" rank="0" text="" dxfId="462">
      <formula>0.03</formula>
    </cfRule>
    <cfRule type="cellIs" priority="187" operator="lessThan" aboveAverage="0" equalAverage="0" bottom="0" percent="0" rank="0" text="" dxfId="463">
      <formula>-0.03</formula>
    </cfRule>
  </conditionalFormatting>
  <conditionalFormatting sqref="X104">
    <cfRule type="cellIs" priority="188" operator="greaterThan" aboveAverage="0" equalAverage="0" bottom="0" percent="0" rank="0" text="" dxfId="464">
      <formula>0.03</formula>
    </cfRule>
    <cfRule type="cellIs" priority="189" operator="lessThan" aboveAverage="0" equalAverage="0" bottom="0" percent="0" rank="0" text="" dxfId="465">
      <formula>-0.03</formula>
    </cfRule>
  </conditionalFormatting>
  <conditionalFormatting sqref="Y104">
    <cfRule type="cellIs" priority="190" operator="greaterThan" aboveAverage="0" equalAverage="0" bottom="0" percent="0" rank="0" text="" dxfId="466">
      <formula>0.03</formula>
    </cfRule>
    <cfRule type="cellIs" priority="191" operator="lessThan" aboveAverage="0" equalAverage="0" bottom="0" percent="0" rank="0" text="" dxfId="467">
      <formula>-0.03</formula>
    </cfRule>
  </conditionalFormatting>
  <conditionalFormatting sqref="T111:V112">
    <cfRule type="cellIs" priority="192" operator="greaterThan" aboveAverage="0" equalAverage="0" bottom="0" percent="0" rank="0" text="" dxfId="468">
      <formula>0.03</formula>
    </cfRule>
    <cfRule type="cellIs" priority="193" operator="lessThan" aboveAverage="0" equalAverage="0" bottom="0" percent="0" rank="0" text="" dxfId="469">
      <formula>-0.03</formula>
    </cfRule>
  </conditionalFormatting>
  <conditionalFormatting sqref="W112:Y112">
    <cfRule type="cellIs" priority="194" operator="greaterThan" aboveAverage="0" equalAverage="0" bottom="0" percent="0" rank="0" text="" dxfId="470">
      <formula>0.03</formula>
    </cfRule>
    <cfRule type="cellIs" priority="195" operator="lessThan" aboveAverage="0" equalAverage="0" bottom="0" percent="0" rank="0" text="" dxfId="471">
      <formula>-0.03</formula>
    </cfRule>
  </conditionalFormatting>
  <conditionalFormatting sqref="W111">
    <cfRule type="cellIs" priority="196" operator="greaterThan" aboveAverage="0" equalAverage="0" bottom="0" percent="0" rank="0" text="" dxfId="472">
      <formula>0.03</formula>
    </cfRule>
    <cfRule type="cellIs" priority="197" operator="lessThan" aboveAverage="0" equalAverage="0" bottom="0" percent="0" rank="0" text="" dxfId="473">
      <formula>-0.03</formula>
    </cfRule>
  </conditionalFormatting>
  <conditionalFormatting sqref="X111">
    <cfRule type="cellIs" priority="198" operator="greaterThan" aboveAverage="0" equalAverage="0" bottom="0" percent="0" rank="0" text="" dxfId="474">
      <formula>0.03</formula>
    </cfRule>
    <cfRule type="cellIs" priority="199" operator="lessThan" aboveAverage="0" equalAverage="0" bottom="0" percent="0" rank="0" text="" dxfId="475">
      <formula>-0.03</formula>
    </cfRule>
  </conditionalFormatting>
  <conditionalFormatting sqref="Y111">
    <cfRule type="cellIs" priority="200" operator="greaterThan" aboveAverage="0" equalAverage="0" bottom="0" percent="0" rank="0" text="" dxfId="476">
      <formula>0.03</formula>
    </cfRule>
    <cfRule type="cellIs" priority="201" operator="lessThan" aboveAverage="0" equalAverage="0" bottom="0" percent="0" rank="0" text="" dxfId="4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80</v>
      </c>
      <c r="E1" s="43"/>
      <c r="F1" s="43"/>
      <c r="G1" s="43"/>
      <c r="H1" s="43"/>
      <c r="I1" s="43"/>
      <c r="J1" s="43"/>
      <c r="L1" s="43" t="s">
        <v>81</v>
      </c>
      <c r="M1" s="43"/>
      <c r="N1" s="43"/>
      <c r="O1" s="43"/>
      <c r="P1" s="43"/>
      <c r="Q1" s="43"/>
      <c r="R1" s="43"/>
      <c r="S1" s="44"/>
      <c r="T1" s="43" t="s">
        <v>82</v>
      </c>
      <c r="U1" s="43"/>
      <c r="V1" s="43"/>
      <c r="W1" s="43" t="s">
        <v>8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4</v>
      </c>
      <c r="D2" s="37" t="s">
        <v>38</v>
      </c>
      <c r="E2" s="38" t="s">
        <v>39</v>
      </c>
      <c r="F2" s="38" t="s">
        <v>40</v>
      </c>
      <c r="G2" s="38" t="s">
        <v>41</v>
      </c>
      <c r="H2" s="38" t="s">
        <v>85</v>
      </c>
      <c r="I2" s="38" t="s">
        <v>86</v>
      </c>
      <c r="J2" s="48" t="s">
        <v>87</v>
      </c>
      <c r="K2" s="44"/>
      <c r="L2" s="37" t="s">
        <v>38</v>
      </c>
      <c r="M2" s="38" t="s">
        <v>39</v>
      </c>
      <c r="N2" s="38" t="s">
        <v>40</v>
      </c>
      <c r="O2" s="38" t="s">
        <v>41</v>
      </c>
      <c r="P2" s="38" t="s">
        <v>85</v>
      </c>
      <c r="Q2" s="38" t="s">
        <v>86</v>
      </c>
      <c r="R2" s="48" t="s">
        <v>87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7</v>
      </c>
      <c r="C3" s="69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8</v>
      </c>
      <c r="B4" s="68"/>
      <c r="C4" s="68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1</v>
      </c>
      <c r="C7" s="69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8</v>
      </c>
      <c r="C11" s="69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6</v>
      </c>
      <c r="C15" s="69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1</v>
      </c>
      <c r="B19" s="7" t="s">
        <v>66</v>
      </c>
      <c r="C19" s="7" t="n">
        <v>22</v>
      </c>
      <c r="D19" s="71" t="n">
        <v>5287.0736</v>
      </c>
      <c r="E19" s="72" t="n">
        <v>41.7957</v>
      </c>
      <c r="F19" s="72" t="n">
        <v>43.3588</v>
      </c>
      <c r="G19" s="72" t="n">
        <v>44.775</v>
      </c>
      <c r="H19" s="72" t="n">
        <v>25369.45</v>
      </c>
      <c r="I19" s="72" t="n">
        <v>39.41</v>
      </c>
      <c r="J19" s="51" t="n">
        <f aca="false">H19/3600</f>
        <v>7.04706944444444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9</v>
      </c>
      <c r="B20" s="11"/>
      <c r="C20" s="11" t="n">
        <v>27</v>
      </c>
      <c r="D20" s="73" t="n">
        <v>2442.3336</v>
      </c>
      <c r="E20" s="74" t="n">
        <v>39.8001</v>
      </c>
      <c r="F20" s="74" t="n">
        <v>41.7413</v>
      </c>
      <c r="G20" s="74" t="n">
        <v>42.8256</v>
      </c>
      <c r="H20" s="74" t="n">
        <v>22631.26</v>
      </c>
      <c r="I20" s="74" t="n">
        <v>33.41</v>
      </c>
      <c r="J20" s="56" t="n">
        <f aca="false">H20/3600</f>
        <v>6.28646111111111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69.1176</v>
      </c>
      <c r="E21" s="74" t="n">
        <v>37.2615</v>
      </c>
      <c r="F21" s="74" t="n">
        <v>40.4964</v>
      </c>
      <c r="G21" s="74" t="n">
        <v>41.5465</v>
      </c>
      <c r="H21" s="74" t="n">
        <v>20457.05</v>
      </c>
      <c r="I21" s="74" t="n">
        <v>29.56</v>
      </c>
      <c r="J21" s="56" t="n">
        <f aca="false">H21/3600</f>
        <v>5.68251388888889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9.648</v>
      </c>
      <c r="E22" s="76" t="n">
        <v>34.6689</v>
      </c>
      <c r="F22" s="76" t="n">
        <v>39.6254</v>
      </c>
      <c r="G22" s="76" t="n">
        <v>40.8287</v>
      </c>
      <c r="H22" s="76" t="n">
        <v>18778.3</v>
      </c>
      <c r="I22" s="76" t="n">
        <v>27.44</v>
      </c>
      <c r="J22" s="62" t="n">
        <f aca="false">H22/3600</f>
        <v>5.21619444444445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9</v>
      </c>
      <c r="C23" s="7" t="n">
        <v>22</v>
      </c>
      <c r="D23" s="71" t="n">
        <v>8029.1184</v>
      </c>
      <c r="E23" s="72" t="n">
        <v>39.9592</v>
      </c>
      <c r="F23" s="72" t="n">
        <v>41.9788</v>
      </c>
      <c r="G23" s="72" t="n">
        <v>43.0619</v>
      </c>
      <c r="H23" s="72" t="n">
        <v>23950.04</v>
      </c>
      <c r="I23" s="72" t="n">
        <v>38.47</v>
      </c>
      <c r="J23" s="51" t="n">
        <f aca="false">H23/3600</f>
        <v>6.65278888888889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98.6872</v>
      </c>
      <c r="E24" s="74" t="n">
        <v>37.0653</v>
      </c>
      <c r="F24" s="74" t="n">
        <v>39.8601</v>
      </c>
      <c r="G24" s="74" t="n">
        <v>40.8226</v>
      </c>
      <c r="H24" s="74" t="n">
        <v>20762.9</v>
      </c>
      <c r="I24" s="74" t="n">
        <v>32.41</v>
      </c>
      <c r="J24" s="56" t="n">
        <f aca="false">H24/3600</f>
        <v>5.76747222222222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47.144</v>
      </c>
      <c r="E25" s="74" t="n">
        <v>34.2799</v>
      </c>
      <c r="F25" s="74" t="n">
        <v>38.2669</v>
      </c>
      <c r="G25" s="74" t="n">
        <v>39.4597</v>
      </c>
      <c r="H25" s="74" t="n">
        <v>18835.89</v>
      </c>
      <c r="I25" s="74" t="n">
        <v>29.82</v>
      </c>
      <c r="J25" s="56" t="n">
        <f aca="false">H25/3600</f>
        <v>5.23219166666667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83.0544</v>
      </c>
      <c r="E26" s="76" t="n">
        <v>31.6949</v>
      </c>
      <c r="F26" s="76" t="n">
        <v>37.1708</v>
      </c>
      <c r="G26" s="76" t="n">
        <v>38.6951</v>
      </c>
      <c r="H26" s="76" t="n">
        <v>17466.9</v>
      </c>
      <c r="I26" s="76" t="n">
        <v>26.09</v>
      </c>
      <c r="J26" s="62" t="n">
        <f aca="false">H26/3600</f>
        <v>4.85191666666667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8</v>
      </c>
      <c r="C27" s="7" t="n">
        <v>22</v>
      </c>
      <c r="D27" s="71" t="n">
        <v>20017.8328</v>
      </c>
      <c r="E27" s="72" t="n">
        <v>38.7372</v>
      </c>
      <c r="F27" s="72" t="n">
        <v>40.1301</v>
      </c>
      <c r="G27" s="72" t="n">
        <v>43.3497</v>
      </c>
      <c r="H27" s="72" t="n">
        <v>49568.65</v>
      </c>
      <c r="I27" s="72" t="n">
        <v>78.05</v>
      </c>
      <c r="J27" s="51" t="n">
        <f aca="false">H27/3600</f>
        <v>13.7690694444444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25.5336</v>
      </c>
      <c r="E28" s="74" t="n">
        <v>36.7922</v>
      </c>
      <c r="F28" s="74" t="n">
        <v>38.9349</v>
      </c>
      <c r="G28" s="74" t="n">
        <v>41.4773</v>
      </c>
      <c r="H28" s="74" t="n">
        <v>41225.97</v>
      </c>
      <c r="I28" s="74" t="n">
        <v>61.39</v>
      </c>
      <c r="J28" s="56" t="n">
        <f aca="false">H28/3600</f>
        <v>11.4516583333333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20.5144</v>
      </c>
      <c r="E29" s="74" t="n">
        <v>34.68</v>
      </c>
      <c r="F29" s="74" t="n">
        <v>38.0309</v>
      </c>
      <c r="G29" s="74" t="n">
        <v>39.8803</v>
      </c>
      <c r="H29" s="74" t="n">
        <v>37451.18</v>
      </c>
      <c r="I29" s="74" t="n">
        <v>54.3</v>
      </c>
      <c r="J29" s="56" t="n">
        <f aca="false">H29/3600</f>
        <v>10.4031055555556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96.1656</v>
      </c>
      <c r="E30" s="76" t="n">
        <v>32.4147</v>
      </c>
      <c r="F30" s="76" t="n">
        <v>37.2734</v>
      </c>
      <c r="G30" s="76" t="n">
        <v>38.7093</v>
      </c>
      <c r="H30" s="76" t="n">
        <v>35091.29</v>
      </c>
      <c r="I30" s="76" t="n">
        <v>47.45</v>
      </c>
      <c r="J30" s="62" t="n">
        <f aca="false">H30/3600</f>
        <v>9.74758055555556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7</v>
      </c>
      <c r="C31" s="7" t="n">
        <v>22</v>
      </c>
      <c r="D31" s="71" t="n">
        <v>19995.5296</v>
      </c>
      <c r="E31" s="72" t="n">
        <v>39.4647</v>
      </c>
      <c r="F31" s="72" t="n">
        <v>43.7148</v>
      </c>
      <c r="G31" s="72" t="n">
        <v>44.9748</v>
      </c>
      <c r="H31" s="72" t="n">
        <v>58111.31</v>
      </c>
      <c r="I31" s="72" t="n">
        <v>81.66</v>
      </c>
      <c r="J31" s="51" t="n">
        <f aca="false">H31/3600</f>
        <v>16.1420305555556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824.0832</v>
      </c>
      <c r="E32" s="74" t="n">
        <v>37.5967</v>
      </c>
      <c r="F32" s="74" t="n">
        <v>42.3664</v>
      </c>
      <c r="G32" s="74" t="n">
        <v>42.9312</v>
      </c>
      <c r="H32" s="74" t="n">
        <v>49967.3</v>
      </c>
      <c r="I32" s="74" t="n">
        <v>74.84</v>
      </c>
      <c r="J32" s="56" t="n">
        <f aca="false">H32/3600</f>
        <v>13.8798055555556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50.0112</v>
      </c>
      <c r="E33" s="74" t="n">
        <v>35.669</v>
      </c>
      <c r="F33" s="74" t="n">
        <v>41.0867</v>
      </c>
      <c r="G33" s="74" t="n">
        <v>41.1154</v>
      </c>
      <c r="H33" s="74" t="n">
        <v>44592</v>
      </c>
      <c r="I33" s="74" t="n">
        <v>66.68</v>
      </c>
      <c r="J33" s="56" t="n">
        <f aca="false">H33/3600</f>
        <v>12.3866666666667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08.9856</v>
      </c>
      <c r="E34" s="76" t="n">
        <v>33.6052</v>
      </c>
      <c r="F34" s="76" t="n">
        <v>40.1264</v>
      </c>
      <c r="G34" s="76" t="n">
        <v>39.7591</v>
      </c>
      <c r="H34" s="76" t="n">
        <v>41109.87</v>
      </c>
      <c r="I34" s="76" t="n">
        <v>63.18</v>
      </c>
      <c r="J34" s="62" t="n">
        <f aca="false">H34/3600</f>
        <v>11.4194083333333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6</v>
      </c>
      <c r="C35" s="7" t="n">
        <v>22</v>
      </c>
      <c r="D35" s="71" t="n">
        <v>53026.8048</v>
      </c>
      <c r="E35" s="72" t="n">
        <v>38.2716</v>
      </c>
      <c r="F35" s="72" t="n">
        <v>41.9481</v>
      </c>
      <c r="G35" s="72" t="n">
        <v>44.0542</v>
      </c>
      <c r="H35" s="72" t="n">
        <v>66327.42</v>
      </c>
      <c r="I35" s="72" t="n">
        <v>124.13</v>
      </c>
      <c r="J35" s="51" t="n">
        <f aca="false">H35/3600</f>
        <v>18.4242833333333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413.4232</v>
      </c>
      <c r="E36" s="74" t="n">
        <v>35.463</v>
      </c>
      <c r="F36" s="74" t="n">
        <v>40.5296</v>
      </c>
      <c r="G36" s="74" t="n">
        <v>42.8658</v>
      </c>
      <c r="H36" s="74" t="n">
        <v>50570.17</v>
      </c>
      <c r="I36" s="74" t="n">
        <v>84.8</v>
      </c>
      <c r="J36" s="56" t="n">
        <f aca="false">H36/3600</f>
        <v>14.0472694444444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67.0848</v>
      </c>
      <c r="E37" s="74" t="n">
        <v>33.7093</v>
      </c>
      <c r="F37" s="74" t="n">
        <v>39.296</v>
      </c>
      <c r="G37" s="74" t="n">
        <v>41.8894</v>
      </c>
      <c r="H37" s="74" t="n">
        <v>43482.46</v>
      </c>
      <c r="I37" s="74" t="n">
        <v>60.97</v>
      </c>
      <c r="J37" s="56" t="n">
        <f aca="false">H37/3600</f>
        <v>12.0784611111111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6.628</v>
      </c>
      <c r="E38" s="76" t="n">
        <v>31.6652</v>
      </c>
      <c r="F38" s="76" t="n">
        <v>38.428</v>
      </c>
      <c r="G38" s="76" t="n">
        <v>41.1152</v>
      </c>
      <c r="H38" s="76" t="n">
        <v>40838.54</v>
      </c>
      <c r="I38" s="76" t="n">
        <v>57.61</v>
      </c>
      <c r="J38" s="62" t="n">
        <f aca="false">H38/3600</f>
        <v>11.3440388888889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3</v>
      </c>
      <c r="C39" s="7" t="n">
        <v>22</v>
      </c>
      <c r="D39" s="71" t="n">
        <v>3720.3368</v>
      </c>
      <c r="E39" s="72" t="n">
        <v>40.3171</v>
      </c>
      <c r="F39" s="72" t="n">
        <v>42.7359</v>
      </c>
      <c r="G39" s="72" t="n">
        <v>43.3262</v>
      </c>
      <c r="H39" s="72" t="n">
        <v>10053.68</v>
      </c>
      <c r="I39" s="72" t="n">
        <v>14.49</v>
      </c>
      <c r="J39" s="51" t="n">
        <f aca="false">H39/3600</f>
        <v>2.79268888888889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0</v>
      </c>
      <c r="B40" s="11"/>
      <c r="C40" s="11" t="n">
        <v>27</v>
      </c>
      <c r="D40" s="73" t="n">
        <v>1743.9072</v>
      </c>
      <c r="E40" s="74" t="n">
        <v>37.1652</v>
      </c>
      <c r="F40" s="74" t="n">
        <v>40.2537</v>
      </c>
      <c r="G40" s="74" t="n">
        <v>40.657</v>
      </c>
      <c r="H40" s="74" t="n">
        <v>8979.45</v>
      </c>
      <c r="I40" s="74" t="n">
        <v>13.25</v>
      </c>
      <c r="J40" s="56" t="n">
        <f aca="false">H40/3600</f>
        <v>2.49429166666667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32.9864</v>
      </c>
      <c r="E41" s="74" t="n">
        <v>34.3556</v>
      </c>
      <c r="F41" s="74" t="n">
        <v>38.2959</v>
      </c>
      <c r="G41" s="74" t="n">
        <v>38.5587</v>
      </c>
      <c r="H41" s="74" t="n">
        <v>8089.53</v>
      </c>
      <c r="I41" s="74" t="n">
        <v>10.88</v>
      </c>
      <c r="J41" s="56" t="n">
        <f aca="false">H41/3600</f>
        <v>2.24709166666667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0.1936</v>
      </c>
      <c r="E42" s="76" t="n">
        <v>31.9648</v>
      </c>
      <c r="F42" s="76" t="n">
        <v>36.9225</v>
      </c>
      <c r="G42" s="76" t="n">
        <v>37.0381</v>
      </c>
      <c r="H42" s="76" t="n">
        <v>7357.35</v>
      </c>
      <c r="I42" s="76" t="n">
        <v>9.65</v>
      </c>
      <c r="J42" s="62" t="n">
        <f aca="false">H42/3600</f>
        <v>2.04370833333333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2</v>
      </c>
      <c r="C43" s="7" t="n">
        <v>22</v>
      </c>
      <c r="D43" s="71" t="n">
        <v>4227.1088</v>
      </c>
      <c r="E43" s="72" t="n">
        <v>40.1819</v>
      </c>
      <c r="F43" s="72" t="n">
        <v>43.1024</v>
      </c>
      <c r="G43" s="72" t="n">
        <v>44.4838</v>
      </c>
      <c r="H43" s="72" t="n">
        <v>11697.62</v>
      </c>
      <c r="I43" s="72" t="n">
        <v>17.03</v>
      </c>
      <c r="J43" s="51" t="n">
        <f aca="false">H43/3600</f>
        <v>3.24933888888889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86.6656</v>
      </c>
      <c r="E44" s="74" t="n">
        <v>37.3793</v>
      </c>
      <c r="F44" s="74" t="n">
        <v>41.047</v>
      </c>
      <c r="G44" s="74" t="n">
        <v>42.1331</v>
      </c>
      <c r="H44" s="74" t="n">
        <v>10350.89</v>
      </c>
      <c r="I44" s="74" t="n">
        <v>14.37</v>
      </c>
      <c r="J44" s="56" t="n">
        <f aca="false">H44/3600</f>
        <v>2.87524722222222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12.496</v>
      </c>
      <c r="E45" s="74" t="n">
        <v>34.4764</v>
      </c>
      <c r="F45" s="74" t="n">
        <v>39.3299</v>
      </c>
      <c r="G45" s="74" t="n">
        <v>40.3188</v>
      </c>
      <c r="H45" s="74" t="n">
        <v>9421.57</v>
      </c>
      <c r="I45" s="74" t="n">
        <v>13.09</v>
      </c>
      <c r="J45" s="56" t="n">
        <f aca="false">H45/3600</f>
        <v>2.61710277777778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6.6136</v>
      </c>
      <c r="E46" s="76" t="n">
        <v>31.6288</v>
      </c>
      <c r="F46" s="76" t="n">
        <v>38.0604</v>
      </c>
      <c r="G46" s="76" t="n">
        <v>38.9077</v>
      </c>
      <c r="H46" s="76" t="n">
        <v>8748.17</v>
      </c>
      <c r="I46" s="76" t="n">
        <v>10.78</v>
      </c>
      <c r="J46" s="62" t="n">
        <f aca="false">H46/3600</f>
        <v>2.43004722222222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70</v>
      </c>
      <c r="C47" s="7" t="n">
        <v>22</v>
      </c>
      <c r="D47" s="71" t="n">
        <v>8070.628</v>
      </c>
      <c r="E47" s="72" t="n">
        <v>38.4273</v>
      </c>
      <c r="F47" s="72" t="n">
        <v>41.0021</v>
      </c>
      <c r="G47" s="72" t="n">
        <v>41.9142</v>
      </c>
      <c r="H47" s="72" t="n">
        <v>11409.1</v>
      </c>
      <c r="I47" s="72" t="n">
        <v>19.24</v>
      </c>
      <c r="J47" s="51" t="n">
        <f aca="false">H47/3600</f>
        <v>3.16919444444444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39.8088</v>
      </c>
      <c r="E48" s="74" t="n">
        <v>34.6161</v>
      </c>
      <c r="F48" s="74" t="n">
        <v>38.3182</v>
      </c>
      <c r="G48" s="74" t="n">
        <v>39.1372</v>
      </c>
      <c r="H48" s="74" t="n">
        <v>9843.15</v>
      </c>
      <c r="I48" s="74" t="n">
        <v>14.93</v>
      </c>
      <c r="J48" s="56" t="n">
        <f aca="false">H48/3600</f>
        <v>2.73420833333333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99.6832</v>
      </c>
      <c r="E49" s="74" t="n">
        <v>31.1546</v>
      </c>
      <c r="F49" s="74" t="n">
        <v>36.3969</v>
      </c>
      <c r="G49" s="74" t="n">
        <v>37.1677</v>
      </c>
      <c r="H49" s="74" t="n">
        <v>8622.44</v>
      </c>
      <c r="I49" s="74" t="n">
        <v>13.91</v>
      </c>
      <c r="J49" s="56" t="n">
        <f aca="false">H49/3600</f>
        <v>2.39512222222222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54.3</v>
      </c>
      <c r="E50" s="76" t="n">
        <v>27.9738</v>
      </c>
      <c r="F50" s="76" t="n">
        <v>35.066</v>
      </c>
      <c r="G50" s="76" t="n">
        <v>35.7918</v>
      </c>
      <c r="H50" s="76" t="n">
        <v>7684.46</v>
      </c>
      <c r="I50" s="76" t="n">
        <v>10.57</v>
      </c>
      <c r="J50" s="62" t="n">
        <f aca="false">H50/3600</f>
        <v>2.13457222222222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3</v>
      </c>
      <c r="C51" s="7" t="n">
        <v>22</v>
      </c>
      <c r="D51" s="71" t="n">
        <v>5815.1784</v>
      </c>
      <c r="E51" s="72" t="n">
        <v>39.9901</v>
      </c>
      <c r="F51" s="72" t="n">
        <v>41.5265</v>
      </c>
      <c r="G51" s="72" t="n">
        <v>42.8513</v>
      </c>
      <c r="H51" s="72" t="n">
        <v>8189.81</v>
      </c>
      <c r="I51" s="72" t="n">
        <v>12.55</v>
      </c>
      <c r="J51" s="51" t="n">
        <f aca="false">H51/3600</f>
        <v>2.27494722222222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95.1192</v>
      </c>
      <c r="E52" s="74" t="n">
        <v>36.3007</v>
      </c>
      <c r="F52" s="74" t="n">
        <v>38.9081</v>
      </c>
      <c r="G52" s="74" t="n">
        <v>40.5051</v>
      </c>
      <c r="H52" s="74" t="n">
        <v>7239.71</v>
      </c>
      <c r="I52" s="74" t="n">
        <v>10.35</v>
      </c>
      <c r="J52" s="56" t="n">
        <f aca="false">H52/3600</f>
        <v>2.01103055555556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08.1264</v>
      </c>
      <c r="E53" s="74" t="n">
        <v>33.1336</v>
      </c>
      <c r="F53" s="74" t="n">
        <v>37.0203</v>
      </c>
      <c r="G53" s="74" t="n">
        <v>38.767</v>
      </c>
      <c r="H53" s="74" t="n">
        <v>6468.18</v>
      </c>
      <c r="I53" s="74" t="n">
        <v>9</v>
      </c>
      <c r="J53" s="56" t="n">
        <f aca="false">H53/3600</f>
        <v>1.79671666666667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2.8104</v>
      </c>
      <c r="E54" s="76" t="n">
        <v>30.2701</v>
      </c>
      <c r="F54" s="76" t="n">
        <v>35.7401</v>
      </c>
      <c r="G54" s="76" t="n">
        <v>37.4838</v>
      </c>
      <c r="H54" s="76" t="n">
        <v>5586.36</v>
      </c>
      <c r="I54" s="76" t="n">
        <v>7.29</v>
      </c>
      <c r="J54" s="62" t="n">
        <f aca="false">H54/3600</f>
        <v>1.55176666666667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8</v>
      </c>
      <c r="C55" s="7" t="n">
        <v>22</v>
      </c>
      <c r="D55" s="71" t="n">
        <v>1760.1688</v>
      </c>
      <c r="E55" s="72" t="n">
        <v>40.9826</v>
      </c>
      <c r="F55" s="72" t="n">
        <v>43.6159</v>
      </c>
      <c r="G55" s="72" t="n">
        <v>43.0446</v>
      </c>
      <c r="H55" s="72" t="n">
        <v>2699.09</v>
      </c>
      <c r="I55" s="72" t="n">
        <v>3.96</v>
      </c>
      <c r="J55" s="51" t="n">
        <f aca="false">H55/3600</f>
        <v>0.749747222222222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1</v>
      </c>
      <c r="B56" s="11"/>
      <c r="C56" s="11" t="n">
        <v>27</v>
      </c>
      <c r="D56" s="73" t="n">
        <v>871.5616</v>
      </c>
      <c r="E56" s="74" t="n">
        <v>37.1163</v>
      </c>
      <c r="F56" s="74" t="n">
        <v>40.9146</v>
      </c>
      <c r="G56" s="74" t="n">
        <v>39.9042</v>
      </c>
      <c r="H56" s="74" t="n">
        <v>2446.65</v>
      </c>
      <c r="I56" s="74" t="n">
        <v>3.59</v>
      </c>
      <c r="J56" s="56" t="n">
        <f aca="false">H56/3600</f>
        <v>0.679625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4.8688</v>
      </c>
      <c r="E57" s="74" t="n">
        <v>33.656</v>
      </c>
      <c r="F57" s="74" t="n">
        <v>38.8785</v>
      </c>
      <c r="G57" s="74" t="n">
        <v>37.5755</v>
      </c>
      <c r="H57" s="74" t="n">
        <v>2198.1</v>
      </c>
      <c r="I57" s="74" t="n">
        <v>2.93</v>
      </c>
      <c r="J57" s="56" t="n">
        <f aca="false">H57/3600</f>
        <v>0.610583333333333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5.8312</v>
      </c>
      <c r="E58" s="76" t="n">
        <v>30.7198</v>
      </c>
      <c r="F58" s="76" t="n">
        <v>37.506</v>
      </c>
      <c r="G58" s="76" t="n">
        <v>35.9477</v>
      </c>
      <c r="H58" s="76" t="n">
        <v>1989.89</v>
      </c>
      <c r="I58" s="76" t="n">
        <v>2.55</v>
      </c>
      <c r="J58" s="62" t="n">
        <f aca="false">H58/3600</f>
        <v>0.552747222222222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4</v>
      </c>
      <c r="C59" s="7" t="n">
        <v>22</v>
      </c>
      <c r="D59" s="71" t="n">
        <v>2198.3472</v>
      </c>
      <c r="E59" s="72" t="n">
        <v>38.3984</v>
      </c>
      <c r="F59" s="72" t="n">
        <v>42.5745</v>
      </c>
      <c r="G59" s="72" t="n">
        <v>43.5596</v>
      </c>
      <c r="H59" s="72" t="n">
        <v>3086.96</v>
      </c>
      <c r="I59" s="72" t="n">
        <v>5.6</v>
      </c>
      <c r="J59" s="51" t="n">
        <f aca="false">H59/3600</f>
        <v>0.857488888888889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61.4488</v>
      </c>
      <c r="E60" s="74" t="n">
        <v>34.6715</v>
      </c>
      <c r="F60" s="74" t="n">
        <v>40.598</v>
      </c>
      <c r="G60" s="74" t="n">
        <v>41.5345</v>
      </c>
      <c r="H60" s="74" t="n">
        <v>2648.52</v>
      </c>
      <c r="I60" s="74" t="n">
        <v>4.23</v>
      </c>
      <c r="J60" s="56" t="n">
        <f aca="false">H60/3600</f>
        <v>0.7357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99.5552</v>
      </c>
      <c r="E61" s="74" t="n">
        <v>31.4964</v>
      </c>
      <c r="F61" s="74" t="n">
        <v>39.2148</v>
      </c>
      <c r="G61" s="74" t="n">
        <v>40.0982</v>
      </c>
      <c r="H61" s="74" t="n">
        <v>2309.02</v>
      </c>
      <c r="I61" s="74" t="n">
        <v>3.38</v>
      </c>
      <c r="J61" s="56" t="n">
        <f aca="false">H61/3600</f>
        <v>0.641394444444445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0.2536</v>
      </c>
      <c r="E62" s="76" t="n">
        <v>28.536</v>
      </c>
      <c r="F62" s="76" t="n">
        <v>38.1929</v>
      </c>
      <c r="G62" s="76" t="n">
        <v>39.0922</v>
      </c>
      <c r="H62" s="76" t="n">
        <v>2096.05</v>
      </c>
      <c r="I62" s="76" t="n">
        <v>3.03</v>
      </c>
      <c r="J62" s="62" t="n">
        <f aca="false">H62/3600</f>
        <v>0.582236111111111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50</v>
      </c>
      <c r="C63" s="7" t="n">
        <v>22</v>
      </c>
      <c r="D63" s="71" t="n">
        <v>1944.3832</v>
      </c>
      <c r="E63" s="72" t="n">
        <v>38.1031</v>
      </c>
      <c r="F63" s="72" t="n">
        <v>40.6666</v>
      </c>
      <c r="G63" s="72" t="n">
        <v>41.3646</v>
      </c>
      <c r="H63" s="72" t="n">
        <v>2570.93</v>
      </c>
      <c r="I63" s="72" t="n">
        <v>4.23</v>
      </c>
      <c r="J63" s="51" t="n">
        <f aca="false">H63/3600</f>
        <v>0.714147222222222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25.8592</v>
      </c>
      <c r="E64" s="74" t="n">
        <v>34.3535</v>
      </c>
      <c r="F64" s="74" t="n">
        <v>38.0112</v>
      </c>
      <c r="G64" s="74" t="n">
        <v>38.5648</v>
      </c>
      <c r="H64" s="74" t="n">
        <v>2230.54</v>
      </c>
      <c r="I64" s="74" t="n">
        <v>3.34</v>
      </c>
      <c r="J64" s="56" t="n">
        <f aca="false">H64/3600</f>
        <v>0.619594444444444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4.0048</v>
      </c>
      <c r="E65" s="74" t="n">
        <v>30.9246</v>
      </c>
      <c r="F65" s="74" t="n">
        <v>36.0731</v>
      </c>
      <c r="G65" s="74" t="n">
        <v>36.5945</v>
      </c>
      <c r="H65" s="74" t="n">
        <v>1925.99</v>
      </c>
      <c r="I65" s="74" t="n">
        <v>2.61</v>
      </c>
      <c r="J65" s="56" t="n">
        <f aca="false">H65/3600</f>
        <v>0.534997222222222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2.488</v>
      </c>
      <c r="E66" s="76" t="n">
        <v>27.9137</v>
      </c>
      <c r="F66" s="76" t="n">
        <v>34.6619</v>
      </c>
      <c r="G66" s="76" t="n">
        <v>35.1602</v>
      </c>
      <c r="H66" s="76" t="n">
        <v>1730.53</v>
      </c>
      <c r="I66" s="76" t="n">
        <v>2.17</v>
      </c>
      <c r="J66" s="62" t="n">
        <f aca="false">H66/3600</f>
        <v>0.480702777777778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3</v>
      </c>
      <c r="C67" s="7" t="n">
        <v>22</v>
      </c>
      <c r="D67" s="71" t="n">
        <v>1370.2528</v>
      </c>
      <c r="E67" s="72" t="n">
        <v>40.0108</v>
      </c>
      <c r="F67" s="72" t="n">
        <v>41.2971</v>
      </c>
      <c r="G67" s="72" t="n">
        <v>42.3199</v>
      </c>
      <c r="H67" s="72" t="n">
        <v>1915.15</v>
      </c>
      <c r="I67" s="72" t="n">
        <v>3.06</v>
      </c>
      <c r="J67" s="51" t="n">
        <f aca="false">H67/3600</f>
        <v>0.531986111111111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47.7648</v>
      </c>
      <c r="E68" s="74" t="n">
        <v>35.9245</v>
      </c>
      <c r="F68" s="74" t="n">
        <v>38.4579</v>
      </c>
      <c r="G68" s="74" t="n">
        <v>39.6558</v>
      </c>
      <c r="H68" s="74" t="n">
        <v>1722.78</v>
      </c>
      <c r="I68" s="74" t="n">
        <v>2.66</v>
      </c>
      <c r="J68" s="56" t="n">
        <f aca="false">H68/3600</f>
        <v>0.47855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3.3008</v>
      </c>
      <c r="E69" s="74" t="n">
        <v>32.3165</v>
      </c>
      <c r="F69" s="74" t="n">
        <v>36.4715</v>
      </c>
      <c r="G69" s="74" t="n">
        <v>37.6444</v>
      </c>
      <c r="H69" s="74" t="n">
        <v>1526.76</v>
      </c>
      <c r="I69" s="74" t="n">
        <v>2.07</v>
      </c>
      <c r="J69" s="56" t="n">
        <f aca="false">H69/3600</f>
        <v>0.4241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6.1416</v>
      </c>
      <c r="E70" s="76" t="n">
        <v>29.4564</v>
      </c>
      <c r="F70" s="76" t="n">
        <v>35.0665</v>
      </c>
      <c r="G70" s="76" t="n">
        <v>36.1439</v>
      </c>
      <c r="H70" s="76" t="n">
        <v>1339.54</v>
      </c>
      <c r="I70" s="76" t="n">
        <v>1.64</v>
      </c>
      <c r="J70" s="62" t="n">
        <f aca="false">H70/3600</f>
        <v>0.372094444444444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2</v>
      </c>
      <c r="B71" s="7" t="s">
        <v>77</v>
      </c>
      <c r="C71" s="7" t="n">
        <v>22</v>
      </c>
      <c r="D71" s="71" t="n">
        <v>2101.312</v>
      </c>
      <c r="E71" s="72" t="n">
        <v>43.4889</v>
      </c>
      <c r="F71" s="72" t="n">
        <v>46.7377</v>
      </c>
      <c r="G71" s="72" t="n">
        <v>47.6945</v>
      </c>
      <c r="H71" s="72" t="n">
        <v>19142.16</v>
      </c>
      <c r="I71" s="72" t="n">
        <v>29.69</v>
      </c>
      <c r="J71" s="51" t="n">
        <f aca="false">H71/3600</f>
        <v>5.31726666666667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3</v>
      </c>
      <c r="B72" s="11"/>
      <c r="C72" s="11" t="n">
        <v>27</v>
      </c>
      <c r="D72" s="73" t="n">
        <v>755.6744</v>
      </c>
      <c r="E72" s="74" t="n">
        <v>41.2768</v>
      </c>
      <c r="F72" s="74" t="n">
        <v>45.4072</v>
      </c>
      <c r="G72" s="74" t="n">
        <v>46.0896</v>
      </c>
      <c r="H72" s="74" t="n">
        <v>17552.16</v>
      </c>
      <c r="I72" s="74" t="n">
        <v>24.25</v>
      </c>
      <c r="J72" s="56" t="n">
        <f aca="false">H72/3600</f>
        <v>4.8756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359.1312</v>
      </c>
      <c r="E73" s="74" t="n">
        <v>38.8262</v>
      </c>
      <c r="F73" s="74" t="n">
        <v>44.0557</v>
      </c>
      <c r="G73" s="74" t="n">
        <v>44.4789</v>
      </c>
      <c r="H73" s="74" t="n">
        <v>16799.49</v>
      </c>
      <c r="I73" s="74" t="n">
        <v>20.89</v>
      </c>
      <c r="J73" s="56" t="n">
        <f aca="false">H73/3600</f>
        <v>4.666525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189.9432</v>
      </c>
      <c r="E74" s="76" t="n">
        <v>36.1142</v>
      </c>
      <c r="F74" s="76" t="n">
        <v>43.0798</v>
      </c>
      <c r="G74" s="76" t="n">
        <v>43.301</v>
      </c>
      <c r="H74" s="76" t="n">
        <v>16240.53</v>
      </c>
      <c r="I74" s="76" t="n">
        <v>18.9</v>
      </c>
      <c r="J74" s="62" t="n">
        <f aca="false">H74/3600</f>
        <v>4.51125833333333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8</v>
      </c>
      <c r="C75" s="7" t="n">
        <v>22</v>
      </c>
      <c r="D75" s="71" t="n">
        <v>2773.9392</v>
      </c>
      <c r="E75" s="72" t="n">
        <v>43.3469</v>
      </c>
      <c r="F75" s="72" t="n">
        <v>48.3144</v>
      </c>
      <c r="G75" s="72" t="n">
        <v>47.8581</v>
      </c>
      <c r="H75" s="72" t="n">
        <v>19409.37</v>
      </c>
      <c r="I75" s="72" t="n">
        <v>28.42</v>
      </c>
      <c r="J75" s="51" t="n">
        <f aca="false">H75/3600</f>
        <v>5.39149166666667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900.8264</v>
      </c>
      <c r="E76" s="74" t="n">
        <v>41.0857</v>
      </c>
      <c r="F76" s="74" t="n">
        <v>46.9342</v>
      </c>
      <c r="G76" s="74" t="n">
        <v>46.0018</v>
      </c>
      <c r="H76" s="74" t="n">
        <v>17726.1</v>
      </c>
      <c r="I76" s="74" t="n">
        <v>25.79</v>
      </c>
      <c r="J76" s="56" t="n">
        <f aca="false">H76/3600</f>
        <v>4.92391666666667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419.1472</v>
      </c>
      <c r="E77" s="74" t="n">
        <v>38.5858</v>
      </c>
      <c r="F77" s="74" t="n">
        <v>45.7334</v>
      </c>
      <c r="G77" s="74" t="n">
        <v>44.2092</v>
      </c>
      <c r="H77" s="74" t="n">
        <v>16830.74</v>
      </c>
      <c r="I77" s="74" t="n">
        <v>22.77</v>
      </c>
      <c r="J77" s="56" t="n">
        <f aca="false">H77/3600</f>
        <v>4.67520555555556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222.22</v>
      </c>
      <c r="E78" s="76" t="n">
        <v>35.6811</v>
      </c>
      <c r="F78" s="76" t="n">
        <v>44.8627</v>
      </c>
      <c r="G78" s="76" t="n">
        <v>42.8683</v>
      </c>
      <c r="H78" s="76" t="n">
        <v>16427.09</v>
      </c>
      <c r="I78" s="76" t="n">
        <v>20.57</v>
      </c>
      <c r="J78" s="62" t="n">
        <f aca="false">H78/3600</f>
        <v>4.56308055555556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9</v>
      </c>
      <c r="C79" s="7" t="n">
        <v>22</v>
      </c>
      <c r="D79" s="71" t="n">
        <v>2386.7624</v>
      </c>
      <c r="E79" s="72" t="n">
        <v>43.2432</v>
      </c>
      <c r="F79" s="72" t="n">
        <v>48.1152</v>
      </c>
      <c r="G79" s="72" t="n">
        <v>48.3496</v>
      </c>
      <c r="H79" s="72" t="n">
        <v>19520.76</v>
      </c>
      <c r="I79" s="72" t="n">
        <v>28.39</v>
      </c>
      <c r="J79" s="51" t="n">
        <f aca="false">H79/3600</f>
        <v>5.42243333333333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51.0168</v>
      </c>
      <c r="E80" s="74" t="n">
        <v>40.885</v>
      </c>
      <c r="F80" s="74" t="n">
        <v>46.3901</v>
      </c>
      <c r="G80" s="74" t="n">
        <v>46.5142</v>
      </c>
      <c r="H80" s="74" t="n">
        <v>17757.14</v>
      </c>
      <c r="I80" s="74" t="n">
        <v>26.17</v>
      </c>
      <c r="J80" s="56" t="n">
        <f aca="false">H80/3600</f>
        <v>4.93253888888889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25.4984</v>
      </c>
      <c r="E81" s="74" t="n">
        <v>38.3884</v>
      </c>
      <c r="F81" s="74" t="n">
        <v>44.7324</v>
      </c>
      <c r="G81" s="74" t="n">
        <v>44.726</v>
      </c>
      <c r="H81" s="74" t="n">
        <v>16819.82</v>
      </c>
      <c r="I81" s="74" t="n">
        <v>21.8</v>
      </c>
      <c r="J81" s="56" t="n">
        <f aca="false">H81/3600</f>
        <v>4.67217222222222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8.2784</v>
      </c>
      <c r="E82" s="76" t="n">
        <v>35.7645</v>
      </c>
      <c r="F82" s="76" t="n">
        <v>43.5172</v>
      </c>
      <c r="G82" s="76" t="n">
        <v>43.479</v>
      </c>
      <c r="H82" s="76" t="n">
        <v>16395.13</v>
      </c>
      <c r="I82" s="76" t="n">
        <v>19.57</v>
      </c>
      <c r="J82" s="62" t="n">
        <f aca="false">H82/3600</f>
        <v>4.55420277777778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4</v>
      </c>
      <c r="B83" s="77" t="s">
        <v>45</v>
      </c>
      <c r="C83" s="77" t="n">
        <v>22</v>
      </c>
      <c r="D83" s="71" t="n">
        <v>3906.5912</v>
      </c>
      <c r="E83" s="72" t="n">
        <v>40.4331</v>
      </c>
      <c r="F83" s="72" t="n">
        <v>42.5671</v>
      </c>
      <c r="G83" s="72" t="n">
        <v>43.1064</v>
      </c>
      <c r="H83" s="72" t="n">
        <v>10061.69</v>
      </c>
      <c r="I83" s="72" t="n">
        <v>15.7</v>
      </c>
      <c r="J83" s="51" t="n">
        <f aca="false">H83/3600</f>
        <v>2.79491388888889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831.8728</v>
      </c>
      <c r="E84" s="74" t="n">
        <v>37.1715</v>
      </c>
      <c r="F84" s="74" t="n">
        <v>39.8516</v>
      </c>
      <c r="G84" s="74" t="n">
        <v>40.1976</v>
      </c>
      <c r="H84" s="74" t="n">
        <v>8926.95</v>
      </c>
      <c r="I84" s="74" t="n">
        <v>13.22</v>
      </c>
      <c r="J84" s="56" t="n">
        <f aca="false">H84/3600</f>
        <v>2.47970833333333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85.3904</v>
      </c>
      <c r="E85" s="74" t="n">
        <v>34.2529</v>
      </c>
      <c r="F85" s="74" t="n">
        <v>37.7031</v>
      </c>
      <c r="G85" s="74" t="n">
        <v>37.9323</v>
      </c>
      <c r="H85" s="74" t="n">
        <v>8025.92</v>
      </c>
      <c r="I85" s="74" t="n">
        <v>10.54</v>
      </c>
      <c r="J85" s="56" t="n">
        <f aca="false">H85/3600</f>
        <v>2.22942222222222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63</v>
      </c>
      <c r="E86" s="76" t="n">
        <v>31.6463</v>
      </c>
      <c r="F86" s="76" t="n">
        <v>36.1276</v>
      </c>
      <c r="G86" s="76" t="n">
        <v>36.2704</v>
      </c>
      <c r="H86" s="76" t="n">
        <v>7365.57</v>
      </c>
      <c r="I86" s="76" t="n">
        <v>9.82</v>
      </c>
      <c r="J86" s="62" t="n">
        <f aca="false">H86/3600</f>
        <v>2.04599166666667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4</v>
      </c>
      <c r="C87" s="77" t="n">
        <v>22</v>
      </c>
      <c r="D87" s="71" t="n">
        <v>5824.405</v>
      </c>
      <c r="E87" s="72" t="n">
        <v>42.8778</v>
      </c>
      <c r="F87" s="72" t="n">
        <v>45.5097</v>
      </c>
      <c r="G87" s="72" t="n">
        <v>45.8168</v>
      </c>
      <c r="H87" s="72" t="n">
        <v>21546.35</v>
      </c>
      <c r="I87" s="72" t="n">
        <v>30.93</v>
      </c>
      <c r="J87" s="51" t="n">
        <f aca="false">H87/3600</f>
        <v>5.98509722222222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92.7661</v>
      </c>
      <c r="E88" s="74" t="n">
        <v>38.8917</v>
      </c>
      <c r="F88" s="74" t="n">
        <v>42.639</v>
      </c>
      <c r="G88" s="74" t="n">
        <v>42.8877</v>
      </c>
      <c r="H88" s="74" t="n">
        <v>19143.58</v>
      </c>
      <c r="I88" s="74" t="n">
        <v>25.02</v>
      </c>
      <c r="J88" s="56" t="n">
        <f aca="false">H88/3600</f>
        <v>5.31766111111111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76.6842</v>
      </c>
      <c r="E89" s="74" t="n">
        <v>35.1549</v>
      </c>
      <c r="F89" s="74" t="n">
        <v>40.4709</v>
      </c>
      <c r="G89" s="74" t="n">
        <v>40.35</v>
      </c>
      <c r="H89" s="74" t="n">
        <v>16806.66</v>
      </c>
      <c r="I89" s="74" t="n">
        <v>22.07</v>
      </c>
      <c r="J89" s="56" t="n">
        <f aca="false">H89/3600</f>
        <v>4.66851666666667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30.2069</v>
      </c>
      <c r="E90" s="76" t="n">
        <v>31.8855</v>
      </c>
      <c r="F90" s="76" t="n">
        <v>38.9331</v>
      </c>
      <c r="G90" s="76" t="n">
        <v>38.2709</v>
      </c>
      <c r="H90" s="76" t="n">
        <v>15048.2</v>
      </c>
      <c r="I90" s="76" t="n">
        <v>19.02</v>
      </c>
      <c r="J90" s="62" t="n">
        <f aca="false">H90/3600</f>
        <v>4.18005555555556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4</v>
      </c>
      <c r="C91" s="77" t="n">
        <v>22</v>
      </c>
      <c r="D91" s="71" t="n">
        <v>350.4936</v>
      </c>
      <c r="E91" s="72" t="n">
        <v>46.6035</v>
      </c>
      <c r="F91" s="72" t="n">
        <v>44.7338</v>
      </c>
      <c r="G91" s="72" t="n">
        <v>44.7726</v>
      </c>
      <c r="H91" s="72" t="n">
        <v>8224.36</v>
      </c>
      <c r="I91" s="72" t="n">
        <v>8.65</v>
      </c>
      <c r="J91" s="51" t="n">
        <f aca="false">H91/3600</f>
        <v>2.28454444444444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58.5304</v>
      </c>
      <c r="E92" s="74" t="n">
        <v>42.4912</v>
      </c>
      <c r="F92" s="74" t="n">
        <v>41.0203</v>
      </c>
      <c r="G92" s="74" t="n">
        <v>41.1695</v>
      </c>
      <c r="H92" s="74" t="n">
        <v>8086.99</v>
      </c>
      <c r="I92" s="74" t="n">
        <v>8.37</v>
      </c>
      <c r="J92" s="56" t="n">
        <f aca="false">H92/3600</f>
        <v>2.24638611111111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189.1632</v>
      </c>
      <c r="E93" s="74" t="n">
        <v>38.0362</v>
      </c>
      <c r="F93" s="74" t="n">
        <v>39.0203</v>
      </c>
      <c r="G93" s="74" t="n">
        <v>39.2196</v>
      </c>
      <c r="H93" s="74" t="n">
        <v>8058.72</v>
      </c>
      <c r="I93" s="74" t="n">
        <v>8.53</v>
      </c>
      <c r="J93" s="56" t="n">
        <f aca="false">H93/3600</f>
        <v>2.23853333333333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34.9192</v>
      </c>
      <c r="E94" s="76" t="n">
        <v>33.3705</v>
      </c>
      <c r="F94" s="76" t="n">
        <v>37.8741</v>
      </c>
      <c r="G94" s="76" t="n">
        <v>37.9681</v>
      </c>
      <c r="H94" s="76" t="n">
        <v>7916.4</v>
      </c>
      <c r="I94" s="76" t="n">
        <v>9.29</v>
      </c>
      <c r="J94" s="62" t="n">
        <f aca="false">H94/3600</f>
        <v>2.199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5</v>
      </c>
      <c r="C95" s="77" t="n">
        <v>22</v>
      </c>
      <c r="D95" s="71" t="n">
        <v>705.8544</v>
      </c>
      <c r="E95" s="72" t="n">
        <v>48.8556</v>
      </c>
      <c r="F95" s="72" t="n">
        <v>52.1293</v>
      </c>
      <c r="G95" s="72" t="n">
        <v>53.1928</v>
      </c>
      <c r="H95" s="72" t="n">
        <v>15235.21</v>
      </c>
      <c r="I95" s="72" t="n">
        <v>18.93</v>
      </c>
      <c r="J95" s="51" t="n">
        <f aca="false">H95/3600</f>
        <v>4.23200277777778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415.7962</v>
      </c>
      <c r="E96" s="74" t="n">
        <v>45.1992</v>
      </c>
      <c r="F96" s="74" t="n">
        <v>48.9902</v>
      </c>
      <c r="G96" s="74" t="n">
        <v>50.2448</v>
      </c>
      <c r="H96" s="74" t="n">
        <v>14701.51</v>
      </c>
      <c r="I96" s="74" t="n">
        <v>19.24</v>
      </c>
      <c r="J96" s="56" t="n">
        <f aca="false">H96/3600</f>
        <v>4.08375277777778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45.7904</v>
      </c>
      <c r="E97" s="74" t="n">
        <v>41.5176</v>
      </c>
      <c r="F97" s="74" t="n">
        <v>46.6169</v>
      </c>
      <c r="G97" s="74" t="n">
        <v>47.9545</v>
      </c>
      <c r="H97" s="74" t="n">
        <v>14209.93</v>
      </c>
      <c r="I97" s="74" t="n">
        <v>18.05</v>
      </c>
      <c r="J97" s="56" t="n">
        <f aca="false">H97/3600</f>
        <v>3.94720277777778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52.2611</v>
      </c>
      <c r="E98" s="76" t="n">
        <v>37.9468</v>
      </c>
      <c r="F98" s="76" t="n">
        <v>44.8166</v>
      </c>
      <c r="G98" s="76" t="n">
        <v>46.2737</v>
      </c>
      <c r="H98" s="76" t="n">
        <v>13846.82</v>
      </c>
      <c r="I98" s="76" t="n">
        <v>18.48</v>
      </c>
      <c r="J98" s="62" t="n">
        <f aca="false">H98/3600</f>
        <v>3.84633888888889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6</v>
      </c>
      <c r="I106" s="80" t="n">
        <f aca="false">GEOMEAN(I3:I98)</f>
        <v>15.1432218144668</v>
      </c>
      <c r="J106" s="80" t="n">
        <f aca="false">GEOMEAN(J3:J98)</f>
        <v>2.98708934635675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7</v>
      </c>
      <c r="Q107" s="81" t="e">
        <f aca="false">Q106/I106</f>
        <v>#NUM!</v>
      </c>
      <c r="R107" s="81" t="n">
        <f aca="false">R106/J106</f>
        <v>0</v>
      </c>
    </row>
    <row r="108" customFormat="false" ht="12" hidden="false" customHeight="false" outlineLevel="0" collapsed="false">
      <c r="B108" s="1" t="s">
        <v>98</v>
      </c>
      <c r="I108" s="80" t="n">
        <f aca="false">SUM(I3:I98)/3600</f>
        <v>0.529769444444445</v>
      </c>
      <c r="J108" s="80" t="n">
        <f aca="false">SUM(J3:J98)</f>
        <v>363.497575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10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6</v>
      </c>
      <c r="I113" s="80" t="n">
        <f aca="false">GEOMEAN(I3:I10,I19:I82)</f>
        <v>15.2506519729563</v>
      </c>
      <c r="J113" s="80" t="n">
        <f aca="false">GEOMEAN(J3:J10,J19:J82)</f>
        <v>2.93273111467395</v>
      </c>
      <c r="Q113" s="80" t="e">
        <f aca="false">GEOMEAN(Q3:Q10,Q19:Q82)</f>
        <v>#NUM!</v>
      </c>
      <c r="R113" s="80" t="n">
        <f aca="false">GEOMEAN(R3:R10,R19:R82)</f>
        <v>0</v>
      </c>
    </row>
    <row r="114" customFormat="false" ht="12" hidden="false" customHeight="false" outlineLevel="0" collapsed="false">
      <c r="B114" s="1" t="s">
        <v>97</v>
      </c>
      <c r="Q114" s="81" t="e">
        <f aca="false">Q113/I113</f>
        <v>#NUM!</v>
      </c>
      <c r="R114" s="8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8">
      <formula>0.03</formula>
    </cfRule>
    <cfRule type="cellIs" priority="3" operator="lessThan" aboveAverage="0" equalAverage="0" bottom="0" percent="0" rank="0" text="" dxfId="479">
      <formula>-0.03</formula>
    </cfRule>
  </conditionalFormatting>
  <conditionalFormatting sqref="T3:V82">
    <cfRule type="cellIs" priority="4" operator="greaterThan" aboveAverage="0" equalAverage="0" bottom="0" percent="0" rank="0" text="" dxfId="480">
      <formula>0.03</formula>
    </cfRule>
    <cfRule type="cellIs" priority="5" operator="lessThan" aboveAverage="0" equalAverage="0" bottom="0" percent="0" rank="0" text="" dxfId="481">
      <formula>-0.03</formula>
    </cfRule>
  </conditionalFormatting>
  <conditionalFormatting sqref="W3">
    <cfRule type="cellIs" priority="6" operator="greaterThan" aboveAverage="0" equalAverage="0" bottom="0" percent="0" rank="0" text="" dxfId="482">
      <formula>0.03</formula>
    </cfRule>
    <cfRule type="cellIs" priority="7" operator="lessThan" aboveAverage="0" equalAverage="0" bottom="0" percent="0" rank="0" text="" dxfId="483">
      <formula>-0.03</formula>
    </cfRule>
  </conditionalFormatting>
  <conditionalFormatting sqref="X3">
    <cfRule type="cellIs" priority="8" operator="greaterThan" aboveAverage="0" equalAverage="0" bottom="0" percent="0" rank="0" text="" dxfId="484">
      <formula>0.03</formula>
    </cfRule>
    <cfRule type="cellIs" priority="9" operator="lessThan" aboveAverage="0" equalAverage="0" bottom="0" percent="0" rank="0" text="" dxfId="485">
      <formula>-0.03</formula>
    </cfRule>
  </conditionalFormatting>
  <conditionalFormatting sqref="Y3">
    <cfRule type="cellIs" priority="10" operator="greaterThan" aboveAverage="0" equalAverage="0" bottom="0" percent="0" rank="0" text="" dxfId="486">
      <formula>0.03</formula>
    </cfRule>
    <cfRule type="cellIs" priority="11" operator="lessThan" aboveAverage="0" equalAverage="0" bottom="0" percent="0" rank="0" text="" dxfId="487">
      <formula>-0.03</formula>
    </cfRule>
  </conditionalFormatting>
  <conditionalFormatting sqref="W7">
    <cfRule type="cellIs" priority="12" operator="greaterThan" aboveAverage="0" equalAverage="0" bottom="0" percent="0" rank="0" text="" dxfId="488">
      <formula>0.03</formula>
    </cfRule>
    <cfRule type="cellIs" priority="13" operator="lessThan" aboveAverage="0" equalAverage="0" bottom="0" percent="0" rank="0" text="" dxfId="489">
      <formula>-0.03</formula>
    </cfRule>
  </conditionalFormatting>
  <conditionalFormatting sqref="X7">
    <cfRule type="cellIs" priority="14" operator="greaterThan" aboveAverage="0" equalAverage="0" bottom="0" percent="0" rank="0" text="" dxfId="490">
      <formula>0.03</formula>
    </cfRule>
    <cfRule type="cellIs" priority="15" operator="lessThan" aboveAverage="0" equalAverage="0" bottom="0" percent="0" rank="0" text="" dxfId="491">
      <formula>-0.03</formula>
    </cfRule>
  </conditionalFormatting>
  <conditionalFormatting sqref="Y7">
    <cfRule type="cellIs" priority="16" operator="greaterThan" aboveAverage="0" equalAverage="0" bottom="0" percent="0" rank="0" text="" dxfId="492">
      <formula>0.03</formula>
    </cfRule>
    <cfRule type="cellIs" priority="17" operator="lessThan" aboveAverage="0" equalAverage="0" bottom="0" percent="0" rank="0" text="" dxfId="493">
      <formula>-0.03</formula>
    </cfRule>
  </conditionalFormatting>
  <conditionalFormatting sqref="W11">
    <cfRule type="cellIs" priority="18" operator="greaterThan" aboveAverage="0" equalAverage="0" bottom="0" percent="0" rank="0" text="" dxfId="494">
      <formula>0.03</formula>
    </cfRule>
    <cfRule type="cellIs" priority="19" operator="lessThan" aboveAverage="0" equalAverage="0" bottom="0" percent="0" rank="0" text="" dxfId="495">
      <formula>-0.03</formula>
    </cfRule>
  </conditionalFormatting>
  <conditionalFormatting sqref="X11">
    <cfRule type="cellIs" priority="20" operator="greaterThan" aboveAverage="0" equalAverage="0" bottom="0" percent="0" rank="0" text="" dxfId="496">
      <formula>0.03</formula>
    </cfRule>
    <cfRule type="cellIs" priority="21" operator="lessThan" aboveAverage="0" equalAverage="0" bottom="0" percent="0" rank="0" text="" dxfId="497">
      <formula>-0.03</formula>
    </cfRule>
  </conditionalFormatting>
  <conditionalFormatting sqref="Y11">
    <cfRule type="cellIs" priority="22" operator="greaterThan" aboveAverage="0" equalAverage="0" bottom="0" percent="0" rank="0" text="" dxfId="498">
      <formula>0.03</formula>
    </cfRule>
    <cfRule type="cellIs" priority="23" operator="lessThan" aboveAverage="0" equalAverage="0" bottom="0" percent="0" rank="0" text="" dxfId="499">
      <formula>-0.03</formula>
    </cfRule>
  </conditionalFormatting>
  <conditionalFormatting sqref="W15">
    <cfRule type="cellIs" priority="24" operator="greaterThan" aboveAverage="0" equalAverage="0" bottom="0" percent="0" rank="0" text="" dxfId="500">
      <formula>0.03</formula>
    </cfRule>
    <cfRule type="cellIs" priority="25" operator="lessThan" aboveAverage="0" equalAverage="0" bottom="0" percent="0" rank="0" text="" dxfId="501">
      <formula>-0.03</formula>
    </cfRule>
  </conditionalFormatting>
  <conditionalFormatting sqref="X15">
    <cfRule type="cellIs" priority="26" operator="greaterThan" aboveAverage="0" equalAverage="0" bottom="0" percent="0" rank="0" text="" dxfId="502">
      <formula>0.03</formula>
    </cfRule>
    <cfRule type="cellIs" priority="27" operator="lessThan" aboveAverage="0" equalAverage="0" bottom="0" percent="0" rank="0" text="" dxfId="503">
      <formula>-0.03</formula>
    </cfRule>
  </conditionalFormatting>
  <conditionalFormatting sqref="Y15">
    <cfRule type="cellIs" priority="28" operator="greaterThan" aboveAverage="0" equalAverage="0" bottom="0" percent="0" rank="0" text="" dxfId="504">
      <formula>0.03</formula>
    </cfRule>
    <cfRule type="cellIs" priority="29" operator="lessThan" aboveAverage="0" equalAverage="0" bottom="0" percent="0" rank="0" text="" dxfId="505">
      <formula>-0.03</formula>
    </cfRule>
  </conditionalFormatting>
  <conditionalFormatting sqref="W19">
    <cfRule type="cellIs" priority="30" operator="greaterThan" aboveAverage="0" equalAverage="0" bottom="0" percent="0" rank="0" text="" dxfId="506">
      <formula>0.03</formula>
    </cfRule>
    <cfRule type="cellIs" priority="31" operator="lessThan" aboveAverage="0" equalAverage="0" bottom="0" percent="0" rank="0" text="" dxfId="507">
      <formula>-0.03</formula>
    </cfRule>
  </conditionalFormatting>
  <conditionalFormatting sqref="X19">
    <cfRule type="cellIs" priority="32" operator="greaterThan" aboveAverage="0" equalAverage="0" bottom="0" percent="0" rank="0" text="" dxfId="508">
      <formula>0.03</formula>
    </cfRule>
    <cfRule type="cellIs" priority="33" operator="lessThan" aboveAverage="0" equalAverage="0" bottom="0" percent="0" rank="0" text="" dxfId="509">
      <formula>-0.03</formula>
    </cfRule>
  </conditionalFormatting>
  <conditionalFormatting sqref="Y19">
    <cfRule type="cellIs" priority="34" operator="greaterThan" aboveAverage="0" equalAverage="0" bottom="0" percent="0" rank="0" text="" dxfId="510">
      <formula>0.03</formula>
    </cfRule>
    <cfRule type="cellIs" priority="35" operator="lessThan" aboveAverage="0" equalAverage="0" bottom="0" percent="0" rank="0" text="" dxfId="511">
      <formula>-0.03</formula>
    </cfRule>
  </conditionalFormatting>
  <conditionalFormatting sqref="W23">
    <cfRule type="cellIs" priority="36" operator="greaterThan" aboveAverage="0" equalAverage="0" bottom="0" percent="0" rank="0" text="" dxfId="512">
      <formula>0.03</formula>
    </cfRule>
    <cfRule type="cellIs" priority="37" operator="lessThan" aboveAverage="0" equalAverage="0" bottom="0" percent="0" rank="0" text="" dxfId="513">
      <formula>-0.03</formula>
    </cfRule>
  </conditionalFormatting>
  <conditionalFormatting sqref="X23">
    <cfRule type="cellIs" priority="38" operator="greaterThan" aboveAverage="0" equalAverage="0" bottom="0" percent="0" rank="0" text="" dxfId="514">
      <formula>0.03</formula>
    </cfRule>
    <cfRule type="cellIs" priority="39" operator="lessThan" aboveAverage="0" equalAverage="0" bottom="0" percent="0" rank="0" text="" dxfId="515">
      <formula>-0.03</formula>
    </cfRule>
  </conditionalFormatting>
  <conditionalFormatting sqref="Y23">
    <cfRule type="cellIs" priority="40" operator="greaterThan" aboveAverage="0" equalAverage="0" bottom="0" percent="0" rank="0" text="" dxfId="516">
      <formula>0.03</formula>
    </cfRule>
    <cfRule type="cellIs" priority="41" operator="lessThan" aboveAverage="0" equalAverage="0" bottom="0" percent="0" rank="0" text="" dxfId="517">
      <formula>-0.03</formula>
    </cfRule>
  </conditionalFormatting>
  <conditionalFormatting sqref="W27">
    <cfRule type="cellIs" priority="42" operator="greaterThan" aboveAverage="0" equalAverage="0" bottom="0" percent="0" rank="0" text="" dxfId="518">
      <formula>0.03</formula>
    </cfRule>
    <cfRule type="cellIs" priority="43" operator="lessThan" aboveAverage="0" equalAverage="0" bottom="0" percent="0" rank="0" text="" dxfId="519">
      <formula>-0.03</formula>
    </cfRule>
  </conditionalFormatting>
  <conditionalFormatting sqref="X27">
    <cfRule type="cellIs" priority="44" operator="greaterThan" aboveAverage="0" equalAverage="0" bottom="0" percent="0" rank="0" text="" dxfId="520">
      <formula>0.03</formula>
    </cfRule>
    <cfRule type="cellIs" priority="45" operator="lessThan" aboveAverage="0" equalAverage="0" bottom="0" percent="0" rank="0" text="" dxfId="521">
      <formula>-0.03</formula>
    </cfRule>
  </conditionalFormatting>
  <conditionalFormatting sqref="Y27">
    <cfRule type="cellIs" priority="46" operator="greaterThan" aboveAverage="0" equalAverage="0" bottom="0" percent="0" rank="0" text="" dxfId="522">
      <formula>0.03</formula>
    </cfRule>
    <cfRule type="cellIs" priority="47" operator="lessThan" aboveAverage="0" equalAverage="0" bottom="0" percent="0" rank="0" text="" dxfId="523">
      <formula>-0.03</formula>
    </cfRule>
  </conditionalFormatting>
  <conditionalFormatting sqref="W31">
    <cfRule type="cellIs" priority="48" operator="greaterThan" aboveAverage="0" equalAverage="0" bottom="0" percent="0" rank="0" text="" dxfId="524">
      <formula>0.03</formula>
    </cfRule>
    <cfRule type="cellIs" priority="49" operator="lessThan" aboveAverage="0" equalAverage="0" bottom="0" percent="0" rank="0" text="" dxfId="525">
      <formula>-0.03</formula>
    </cfRule>
  </conditionalFormatting>
  <conditionalFormatting sqref="X31">
    <cfRule type="cellIs" priority="50" operator="greaterThan" aboveAverage="0" equalAverage="0" bottom="0" percent="0" rank="0" text="" dxfId="526">
      <formula>0.03</formula>
    </cfRule>
    <cfRule type="cellIs" priority="51" operator="lessThan" aboveAverage="0" equalAverage="0" bottom="0" percent="0" rank="0" text="" dxfId="527">
      <formula>-0.03</formula>
    </cfRule>
  </conditionalFormatting>
  <conditionalFormatting sqref="Y31">
    <cfRule type="cellIs" priority="52" operator="greaterThan" aboveAverage="0" equalAverage="0" bottom="0" percent="0" rank="0" text="" dxfId="528">
      <formula>0.03</formula>
    </cfRule>
    <cfRule type="cellIs" priority="53" operator="lessThan" aboveAverage="0" equalAverage="0" bottom="0" percent="0" rank="0" text="" dxfId="529">
      <formula>-0.03</formula>
    </cfRule>
  </conditionalFormatting>
  <conditionalFormatting sqref="W35">
    <cfRule type="cellIs" priority="54" operator="greaterThan" aboveAverage="0" equalAverage="0" bottom="0" percent="0" rank="0" text="" dxfId="530">
      <formula>0.03</formula>
    </cfRule>
    <cfRule type="cellIs" priority="55" operator="lessThan" aboveAverage="0" equalAverage="0" bottom="0" percent="0" rank="0" text="" dxfId="531">
      <formula>-0.03</formula>
    </cfRule>
  </conditionalFormatting>
  <conditionalFormatting sqref="X35">
    <cfRule type="cellIs" priority="56" operator="greaterThan" aboveAverage="0" equalAverage="0" bottom="0" percent="0" rank="0" text="" dxfId="532">
      <formula>0.03</formula>
    </cfRule>
    <cfRule type="cellIs" priority="57" operator="lessThan" aboveAverage="0" equalAverage="0" bottom="0" percent="0" rank="0" text="" dxfId="533">
      <formula>-0.03</formula>
    </cfRule>
  </conditionalFormatting>
  <conditionalFormatting sqref="Y35">
    <cfRule type="cellIs" priority="58" operator="greaterThan" aboveAverage="0" equalAverage="0" bottom="0" percent="0" rank="0" text="" dxfId="534">
      <formula>0.03</formula>
    </cfRule>
    <cfRule type="cellIs" priority="59" operator="lessThan" aboveAverage="0" equalAverage="0" bottom="0" percent="0" rank="0" text="" dxfId="535">
      <formula>-0.03</formula>
    </cfRule>
  </conditionalFormatting>
  <conditionalFormatting sqref="W39">
    <cfRule type="cellIs" priority="60" operator="greaterThan" aboveAverage="0" equalAverage="0" bottom="0" percent="0" rank="0" text="" dxfId="536">
      <formula>0.03</formula>
    </cfRule>
    <cfRule type="cellIs" priority="61" operator="lessThan" aboveAverage="0" equalAverage="0" bottom="0" percent="0" rank="0" text="" dxfId="537">
      <formula>-0.03</formula>
    </cfRule>
  </conditionalFormatting>
  <conditionalFormatting sqref="X39">
    <cfRule type="cellIs" priority="62" operator="greaterThan" aboveAverage="0" equalAverage="0" bottom="0" percent="0" rank="0" text="" dxfId="538">
      <formula>0.03</formula>
    </cfRule>
    <cfRule type="cellIs" priority="63" operator="lessThan" aboveAverage="0" equalAverage="0" bottom="0" percent="0" rank="0" text="" dxfId="539">
      <formula>-0.03</formula>
    </cfRule>
  </conditionalFormatting>
  <conditionalFormatting sqref="Y39">
    <cfRule type="cellIs" priority="64" operator="greaterThan" aboveAverage="0" equalAverage="0" bottom="0" percent="0" rank="0" text="" dxfId="540">
      <formula>0.03</formula>
    </cfRule>
    <cfRule type="cellIs" priority="65" operator="lessThan" aboveAverage="0" equalAverage="0" bottom="0" percent="0" rank="0" text="" dxfId="541">
      <formula>-0.03</formula>
    </cfRule>
  </conditionalFormatting>
  <conditionalFormatting sqref="W43">
    <cfRule type="cellIs" priority="66" operator="greaterThan" aboveAverage="0" equalAverage="0" bottom="0" percent="0" rank="0" text="" dxfId="542">
      <formula>0.03</formula>
    </cfRule>
    <cfRule type="cellIs" priority="67" operator="lessThan" aboveAverage="0" equalAverage="0" bottom="0" percent="0" rank="0" text="" dxfId="543">
      <formula>-0.03</formula>
    </cfRule>
  </conditionalFormatting>
  <conditionalFormatting sqref="X43">
    <cfRule type="cellIs" priority="68" operator="greaterThan" aboveAverage="0" equalAverage="0" bottom="0" percent="0" rank="0" text="" dxfId="544">
      <formula>0.03</formula>
    </cfRule>
    <cfRule type="cellIs" priority="69" operator="lessThan" aboveAverage="0" equalAverage="0" bottom="0" percent="0" rank="0" text="" dxfId="545">
      <formula>-0.03</formula>
    </cfRule>
  </conditionalFormatting>
  <conditionalFormatting sqref="Y43">
    <cfRule type="cellIs" priority="70" operator="greaterThan" aboveAverage="0" equalAverage="0" bottom="0" percent="0" rank="0" text="" dxfId="546">
      <formula>0.03</formula>
    </cfRule>
    <cfRule type="cellIs" priority="71" operator="lessThan" aboveAverage="0" equalAverage="0" bottom="0" percent="0" rank="0" text="" dxfId="547">
      <formula>-0.03</formula>
    </cfRule>
  </conditionalFormatting>
  <conditionalFormatting sqref="W47">
    <cfRule type="cellIs" priority="72" operator="greaterThan" aboveAverage="0" equalAverage="0" bottom="0" percent="0" rank="0" text="" dxfId="548">
      <formula>0.03</formula>
    </cfRule>
    <cfRule type="cellIs" priority="73" operator="lessThan" aboveAverage="0" equalAverage="0" bottom="0" percent="0" rank="0" text="" dxfId="549">
      <formula>-0.03</formula>
    </cfRule>
  </conditionalFormatting>
  <conditionalFormatting sqref="X47">
    <cfRule type="cellIs" priority="74" operator="greaterThan" aboveAverage="0" equalAverage="0" bottom="0" percent="0" rank="0" text="" dxfId="550">
      <formula>0.03</formula>
    </cfRule>
    <cfRule type="cellIs" priority="75" operator="lessThan" aboveAverage="0" equalAverage="0" bottom="0" percent="0" rank="0" text="" dxfId="551">
      <formula>-0.03</formula>
    </cfRule>
  </conditionalFormatting>
  <conditionalFormatting sqref="Y47">
    <cfRule type="cellIs" priority="76" operator="greaterThan" aboveAverage="0" equalAverage="0" bottom="0" percent="0" rank="0" text="" dxfId="552">
      <formula>0.03</formula>
    </cfRule>
    <cfRule type="cellIs" priority="77" operator="lessThan" aboveAverage="0" equalAverage="0" bottom="0" percent="0" rank="0" text="" dxfId="553">
      <formula>-0.03</formula>
    </cfRule>
  </conditionalFormatting>
  <conditionalFormatting sqref="W51">
    <cfRule type="cellIs" priority="78" operator="greaterThan" aboveAverage="0" equalAverage="0" bottom="0" percent="0" rank="0" text="" dxfId="554">
      <formula>0.03</formula>
    </cfRule>
    <cfRule type="cellIs" priority="79" operator="lessThan" aboveAverage="0" equalAverage="0" bottom="0" percent="0" rank="0" text="" dxfId="555">
      <formula>-0.03</formula>
    </cfRule>
  </conditionalFormatting>
  <conditionalFormatting sqref="X51">
    <cfRule type="cellIs" priority="80" operator="greaterThan" aboveAverage="0" equalAverage="0" bottom="0" percent="0" rank="0" text="" dxfId="556">
      <formula>0.03</formula>
    </cfRule>
    <cfRule type="cellIs" priority="81" operator="lessThan" aboveAverage="0" equalAverage="0" bottom="0" percent="0" rank="0" text="" dxfId="557">
      <formula>-0.03</formula>
    </cfRule>
  </conditionalFormatting>
  <conditionalFormatting sqref="Y51">
    <cfRule type="cellIs" priority="82" operator="greaterThan" aboveAverage="0" equalAverage="0" bottom="0" percent="0" rank="0" text="" dxfId="558">
      <formula>0.03</formula>
    </cfRule>
    <cfRule type="cellIs" priority="83" operator="lessThan" aboveAverage="0" equalAverage="0" bottom="0" percent="0" rank="0" text="" dxfId="559">
      <formula>-0.03</formula>
    </cfRule>
  </conditionalFormatting>
  <conditionalFormatting sqref="W55">
    <cfRule type="cellIs" priority="84" operator="greaterThan" aboveAverage="0" equalAverage="0" bottom="0" percent="0" rank="0" text="" dxfId="560">
      <formula>0.03</formula>
    </cfRule>
    <cfRule type="cellIs" priority="85" operator="lessThan" aboveAverage="0" equalAverage="0" bottom="0" percent="0" rank="0" text="" dxfId="561">
      <formula>-0.03</formula>
    </cfRule>
  </conditionalFormatting>
  <conditionalFormatting sqref="X55">
    <cfRule type="cellIs" priority="86" operator="greaterThan" aboveAverage="0" equalAverage="0" bottom="0" percent="0" rank="0" text="" dxfId="562">
      <formula>0.03</formula>
    </cfRule>
    <cfRule type="cellIs" priority="87" operator="lessThan" aboveAverage="0" equalAverage="0" bottom="0" percent="0" rank="0" text="" dxfId="563">
      <formula>-0.03</formula>
    </cfRule>
  </conditionalFormatting>
  <conditionalFormatting sqref="Y55">
    <cfRule type="cellIs" priority="88" operator="greaterThan" aboveAverage="0" equalAverage="0" bottom="0" percent="0" rank="0" text="" dxfId="564">
      <formula>0.03</formula>
    </cfRule>
    <cfRule type="cellIs" priority="89" operator="lessThan" aboveAverage="0" equalAverage="0" bottom="0" percent="0" rank="0" text="" dxfId="565">
      <formula>-0.03</formula>
    </cfRule>
  </conditionalFormatting>
  <conditionalFormatting sqref="W59">
    <cfRule type="cellIs" priority="90" operator="greaterThan" aboveAverage="0" equalAverage="0" bottom="0" percent="0" rank="0" text="" dxfId="566">
      <formula>0.03</formula>
    </cfRule>
    <cfRule type="cellIs" priority="91" operator="lessThan" aboveAverage="0" equalAverage="0" bottom="0" percent="0" rank="0" text="" dxfId="567">
      <formula>-0.03</formula>
    </cfRule>
  </conditionalFormatting>
  <conditionalFormatting sqref="X59">
    <cfRule type="cellIs" priority="92" operator="greaterThan" aboveAverage="0" equalAverage="0" bottom="0" percent="0" rank="0" text="" dxfId="568">
      <formula>0.03</formula>
    </cfRule>
    <cfRule type="cellIs" priority="93" operator="lessThan" aboveAverage="0" equalAverage="0" bottom="0" percent="0" rank="0" text="" dxfId="569">
      <formula>-0.03</formula>
    </cfRule>
  </conditionalFormatting>
  <conditionalFormatting sqref="Y59">
    <cfRule type="cellIs" priority="94" operator="greaterThan" aboveAverage="0" equalAverage="0" bottom="0" percent="0" rank="0" text="" dxfId="570">
      <formula>0.03</formula>
    </cfRule>
    <cfRule type="cellIs" priority="95" operator="lessThan" aboveAverage="0" equalAverage="0" bottom="0" percent="0" rank="0" text="" dxfId="571">
      <formula>-0.03</formula>
    </cfRule>
  </conditionalFormatting>
  <conditionalFormatting sqref="W63">
    <cfRule type="cellIs" priority="96" operator="greaterThan" aboveAverage="0" equalAverage="0" bottom="0" percent="0" rank="0" text="" dxfId="572">
      <formula>0.03</formula>
    </cfRule>
    <cfRule type="cellIs" priority="97" operator="lessThan" aboveAverage="0" equalAverage="0" bottom="0" percent="0" rank="0" text="" dxfId="573">
      <formula>-0.03</formula>
    </cfRule>
  </conditionalFormatting>
  <conditionalFormatting sqref="X63">
    <cfRule type="cellIs" priority="98" operator="greaterThan" aboveAverage="0" equalAverage="0" bottom="0" percent="0" rank="0" text="" dxfId="574">
      <formula>0.03</formula>
    </cfRule>
    <cfRule type="cellIs" priority="99" operator="lessThan" aboveAverage="0" equalAverage="0" bottom="0" percent="0" rank="0" text="" dxfId="575">
      <formula>-0.03</formula>
    </cfRule>
  </conditionalFormatting>
  <conditionalFormatting sqref="Y63">
    <cfRule type="cellIs" priority="100" operator="greaterThan" aboveAverage="0" equalAverage="0" bottom="0" percent="0" rank="0" text="" dxfId="576">
      <formula>0.03</formula>
    </cfRule>
    <cfRule type="cellIs" priority="101" operator="lessThan" aboveAverage="0" equalAverage="0" bottom="0" percent="0" rank="0" text="" dxfId="577">
      <formula>-0.03</formula>
    </cfRule>
  </conditionalFormatting>
  <conditionalFormatting sqref="W67">
    <cfRule type="cellIs" priority="102" operator="greaterThan" aboveAverage="0" equalAverage="0" bottom="0" percent="0" rank="0" text="" dxfId="578">
      <formula>0.03</formula>
    </cfRule>
    <cfRule type="cellIs" priority="103" operator="lessThan" aboveAverage="0" equalAverage="0" bottom="0" percent="0" rank="0" text="" dxfId="579">
      <formula>-0.03</formula>
    </cfRule>
  </conditionalFormatting>
  <conditionalFormatting sqref="X67">
    <cfRule type="cellIs" priority="104" operator="greaterThan" aboveAverage="0" equalAverage="0" bottom="0" percent="0" rank="0" text="" dxfId="580">
      <formula>0.03</formula>
    </cfRule>
    <cfRule type="cellIs" priority="105" operator="lessThan" aboveAverage="0" equalAverage="0" bottom="0" percent="0" rank="0" text="" dxfId="581">
      <formula>-0.03</formula>
    </cfRule>
  </conditionalFormatting>
  <conditionalFormatting sqref="Y67">
    <cfRule type="cellIs" priority="106" operator="greaterThan" aboveAverage="0" equalAverage="0" bottom="0" percent="0" rank="0" text="" dxfId="582">
      <formula>0.03</formula>
    </cfRule>
    <cfRule type="cellIs" priority="107" operator="lessThan" aboveAverage="0" equalAverage="0" bottom="0" percent="0" rank="0" text="" dxfId="583">
      <formula>-0.03</formula>
    </cfRule>
  </conditionalFormatting>
  <conditionalFormatting sqref="W71">
    <cfRule type="cellIs" priority="108" operator="greaterThan" aboveAverage="0" equalAverage="0" bottom="0" percent="0" rank="0" text="" dxfId="584">
      <formula>0.03</formula>
    </cfRule>
    <cfRule type="cellIs" priority="109" operator="lessThan" aboveAverage="0" equalAverage="0" bottom="0" percent="0" rank="0" text="" dxfId="585">
      <formula>-0.03</formula>
    </cfRule>
  </conditionalFormatting>
  <conditionalFormatting sqref="X71">
    <cfRule type="cellIs" priority="110" operator="greaterThan" aboveAverage="0" equalAverage="0" bottom="0" percent="0" rank="0" text="" dxfId="586">
      <formula>0.03</formula>
    </cfRule>
    <cfRule type="cellIs" priority="111" operator="lessThan" aboveAverage="0" equalAverage="0" bottom="0" percent="0" rank="0" text="" dxfId="587">
      <formula>-0.03</formula>
    </cfRule>
  </conditionalFormatting>
  <conditionalFormatting sqref="Y71">
    <cfRule type="cellIs" priority="112" operator="greaterThan" aboveAverage="0" equalAverage="0" bottom="0" percent="0" rank="0" text="" dxfId="588">
      <formula>0.03</formula>
    </cfRule>
    <cfRule type="cellIs" priority="113" operator="lessThan" aboveAverage="0" equalAverage="0" bottom="0" percent="0" rank="0" text="" dxfId="589">
      <formula>-0.03</formula>
    </cfRule>
  </conditionalFormatting>
  <conditionalFormatting sqref="W75">
    <cfRule type="cellIs" priority="114" operator="greaterThan" aboveAverage="0" equalAverage="0" bottom="0" percent="0" rank="0" text="" dxfId="590">
      <formula>0.03</formula>
    </cfRule>
    <cfRule type="cellIs" priority="115" operator="lessThan" aboveAverage="0" equalAverage="0" bottom="0" percent="0" rank="0" text="" dxfId="591">
      <formula>-0.03</formula>
    </cfRule>
  </conditionalFormatting>
  <conditionalFormatting sqref="X75">
    <cfRule type="cellIs" priority="116" operator="greaterThan" aboveAverage="0" equalAverage="0" bottom="0" percent="0" rank="0" text="" dxfId="592">
      <formula>0.03</formula>
    </cfRule>
    <cfRule type="cellIs" priority="117" operator="lessThan" aboveAverage="0" equalAverage="0" bottom="0" percent="0" rank="0" text="" dxfId="593">
      <formula>-0.03</formula>
    </cfRule>
  </conditionalFormatting>
  <conditionalFormatting sqref="Y75">
    <cfRule type="cellIs" priority="118" operator="greaterThan" aboveAverage="0" equalAverage="0" bottom="0" percent="0" rank="0" text="" dxfId="594">
      <formula>0.03</formula>
    </cfRule>
    <cfRule type="cellIs" priority="119" operator="lessThan" aboveAverage="0" equalAverage="0" bottom="0" percent="0" rank="0" text="" dxfId="595">
      <formula>-0.03</formula>
    </cfRule>
  </conditionalFormatting>
  <conditionalFormatting sqref="W79">
    <cfRule type="cellIs" priority="120" operator="greaterThan" aboveAverage="0" equalAverage="0" bottom="0" percent="0" rank="0" text="" dxfId="596">
      <formula>0.03</formula>
    </cfRule>
    <cfRule type="cellIs" priority="121" operator="lessThan" aboveAverage="0" equalAverage="0" bottom="0" percent="0" rank="0" text="" dxfId="597">
      <formula>-0.03</formula>
    </cfRule>
  </conditionalFormatting>
  <conditionalFormatting sqref="X79">
    <cfRule type="cellIs" priority="122" operator="greaterThan" aboveAverage="0" equalAverage="0" bottom="0" percent="0" rank="0" text="" dxfId="598">
      <formula>0.03</formula>
    </cfRule>
    <cfRule type="cellIs" priority="123" operator="lessThan" aboveAverage="0" equalAverage="0" bottom="0" percent="0" rank="0" text="" dxfId="599">
      <formula>-0.03</formula>
    </cfRule>
  </conditionalFormatting>
  <conditionalFormatting sqref="Y79">
    <cfRule type="cellIs" priority="124" operator="greaterThan" aboveAverage="0" equalAverage="0" bottom="0" percent="0" rank="0" text="" dxfId="600">
      <formula>0.03</formula>
    </cfRule>
    <cfRule type="cellIs" priority="125" operator="lessThan" aboveAverage="0" equalAverage="0" bottom="0" percent="0" rank="0" text="" dxfId="601">
      <formula>-0.03</formula>
    </cfRule>
  </conditionalFormatting>
  <conditionalFormatting sqref="T83:V98">
    <cfRule type="cellIs" priority="126" operator="greaterThan" aboveAverage="0" equalAverage="0" bottom="0" percent="0" rank="0" text="" dxfId="602">
      <formula>0.03</formula>
    </cfRule>
    <cfRule type="cellIs" priority="127" operator="lessThan" aboveAverage="0" equalAverage="0" bottom="0" percent="0" rank="0" text="" dxfId="603">
      <formula>-0.03</formula>
    </cfRule>
  </conditionalFormatting>
  <conditionalFormatting sqref="W6:X6">
    <cfRule type="cellIs" priority="128" operator="greaterThan" aboveAverage="0" equalAverage="0" bottom="0" percent="0" rank="0" text="" dxfId="604">
      <formula>0.03</formula>
    </cfRule>
    <cfRule type="cellIs" priority="129" operator="lessThan" aboveAverage="0" equalAverage="0" bottom="0" percent="0" rank="0" text="" dxfId="605">
      <formula>-0.03</formula>
    </cfRule>
  </conditionalFormatting>
  <conditionalFormatting sqref="W10:X10">
    <cfRule type="cellIs" priority="130" operator="greaterThan" aboveAverage="0" equalAverage="0" bottom="0" percent="0" rank="0" text="" dxfId="606">
      <formula>0.03</formula>
    </cfRule>
    <cfRule type="cellIs" priority="131" operator="lessThan" aboveAverage="0" equalAverage="0" bottom="0" percent="0" rank="0" text="" dxfId="607">
      <formula>-0.03</formula>
    </cfRule>
  </conditionalFormatting>
  <conditionalFormatting sqref="W14:X14">
    <cfRule type="cellIs" priority="132" operator="greaterThan" aboveAverage="0" equalAverage="0" bottom="0" percent="0" rank="0" text="" dxfId="608">
      <formula>0.03</formula>
    </cfRule>
    <cfRule type="cellIs" priority="133" operator="lessThan" aboveAverage="0" equalAverage="0" bottom="0" percent="0" rank="0" text="" dxfId="609">
      <formula>-0.03</formula>
    </cfRule>
  </conditionalFormatting>
  <conditionalFormatting sqref="W18:X18">
    <cfRule type="cellIs" priority="134" operator="greaterThan" aboveAverage="0" equalAverage="0" bottom="0" percent="0" rank="0" text="" dxfId="610">
      <formula>0.03</formula>
    </cfRule>
    <cfRule type="cellIs" priority="135" operator="lessThan" aboveAverage="0" equalAverage="0" bottom="0" percent="0" rank="0" text="" dxfId="611">
      <formula>-0.03</formula>
    </cfRule>
  </conditionalFormatting>
  <conditionalFormatting sqref="W22:X22">
    <cfRule type="cellIs" priority="136" operator="greaterThan" aboveAverage="0" equalAverage="0" bottom="0" percent="0" rank="0" text="" dxfId="612">
      <formula>0.03</formula>
    </cfRule>
    <cfRule type="cellIs" priority="137" operator="lessThan" aboveAverage="0" equalAverage="0" bottom="0" percent="0" rank="0" text="" dxfId="613">
      <formula>-0.03</formula>
    </cfRule>
  </conditionalFormatting>
  <conditionalFormatting sqref="W26:X26">
    <cfRule type="cellIs" priority="138" operator="greaterThan" aboveAverage="0" equalAverage="0" bottom="0" percent="0" rank="0" text="" dxfId="614">
      <formula>0.03</formula>
    </cfRule>
    <cfRule type="cellIs" priority="139" operator="lessThan" aboveAverage="0" equalAverage="0" bottom="0" percent="0" rank="0" text="" dxfId="615">
      <formula>-0.03</formula>
    </cfRule>
  </conditionalFormatting>
  <conditionalFormatting sqref="W30:X30">
    <cfRule type="cellIs" priority="140" operator="greaterThan" aboveAverage="0" equalAverage="0" bottom="0" percent="0" rank="0" text="" dxfId="616">
      <formula>0.03</formula>
    </cfRule>
    <cfRule type="cellIs" priority="141" operator="lessThan" aboveAverage="0" equalAverage="0" bottom="0" percent="0" rank="0" text="" dxfId="617">
      <formula>-0.03</formula>
    </cfRule>
  </conditionalFormatting>
  <conditionalFormatting sqref="W34:X34">
    <cfRule type="cellIs" priority="142" operator="greaterThan" aboveAverage="0" equalAverage="0" bottom="0" percent="0" rank="0" text="" dxfId="618">
      <formula>0.03</formula>
    </cfRule>
    <cfRule type="cellIs" priority="143" operator="lessThan" aboveAverage="0" equalAverage="0" bottom="0" percent="0" rank="0" text="" dxfId="619">
      <formula>-0.03</formula>
    </cfRule>
  </conditionalFormatting>
  <conditionalFormatting sqref="W38:X38">
    <cfRule type="cellIs" priority="144" operator="greaterThan" aboveAverage="0" equalAverage="0" bottom="0" percent="0" rank="0" text="" dxfId="620">
      <formula>0.03</formula>
    </cfRule>
    <cfRule type="cellIs" priority="145" operator="lessThan" aboveAverage="0" equalAverage="0" bottom="0" percent="0" rank="0" text="" dxfId="621">
      <formula>-0.03</formula>
    </cfRule>
  </conditionalFormatting>
  <conditionalFormatting sqref="W42:X42">
    <cfRule type="cellIs" priority="146" operator="greaterThan" aboveAverage="0" equalAverage="0" bottom="0" percent="0" rank="0" text="" dxfId="622">
      <formula>0.03</formula>
    </cfRule>
    <cfRule type="cellIs" priority="147" operator="lessThan" aboveAverage="0" equalAverage="0" bottom="0" percent="0" rank="0" text="" dxfId="623">
      <formula>-0.03</formula>
    </cfRule>
  </conditionalFormatting>
  <conditionalFormatting sqref="W46:X46">
    <cfRule type="cellIs" priority="148" operator="greaterThan" aboveAverage="0" equalAverage="0" bottom="0" percent="0" rank="0" text="" dxfId="624">
      <formula>0.03</formula>
    </cfRule>
    <cfRule type="cellIs" priority="149" operator="lessThan" aboveAverage="0" equalAverage="0" bottom="0" percent="0" rank="0" text="" dxfId="625">
      <formula>-0.03</formula>
    </cfRule>
  </conditionalFormatting>
  <conditionalFormatting sqref="W50:X50">
    <cfRule type="cellIs" priority="150" operator="greaterThan" aboveAverage="0" equalAverage="0" bottom="0" percent="0" rank="0" text="" dxfId="626">
      <formula>0.03</formula>
    </cfRule>
    <cfRule type="cellIs" priority="151" operator="lessThan" aboveAverage="0" equalAverage="0" bottom="0" percent="0" rank="0" text="" dxfId="627">
      <formula>-0.03</formula>
    </cfRule>
  </conditionalFormatting>
  <conditionalFormatting sqref="W54:X54">
    <cfRule type="cellIs" priority="152" operator="greaterThan" aboveAverage="0" equalAverage="0" bottom="0" percent="0" rank="0" text="" dxfId="628">
      <formula>0.03</formula>
    </cfRule>
    <cfRule type="cellIs" priority="153" operator="lessThan" aboveAverage="0" equalAverage="0" bottom="0" percent="0" rank="0" text="" dxfId="629">
      <formula>-0.03</formula>
    </cfRule>
  </conditionalFormatting>
  <conditionalFormatting sqref="W58:X58">
    <cfRule type="cellIs" priority="154" operator="greaterThan" aboveAverage="0" equalAverage="0" bottom="0" percent="0" rank="0" text="" dxfId="630">
      <formula>0.03</formula>
    </cfRule>
    <cfRule type="cellIs" priority="155" operator="lessThan" aboveAverage="0" equalAverage="0" bottom="0" percent="0" rank="0" text="" dxfId="631">
      <formula>-0.03</formula>
    </cfRule>
  </conditionalFormatting>
  <conditionalFormatting sqref="W62:X62">
    <cfRule type="cellIs" priority="156" operator="greaterThan" aboveAverage="0" equalAverage="0" bottom="0" percent="0" rank="0" text="" dxfId="632">
      <formula>0.03</formula>
    </cfRule>
    <cfRule type="cellIs" priority="157" operator="lessThan" aboveAverage="0" equalAverage="0" bottom="0" percent="0" rank="0" text="" dxfId="633">
      <formula>-0.03</formula>
    </cfRule>
  </conditionalFormatting>
  <conditionalFormatting sqref="W66:X66">
    <cfRule type="cellIs" priority="158" operator="greaterThan" aboveAverage="0" equalAverage="0" bottom="0" percent="0" rank="0" text="" dxfId="634">
      <formula>0.03</formula>
    </cfRule>
    <cfRule type="cellIs" priority="159" operator="lessThan" aboveAverage="0" equalAverage="0" bottom="0" percent="0" rank="0" text="" dxfId="635">
      <formula>-0.03</formula>
    </cfRule>
  </conditionalFormatting>
  <conditionalFormatting sqref="W70:X70">
    <cfRule type="cellIs" priority="160" operator="greaterThan" aboveAverage="0" equalAverage="0" bottom="0" percent="0" rank="0" text="" dxfId="636">
      <formula>0.03</formula>
    </cfRule>
    <cfRule type="cellIs" priority="161" operator="lessThan" aboveAverage="0" equalAverage="0" bottom="0" percent="0" rank="0" text="" dxfId="637">
      <formula>-0.03</formula>
    </cfRule>
  </conditionalFormatting>
  <conditionalFormatting sqref="W74:X74">
    <cfRule type="cellIs" priority="162" operator="greaterThan" aboveAverage="0" equalAverage="0" bottom="0" percent="0" rank="0" text="" dxfId="638">
      <formula>0.03</formula>
    </cfRule>
    <cfRule type="cellIs" priority="163" operator="lessThan" aboveAverage="0" equalAverage="0" bottom="0" percent="0" rank="0" text="" dxfId="639">
      <formula>-0.03</formula>
    </cfRule>
  </conditionalFormatting>
  <conditionalFormatting sqref="T99:V105">
    <cfRule type="cellIs" priority="164" operator="greaterThan" aboveAverage="0" equalAverage="0" bottom="0" percent="0" rank="0" text="" dxfId="640">
      <formula>0.03</formula>
    </cfRule>
    <cfRule type="cellIs" priority="165" operator="lessThan" aboveAverage="0" equalAverage="0" bottom="0" percent="0" rank="0" text="" dxfId="641">
      <formula>-0.03</formula>
    </cfRule>
  </conditionalFormatting>
  <conditionalFormatting sqref="W99:Y103 W105:Y105">
    <cfRule type="cellIs" priority="166" operator="greaterThan" aboveAverage="0" equalAverage="0" bottom="0" percent="0" rank="0" text="" dxfId="642">
      <formula>0.03</formula>
    </cfRule>
    <cfRule type="cellIs" priority="167" operator="lessThan" aboveAverage="0" equalAverage="0" bottom="0" percent="0" rank="0" text="" dxfId="643">
      <formula>-0.03</formula>
    </cfRule>
  </conditionalFormatting>
  <conditionalFormatting sqref="W83">
    <cfRule type="cellIs" priority="168" operator="greaterThan" aboveAverage="0" equalAverage="0" bottom="0" percent="0" rank="0" text="" dxfId="644">
      <formula>0.03</formula>
    </cfRule>
    <cfRule type="cellIs" priority="169" operator="lessThan" aboveAverage="0" equalAverage="0" bottom="0" percent="0" rank="0" text="" dxfId="645">
      <formula>-0.03</formula>
    </cfRule>
  </conditionalFormatting>
  <conditionalFormatting sqref="X83">
    <cfRule type="cellIs" priority="170" operator="greaterThan" aboveAverage="0" equalAverage="0" bottom="0" percent="0" rank="0" text="" dxfId="646">
      <formula>0.03</formula>
    </cfRule>
    <cfRule type="cellIs" priority="171" operator="lessThan" aboveAverage="0" equalAverage="0" bottom="0" percent="0" rank="0" text="" dxfId="647">
      <formula>-0.03</formula>
    </cfRule>
  </conditionalFormatting>
  <conditionalFormatting sqref="Y83">
    <cfRule type="cellIs" priority="172" operator="greaterThan" aboveAverage="0" equalAverage="0" bottom="0" percent="0" rank="0" text="" dxfId="648">
      <formula>0.03</formula>
    </cfRule>
    <cfRule type="cellIs" priority="173" operator="lessThan" aboveAverage="0" equalAverage="0" bottom="0" percent="0" rank="0" text="" dxfId="649">
      <formula>-0.03</formula>
    </cfRule>
  </conditionalFormatting>
  <conditionalFormatting sqref="W87">
    <cfRule type="cellIs" priority="174" operator="greaterThan" aboveAverage="0" equalAverage="0" bottom="0" percent="0" rank="0" text="" dxfId="650">
      <formula>0.03</formula>
    </cfRule>
    <cfRule type="cellIs" priority="175" operator="lessThan" aboveAverage="0" equalAverage="0" bottom="0" percent="0" rank="0" text="" dxfId="651">
      <formula>-0.03</formula>
    </cfRule>
  </conditionalFormatting>
  <conditionalFormatting sqref="X87">
    <cfRule type="cellIs" priority="176" operator="greaterThan" aboveAverage="0" equalAverage="0" bottom="0" percent="0" rank="0" text="" dxfId="652">
      <formula>0.03</formula>
    </cfRule>
    <cfRule type="cellIs" priority="177" operator="lessThan" aboveAverage="0" equalAverage="0" bottom="0" percent="0" rank="0" text="" dxfId="653">
      <formula>-0.03</formula>
    </cfRule>
  </conditionalFormatting>
  <conditionalFormatting sqref="Y87">
    <cfRule type="cellIs" priority="178" operator="greaterThan" aboveAverage="0" equalAverage="0" bottom="0" percent="0" rank="0" text="" dxfId="654">
      <formula>0.03</formula>
    </cfRule>
    <cfRule type="cellIs" priority="179" operator="lessThan" aboveAverage="0" equalAverage="0" bottom="0" percent="0" rank="0" text="" dxfId="655">
      <formula>-0.03</formula>
    </cfRule>
  </conditionalFormatting>
  <conditionalFormatting sqref="W91">
    <cfRule type="cellIs" priority="180" operator="greaterThan" aboveAverage="0" equalAverage="0" bottom="0" percent="0" rank="0" text="" dxfId="656">
      <formula>0.03</formula>
    </cfRule>
    <cfRule type="cellIs" priority="181" operator="lessThan" aboveAverage="0" equalAverage="0" bottom="0" percent="0" rank="0" text="" dxfId="657">
      <formula>-0.03</formula>
    </cfRule>
  </conditionalFormatting>
  <conditionalFormatting sqref="X91">
    <cfRule type="cellIs" priority="182" operator="greaterThan" aboveAverage="0" equalAverage="0" bottom="0" percent="0" rank="0" text="" dxfId="658">
      <formula>0.03</formula>
    </cfRule>
    <cfRule type="cellIs" priority="183" operator="lessThan" aboveAverage="0" equalAverage="0" bottom="0" percent="0" rank="0" text="" dxfId="659">
      <formula>-0.03</formula>
    </cfRule>
  </conditionalFormatting>
  <conditionalFormatting sqref="Y91">
    <cfRule type="cellIs" priority="184" operator="greaterThan" aboveAverage="0" equalAverage="0" bottom="0" percent="0" rank="0" text="" dxfId="660">
      <formula>0.03</formula>
    </cfRule>
    <cfRule type="cellIs" priority="185" operator="lessThan" aboveAverage="0" equalAverage="0" bottom="0" percent="0" rank="0" text="" dxfId="661">
      <formula>-0.03</formula>
    </cfRule>
  </conditionalFormatting>
  <conditionalFormatting sqref="W95">
    <cfRule type="cellIs" priority="186" operator="greaterThan" aboveAverage="0" equalAverage="0" bottom="0" percent="0" rank="0" text="" dxfId="662">
      <formula>0.03</formula>
    </cfRule>
    <cfRule type="cellIs" priority="187" operator="lessThan" aboveAverage="0" equalAverage="0" bottom="0" percent="0" rank="0" text="" dxfId="663">
      <formula>-0.03</formula>
    </cfRule>
  </conditionalFormatting>
  <conditionalFormatting sqref="X95">
    <cfRule type="cellIs" priority="188" operator="greaterThan" aboveAverage="0" equalAverage="0" bottom="0" percent="0" rank="0" text="" dxfId="664">
      <formula>0.03</formula>
    </cfRule>
    <cfRule type="cellIs" priority="189" operator="lessThan" aboveAverage="0" equalAverage="0" bottom="0" percent="0" rank="0" text="" dxfId="665">
      <formula>-0.03</formula>
    </cfRule>
  </conditionalFormatting>
  <conditionalFormatting sqref="Y95">
    <cfRule type="cellIs" priority="190" operator="greaterThan" aboveAverage="0" equalAverage="0" bottom="0" percent="0" rank="0" text="" dxfId="666">
      <formula>0.03</formula>
    </cfRule>
    <cfRule type="cellIs" priority="191" operator="lessThan" aboveAverage="0" equalAverage="0" bottom="0" percent="0" rank="0" text="" dxfId="667">
      <formula>-0.03</formula>
    </cfRule>
  </conditionalFormatting>
  <conditionalFormatting sqref="W86:X86">
    <cfRule type="cellIs" priority="192" operator="greaterThan" aboveAverage="0" equalAverage="0" bottom="0" percent="0" rank="0" text="" dxfId="668">
      <formula>0.03</formula>
    </cfRule>
    <cfRule type="cellIs" priority="193" operator="lessThan" aboveAverage="0" equalAverage="0" bottom="0" percent="0" rank="0" text="" dxfId="669">
      <formula>-0.03</formula>
    </cfRule>
  </conditionalFormatting>
  <conditionalFormatting sqref="W90:X90">
    <cfRule type="cellIs" priority="194" operator="greaterThan" aboveAverage="0" equalAverage="0" bottom="0" percent="0" rank="0" text="" dxfId="670">
      <formula>0.03</formula>
    </cfRule>
    <cfRule type="cellIs" priority="195" operator="lessThan" aboveAverage="0" equalAverage="0" bottom="0" percent="0" rank="0" text="" dxfId="671">
      <formula>-0.03</formula>
    </cfRule>
  </conditionalFormatting>
  <conditionalFormatting sqref="W94:X94">
    <cfRule type="cellIs" priority="196" operator="greaterThan" aboveAverage="0" equalAverage="0" bottom="0" percent="0" rank="0" text="" dxfId="672">
      <formula>0.03</formula>
    </cfRule>
    <cfRule type="cellIs" priority="197" operator="lessThan" aboveAverage="0" equalAverage="0" bottom="0" percent="0" rank="0" text="" dxfId="673">
      <formula>-0.03</formula>
    </cfRule>
  </conditionalFormatting>
  <conditionalFormatting sqref="W98:X98">
    <cfRule type="cellIs" priority="198" operator="greaterThan" aboveAverage="0" equalAverage="0" bottom="0" percent="0" rank="0" text="" dxfId="674">
      <formula>0.03</formula>
    </cfRule>
    <cfRule type="cellIs" priority="199" operator="lessThan" aboveAverage="0" equalAverage="0" bottom="0" percent="0" rank="0" text="" dxfId="675">
      <formula>-0.03</formula>
    </cfRule>
  </conditionalFormatting>
  <conditionalFormatting sqref="W104">
    <cfRule type="cellIs" priority="200" operator="greaterThan" aboveAverage="0" equalAverage="0" bottom="0" percent="0" rank="0" text="" dxfId="676">
      <formula>0.03</formula>
    </cfRule>
    <cfRule type="cellIs" priority="201" operator="lessThan" aboveAverage="0" equalAverage="0" bottom="0" percent="0" rank="0" text="" dxfId="677">
      <formula>-0.03</formula>
    </cfRule>
  </conditionalFormatting>
  <conditionalFormatting sqref="X104">
    <cfRule type="cellIs" priority="202" operator="greaterThan" aboveAverage="0" equalAverage="0" bottom="0" percent="0" rank="0" text="" dxfId="678">
      <formula>0.03</formula>
    </cfRule>
    <cfRule type="cellIs" priority="203" operator="lessThan" aboveAverage="0" equalAverage="0" bottom="0" percent="0" rank="0" text="" dxfId="679">
      <formula>-0.03</formula>
    </cfRule>
  </conditionalFormatting>
  <conditionalFormatting sqref="Y104">
    <cfRule type="cellIs" priority="204" operator="greaterThan" aboveAverage="0" equalAverage="0" bottom="0" percent="0" rank="0" text="" dxfId="680">
      <formula>0.03</formula>
    </cfRule>
    <cfRule type="cellIs" priority="205" operator="lessThan" aboveAverage="0" equalAverage="0" bottom="0" percent="0" rank="0" text="" dxfId="681">
      <formula>-0.03</formula>
    </cfRule>
  </conditionalFormatting>
  <conditionalFormatting sqref="T111:V112">
    <cfRule type="cellIs" priority="206" operator="greaterThan" aboveAverage="0" equalAverage="0" bottom="0" percent="0" rank="0" text="" dxfId="682">
      <formula>0.03</formula>
    </cfRule>
    <cfRule type="cellIs" priority="207" operator="lessThan" aboveAverage="0" equalAverage="0" bottom="0" percent="0" rank="0" text="" dxfId="683">
      <formula>-0.03</formula>
    </cfRule>
  </conditionalFormatting>
  <conditionalFormatting sqref="W112:Y112">
    <cfRule type="cellIs" priority="208" operator="greaterThan" aboveAverage="0" equalAverage="0" bottom="0" percent="0" rank="0" text="" dxfId="684">
      <formula>0.03</formula>
    </cfRule>
    <cfRule type="cellIs" priority="209" operator="lessThan" aboveAverage="0" equalAverage="0" bottom="0" percent="0" rank="0" text="" dxfId="685">
      <formula>-0.03</formula>
    </cfRule>
  </conditionalFormatting>
  <conditionalFormatting sqref="W111">
    <cfRule type="cellIs" priority="210" operator="greaterThan" aboveAverage="0" equalAverage="0" bottom="0" percent="0" rank="0" text="" dxfId="686">
      <formula>0.03</formula>
    </cfRule>
    <cfRule type="cellIs" priority="211" operator="lessThan" aboveAverage="0" equalAverage="0" bottom="0" percent="0" rank="0" text="" dxfId="687">
      <formula>-0.03</formula>
    </cfRule>
  </conditionalFormatting>
  <conditionalFormatting sqref="X111">
    <cfRule type="cellIs" priority="212" operator="greaterThan" aboveAverage="0" equalAverage="0" bottom="0" percent="0" rank="0" text="" dxfId="688">
      <formula>0.03</formula>
    </cfRule>
    <cfRule type="cellIs" priority="213" operator="lessThan" aboveAverage="0" equalAverage="0" bottom="0" percent="0" rank="0" text="" dxfId="689">
      <formula>-0.03</formula>
    </cfRule>
  </conditionalFormatting>
  <conditionalFormatting sqref="Y111">
    <cfRule type="cellIs" priority="214" operator="greaterThan" aboveAverage="0" equalAverage="0" bottom="0" percent="0" rank="0" text="" dxfId="690">
      <formula>0.03</formula>
    </cfRule>
    <cfRule type="cellIs" priority="215" operator="lessThan" aboveAverage="0" equalAverage="0" bottom="0" percent="0" rank="0" text="" dxfId="6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80</v>
      </c>
      <c r="E1" s="43"/>
      <c r="F1" s="43"/>
      <c r="G1" s="43"/>
      <c r="H1" s="43"/>
      <c r="I1" s="43"/>
      <c r="J1" s="43"/>
      <c r="L1" s="43" t="s">
        <v>81</v>
      </c>
      <c r="M1" s="43"/>
      <c r="N1" s="43"/>
      <c r="O1" s="43"/>
      <c r="P1" s="43"/>
      <c r="Q1" s="43"/>
      <c r="R1" s="43"/>
      <c r="S1" s="44"/>
      <c r="T1" s="43" t="s">
        <v>82</v>
      </c>
      <c r="U1" s="43"/>
      <c r="V1" s="43"/>
      <c r="W1" s="43" t="s">
        <v>8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4</v>
      </c>
      <c r="D2" s="37" t="s">
        <v>38</v>
      </c>
      <c r="E2" s="38" t="s">
        <v>39</v>
      </c>
      <c r="F2" s="38" t="s">
        <v>40</v>
      </c>
      <c r="G2" s="38" t="s">
        <v>41</v>
      </c>
      <c r="H2" s="38" t="s">
        <v>85</v>
      </c>
      <c r="I2" s="38" t="s">
        <v>86</v>
      </c>
      <c r="J2" s="48" t="s">
        <v>87</v>
      </c>
      <c r="K2" s="44"/>
      <c r="L2" s="37" t="s">
        <v>38</v>
      </c>
      <c r="M2" s="38" t="s">
        <v>39</v>
      </c>
      <c r="N2" s="38" t="s">
        <v>40</v>
      </c>
      <c r="O2" s="38" t="s">
        <v>41</v>
      </c>
      <c r="P2" s="38" t="s">
        <v>85</v>
      </c>
      <c r="Q2" s="38" t="s">
        <v>86</v>
      </c>
      <c r="R2" s="48" t="s">
        <v>87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7</v>
      </c>
      <c r="C3" s="69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8</v>
      </c>
      <c r="B4" s="68"/>
      <c r="C4" s="68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1</v>
      </c>
      <c r="C7" s="69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8</v>
      </c>
      <c r="C11" s="69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6</v>
      </c>
      <c r="C15" s="69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1</v>
      </c>
      <c r="B19" s="69" t="s">
        <v>66</v>
      </c>
      <c r="C19" s="69" t="n">
        <v>22</v>
      </c>
      <c r="D19" s="71" t="n">
        <v>5397.9152</v>
      </c>
      <c r="E19" s="72" t="n">
        <v>41.774</v>
      </c>
      <c r="F19" s="72" t="n">
        <v>43.3446</v>
      </c>
      <c r="G19" s="72" t="n">
        <v>44.7624</v>
      </c>
      <c r="H19" s="72" t="n">
        <v>18314.25</v>
      </c>
      <c r="I19" s="72" t="n">
        <v>34.25</v>
      </c>
      <c r="J19" s="51" t="n">
        <f aca="false">H19/3600</f>
        <v>5.08729166666667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9</v>
      </c>
      <c r="B20" s="68"/>
      <c r="C20" s="68" t="n">
        <v>27</v>
      </c>
      <c r="D20" s="73" t="n">
        <v>2464.604</v>
      </c>
      <c r="E20" s="74" t="n">
        <v>39.7865</v>
      </c>
      <c r="F20" s="74" t="n">
        <v>41.7412</v>
      </c>
      <c r="G20" s="74" t="n">
        <v>42.8169</v>
      </c>
      <c r="H20" s="74" t="n">
        <v>15755.16</v>
      </c>
      <c r="I20" s="74" t="n">
        <v>30.61</v>
      </c>
      <c r="J20" s="56" t="n">
        <f aca="false">H20/3600</f>
        <v>4.37643333333333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1177.348</v>
      </c>
      <c r="E21" s="74" t="n">
        <v>37.263</v>
      </c>
      <c r="F21" s="74" t="n">
        <v>40.4991</v>
      </c>
      <c r="G21" s="74" t="n">
        <v>41.5388</v>
      </c>
      <c r="H21" s="74" t="n">
        <v>13794.84</v>
      </c>
      <c r="I21" s="74" t="n">
        <v>27.82</v>
      </c>
      <c r="J21" s="56" t="n">
        <f aca="false">H21/3600</f>
        <v>3.8319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573.7528</v>
      </c>
      <c r="E22" s="76" t="n">
        <v>34.6724</v>
      </c>
      <c r="F22" s="76" t="n">
        <v>39.6419</v>
      </c>
      <c r="G22" s="76" t="n">
        <v>40.8218</v>
      </c>
      <c r="H22" s="76" t="n">
        <v>12315.33</v>
      </c>
      <c r="I22" s="76" t="n">
        <v>23.63</v>
      </c>
      <c r="J22" s="62" t="n">
        <f aca="false">H22/3600</f>
        <v>3.420925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9</v>
      </c>
      <c r="C23" s="69" t="n">
        <v>22</v>
      </c>
      <c r="D23" s="71" t="n">
        <v>8436.332</v>
      </c>
      <c r="E23" s="72" t="n">
        <v>39.9038</v>
      </c>
      <c r="F23" s="72" t="n">
        <v>41.9403</v>
      </c>
      <c r="G23" s="72" t="n">
        <v>43.0327</v>
      </c>
      <c r="H23" s="72" t="n">
        <v>16631.83</v>
      </c>
      <c r="I23" s="72" t="n">
        <v>34.45</v>
      </c>
      <c r="J23" s="51" t="n">
        <f aca="false">H23/3600</f>
        <v>4.61995277777778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3260.6152</v>
      </c>
      <c r="E24" s="74" t="n">
        <v>37.0433</v>
      </c>
      <c r="F24" s="74" t="n">
        <v>39.858</v>
      </c>
      <c r="G24" s="74" t="n">
        <v>40.8151</v>
      </c>
      <c r="H24" s="74" t="n">
        <v>14203.69</v>
      </c>
      <c r="I24" s="74" t="n">
        <v>31.63</v>
      </c>
      <c r="J24" s="56" t="n">
        <f aca="false">H24/3600</f>
        <v>3.94546944444444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358.8672</v>
      </c>
      <c r="E25" s="74" t="n">
        <v>34.2828</v>
      </c>
      <c r="F25" s="74" t="n">
        <v>38.2567</v>
      </c>
      <c r="G25" s="74" t="n">
        <v>39.4565</v>
      </c>
      <c r="H25" s="74" t="n">
        <v>12053.72</v>
      </c>
      <c r="I25" s="74" t="n">
        <v>25.9</v>
      </c>
      <c r="J25" s="56" t="n">
        <f aca="false">H25/3600</f>
        <v>3.34825555555556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585.112</v>
      </c>
      <c r="E26" s="76" t="n">
        <v>31.7021</v>
      </c>
      <c r="F26" s="76" t="n">
        <v>37.1819</v>
      </c>
      <c r="G26" s="76" t="n">
        <v>38.709</v>
      </c>
      <c r="H26" s="76" t="n">
        <v>10911.78</v>
      </c>
      <c r="I26" s="76" t="n">
        <v>22.66</v>
      </c>
      <c r="J26" s="62" t="n">
        <f aca="false">H26/3600</f>
        <v>3.03105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8</v>
      </c>
      <c r="C27" s="69" t="n">
        <v>22</v>
      </c>
      <c r="D27" s="71" t="n">
        <v>22228.2128</v>
      </c>
      <c r="E27" s="72" t="n">
        <v>38.6809</v>
      </c>
      <c r="F27" s="72" t="n">
        <v>40.0906</v>
      </c>
      <c r="G27" s="72" t="n">
        <v>43.3132</v>
      </c>
      <c r="H27" s="72" t="n">
        <v>35654.79</v>
      </c>
      <c r="I27" s="72" t="n">
        <v>72.2</v>
      </c>
      <c r="J27" s="51" t="n">
        <f aca="false">H27/3600</f>
        <v>9.90410833333333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6034.2176</v>
      </c>
      <c r="E28" s="74" t="n">
        <v>36.7442</v>
      </c>
      <c r="F28" s="74" t="n">
        <v>38.9324</v>
      </c>
      <c r="G28" s="74" t="n">
        <v>41.4858</v>
      </c>
      <c r="H28" s="74" t="n">
        <v>27814.64</v>
      </c>
      <c r="I28" s="74" t="n">
        <v>49.87</v>
      </c>
      <c r="J28" s="56" t="n">
        <f aca="false">H28/3600</f>
        <v>7.72628888888889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2665.9608</v>
      </c>
      <c r="E29" s="74" t="n">
        <v>34.647</v>
      </c>
      <c r="F29" s="74" t="n">
        <v>38.0263</v>
      </c>
      <c r="G29" s="74" t="n">
        <v>39.8665</v>
      </c>
      <c r="H29" s="74" t="n">
        <v>24475.12</v>
      </c>
      <c r="I29" s="74" t="n">
        <v>46.22</v>
      </c>
      <c r="J29" s="56" t="n">
        <f aca="false">H29/3600</f>
        <v>6.79864444444444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1311.1208</v>
      </c>
      <c r="E30" s="76" t="n">
        <v>32.3978</v>
      </c>
      <c r="F30" s="76" t="n">
        <v>37.267</v>
      </c>
      <c r="G30" s="76" t="n">
        <v>38.7073</v>
      </c>
      <c r="H30" s="76" t="n">
        <v>22504</v>
      </c>
      <c r="I30" s="76" t="n">
        <v>41.52</v>
      </c>
      <c r="J30" s="62" t="n">
        <f aca="false">H30/3600</f>
        <v>6.25111111111111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7</v>
      </c>
      <c r="C31" s="69" t="n">
        <v>22</v>
      </c>
      <c r="D31" s="71" t="n">
        <v>21159.08</v>
      </c>
      <c r="E31" s="72" t="n">
        <v>39.4354</v>
      </c>
      <c r="F31" s="72" t="n">
        <v>43.6685</v>
      </c>
      <c r="G31" s="72" t="n">
        <v>44.9107</v>
      </c>
      <c r="H31" s="72" t="n">
        <v>43759.4</v>
      </c>
      <c r="I31" s="72" t="n">
        <v>77.48</v>
      </c>
      <c r="J31" s="51" t="n">
        <f aca="false">H31/3600</f>
        <v>12.1553888888889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7061.0888</v>
      </c>
      <c r="E32" s="74" t="n">
        <v>37.5559</v>
      </c>
      <c r="F32" s="74" t="n">
        <v>42.3357</v>
      </c>
      <c r="G32" s="74" t="n">
        <v>42.8802</v>
      </c>
      <c r="H32" s="74" t="n">
        <v>35873.69</v>
      </c>
      <c r="I32" s="74" t="n">
        <v>66.64</v>
      </c>
      <c r="J32" s="56" t="n">
        <f aca="false">H32/3600</f>
        <v>9.96491388888889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3214.1872</v>
      </c>
      <c r="E33" s="74" t="n">
        <v>35.6231</v>
      </c>
      <c r="F33" s="74" t="n">
        <v>41.0772</v>
      </c>
      <c r="G33" s="74" t="n">
        <v>41.0559</v>
      </c>
      <c r="H33" s="74" t="n">
        <v>31058.75</v>
      </c>
      <c r="I33" s="74" t="n">
        <v>58.19</v>
      </c>
      <c r="J33" s="56" t="n">
        <f aca="false">H33/3600</f>
        <v>8.62743055555556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1630.0344</v>
      </c>
      <c r="E34" s="76" t="n">
        <v>33.571</v>
      </c>
      <c r="F34" s="76" t="n">
        <v>40.1021</v>
      </c>
      <c r="G34" s="76" t="n">
        <v>39.7293</v>
      </c>
      <c r="H34" s="76" t="n">
        <v>27590.52</v>
      </c>
      <c r="I34" s="76" t="n">
        <v>55.47</v>
      </c>
      <c r="J34" s="62" t="n">
        <f aca="false">H34/3600</f>
        <v>7.66403333333333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6</v>
      </c>
      <c r="C35" s="69" t="n">
        <v>22</v>
      </c>
      <c r="D35" s="71" t="n">
        <v>63672.6408</v>
      </c>
      <c r="E35" s="72" t="n">
        <v>38.3519</v>
      </c>
      <c r="F35" s="72" t="n">
        <v>41.7973</v>
      </c>
      <c r="G35" s="72" t="n">
        <v>43.9322</v>
      </c>
      <c r="H35" s="72" t="n">
        <v>48650.4</v>
      </c>
      <c r="I35" s="72" t="n">
        <v>114.24</v>
      </c>
      <c r="J35" s="51" t="n">
        <f aca="false">H35/3600</f>
        <v>13.514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9268.4656</v>
      </c>
      <c r="E36" s="74" t="n">
        <v>35.2549</v>
      </c>
      <c r="F36" s="74" t="n">
        <v>40.4444</v>
      </c>
      <c r="G36" s="74" t="n">
        <v>42.8016</v>
      </c>
      <c r="H36" s="74" t="n">
        <v>33561.06</v>
      </c>
      <c r="I36" s="74" t="n">
        <v>72.2</v>
      </c>
      <c r="J36" s="56" t="n">
        <f aca="false">H36/3600</f>
        <v>9.32251666666667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2269.7424</v>
      </c>
      <c r="E37" s="74" t="n">
        <v>33.5936</v>
      </c>
      <c r="F37" s="74" t="n">
        <v>39.2871</v>
      </c>
      <c r="G37" s="74" t="n">
        <v>41.8623</v>
      </c>
      <c r="H37" s="74" t="n">
        <v>27493.2</v>
      </c>
      <c r="I37" s="74" t="n">
        <v>56.07</v>
      </c>
      <c r="J37" s="56" t="n">
        <f aca="false">H37/3600</f>
        <v>7.637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830.5856</v>
      </c>
      <c r="E38" s="76" t="n">
        <v>31.609</v>
      </c>
      <c r="F38" s="76" t="n">
        <v>38.4395</v>
      </c>
      <c r="G38" s="76" t="n">
        <v>41.1219</v>
      </c>
      <c r="H38" s="76" t="n">
        <v>25361.65</v>
      </c>
      <c r="I38" s="76" t="n">
        <v>50.77</v>
      </c>
      <c r="J38" s="62" t="n">
        <f aca="false">H38/3600</f>
        <v>7.04490277777778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3</v>
      </c>
      <c r="C39" s="69" t="n">
        <v>22</v>
      </c>
      <c r="D39" s="71" t="n">
        <v>3954.1272</v>
      </c>
      <c r="E39" s="72" t="n">
        <v>40.2313</v>
      </c>
      <c r="F39" s="72" t="n">
        <v>42.7414</v>
      </c>
      <c r="G39" s="72" t="n">
        <v>43.3199</v>
      </c>
      <c r="H39" s="72" t="n">
        <v>7329.92</v>
      </c>
      <c r="I39" s="72" t="n">
        <v>13.33</v>
      </c>
      <c r="J39" s="51" t="n">
        <f aca="false">H39/3600</f>
        <v>2.03608888888889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90</v>
      </c>
      <c r="B40" s="68"/>
      <c r="C40" s="68" t="n">
        <v>27</v>
      </c>
      <c r="D40" s="73" t="n">
        <v>1814.7104</v>
      </c>
      <c r="E40" s="74" t="n">
        <v>37.0832</v>
      </c>
      <c r="F40" s="74" t="n">
        <v>40.2781</v>
      </c>
      <c r="G40" s="74" t="n">
        <v>40.5925</v>
      </c>
      <c r="H40" s="74" t="n">
        <v>6333.45</v>
      </c>
      <c r="I40" s="74" t="n">
        <v>11.04</v>
      </c>
      <c r="J40" s="56" t="n">
        <f aca="false">H40/3600</f>
        <v>1.75929166666667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859.42</v>
      </c>
      <c r="E41" s="74" t="n">
        <v>34.2795</v>
      </c>
      <c r="F41" s="74" t="n">
        <v>38.2791</v>
      </c>
      <c r="G41" s="74" t="n">
        <v>38.4588</v>
      </c>
      <c r="H41" s="74" t="n">
        <v>5451.75</v>
      </c>
      <c r="I41" s="74" t="n">
        <v>9.15</v>
      </c>
      <c r="J41" s="56" t="n">
        <f aca="false">H41/3600</f>
        <v>1.514375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438.4184</v>
      </c>
      <c r="E42" s="76" t="n">
        <v>31.8825</v>
      </c>
      <c r="F42" s="76" t="n">
        <v>36.8608</v>
      </c>
      <c r="G42" s="76" t="n">
        <v>36.9375</v>
      </c>
      <c r="H42" s="76" t="n">
        <v>4850.79</v>
      </c>
      <c r="I42" s="76" t="n">
        <v>8.28</v>
      </c>
      <c r="J42" s="62" t="n">
        <f aca="false">H42/3600</f>
        <v>1.34744166666667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2</v>
      </c>
      <c r="C43" s="69" t="n">
        <v>22</v>
      </c>
      <c r="D43" s="71" t="n">
        <v>4587.6096</v>
      </c>
      <c r="E43" s="72" t="n">
        <v>40.0975</v>
      </c>
      <c r="F43" s="72" t="n">
        <v>43.0689</v>
      </c>
      <c r="G43" s="72" t="n">
        <v>44.4518</v>
      </c>
      <c r="H43" s="72" t="n">
        <v>8411.07</v>
      </c>
      <c r="I43" s="72" t="n">
        <v>15.68</v>
      </c>
      <c r="J43" s="51" t="n">
        <f aca="false">H43/3600</f>
        <v>2.33640833333333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1975.4168</v>
      </c>
      <c r="E44" s="74" t="n">
        <v>37.2956</v>
      </c>
      <c r="F44" s="74" t="n">
        <v>41.0352</v>
      </c>
      <c r="G44" s="74" t="n">
        <v>42.1285</v>
      </c>
      <c r="H44" s="74" t="n">
        <v>7190.73</v>
      </c>
      <c r="I44" s="74" t="n">
        <v>12.48</v>
      </c>
      <c r="J44" s="56" t="n">
        <f aca="false">H44/3600</f>
        <v>1.997425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934.9152</v>
      </c>
      <c r="E45" s="74" t="n">
        <v>34.4257</v>
      </c>
      <c r="F45" s="74" t="n">
        <v>39.3496</v>
      </c>
      <c r="G45" s="74" t="n">
        <v>40.2857</v>
      </c>
      <c r="H45" s="74" t="n">
        <v>6267.03</v>
      </c>
      <c r="I45" s="74" t="n">
        <v>10.7</v>
      </c>
      <c r="J45" s="56" t="n">
        <f aca="false">H45/3600</f>
        <v>1.74084166666667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70.64</v>
      </c>
      <c r="E46" s="76" t="n">
        <v>31.6129</v>
      </c>
      <c r="F46" s="76" t="n">
        <v>38.0866</v>
      </c>
      <c r="G46" s="76" t="n">
        <v>38.9197</v>
      </c>
      <c r="H46" s="76" t="n">
        <v>5671.81</v>
      </c>
      <c r="I46" s="76" t="n">
        <v>9.27</v>
      </c>
      <c r="J46" s="62" t="n">
        <f aca="false">H46/3600</f>
        <v>1.57550277777778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70</v>
      </c>
      <c r="C47" s="69" t="n">
        <v>22</v>
      </c>
      <c r="D47" s="71" t="n">
        <v>9346.6728</v>
      </c>
      <c r="E47" s="72" t="n">
        <v>38.2242</v>
      </c>
      <c r="F47" s="72" t="n">
        <v>40.945</v>
      </c>
      <c r="G47" s="72" t="n">
        <v>41.8612</v>
      </c>
      <c r="H47" s="72" t="n">
        <v>8219.2</v>
      </c>
      <c r="I47" s="72" t="n">
        <v>17.43</v>
      </c>
      <c r="J47" s="51" t="n">
        <f aca="false">H47/3600</f>
        <v>2.28311111111111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3716.2264</v>
      </c>
      <c r="E48" s="74" t="n">
        <v>34.3846</v>
      </c>
      <c r="F48" s="74" t="n">
        <v>38.3201</v>
      </c>
      <c r="G48" s="74" t="n">
        <v>39.1285</v>
      </c>
      <c r="H48" s="74" t="n">
        <v>6737.07</v>
      </c>
      <c r="I48" s="74" t="n">
        <v>13.46</v>
      </c>
      <c r="J48" s="56" t="n">
        <f aca="false">H48/3600</f>
        <v>1.87140833333333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563.5096</v>
      </c>
      <c r="E49" s="74" t="n">
        <v>31.0648</v>
      </c>
      <c r="F49" s="74" t="n">
        <v>36.4132</v>
      </c>
      <c r="G49" s="74" t="n">
        <v>37.1854</v>
      </c>
      <c r="H49" s="74" t="n">
        <v>5686.55</v>
      </c>
      <c r="I49" s="74" t="n">
        <v>10.72</v>
      </c>
      <c r="J49" s="56" t="n">
        <f aca="false">H49/3600</f>
        <v>1.57959722222222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661.3352</v>
      </c>
      <c r="E50" s="76" t="n">
        <v>27.9502</v>
      </c>
      <c r="F50" s="76" t="n">
        <v>35.0869</v>
      </c>
      <c r="G50" s="76" t="n">
        <v>35.8011</v>
      </c>
      <c r="H50" s="76" t="n">
        <v>4920.92</v>
      </c>
      <c r="I50" s="76" t="n">
        <v>8.63</v>
      </c>
      <c r="J50" s="62" t="n">
        <f aca="false">H50/3600</f>
        <v>1.36692222222222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3</v>
      </c>
      <c r="C51" s="69" t="n">
        <v>22</v>
      </c>
      <c r="D51" s="71" t="n">
        <v>6127.5392</v>
      </c>
      <c r="E51" s="72" t="n">
        <v>39.9923</v>
      </c>
      <c r="F51" s="72" t="n">
        <v>41.4396</v>
      </c>
      <c r="G51" s="72" t="n">
        <v>42.782</v>
      </c>
      <c r="H51" s="72" t="n">
        <v>6395.19</v>
      </c>
      <c r="I51" s="72" t="n">
        <v>11.72</v>
      </c>
      <c r="J51" s="51" t="n">
        <f aca="false">H51/3600</f>
        <v>1.77644166666667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2374.5632</v>
      </c>
      <c r="E52" s="74" t="n">
        <v>36.2113</v>
      </c>
      <c r="F52" s="74" t="n">
        <v>38.8502</v>
      </c>
      <c r="G52" s="74" t="n">
        <v>40.4627</v>
      </c>
      <c r="H52" s="74" t="n">
        <v>5360.5</v>
      </c>
      <c r="I52" s="74" t="n">
        <v>9.53</v>
      </c>
      <c r="J52" s="56" t="n">
        <f aca="false">H52/3600</f>
        <v>1.48902777777778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1020.7824</v>
      </c>
      <c r="E53" s="74" t="n">
        <v>33.0676</v>
      </c>
      <c r="F53" s="74" t="n">
        <v>36.9953</v>
      </c>
      <c r="G53" s="74" t="n">
        <v>38.741</v>
      </c>
      <c r="H53" s="74" t="n">
        <v>4535.49</v>
      </c>
      <c r="I53" s="74" t="n">
        <v>8.38</v>
      </c>
      <c r="J53" s="56" t="n">
        <f aca="false">H53/3600</f>
        <v>1.25985833333333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462.768</v>
      </c>
      <c r="E54" s="76" t="n">
        <v>30.2441</v>
      </c>
      <c r="F54" s="76" t="n">
        <v>35.725</v>
      </c>
      <c r="G54" s="76" t="n">
        <v>37.4558</v>
      </c>
      <c r="H54" s="76" t="n">
        <v>3892.41</v>
      </c>
      <c r="I54" s="76" t="n">
        <v>6.82</v>
      </c>
      <c r="J54" s="62" t="n">
        <f aca="false">H54/3600</f>
        <v>1.081225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8</v>
      </c>
      <c r="C55" s="69" t="n">
        <v>22</v>
      </c>
      <c r="D55" s="71" t="n">
        <v>1791.5824</v>
      </c>
      <c r="E55" s="72" t="n">
        <v>40.945</v>
      </c>
      <c r="F55" s="72" t="n">
        <v>43.5974</v>
      </c>
      <c r="G55" s="72" t="n">
        <v>43.0261</v>
      </c>
      <c r="H55" s="72" t="n">
        <v>2005.44</v>
      </c>
      <c r="I55" s="72" t="n">
        <v>3.58</v>
      </c>
      <c r="J55" s="51" t="n">
        <f aca="false">H55/3600</f>
        <v>0.557066666666667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1</v>
      </c>
      <c r="B56" s="68"/>
      <c r="C56" s="68" t="n">
        <v>27</v>
      </c>
      <c r="D56" s="73" t="n">
        <v>882.3456</v>
      </c>
      <c r="E56" s="74" t="n">
        <v>37.0901</v>
      </c>
      <c r="F56" s="74" t="n">
        <v>40.8939</v>
      </c>
      <c r="G56" s="74" t="n">
        <v>39.8662</v>
      </c>
      <c r="H56" s="74" t="n">
        <v>1789.04</v>
      </c>
      <c r="I56" s="74" t="n">
        <v>3.24</v>
      </c>
      <c r="J56" s="56" t="n">
        <f aca="false">H56/3600</f>
        <v>0.496955555555556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428.4456</v>
      </c>
      <c r="E57" s="74" t="n">
        <v>33.6345</v>
      </c>
      <c r="F57" s="74" t="n">
        <v>38.9065</v>
      </c>
      <c r="G57" s="74" t="n">
        <v>37.5851</v>
      </c>
      <c r="H57" s="74" t="n">
        <v>1573.64</v>
      </c>
      <c r="I57" s="74" t="n">
        <v>2.83</v>
      </c>
      <c r="J57" s="56" t="n">
        <f aca="false">H57/3600</f>
        <v>0.437122222222222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216.3144</v>
      </c>
      <c r="E58" s="76" t="n">
        <v>30.7235</v>
      </c>
      <c r="F58" s="76" t="n">
        <v>37.4817</v>
      </c>
      <c r="G58" s="76" t="n">
        <v>35.9435</v>
      </c>
      <c r="H58" s="76" t="n">
        <v>1354.68</v>
      </c>
      <c r="I58" s="76" t="n">
        <v>2.24</v>
      </c>
      <c r="J58" s="62" t="n">
        <f aca="false">H58/3600</f>
        <v>0.3763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4</v>
      </c>
      <c r="C59" s="69" t="n">
        <v>22</v>
      </c>
      <c r="D59" s="71" t="n">
        <v>2759.5768</v>
      </c>
      <c r="E59" s="72" t="n">
        <v>38.2438</v>
      </c>
      <c r="F59" s="72" t="n">
        <v>42.509</v>
      </c>
      <c r="G59" s="72" t="n">
        <v>43.4863</v>
      </c>
      <c r="H59" s="72" t="n">
        <v>2180.84</v>
      </c>
      <c r="I59" s="72" t="n">
        <v>4.59</v>
      </c>
      <c r="J59" s="51" t="n">
        <f aca="false">H59/3600</f>
        <v>0.605788888888889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908.9328</v>
      </c>
      <c r="E60" s="74" t="n">
        <v>34.2729</v>
      </c>
      <c r="F60" s="74" t="n">
        <v>40.6221</v>
      </c>
      <c r="G60" s="74" t="n">
        <v>41.4841</v>
      </c>
      <c r="H60" s="74" t="n">
        <v>1746.75</v>
      </c>
      <c r="I60" s="74" t="n">
        <v>3.36</v>
      </c>
      <c r="J60" s="56" t="n">
        <f aca="false">H60/3600</f>
        <v>0.485208333333333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334.2104</v>
      </c>
      <c r="E61" s="74" t="n">
        <v>31.2404</v>
      </c>
      <c r="F61" s="74" t="n">
        <v>39.2585</v>
      </c>
      <c r="G61" s="74" t="n">
        <v>40.1253</v>
      </c>
      <c r="H61" s="74" t="n">
        <v>1456.52</v>
      </c>
      <c r="I61" s="74" t="n">
        <v>2.63</v>
      </c>
      <c r="J61" s="56" t="n">
        <f aca="false">H61/3600</f>
        <v>0.404588888888889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132.0056</v>
      </c>
      <c r="E62" s="76" t="n">
        <v>28.4287</v>
      </c>
      <c r="F62" s="76" t="n">
        <v>38.2776</v>
      </c>
      <c r="G62" s="76" t="n">
        <v>39.0786</v>
      </c>
      <c r="H62" s="76" t="n">
        <v>1288.69</v>
      </c>
      <c r="I62" s="76" t="n">
        <v>2.16</v>
      </c>
      <c r="J62" s="62" t="n">
        <f aca="false">H62/3600</f>
        <v>0.357969444444444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50</v>
      </c>
      <c r="C63" s="69" t="n">
        <v>22</v>
      </c>
      <c r="D63" s="71" t="n">
        <v>2155.1832</v>
      </c>
      <c r="E63" s="72" t="n">
        <v>37.9484</v>
      </c>
      <c r="F63" s="72" t="n">
        <v>40.6234</v>
      </c>
      <c r="G63" s="72" t="n">
        <v>41.3125</v>
      </c>
      <c r="H63" s="72" t="n">
        <v>1835.29</v>
      </c>
      <c r="I63" s="72" t="n">
        <v>3.59</v>
      </c>
      <c r="J63" s="51" t="n">
        <f aca="false">H63/3600</f>
        <v>0.509802777777778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864.3728</v>
      </c>
      <c r="E64" s="74" t="n">
        <v>34.2379</v>
      </c>
      <c r="F64" s="74" t="n">
        <v>37.9912</v>
      </c>
      <c r="G64" s="74" t="n">
        <v>38.5524</v>
      </c>
      <c r="H64" s="74" t="n">
        <v>1484.93</v>
      </c>
      <c r="I64" s="74" t="n">
        <v>2.71</v>
      </c>
      <c r="J64" s="56" t="n">
        <f aca="false">H64/3600</f>
        <v>0.412480555555556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360.9296</v>
      </c>
      <c r="E65" s="74" t="n">
        <v>30.8895</v>
      </c>
      <c r="F65" s="74" t="n">
        <v>36.0552</v>
      </c>
      <c r="G65" s="74" t="n">
        <v>36.6008</v>
      </c>
      <c r="H65" s="74" t="n">
        <v>1253.53</v>
      </c>
      <c r="I65" s="74" t="n">
        <v>2.17</v>
      </c>
      <c r="J65" s="56" t="n">
        <f aca="false">H65/3600</f>
        <v>0.348202777777778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153.0384</v>
      </c>
      <c r="E66" s="76" t="n">
        <v>27.9085</v>
      </c>
      <c r="F66" s="76" t="n">
        <v>34.6523</v>
      </c>
      <c r="G66" s="76" t="n">
        <v>35.154</v>
      </c>
      <c r="H66" s="76" t="n">
        <v>1087.61</v>
      </c>
      <c r="I66" s="76" t="n">
        <v>1.78</v>
      </c>
      <c r="J66" s="62" t="n">
        <f aca="false">H66/3600</f>
        <v>0.302113888888889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3</v>
      </c>
      <c r="C67" s="69" t="n">
        <v>22</v>
      </c>
      <c r="D67" s="71" t="n">
        <v>1402.0184</v>
      </c>
      <c r="E67" s="72" t="n">
        <v>39.9096</v>
      </c>
      <c r="F67" s="72" t="n">
        <v>41.2382</v>
      </c>
      <c r="G67" s="72" t="n">
        <v>42.2782</v>
      </c>
      <c r="H67" s="72" t="n">
        <v>1473.97</v>
      </c>
      <c r="I67" s="72" t="n">
        <v>2.84</v>
      </c>
      <c r="J67" s="51" t="n">
        <f aca="false">H67/3600</f>
        <v>0.409436111111111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652.2088</v>
      </c>
      <c r="E68" s="74" t="n">
        <v>35.8694</v>
      </c>
      <c r="F68" s="74" t="n">
        <v>38.4272</v>
      </c>
      <c r="G68" s="74" t="n">
        <v>39.6247</v>
      </c>
      <c r="H68" s="74" t="n">
        <v>1271.44</v>
      </c>
      <c r="I68" s="74" t="n">
        <v>2.39</v>
      </c>
      <c r="J68" s="56" t="n">
        <f aca="false">H68/3600</f>
        <v>0.353177777777778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303.648</v>
      </c>
      <c r="E69" s="74" t="n">
        <v>32.2906</v>
      </c>
      <c r="F69" s="74" t="n">
        <v>36.4591</v>
      </c>
      <c r="G69" s="74" t="n">
        <v>37.6418</v>
      </c>
      <c r="H69" s="74" t="n">
        <v>1082.41</v>
      </c>
      <c r="I69" s="74" t="n">
        <v>1.92</v>
      </c>
      <c r="J69" s="56" t="n">
        <f aca="false">H69/3600</f>
        <v>0.300669444444445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146.0024</v>
      </c>
      <c r="E70" s="76" t="n">
        <v>29.4547</v>
      </c>
      <c r="F70" s="76" t="n">
        <v>35.0355</v>
      </c>
      <c r="G70" s="76" t="n">
        <v>36.116</v>
      </c>
      <c r="H70" s="76" t="n">
        <v>954.59</v>
      </c>
      <c r="I70" s="76" t="n">
        <v>1.62</v>
      </c>
      <c r="J70" s="62" t="n">
        <f aca="false">H70/3600</f>
        <v>0.265163888888889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2</v>
      </c>
      <c r="B71" s="69" t="s">
        <v>77</v>
      </c>
      <c r="C71" s="69" t="n">
        <v>22</v>
      </c>
      <c r="D71" s="71" t="n">
        <v>2304.1552</v>
      </c>
      <c r="E71" s="72" t="n">
        <v>43.445</v>
      </c>
      <c r="F71" s="72" t="n">
        <v>46.7199</v>
      </c>
      <c r="G71" s="72" t="n">
        <v>47.6855</v>
      </c>
      <c r="H71" s="72" t="n">
        <v>12225.77</v>
      </c>
      <c r="I71" s="72" t="n">
        <v>23.71</v>
      </c>
      <c r="J71" s="51" t="n">
        <f aca="false">H71/3600</f>
        <v>3.39604722222222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3</v>
      </c>
      <c r="B72" s="68"/>
      <c r="C72" s="68" t="n">
        <v>27</v>
      </c>
      <c r="D72" s="73" t="n">
        <v>788.544</v>
      </c>
      <c r="E72" s="74" t="n">
        <v>41.2314</v>
      </c>
      <c r="F72" s="74" t="n">
        <v>45.4051</v>
      </c>
      <c r="G72" s="74" t="n">
        <v>46.0563</v>
      </c>
      <c r="H72" s="74" t="n">
        <v>10791.9</v>
      </c>
      <c r="I72" s="74" t="n">
        <v>20.63</v>
      </c>
      <c r="J72" s="56" t="n">
        <f aca="false">H72/3600</f>
        <v>2.99775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363.348</v>
      </c>
      <c r="E73" s="74" t="n">
        <v>38.7821</v>
      </c>
      <c r="F73" s="74" t="n">
        <v>44.0817</v>
      </c>
      <c r="G73" s="74" t="n">
        <v>44.4607</v>
      </c>
      <c r="H73" s="74" t="n">
        <v>10188.39</v>
      </c>
      <c r="I73" s="74" t="n">
        <v>16.52</v>
      </c>
      <c r="J73" s="56" t="n">
        <f aca="false">H73/3600</f>
        <v>2.83010833333333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189.9544</v>
      </c>
      <c r="E74" s="76" t="n">
        <v>36.0934</v>
      </c>
      <c r="F74" s="76" t="n">
        <v>43.0274</v>
      </c>
      <c r="G74" s="76" t="n">
        <v>43.3255</v>
      </c>
      <c r="H74" s="76" t="n">
        <v>9829.84</v>
      </c>
      <c r="I74" s="76" t="n">
        <v>16</v>
      </c>
      <c r="J74" s="62" t="n">
        <f aca="false">H74/3600</f>
        <v>2.73051111111111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8</v>
      </c>
      <c r="C75" s="69" t="n">
        <v>22</v>
      </c>
      <c r="D75" s="71" t="n">
        <v>3208.3808</v>
      </c>
      <c r="E75" s="72" t="n">
        <v>43.2981</v>
      </c>
      <c r="F75" s="72" t="n">
        <v>48.2898</v>
      </c>
      <c r="G75" s="72" t="n">
        <v>47.8736</v>
      </c>
      <c r="H75" s="72" t="n">
        <v>12549.43</v>
      </c>
      <c r="I75" s="72" t="n">
        <v>23.75</v>
      </c>
      <c r="J75" s="51" t="n">
        <f aca="false">H75/3600</f>
        <v>3.48595277777778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981.636</v>
      </c>
      <c r="E76" s="74" t="n">
        <v>41.0213</v>
      </c>
      <c r="F76" s="74" t="n">
        <v>46.9357</v>
      </c>
      <c r="G76" s="74" t="n">
        <v>45.9807</v>
      </c>
      <c r="H76" s="74" t="n">
        <v>10996.84</v>
      </c>
      <c r="I76" s="74" t="n">
        <v>20.43</v>
      </c>
      <c r="J76" s="56" t="n">
        <f aca="false">H76/3600</f>
        <v>3.05467777777778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430.9944</v>
      </c>
      <c r="E77" s="74" t="n">
        <v>38.5811</v>
      </c>
      <c r="F77" s="74" t="n">
        <v>45.7288</v>
      </c>
      <c r="G77" s="74" t="n">
        <v>44.2164</v>
      </c>
      <c r="H77" s="74" t="n">
        <v>10252.34</v>
      </c>
      <c r="I77" s="74" t="n">
        <v>17.88</v>
      </c>
      <c r="J77" s="56" t="n">
        <f aca="false">H77/3600</f>
        <v>2.84787222222222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223.4824</v>
      </c>
      <c r="E78" s="76" t="n">
        <v>35.6882</v>
      </c>
      <c r="F78" s="76" t="n">
        <v>44.7979</v>
      </c>
      <c r="G78" s="76" t="n">
        <v>42.8425</v>
      </c>
      <c r="H78" s="76" t="n">
        <v>9846.54</v>
      </c>
      <c r="I78" s="76" t="n">
        <v>15.91</v>
      </c>
      <c r="J78" s="62" t="n">
        <f aca="false">H78/3600</f>
        <v>2.73515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9</v>
      </c>
      <c r="C79" s="69" t="n">
        <v>22</v>
      </c>
      <c r="D79" s="71" t="n">
        <v>2676.3744</v>
      </c>
      <c r="E79" s="72" t="n">
        <v>43.1912</v>
      </c>
      <c r="F79" s="72" t="n">
        <v>48.0928</v>
      </c>
      <c r="G79" s="72" t="n">
        <v>48.34</v>
      </c>
      <c r="H79" s="72" t="n">
        <v>12711.33</v>
      </c>
      <c r="I79" s="72" t="n">
        <v>24.22</v>
      </c>
      <c r="J79" s="51" t="n">
        <f aca="false">H79/3600</f>
        <v>3.530925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792.164</v>
      </c>
      <c r="E80" s="74" t="n">
        <v>40.8334</v>
      </c>
      <c r="F80" s="74" t="n">
        <v>46.3795</v>
      </c>
      <c r="G80" s="74" t="n">
        <v>46.5237</v>
      </c>
      <c r="H80" s="74" t="n">
        <v>11016.88</v>
      </c>
      <c r="I80" s="74" t="n">
        <v>20.05</v>
      </c>
      <c r="J80" s="56" t="n">
        <f aca="false">H80/3600</f>
        <v>3.06024444444444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331.3104</v>
      </c>
      <c r="E81" s="74" t="n">
        <v>38.3593</v>
      </c>
      <c r="F81" s="74" t="n">
        <v>44.7422</v>
      </c>
      <c r="G81" s="74" t="n">
        <v>44.7449</v>
      </c>
      <c r="H81" s="74" t="n">
        <v>10289.73</v>
      </c>
      <c r="I81" s="74" t="n">
        <v>17.44</v>
      </c>
      <c r="J81" s="56" t="n">
        <f aca="false">H81/3600</f>
        <v>2.85825833333333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169.3544</v>
      </c>
      <c r="E82" s="76" t="n">
        <v>35.7386</v>
      </c>
      <c r="F82" s="76" t="n">
        <v>43.5521</v>
      </c>
      <c r="G82" s="76" t="n">
        <v>43.4418</v>
      </c>
      <c r="H82" s="76" t="n">
        <v>9948.6</v>
      </c>
      <c r="I82" s="76" t="n">
        <v>15.84</v>
      </c>
      <c r="J82" s="62" t="n">
        <f aca="false">H82/3600</f>
        <v>2.7635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4</v>
      </c>
      <c r="B83" s="69" t="s">
        <v>45</v>
      </c>
      <c r="C83" s="69" t="n">
        <v>22</v>
      </c>
      <c r="D83" s="71" t="n">
        <v>4293.4504</v>
      </c>
      <c r="E83" s="72" t="n">
        <v>40.3291</v>
      </c>
      <c r="F83" s="72" t="n">
        <v>42.5896</v>
      </c>
      <c r="G83" s="72" t="n">
        <v>43.1203</v>
      </c>
      <c r="H83" s="72" t="n">
        <v>7231.59</v>
      </c>
      <c r="I83" s="72" t="n">
        <v>13.16</v>
      </c>
      <c r="J83" s="51" t="n">
        <f aca="false">H83/3600</f>
        <v>2.008775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975.2744</v>
      </c>
      <c r="E84" s="74" t="n">
        <v>37.0298</v>
      </c>
      <c r="F84" s="74" t="n">
        <v>39.866</v>
      </c>
      <c r="G84" s="74" t="n">
        <v>40.1998</v>
      </c>
      <c r="H84" s="74" t="n">
        <v>6237.02</v>
      </c>
      <c r="I84" s="74" t="n">
        <v>10.43</v>
      </c>
      <c r="J84" s="56" t="n">
        <f aca="false">H84/3600</f>
        <v>1.73250555555556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932.3248</v>
      </c>
      <c r="E85" s="74" t="n">
        <v>34.1242</v>
      </c>
      <c r="F85" s="74" t="n">
        <v>37.7104</v>
      </c>
      <c r="G85" s="74" t="n">
        <v>37.8791</v>
      </c>
      <c r="H85" s="74" t="n">
        <v>5350.65</v>
      </c>
      <c r="I85" s="74" t="n">
        <v>8.85</v>
      </c>
      <c r="J85" s="56" t="n">
        <f aca="false">H85/3600</f>
        <v>1.48629166666667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78.196</v>
      </c>
      <c r="E86" s="76" t="n">
        <v>31.5347</v>
      </c>
      <c r="F86" s="76" t="n">
        <v>36.1448</v>
      </c>
      <c r="G86" s="76" t="n">
        <v>36.2276</v>
      </c>
      <c r="H86" s="76" t="n">
        <v>4835.29</v>
      </c>
      <c r="I86" s="76" t="n">
        <v>7.83</v>
      </c>
      <c r="J86" s="62" t="n">
        <f aca="false">H86/3600</f>
        <v>1.34313611111111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4</v>
      </c>
      <c r="C87" s="69" t="n">
        <v>22</v>
      </c>
      <c r="D87" s="71" t="n">
        <v>5866.8461</v>
      </c>
      <c r="E87" s="72" t="n">
        <v>42.8239</v>
      </c>
      <c r="F87" s="72" t="n">
        <v>45.411</v>
      </c>
      <c r="G87" s="72" t="n">
        <v>45.7594</v>
      </c>
      <c r="H87" s="72" t="n">
        <v>15947.99</v>
      </c>
      <c r="I87" s="72" t="n">
        <v>25.97</v>
      </c>
      <c r="J87" s="51" t="n">
        <f aca="false">H87/3600</f>
        <v>4.42999722222222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901.2016</v>
      </c>
      <c r="E88" s="74" t="n">
        <v>38.8579</v>
      </c>
      <c r="F88" s="74" t="n">
        <v>42.5548</v>
      </c>
      <c r="G88" s="74" t="n">
        <v>42.8125</v>
      </c>
      <c r="H88" s="74" t="n">
        <v>13715.68</v>
      </c>
      <c r="I88" s="74" t="n">
        <v>23.93</v>
      </c>
      <c r="J88" s="56" t="n">
        <f aca="false">H88/3600</f>
        <v>3.80991111111111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74.3211</v>
      </c>
      <c r="E89" s="74" t="n">
        <v>35.1334</v>
      </c>
      <c r="F89" s="74" t="n">
        <v>40.3916</v>
      </c>
      <c r="G89" s="74" t="n">
        <v>40.2854</v>
      </c>
      <c r="H89" s="74" t="n">
        <v>11549.01</v>
      </c>
      <c r="I89" s="74" t="n">
        <v>19.91</v>
      </c>
      <c r="J89" s="56" t="n">
        <f aca="false">H89/3600</f>
        <v>3.20805833333333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22.5158</v>
      </c>
      <c r="E90" s="76" t="n">
        <v>31.8712</v>
      </c>
      <c r="F90" s="76" t="n">
        <v>38.8228</v>
      </c>
      <c r="G90" s="76" t="n">
        <v>38.1523</v>
      </c>
      <c r="H90" s="76" t="n">
        <v>9964.77</v>
      </c>
      <c r="I90" s="76" t="n">
        <v>16.37</v>
      </c>
      <c r="J90" s="62" t="n">
        <f aca="false">H90/3600</f>
        <v>2.76799166666667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4</v>
      </c>
      <c r="C91" s="69" t="n">
        <v>22</v>
      </c>
      <c r="D91" s="71" t="n">
        <v>353.432</v>
      </c>
      <c r="E91" s="72" t="n">
        <v>46.5637</v>
      </c>
      <c r="F91" s="72" t="n">
        <v>44.7176</v>
      </c>
      <c r="G91" s="72" t="n">
        <v>44.7328</v>
      </c>
      <c r="H91" s="72" t="n">
        <v>5262.09</v>
      </c>
      <c r="I91" s="72" t="n">
        <v>6</v>
      </c>
      <c r="J91" s="51" t="n">
        <f aca="false">H91/3600</f>
        <v>1.46169166666667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53.0496</v>
      </c>
      <c r="E92" s="74" t="n">
        <v>42.4752</v>
      </c>
      <c r="F92" s="74" t="n">
        <v>41.026</v>
      </c>
      <c r="G92" s="74" t="n">
        <v>41.147</v>
      </c>
      <c r="H92" s="74" t="n">
        <v>5145.41</v>
      </c>
      <c r="I92" s="74" t="n">
        <v>6.13</v>
      </c>
      <c r="J92" s="56" t="n">
        <f aca="false">H92/3600</f>
        <v>1.42928055555556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88.4168</v>
      </c>
      <c r="E93" s="74" t="n">
        <v>38.0069</v>
      </c>
      <c r="F93" s="74" t="n">
        <v>39.0096</v>
      </c>
      <c r="G93" s="74" t="n">
        <v>39.2264</v>
      </c>
      <c r="H93" s="74" t="n">
        <v>5016.99</v>
      </c>
      <c r="I93" s="74" t="n">
        <v>6.05</v>
      </c>
      <c r="J93" s="56" t="n">
        <f aca="false">H93/3600</f>
        <v>1.39360833333333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3.5176</v>
      </c>
      <c r="E94" s="76" t="n">
        <v>33.3655</v>
      </c>
      <c r="F94" s="76" t="n">
        <v>37.8548</v>
      </c>
      <c r="G94" s="76" t="n">
        <v>37.9496</v>
      </c>
      <c r="H94" s="76" t="n">
        <v>4861.66</v>
      </c>
      <c r="I94" s="76" t="n">
        <v>7.04</v>
      </c>
      <c r="J94" s="62" t="n">
        <f aca="false">H94/3600</f>
        <v>1.35046111111111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5</v>
      </c>
      <c r="C95" s="69" t="n">
        <v>22</v>
      </c>
      <c r="D95" s="71" t="n">
        <v>719.2051</v>
      </c>
      <c r="E95" s="72" t="n">
        <v>48.8511</v>
      </c>
      <c r="F95" s="72" t="n">
        <v>52.124</v>
      </c>
      <c r="G95" s="72" t="n">
        <v>53.2325</v>
      </c>
      <c r="H95" s="72" t="n">
        <v>9843.94</v>
      </c>
      <c r="I95" s="72" t="n">
        <v>14.56</v>
      </c>
      <c r="J95" s="51" t="n">
        <f aca="false">H95/3600</f>
        <v>2.73442777777778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19.9197</v>
      </c>
      <c r="E96" s="74" t="n">
        <v>45.166</v>
      </c>
      <c r="F96" s="74" t="n">
        <v>49.0034</v>
      </c>
      <c r="G96" s="74" t="n">
        <v>50.3262</v>
      </c>
      <c r="H96" s="74" t="n">
        <v>9457.53</v>
      </c>
      <c r="I96" s="74" t="n">
        <v>14.74</v>
      </c>
      <c r="J96" s="56" t="n">
        <f aca="false">H96/3600</f>
        <v>2.62709166666667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4.0531</v>
      </c>
      <c r="E97" s="74" t="n">
        <v>41.4847</v>
      </c>
      <c r="F97" s="74" t="n">
        <v>46.5857</v>
      </c>
      <c r="G97" s="74" t="n">
        <v>47.9014</v>
      </c>
      <c r="H97" s="74" t="n">
        <v>8913.94</v>
      </c>
      <c r="I97" s="74" t="n">
        <v>14.11</v>
      </c>
      <c r="J97" s="56" t="n">
        <f aca="false">H97/3600</f>
        <v>2.47609444444444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48.7014</v>
      </c>
      <c r="E98" s="76" t="n">
        <v>37.8918</v>
      </c>
      <c r="F98" s="76" t="n">
        <v>44.8079</v>
      </c>
      <c r="G98" s="76" t="n">
        <v>46.116</v>
      </c>
      <c r="H98" s="76" t="n">
        <v>8688.16</v>
      </c>
      <c r="I98" s="76" t="n">
        <v>14.5</v>
      </c>
      <c r="J98" s="62" t="n">
        <f aca="false">H98/3600</f>
        <v>2.41337777777778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6</v>
      </c>
      <c r="I106" s="80" t="n">
        <f aca="false">GEOMEAN(I3:I98)</f>
        <v>12.8687639169572</v>
      </c>
      <c r="J106" s="80" t="n">
        <f aca="false">GEOMEAN(J3:J98)</f>
        <v>2.00428087051472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7</v>
      </c>
      <c r="Q107" s="81" t="e">
        <f aca="false">Q106/I106</f>
        <v>#NUM!</v>
      </c>
      <c r="R107" s="81" t="n">
        <f aca="false">R106/J106</f>
        <v>0</v>
      </c>
    </row>
    <row r="108" customFormat="false" ht="12" hidden="false" customHeight="false" outlineLevel="0" collapsed="false">
      <c r="B108" s="1" t="s">
        <v>98</v>
      </c>
      <c r="I108" s="80" t="n">
        <f aca="false">SUM(I3:I98)/3600</f>
        <v>0.459458333333333</v>
      </c>
      <c r="J108" s="80" t="n">
        <f aca="false">SUM(J3:J98)</f>
        <v>244.872327777778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10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6</v>
      </c>
      <c r="I113" s="80" t="n">
        <f aca="false">GEOMEAN(I3:I10,I19:I82)</f>
        <v>13.1639286396672</v>
      </c>
      <c r="J113" s="80" t="n">
        <f aca="false">GEOMEAN(J3:J10,J19:J82)</f>
        <v>1.97468073519345</v>
      </c>
      <c r="Q113" s="80" t="e">
        <f aca="false">GEOMEAN(Q3:Q10,Q19:Q82)</f>
        <v>#NUM!</v>
      </c>
      <c r="R113" s="80" t="n">
        <f aca="false">GEOMEAN(R3:R10,R19:R82)</f>
        <v>0</v>
      </c>
    </row>
    <row r="114" customFormat="false" ht="12" hidden="false" customHeight="false" outlineLevel="0" collapsed="false">
      <c r="B114" s="1" t="s">
        <v>97</v>
      </c>
      <c r="Q114" s="81" t="e">
        <f aca="false">Q113/I113</f>
        <v>#NUM!</v>
      </c>
      <c r="R114" s="8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92">
      <formula>0.03</formula>
    </cfRule>
    <cfRule type="cellIs" priority="3" operator="lessThan" aboveAverage="0" equalAverage="0" bottom="0" percent="0" rank="0" text="" dxfId="693">
      <formula>-0.03</formula>
    </cfRule>
  </conditionalFormatting>
  <conditionalFormatting sqref="T3:V82">
    <cfRule type="cellIs" priority="4" operator="greaterThan" aboveAverage="0" equalAverage="0" bottom="0" percent="0" rank="0" text="" dxfId="694">
      <formula>0.03</formula>
    </cfRule>
    <cfRule type="cellIs" priority="5" operator="lessThan" aboveAverage="0" equalAverage="0" bottom="0" percent="0" rank="0" text="" dxfId="695">
      <formula>-0.03</formula>
    </cfRule>
  </conditionalFormatting>
  <conditionalFormatting sqref="W3">
    <cfRule type="cellIs" priority="6" operator="greaterThan" aboveAverage="0" equalAverage="0" bottom="0" percent="0" rank="0" text="" dxfId="696">
      <formula>0.03</formula>
    </cfRule>
    <cfRule type="cellIs" priority="7" operator="lessThan" aboveAverage="0" equalAverage="0" bottom="0" percent="0" rank="0" text="" dxfId="697">
      <formula>-0.03</formula>
    </cfRule>
  </conditionalFormatting>
  <conditionalFormatting sqref="X3">
    <cfRule type="cellIs" priority="8" operator="greaterThan" aboveAverage="0" equalAverage="0" bottom="0" percent="0" rank="0" text="" dxfId="698">
      <formula>0.03</formula>
    </cfRule>
    <cfRule type="cellIs" priority="9" operator="lessThan" aboveAverage="0" equalAverage="0" bottom="0" percent="0" rank="0" text="" dxfId="699">
      <formula>-0.03</formula>
    </cfRule>
  </conditionalFormatting>
  <conditionalFormatting sqref="Y3">
    <cfRule type="cellIs" priority="10" operator="greaterThan" aboveAverage="0" equalAverage="0" bottom="0" percent="0" rank="0" text="" dxfId="700">
      <formula>0.03</formula>
    </cfRule>
    <cfRule type="cellIs" priority="11" operator="lessThan" aboveAverage="0" equalAverage="0" bottom="0" percent="0" rank="0" text="" dxfId="701">
      <formula>-0.03</formula>
    </cfRule>
  </conditionalFormatting>
  <conditionalFormatting sqref="W7">
    <cfRule type="cellIs" priority="12" operator="greaterThan" aboveAverage="0" equalAverage="0" bottom="0" percent="0" rank="0" text="" dxfId="702">
      <formula>0.03</formula>
    </cfRule>
    <cfRule type="cellIs" priority="13" operator="lessThan" aboveAverage="0" equalAverage="0" bottom="0" percent="0" rank="0" text="" dxfId="703">
      <formula>-0.03</formula>
    </cfRule>
  </conditionalFormatting>
  <conditionalFormatting sqref="X7">
    <cfRule type="cellIs" priority="14" operator="greaterThan" aboveAverage="0" equalAverage="0" bottom="0" percent="0" rank="0" text="" dxfId="704">
      <formula>0.03</formula>
    </cfRule>
    <cfRule type="cellIs" priority="15" operator="lessThan" aboveAverage="0" equalAverage="0" bottom="0" percent="0" rank="0" text="" dxfId="705">
      <formula>-0.03</formula>
    </cfRule>
  </conditionalFormatting>
  <conditionalFormatting sqref="Y7">
    <cfRule type="cellIs" priority="16" operator="greaterThan" aboveAverage="0" equalAverage="0" bottom="0" percent="0" rank="0" text="" dxfId="706">
      <formula>0.03</formula>
    </cfRule>
    <cfRule type="cellIs" priority="17" operator="lessThan" aboveAverage="0" equalAverage="0" bottom="0" percent="0" rank="0" text="" dxfId="707">
      <formula>-0.03</formula>
    </cfRule>
  </conditionalFormatting>
  <conditionalFormatting sqref="W11">
    <cfRule type="cellIs" priority="18" operator="greaterThan" aboveAverage="0" equalAverage="0" bottom="0" percent="0" rank="0" text="" dxfId="708">
      <formula>0.03</formula>
    </cfRule>
    <cfRule type="cellIs" priority="19" operator="lessThan" aboveAverage="0" equalAverage="0" bottom="0" percent="0" rank="0" text="" dxfId="709">
      <formula>-0.03</formula>
    </cfRule>
  </conditionalFormatting>
  <conditionalFormatting sqref="X11">
    <cfRule type="cellIs" priority="20" operator="greaterThan" aboveAverage="0" equalAverage="0" bottom="0" percent="0" rank="0" text="" dxfId="710">
      <formula>0.03</formula>
    </cfRule>
    <cfRule type="cellIs" priority="21" operator="lessThan" aboveAverage="0" equalAverage="0" bottom="0" percent="0" rank="0" text="" dxfId="711">
      <formula>-0.03</formula>
    </cfRule>
  </conditionalFormatting>
  <conditionalFormatting sqref="Y11">
    <cfRule type="cellIs" priority="22" operator="greaterThan" aboveAverage="0" equalAverage="0" bottom="0" percent="0" rank="0" text="" dxfId="712">
      <formula>0.03</formula>
    </cfRule>
    <cfRule type="cellIs" priority="23" operator="lessThan" aboveAverage="0" equalAverage="0" bottom="0" percent="0" rank="0" text="" dxfId="713">
      <formula>-0.03</formula>
    </cfRule>
  </conditionalFormatting>
  <conditionalFormatting sqref="W15">
    <cfRule type="cellIs" priority="24" operator="greaterThan" aboveAverage="0" equalAverage="0" bottom="0" percent="0" rank="0" text="" dxfId="714">
      <formula>0.03</formula>
    </cfRule>
    <cfRule type="cellIs" priority="25" operator="lessThan" aboveAverage="0" equalAverage="0" bottom="0" percent="0" rank="0" text="" dxfId="715">
      <formula>-0.03</formula>
    </cfRule>
  </conditionalFormatting>
  <conditionalFormatting sqref="X15">
    <cfRule type="cellIs" priority="26" operator="greaterThan" aboveAverage="0" equalAverage="0" bottom="0" percent="0" rank="0" text="" dxfId="716">
      <formula>0.03</formula>
    </cfRule>
    <cfRule type="cellIs" priority="27" operator="lessThan" aboveAverage="0" equalAverage="0" bottom="0" percent="0" rank="0" text="" dxfId="717">
      <formula>-0.03</formula>
    </cfRule>
  </conditionalFormatting>
  <conditionalFormatting sqref="Y15">
    <cfRule type="cellIs" priority="28" operator="greaterThan" aboveAverage="0" equalAverage="0" bottom="0" percent="0" rank="0" text="" dxfId="718">
      <formula>0.03</formula>
    </cfRule>
    <cfRule type="cellIs" priority="29" operator="lessThan" aboveAverage="0" equalAverage="0" bottom="0" percent="0" rank="0" text="" dxfId="719">
      <formula>-0.03</formula>
    </cfRule>
  </conditionalFormatting>
  <conditionalFormatting sqref="W19">
    <cfRule type="cellIs" priority="30" operator="greaterThan" aboveAverage="0" equalAverage="0" bottom="0" percent="0" rank="0" text="" dxfId="720">
      <formula>0.03</formula>
    </cfRule>
    <cfRule type="cellIs" priority="31" operator="lessThan" aboveAverage="0" equalAverage="0" bottom="0" percent="0" rank="0" text="" dxfId="721">
      <formula>-0.03</formula>
    </cfRule>
  </conditionalFormatting>
  <conditionalFormatting sqref="X19">
    <cfRule type="cellIs" priority="32" operator="greaterThan" aboveAverage="0" equalAverage="0" bottom="0" percent="0" rank="0" text="" dxfId="722">
      <formula>0.03</formula>
    </cfRule>
    <cfRule type="cellIs" priority="33" operator="lessThan" aboveAverage="0" equalAverage="0" bottom="0" percent="0" rank="0" text="" dxfId="723">
      <formula>-0.03</formula>
    </cfRule>
  </conditionalFormatting>
  <conditionalFormatting sqref="Y19">
    <cfRule type="cellIs" priority="34" operator="greaterThan" aboveAverage="0" equalAverage="0" bottom="0" percent="0" rank="0" text="" dxfId="724">
      <formula>0.03</formula>
    </cfRule>
    <cfRule type="cellIs" priority="35" operator="lessThan" aboveAverage="0" equalAverage="0" bottom="0" percent="0" rank="0" text="" dxfId="725">
      <formula>-0.03</formula>
    </cfRule>
  </conditionalFormatting>
  <conditionalFormatting sqref="W23">
    <cfRule type="cellIs" priority="36" operator="greaterThan" aboveAverage="0" equalAverage="0" bottom="0" percent="0" rank="0" text="" dxfId="726">
      <formula>0.03</formula>
    </cfRule>
    <cfRule type="cellIs" priority="37" operator="lessThan" aboveAverage="0" equalAverage="0" bottom="0" percent="0" rank="0" text="" dxfId="727">
      <formula>-0.03</formula>
    </cfRule>
  </conditionalFormatting>
  <conditionalFormatting sqref="X23">
    <cfRule type="cellIs" priority="38" operator="greaterThan" aboveAverage="0" equalAverage="0" bottom="0" percent="0" rank="0" text="" dxfId="728">
      <formula>0.03</formula>
    </cfRule>
    <cfRule type="cellIs" priority="39" operator="lessThan" aboveAverage="0" equalAverage="0" bottom="0" percent="0" rank="0" text="" dxfId="729">
      <formula>-0.03</formula>
    </cfRule>
  </conditionalFormatting>
  <conditionalFormatting sqref="Y23">
    <cfRule type="cellIs" priority="40" operator="greaterThan" aboveAverage="0" equalAverage="0" bottom="0" percent="0" rank="0" text="" dxfId="730">
      <formula>0.03</formula>
    </cfRule>
    <cfRule type="cellIs" priority="41" operator="lessThan" aboveAverage="0" equalAverage="0" bottom="0" percent="0" rank="0" text="" dxfId="731">
      <formula>-0.03</formula>
    </cfRule>
  </conditionalFormatting>
  <conditionalFormatting sqref="W27">
    <cfRule type="cellIs" priority="42" operator="greaterThan" aboveAverage="0" equalAverage="0" bottom="0" percent="0" rank="0" text="" dxfId="732">
      <formula>0.03</formula>
    </cfRule>
    <cfRule type="cellIs" priority="43" operator="lessThan" aboveAverage="0" equalAverage="0" bottom="0" percent="0" rank="0" text="" dxfId="733">
      <formula>-0.03</formula>
    </cfRule>
  </conditionalFormatting>
  <conditionalFormatting sqref="X27">
    <cfRule type="cellIs" priority="44" operator="greaterThan" aboveAverage="0" equalAverage="0" bottom="0" percent="0" rank="0" text="" dxfId="734">
      <formula>0.03</formula>
    </cfRule>
    <cfRule type="cellIs" priority="45" operator="lessThan" aboveAverage="0" equalAverage="0" bottom="0" percent="0" rank="0" text="" dxfId="735">
      <formula>-0.03</formula>
    </cfRule>
  </conditionalFormatting>
  <conditionalFormatting sqref="Y27">
    <cfRule type="cellIs" priority="46" operator="greaterThan" aboveAverage="0" equalAverage="0" bottom="0" percent="0" rank="0" text="" dxfId="736">
      <formula>0.03</formula>
    </cfRule>
    <cfRule type="cellIs" priority="47" operator="lessThan" aboveAverage="0" equalAverage="0" bottom="0" percent="0" rank="0" text="" dxfId="737">
      <formula>-0.03</formula>
    </cfRule>
  </conditionalFormatting>
  <conditionalFormatting sqref="W31">
    <cfRule type="cellIs" priority="48" operator="greaterThan" aboveAverage="0" equalAverage="0" bottom="0" percent="0" rank="0" text="" dxfId="738">
      <formula>0.03</formula>
    </cfRule>
    <cfRule type="cellIs" priority="49" operator="lessThan" aboveAverage="0" equalAverage="0" bottom="0" percent="0" rank="0" text="" dxfId="739">
      <formula>-0.03</formula>
    </cfRule>
  </conditionalFormatting>
  <conditionalFormatting sqref="X31">
    <cfRule type="cellIs" priority="50" operator="greaterThan" aboveAverage="0" equalAverage="0" bottom="0" percent="0" rank="0" text="" dxfId="740">
      <formula>0.03</formula>
    </cfRule>
    <cfRule type="cellIs" priority="51" operator="lessThan" aboveAverage="0" equalAverage="0" bottom="0" percent="0" rank="0" text="" dxfId="741">
      <formula>-0.03</formula>
    </cfRule>
  </conditionalFormatting>
  <conditionalFormatting sqref="Y31">
    <cfRule type="cellIs" priority="52" operator="greaterThan" aboveAverage="0" equalAverage="0" bottom="0" percent="0" rank="0" text="" dxfId="742">
      <formula>0.03</formula>
    </cfRule>
    <cfRule type="cellIs" priority="53" operator="lessThan" aboveAverage="0" equalAverage="0" bottom="0" percent="0" rank="0" text="" dxfId="743">
      <formula>-0.03</formula>
    </cfRule>
  </conditionalFormatting>
  <conditionalFormatting sqref="W35">
    <cfRule type="cellIs" priority="54" operator="greaterThan" aboveAverage="0" equalAverage="0" bottom="0" percent="0" rank="0" text="" dxfId="744">
      <formula>0.03</formula>
    </cfRule>
    <cfRule type="cellIs" priority="55" operator="lessThan" aboveAverage="0" equalAverage="0" bottom="0" percent="0" rank="0" text="" dxfId="745">
      <formula>-0.03</formula>
    </cfRule>
  </conditionalFormatting>
  <conditionalFormatting sqref="X35">
    <cfRule type="cellIs" priority="56" operator="greaterThan" aboveAverage="0" equalAverage="0" bottom="0" percent="0" rank="0" text="" dxfId="746">
      <formula>0.03</formula>
    </cfRule>
    <cfRule type="cellIs" priority="57" operator="lessThan" aboveAverage="0" equalAverage="0" bottom="0" percent="0" rank="0" text="" dxfId="747">
      <formula>-0.03</formula>
    </cfRule>
  </conditionalFormatting>
  <conditionalFormatting sqref="Y35">
    <cfRule type="cellIs" priority="58" operator="greaterThan" aboveAverage="0" equalAverage="0" bottom="0" percent="0" rank="0" text="" dxfId="748">
      <formula>0.03</formula>
    </cfRule>
    <cfRule type="cellIs" priority="59" operator="lessThan" aboveAverage="0" equalAverage="0" bottom="0" percent="0" rank="0" text="" dxfId="749">
      <formula>-0.03</formula>
    </cfRule>
  </conditionalFormatting>
  <conditionalFormatting sqref="W39">
    <cfRule type="cellIs" priority="60" operator="greaterThan" aboveAverage="0" equalAverage="0" bottom="0" percent="0" rank="0" text="" dxfId="750">
      <formula>0.03</formula>
    </cfRule>
    <cfRule type="cellIs" priority="61" operator="lessThan" aboveAverage="0" equalAverage="0" bottom="0" percent="0" rank="0" text="" dxfId="751">
      <formula>-0.03</formula>
    </cfRule>
  </conditionalFormatting>
  <conditionalFormatting sqref="X39">
    <cfRule type="cellIs" priority="62" operator="greaterThan" aboveAverage="0" equalAverage="0" bottom="0" percent="0" rank="0" text="" dxfId="752">
      <formula>0.03</formula>
    </cfRule>
    <cfRule type="cellIs" priority="63" operator="lessThan" aboveAverage="0" equalAverage="0" bottom="0" percent="0" rank="0" text="" dxfId="753">
      <formula>-0.03</formula>
    </cfRule>
  </conditionalFormatting>
  <conditionalFormatting sqref="Y39">
    <cfRule type="cellIs" priority="64" operator="greaterThan" aboveAverage="0" equalAverage="0" bottom="0" percent="0" rank="0" text="" dxfId="754">
      <formula>0.03</formula>
    </cfRule>
    <cfRule type="cellIs" priority="65" operator="lessThan" aboveAverage="0" equalAverage="0" bottom="0" percent="0" rank="0" text="" dxfId="755">
      <formula>-0.03</formula>
    </cfRule>
  </conditionalFormatting>
  <conditionalFormatting sqref="W43">
    <cfRule type="cellIs" priority="66" operator="greaterThan" aboveAverage="0" equalAverage="0" bottom="0" percent="0" rank="0" text="" dxfId="756">
      <formula>0.03</formula>
    </cfRule>
    <cfRule type="cellIs" priority="67" operator="lessThan" aboveAverage="0" equalAverage="0" bottom="0" percent="0" rank="0" text="" dxfId="757">
      <formula>-0.03</formula>
    </cfRule>
  </conditionalFormatting>
  <conditionalFormatting sqref="X43">
    <cfRule type="cellIs" priority="68" operator="greaterThan" aboveAverage="0" equalAverage="0" bottom="0" percent="0" rank="0" text="" dxfId="758">
      <formula>0.03</formula>
    </cfRule>
    <cfRule type="cellIs" priority="69" operator="lessThan" aboveAverage="0" equalAverage="0" bottom="0" percent="0" rank="0" text="" dxfId="759">
      <formula>-0.03</formula>
    </cfRule>
  </conditionalFormatting>
  <conditionalFormatting sqref="Y43">
    <cfRule type="cellIs" priority="70" operator="greaterThan" aboveAverage="0" equalAverage="0" bottom="0" percent="0" rank="0" text="" dxfId="760">
      <formula>0.03</formula>
    </cfRule>
    <cfRule type="cellIs" priority="71" operator="lessThan" aboveAverage="0" equalAverage="0" bottom="0" percent="0" rank="0" text="" dxfId="761">
      <formula>-0.03</formula>
    </cfRule>
  </conditionalFormatting>
  <conditionalFormatting sqref="W47">
    <cfRule type="cellIs" priority="72" operator="greaterThan" aboveAverage="0" equalAverage="0" bottom="0" percent="0" rank="0" text="" dxfId="762">
      <formula>0.03</formula>
    </cfRule>
    <cfRule type="cellIs" priority="73" operator="lessThan" aboveAverage="0" equalAverage="0" bottom="0" percent="0" rank="0" text="" dxfId="763">
      <formula>-0.03</formula>
    </cfRule>
  </conditionalFormatting>
  <conditionalFormatting sqref="X47">
    <cfRule type="cellIs" priority="74" operator="greaterThan" aboveAverage="0" equalAverage="0" bottom="0" percent="0" rank="0" text="" dxfId="764">
      <formula>0.03</formula>
    </cfRule>
    <cfRule type="cellIs" priority="75" operator="lessThan" aboveAverage="0" equalAverage="0" bottom="0" percent="0" rank="0" text="" dxfId="765">
      <formula>-0.03</formula>
    </cfRule>
  </conditionalFormatting>
  <conditionalFormatting sqref="Y47">
    <cfRule type="cellIs" priority="76" operator="greaterThan" aboveAverage="0" equalAverage="0" bottom="0" percent="0" rank="0" text="" dxfId="766">
      <formula>0.03</formula>
    </cfRule>
    <cfRule type="cellIs" priority="77" operator="lessThan" aboveAverage="0" equalAverage="0" bottom="0" percent="0" rank="0" text="" dxfId="767">
      <formula>-0.03</formula>
    </cfRule>
  </conditionalFormatting>
  <conditionalFormatting sqref="W51">
    <cfRule type="cellIs" priority="78" operator="greaterThan" aboveAverage="0" equalAverage="0" bottom="0" percent="0" rank="0" text="" dxfId="768">
      <formula>0.03</formula>
    </cfRule>
    <cfRule type="cellIs" priority="79" operator="lessThan" aboveAverage="0" equalAverage="0" bottom="0" percent="0" rank="0" text="" dxfId="769">
      <formula>-0.03</formula>
    </cfRule>
  </conditionalFormatting>
  <conditionalFormatting sqref="X51">
    <cfRule type="cellIs" priority="80" operator="greaterThan" aboveAverage="0" equalAverage="0" bottom="0" percent="0" rank="0" text="" dxfId="770">
      <formula>0.03</formula>
    </cfRule>
    <cfRule type="cellIs" priority="81" operator="lessThan" aboveAverage="0" equalAverage="0" bottom="0" percent="0" rank="0" text="" dxfId="771">
      <formula>-0.03</formula>
    </cfRule>
  </conditionalFormatting>
  <conditionalFormatting sqref="Y51">
    <cfRule type="cellIs" priority="82" operator="greaterThan" aboveAverage="0" equalAverage="0" bottom="0" percent="0" rank="0" text="" dxfId="772">
      <formula>0.03</formula>
    </cfRule>
    <cfRule type="cellIs" priority="83" operator="lessThan" aboveAverage="0" equalAverage="0" bottom="0" percent="0" rank="0" text="" dxfId="773">
      <formula>-0.03</formula>
    </cfRule>
  </conditionalFormatting>
  <conditionalFormatting sqref="W55">
    <cfRule type="cellIs" priority="84" operator="greaterThan" aboveAverage="0" equalAverage="0" bottom="0" percent="0" rank="0" text="" dxfId="774">
      <formula>0.03</formula>
    </cfRule>
    <cfRule type="cellIs" priority="85" operator="lessThan" aboveAverage="0" equalAverage="0" bottom="0" percent="0" rank="0" text="" dxfId="775">
      <formula>-0.03</formula>
    </cfRule>
  </conditionalFormatting>
  <conditionalFormatting sqref="X55">
    <cfRule type="cellIs" priority="86" operator="greaterThan" aboveAverage="0" equalAverage="0" bottom="0" percent="0" rank="0" text="" dxfId="776">
      <formula>0.03</formula>
    </cfRule>
    <cfRule type="cellIs" priority="87" operator="lessThan" aboveAverage="0" equalAverage="0" bottom="0" percent="0" rank="0" text="" dxfId="777">
      <formula>-0.03</formula>
    </cfRule>
  </conditionalFormatting>
  <conditionalFormatting sqref="Y55">
    <cfRule type="cellIs" priority="88" operator="greaterThan" aboveAverage="0" equalAverage="0" bottom="0" percent="0" rank="0" text="" dxfId="778">
      <formula>0.03</formula>
    </cfRule>
    <cfRule type="cellIs" priority="89" operator="lessThan" aboveAverage="0" equalAverage="0" bottom="0" percent="0" rank="0" text="" dxfId="779">
      <formula>-0.03</formula>
    </cfRule>
  </conditionalFormatting>
  <conditionalFormatting sqref="W59">
    <cfRule type="cellIs" priority="90" operator="greaterThan" aboveAverage="0" equalAverage="0" bottom="0" percent="0" rank="0" text="" dxfId="780">
      <formula>0.03</formula>
    </cfRule>
    <cfRule type="cellIs" priority="91" operator="lessThan" aboveAverage="0" equalAverage="0" bottom="0" percent="0" rank="0" text="" dxfId="781">
      <formula>-0.03</formula>
    </cfRule>
  </conditionalFormatting>
  <conditionalFormatting sqref="X59">
    <cfRule type="cellIs" priority="92" operator="greaterThan" aboveAverage="0" equalAverage="0" bottom="0" percent="0" rank="0" text="" dxfId="782">
      <formula>0.03</formula>
    </cfRule>
    <cfRule type="cellIs" priority="93" operator="lessThan" aboveAverage="0" equalAverage="0" bottom="0" percent="0" rank="0" text="" dxfId="783">
      <formula>-0.03</formula>
    </cfRule>
  </conditionalFormatting>
  <conditionalFormatting sqref="Y59">
    <cfRule type="cellIs" priority="94" operator="greaterThan" aboveAverage="0" equalAverage="0" bottom="0" percent="0" rank="0" text="" dxfId="784">
      <formula>0.03</formula>
    </cfRule>
    <cfRule type="cellIs" priority="95" operator="lessThan" aboveAverage="0" equalAverage="0" bottom="0" percent="0" rank="0" text="" dxfId="785">
      <formula>-0.03</formula>
    </cfRule>
  </conditionalFormatting>
  <conditionalFormatting sqref="W63">
    <cfRule type="cellIs" priority="96" operator="greaterThan" aboveAverage="0" equalAverage="0" bottom="0" percent="0" rank="0" text="" dxfId="786">
      <formula>0.03</formula>
    </cfRule>
    <cfRule type="cellIs" priority="97" operator="lessThan" aboveAverage="0" equalAverage="0" bottom="0" percent="0" rank="0" text="" dxfId="787">
      <formula>-0.03</formula>
    </cfRule>
  </conditionalFormatting>
  <conditionalFormatting sqref="X63">
    <cfRule type="cellIs" priority="98" operator="greaterThan" aboveAverage="0" equalAverage="0" bottom="0" percent="0" rank="0" text="" dxfId="788">
      <formula>0.03</formula>
    </cfRule>
    <cfRule type="cellIs" priority="99" operator="lessThan" aboveAverage="0" equalAverage="0" bottom="0" percent="0" rank="0" text="" dxfId="789">
      <formula>-0.03</formula>
    </cfRule>
  </conditionalFormatting>
  <conditionalFormatting sqref="Y63">
    <cfRule type="cellIs" priority="100" operator="greaterThan" aboveAverage="0" equalAverage="0" bottom="0" percent="0" rank="0" text="" dxfId="790">
      <formula>0.03</formula>
    </cfRule>
    <cfRule type="cellIs" priority="101" operator="lessThan" aboveAverage="0" equalAverage="0" bottom="0" percent="0" rank="0" text="" dxfId="791">
      <formula>-0.03</formula>
    </cfRule>
  </conditionalFormatting>
  <conditionalFormatting sqref="W67">
    <cfRule type="cellIs" priority="102" operator="greaterThan" aboveAverage="0" equalAverage="0" bottom="0" percent="0" rank="0" text="" dxfId="792">
      <formula>0.03</formula>
    </cfRule>
    <cfRule type="cellIs" priority="103" operator="lessThan" aboveAverage="0" equalAverage="0" bottom="0" percent="0" rank="0" text="" dxfId="793">
      <formula>-0.03</formula>
    </cfRule>
  </conditionalFormatting>
  <conditionalFormatting sqref="X67">
    <cfRule type="cellIs" priority="104" operator="greaterThan" aboveAverage="0" equalAverage="0" bottom="0" percent="0" rank="0" text="" dxfId="794">
      <formula>0.03</formula>
    </cfRule>
    <cfRule type="cellIs" priority="105" operator="lessThan" aboveAverage="0" equalAverage="0" bottom="0" percent="0" rank="0" text="" dxfId="795">
      <formula>-0.03</formula>
    </cfRule>
  </conditionalFormatting>
  <conditionalFormatting sqref="Y67">
    <cfRule type="cellIs" priority="106" operator="greaterThan" aboveAverage="0" equalAverage="0" bottom="0" percent="0" rank="0" text="" dxfId="796">
      <formula>0.03</formula>
    </cfRule>
    <cfRule type="cellIs" priority="107" operator="lessThan" aboveAverage="0" equalAverage="0" bottom="0" percent="0" rank="0" text="" dxfId="797">
      <formula>-0.03</formula>
    </cfRule>
  </conditionalFormatting>
  <conditionalFormatting sqref="W71">
    <cfRule type="cellIs" priority="108" operator="greaterThan" aboveAverage="0" equalAverage="0" bottom="0" percent="0" rank="0" text="" dxfId="798">
      <formula>0.03</formula>
    </cfRule>
    <cfRule type="cellIs" priority="109" operator="lessThan" aboveAverage="0" equalAverage="0" bottom="0" percent="0" rank="0" text="" dxfId="799">
      <formula>-0.03</formula>
    </cfRule>
  </conditionalFormatting>
  <conditionalFormatting sqref="X71">
    <cfRule type="cellIs" priority="110" operator="greaterThan" aboveAverage="0" equalAverage="0" bottom="0" percent="0" rank="0" text="" dxfId="800">
      <formula>0.03</formula>
    </cfRule>
    <cfRule type="cellIs" priority="111" operator="lessThan" aboveAverage="0" equalAverage="0" bottom="0" percent="0" rank="0" text="" dxfId="801">
      <formula>-0.03</formula>
    </cfRule>
  </conditionalFormatting>
  <conditionalFormatting sqref="Y71">
    <cfRule type="cellIs" priority="112" operator="greaterThan" aboveAverage="0" equalAverage="0" bottom="0" percent="0" rank="0" text="" dxfId="802">
      <formula>0.03</formula>
    </cfRule>
    <cfRule type="cellIs" priority="113" operator="lessThan" aboveAverage="0" equalAverage="0" bottom="0" percent="0" rank="0" text="" dxfId="803">
      <formula>-0.03</formula>
    </cfRule>
  </conditionalFormatting>
  <conditionalFormatting sqref="W75">
    <cfRule type="cellIs" priority="114" operator="greaterThan" aboveAverage="0" equalAverage="0" bottom="0" percent="0" rank="0" text="" dxfId="804">
      <formula>0.03</formula>
    </cfRule>
    <cfRule type="cellIs" priority="115" operator="lessThan" aboveAverage="0" equalAverage="0" bottom="0" percent="0" rank="0" text="" dxfId="805">
      <formula>-0.03</formula>
    </cfRule>
  </conditionalFormatting>
  <conditionalFormatting sqref="X75">
    <cfRule type="cellIs" priority="116" operator="greaterThan" aboveAverage="0" equalAverage="0" bottom="0" percent="0" rank="0" text="" dxfId="806">
      <formula>0.03</formula>
    </cfRule>
    <cfRule type="cellIs" priority="117" operator="lessThan" aboveAverage="0" equalAverage="0" bottom="0" percent="0" rank="0" text="" dxfId="807">
      <formula>-0.03</formula>
    </cfRule>
  </conditionalFormatting>
  <conditionalFormatting sqref="Y75">
    <cfRule type="cellIs" priority="118" operator="greaterThan" aboveAverage="0" equalAverage="0" bottom="0" percent="0" rank="0" text="" dxfId="808">
      <formula>0.03</formula>
    </cfRule>
    <cfRule type="cellIs" priority="119" operator="lessThan" aboveAverage="0" equalAverage="0" bottom="0" percent="0" rank="0" text="" dxfId="809">
      <formula>-0.03</formula>
    </cfRule>
  </conditionalFormatting>
  <conditionalFormatting sqref="W79">
    <cfRule type="cellIs" priority="120" operator="greaterThan" aboveAverage="0" equalAverage="0" bottom="0" percent="0" rank="0" text="" dxfId="810">
      <formula>0.03</formula>
    </cfRule>
    <cfRule type="cellIs" priority="121" operator="lessThan" aboveAverage="0" equalAverage="0" bottom="0" percent="0" rank="0" text="" dxfId="811">
      <formula>-0.03</formula>
    </cfRule>
  </conditionalFormatting>
  <conditionalFormatting sqref="X79">
    <cfRule type="cellIs" priority="122" operator="greaterThan" aboveAverage="0" equalAverage="0" bottom="0" percent="0" rank="0" text="" dxfId="812">
      <formula>0.03</formula>
    </cfRule>
    <cfRule type="cellIs" priority="123" operator="lessThan" aboveAverage="0" equalAverage="0" bottom="0" percent="0" rank="0" text="" dxfId="813">
      <formula>-0.03</formula>
    </cfRule>
  </conditionalFormatting>
  <conditionalFormatting sqref="Y79">
    <cfRule type="cellIs" priority="124" operator="greaterThan" aboveAverage="0" equalAverage="0" bottom="0" percent="0" rank="0" text="" dxfId="814">
      <formula>0.03</formula>
    </cfRule>
    <cfRule type="cellIs" priority="125" operator="lessThan" aboveAverage="0" equalAverage="0" bottom="0" percent="0" rank="0" text="" dxfId="815">
      <formula>-0.03</formula>
    </cfRule>
  </conditionalFormatting>
  <conditionalFormatting sqref="T83:V98">
    <cfRule type="cellIs" priority="126" operator="greaterThan" aboveAverage="0" equalAverage="0" bottom="0" percent="0" rank="0" text="" dxfId="816">
      <formula>0.03</formula>
    </cfRule>
    <cfRule type="cellIs" priority="127" operator="lessThan" aboveAverage="0" equalAverage="0" bottom="0" percent="0" rank="0" text="" dxfId="817">
      <formula>-0.03</formula>
    </cfRule>
  </conditionalFormatting>
  <conditionalFormatting sqref="W6:X6">
    <cfRule type="cellIs" priority="128" operator="greaterThan" aboveAverage="0" equalAverage="0" bottom="0" percent="0" rank="0" text="" dxfId="818">
      <formula>0.03</formula>
    </cfRule>
    <cfRule type="cellIs" priority="129" operator="lessThan" aboveAverage="0" equalAverage="0" bottom="0" percent="0" rank="0" text="" dxfId="819">
      <formula>-0.03</formula>
    </cfRule>
  </conditionalFormatting>
  <conditionalFormatting sqref="W10:X10">
    <cfRule type="cellIs" priority="130" operator="greaterThan" aboveAverage="0" equalAverage="0" bottom="0" percent="0" rank="0" text="" dxfId="820">
      <formula>0.03</formula>
    </cfRule>
    <cfRule type="cellIs" priority="131" operator="lessThan" aboveAverage="0" equalAverage="0" bottom="0" percent="0" rank="0" text="" dxfId="821">
      <formula>-0.03</formula>
    </cfRule>
  </conditionalFormatting>
  <conditionalFormatting sqref="W14:X14">
    <cfRule type="cellIs" priority="132" operator="greaterThan" aboveAverage="0" equalAverage="0" bottom="0" percent="0" rank="0" text="" dxfId="822">
      <formula>0.03</formula>
    </cfRule>
    <cfRule type="cellIs" priority="133" operator="lessThan" aboveAverage="0" equalAverage="0" bottom="0" percent="0" rank="0" text="" dxfId="823">
      <formula>-0.03</formula>
    </cfRule>
  </conditionalFormatting>
  <conditionalFormatting sqref="W18:X18">
    <cfRule type="cellIs" priority="134" operator="greaterThan" aboveAverage="0" equalAverage="0" bottom="0" percent="0" rank="0" text="" dxfId="824">
      <formula>0.03</formula>
    </cfRule>
    <cfRule type="cellIs" priority="135" operator="lessThan" aboveAverage="0" equalAverage="0" bottom="0" percent="0" rank="0" text="" dxfId="825">
      <formula>-0.03</formula>
    </cfRule>
  </conditionalFormatting>
  <conditionalFormatting sqref="W22:X22">
    <cfRule type="cellIs" priority="136" operator="greaterThan" aboveAverage="0" equalAverage="0" bottom="0" percent="0" rank="0" text="" dxfId="826">
      <formula>0.03</formula>
    </cfRule>
    <cfRule type="cellIs" priority="137" operator="lessThan" aboveAverage="0" equalAverage="0" bottom="0" percent="0" rank="0" text="" dxfId="827">
      <formula>-0.03</formula>
    </cfRule>
  </conditionalFormatting>
  <conditionalFormatting sqref="W26:X26">
    <cfRule type="cellIs" priority="138" operator="greaterThan" aboveAverage="0" equalAverage="0" bottom="0" percent="0" rank="0" text="" dxfId="828">
      <formula>0.03</formula>
    </cfRule>
    <cfRule type="cellIs" priority="139" operator="lessThan" aboveAverage="0" equalAverage="0" bottom="0" percent="0" rank="0" text="" dxfId="829">
      <formula>-0.03</formula>
    </cfRule>
  </conditionalFormatting>
  <conditionalFormatting sqref="W30:X30">
    <cfRule type="cellIs" priority="140" operator="greaterThan" aboveAverage="0" equalAverage="0" bottom="0" percent="0" rank="0" text="" dxfId="830">
      <formula>0.03</formula>
    </cfRule>
    <cfRule type="cellIs" priority="141" operator="lessThan" aboveAverage="0" equalAverage="0" bottom="0" percent="0" rank="0" text="" dxfId="831">
      <formula>-0.03</formula>
    </cfRule>
  </conditionalFormatting>
  <conditionalFormatting sqref="W34:X34">
    <cfRule type="cellIs" priority="142" operator="greaterThan" aboveAverage="0" equalAverage="0" bottom="0" percent="0" rank="0" text="" dxfId="832">
      <formula>0.03</formula>
    </cfRule>
    <cfRule type="cellIs" priority="143" operator="lessThan" aboveAverage="0" equalAverage="0" bottom="0" percent="0" rank="0" text="" dxfId="833">
      <formula>-0.03</formula>
    </cfRule>
  </conditionalFormatting>
  <conditionalFormatting sqref="W38:X38">
    <cfRule type="cellIs" priority="144" operator="greaterThan" aboveAverage="0" equalAverage="0" bottom="0" percent="0" rank="0" text="" dxfId="834">
      <formula>0.03</formula>
    </cfRule>
    <cfRule type="cellIs" priority="145" operator="lessThan" aboveAverage="0" equalAverage="0" bottom="0" percent="0" rank="0" text="" dxfId="835">
      <formula>-0.03</formula>
    </cfRule>
  </conditionalFormatting>
  <conditionalFormatting sqref="W42:X42">
    <cfRule type="cellIs" priority="146" operator="greaterThan" aboveAverage="0" equalAverage="0" bottom="0" percent="0" rank="0" text="" dxfId="836">
      <formula>0.03</formula>
    </cfRule>
    <cfRule type="cellIs" priority="147" operator="lessThan" aboveAverage="0" equalAverage="0" bottom="0" percent="0" rank="0" text="" dxfId="837">
      <formula>-0.03</formula>
    </cfRule>
  </conditionalFormatting>
  <conditionalFormatting sqref="W46:X46">
    <cfRule type="cellIs" priority="148" operator="greaterThan" aboveAverage="0" equalAverage="0" bottom="0" percent="0" rank="0" text="" dxfId="838">
      <formula>0.03</formula>
    </cfRule>
    <cfRule type="cellIs" priority="149" operator="lessThan" aboveAverage="0" equalAverage="0" bottom="0" percent="0" rank="0" text="" dxfId="839">
      <formula>-0.03</formula>
    </cfRule>
  </conditionalFormatting>
  <conditionalFormatting sqref="W50:X50">
    <cfRule type="cellIs" priority="150" operator="greaterThan" aboveAverage="0" equalAverage="0" bottom="0" percent="0" rank="0" text="" dxfId="840">
      <formula>0.03</formula>
    </cfRule>
    <cfRule type="cellIs" priority="151" operator="lessThan" aboveAverage="0" equalAverage="0" bottom="0" percent="0" rank="0" text="" dxfId="841">
      <formula>-0.03</formula>
    </cfRule>
  </conditionalFormatting>
  <conditionalFormatting sqref="W54:X54">
    <cfRule type="cellIs" priority="152" operator="greaterThan" aboveAverage="0" equalAverage="0" bottom="0" percent="0" rank="0" text="" dxfId="842">
      <formula>0.03</formula>
    </cfRule>
    <cfRule type="cellIs" priority="153" operator="lessThan" aboveAverage="0" equalAverage="0" bottom="0" percent="0" rank="0" text="" dxfId="843">
      <formula>-0.03</formula>
    </cfRule>
  </conditionalFormatting>
  <conditionalFormatting sqref="W58:X58">
    <cfRule type="cellIs" priority="154" operator="greaterThan" aboveAverage="0" equalAverage="0" bottom="0" percent="0" rank="0" text="" dxfId="844">
      <formula>0.03</formula>
    </cfRule>
    <cfRule type="cellIs" priority="155" operator="lessThan" aboveAverage="0" equalAverage="0" bottom="0" percent="0" rank="0" text="" dxfId="845">
      <formula>-0.03</formula>
    </cfRule>
  </conditionalFormatting>
  <conditionalFormatting sqref="W62:X62">
    <cfRule type="cellIs" priority="156" operator="greaterThan" aboveAverage="0" equalAverage="0" bottom="0" percent="0" rank="0" text="" dxfId="846">
      <formula>0.03</formula>
    </cfRule>
    <cfRule type="cellIs" priority="157" operator="lessThan" aboveAverage="0" equalAverage="0" bottom="0" percent="0" rank="0" text="" dxfId="847">
      <formula>-0.03</formula>
    </cfRule>
  </conditionalFormatting>
  <conditionalFormatting sqref="W66:X66">
    <cfRule type="cellIs" priority="158" operator="greaterThan" aboveAverage="0" equalAverage="0" bottom="0" percent="0" rank="0" text="" dxfId="848">
      <formula>0.03</formula>
    </cfRule>
    <cfRule type="cellIs" priority="159" operator="lessThan" aboveAverage="0" equalAverage="0" bottom="0" percent="0" rank="0" text="" dxfId="849">
      <formula>-0.03</formula>
    </cfRule>
  </conditionalFormatting>
  <conditionalFormatting sqref="W70:X70">
    <cfRule type="cellIs" priority="160" operator="greaterThan" aboveAverage="0" equalAverage="0" bottom="0" percent="0" rank="0" text="" dxfId="850">
      <formula>0.03</formula>
    </cfRule>
    <cfRule type="cellIs" priority="161" operator="lessThan" aboveAverage="0" equalAverage="0" bottom="0" percent="0" rank="0" text="" dxfId="851">
      <formula>-0.03</formula>
    </cfRule>
  </conditionalFormatting>
  <conditionalFormatting sqref="W74:X74">
    <cfRule type="cellIs" priority="162" operator="greaterThan" aboveAverage="0" equalAverage="0" bottom="0" percent="0" rank="0" text="" dxfId="852">
      <formula>0.03</formula>
    </cfRule>
    <cfRule type="cellIs" priority="163" operator="lessThan" aboveAverage="0" equalAverage="0" bottom="0" percent="0" rank="0" text="" dxfId="853">
      <formula>-0.03</formula>
    </cfRule>
  </conditionalFormatting>
  <conditionalFormatting sqref="T99:V105">
    <cfRule type="cellIs" priority="164" operator="greaterThan" aboveAverage="0" equalAverage="0" bottom="0" percent="0" rank="0" text="" dxfId="854">
      <formula>0.03</formula>
    </cfRule>
    <cfRule type="cellIs" priority="165" operator="lessThan" aboveAverage="0" equalAverage="0" bottom="0" percent="0" rank="0" text="" dxfId="855">
      <formula>-0.03</formula>
    </cfRule>
  </conditionalFormatting>
  <conditionalFormatting sqref="W99:Y103 W105:Y105">
    <cfRule type="cellIs" priority="166" operator="greaterThan" aboveAverage="0" equalAverage="0" bottom="0" percent="0" rank="0" text="" dxfId="856">
      <formula>0.03</formula>
    </cfRule>
    <cfRule type="cellIs" priority="167" operator="lessThan" aboveAverage="0" equalAverage="0" bottom="0" percent="0" rank="0" text="" dxfId="857">
      <formula>-0.03</formula>
    </cfRule>
  </conditionalFormatting>
  <conditionalFormatting sqref="W83">
    <cfRule type="cellIs" priority="168" operator="greaterThan" aboveAverage="0" equalAverage="0" bottom="0" percent="0" rank="0" text="" dxfId="858">
      <formula>0.03</formula>
    </cfRule>
    <cfRule type="cellIs" priority="169" operator="lessThan" aboveAverage="0" equalAverage="0" bottom="0" percent="0" rank="0" text="" dxfId="859">
      <formula>-0.03</formula>
    </cfRule>
  </conditionalFormatting>
  <conditionalFormatting sqref="X83">
    <cfRule type="cellIs" priority="170" operator="greaterThan" aboveAverage="0" equalAverage="0" bottom="0" percent="0" rank="0" text="" dxfId="860">
      <formula>0.03</formula>
    </cfRule>
    <cfRule type="cellIs" priority="171" operator="lessThan" aboveAverage="0" equalAverage="0" bottom="0" percent="0" rank="0" text="" dxfId="861">
      <formula>-0.03</formula>
    </cfRule>
  </conditionalFormatting>
  <conditionalFormatting sqref="Y83">
    <cfRule type="cellIs" priority="172" operator="greaterThan" aboveAverage="0" equalAverage="0" bottom="0" percent="0" rank="0" text="" dxfId="862">
      <formula>0.03</formula>
    </cfRule>
    <cfRule type="cellIs" priority="173" operator="lessThan" aboveAverage="0" equalAverage="0" bottom="0" percent="0" rank="0" text="" dxfId="863">
      <formula>-0.03</formula>
    </cfRule>
  </conditionalFormatting>
  <conditionalFormatting sqref="W87">
    <cfRule type="cellIs" priority="174" operator="greaterThan" aboveAverage="0" equalAverage="0" bottom="0" percent="0" rank="0" text="" dxfId="864">
      <formula>0.03</formula>
    </cfRule>
    <cfRule type="cellIs" priority="175" operator="lessThan" aboveAverage="0" equalAverage="0" bottom="0" percent="0" rank="0" text="" dxfId="865">
      <formula>-0.03</formula>
    </cfRule>
  </conditionalFormatting>
  <conditionalFormatting sqref="X87">
    <cfRule type="cellIs" priority="176" operator="greaterThan" aboveAverage="0" equalAverage="0" bottom="0" percent="0" rank="0" text="" dxfId="866">
      <formula>0.03</formula>
    </cfRule>
    <cfRule type="cellIs" priority="177" operator="lessThan" aboveAverage="0" equalAverage="0" bottom="0" percent="0" rank="0" text="" dxfId="867">
      <formula>-0.03</formula>
    </cfRule>
  </conditionalFormatting>
  <conditionalFormatting sqref="Y87">
    <cfRule type="cellIs" priority="178" operator="greaterThan" aboveAverage="0" equalAverage="0" bottom="0" percent="0" rank="0" text="" dxfId="868">
      <formula>0.03</formula>
    </cfRule>
    <cfRule type="cellIs" priority="179" operator="lessThan" aboveAverage="0" equalAverage="0" bottom="0" percent="0" rank="0" text="" dxfId="869">
      <formula>-0.03</formula>
    </cfRule>
  </conditionalFormatting>
  <conditionalFormatting sqref="W91">
    <cfRule type="cellIs" priority="180" operator="greaterThan" aboveAverage="0" equalAverage="0" bottom="0" percent="0" rank="0" text="" dxfId="870">
      <formula>0.03</formula>
    </cfRule>
    <cfRule type="cellIs" priority="181" operator="lessThan" aboveAverage="0" equalAverage="0" bottom="0" percent="0" rank="0" text="" dxfId="871">
      <formula>-0.03</formula>
    </cfRule>
  </conditionalFormatting>
  <conditionalFormatting sqref="X91">
    <cfRule type="cellIs" priority="182" operator="greaterThan" aboveAverage="0" equalAverage="0" bottom="0" percent="0" rank="0" text="" dxfId="872">
      <formula>0.03</formula>
    </cfRule>
    <cfRule type="cellIs" priority="183" operator="lessThan" aboveAverage="0" equalAverage="0" bottom="0" percent="0" rank="0" text="" dxfId="873">
      <formula>-0.03</formula>
    </cfRule>
  </conditionalFormatting>
  <conditionalFormatting sqref="Y91">
    <cfRule type="cellIs" priority="184" operator="greaterThan" aboveAverage="0" equalAverage="0" bottom="0" percent="0" rank="0" text="" dxfId="874">
      <formula>0.03</formula>
    </cfRule>
    <cfRule type="cellIs" priority="185" operator="lessThan" aboveAverage="0" equalAverage="0" bottom="0" percent="0" rank="0" text="" dxfId="875">
      <formula>-0.03</formula>
    </cfRule>
  </conditionalFormatting>
  <conditionalFormatting sqref="W95">
    <cfRule type="cellIs" priority="186" operator="greaterThan" aboveAverage="0" equalAverage="0" bottom="0" percent="0" rank="0" text="" dxfId="876">
      <formula>0.03</formula>
    </cfRule>
    <cfRule type="cellIs" priority="187" operator="lessThan" aboveAverage="0" equalAverage="0" bottom="0" percent="0" rank="0" text="" dxfId="877">
      <formula>-0.03</formula>
    </cfRule>
  </conditionalFormatting>
  <conditionalFormatting sqref="X95">
    <cfRule type="cellIs" priority="188" operator="greaterThan" aboveAverage="0" equalAverage="0" bottom="0" percent="0" rank="0" text="" dxfId="878">
      <formula>0.03</formula>
    </cfRule>
    <cfRule type="cellIs" priority="189" operator="lessThan" aboveAverage="0" equalAverage="0" bottom="0" percent="0" rank="0" text="" dxfId="879">
      <formula>-0.03</formula>
    </cfRule>
  </conditionalFormatting>
  <conditionalFormatting sqref="Y95">
    <cfRule type="cellIs" priority="190" operator="greaterThan" aboveAverage="0" equalAverage="0" bottom="0" percent="0" rank="0" text="" dxfId="880">
      <formula>0.03</formula>
    </cfRule>
    <cfRule type="cellIs" priority="191" operator="lessThan" aboveAverage="0" equalAverage="0" bottom="0" percent="0" rank="0" text="" dxfId="881">
      <formula>-0.03</formula>
    </cfRule>
  </conditionalFormatting>
  <conditionalFormatting sqref="W86:X86">
    <cfRule type="cellIs" priority="192" operator="greaterThan" aboveAverage="0" equalAverage="0" bottom="0" percent="0" rank="0" text="" dxfId="882">
      <formula>0.03</formula>
    </cfRule>
    <cfRule type="cellIs" priority="193" operator="lessThan" aboveAverage="0" equalAverage="0" bottom="0" percent="0" rank="0" text="" dxfId="883">
      <formula>-0.03</formula>
    </cfRule>
  </conditionalFormatting>
  <conditionalFormatting sqref="W90:X90">
    <cfRule type="cellIs" priority="194" operator="greaterThan" aboveAverage="0" equalAverage="0" bottom="0" percent="0" rank="0" text="" dxfId="884">
      <formula>0.03</formula>
    </cfRule>
    <cfRule type="cellIs" priority="195" operator="lessThan" aboveAverage="0" equalAverage="0" bottom="0" percent="0" rank="0" text="" dxfId="885">
      <formula>-0.03</formula>
    </cfRule>
  </conditionalFormatting>
  <conditionalFormatting sqref="W94:X94">
    <cfRule type="cellIs" priority="196" operator="greaterThan" aboveAverage="0" equalAverage="0" bottom="0" percent="0" rank="0" text="" dxfId="886">
      <formula>0.03</formula>
    </cfRule>
    <cfRule type="cellIs" priority="197" operator="lessThan" aboveAverage="0" equalAverage="0" bottom="0" percent="0" rank="0" text="" dxfId="887">
      <formula>-0.03</formula>
    </cfRule>
  </conditionalFormatting>
  <conditionalFormatting sqref="W98:X98">
    <cfRule type="cellIs" priority="198" operator="greaterThan" aboveAverage="0" equalAverage="0" bottom="0" percent="0" rank="0" text="" dxfId="888">
      <formula>0.03</formula>
    </cfRule>
    <cfRule type="cellIs" priority="199" operator="lessThan" aboveAverage="0" equalAverage="0" bottom="0" percent="0" rank="0" text="" dxfId="889">
      <formula>-0.03</formula>
    </cfRule>
  </conditionalFormatting>
  <conditionalFormatting sqref="W104">
    <cfRule type="cellIs" priority="200" operator="greaterThan" aboveAverage="0" equalAverage="0" bottom="0" percent="0" rank="0" text="" dxfId="890">
      <formula>0.03</formula>
    </cfRule>
    <cfRule type="cellIs" priority="201" operator="lessThan" aboveAverage="0" equalAverage="0" bottom="0" percent="0" rank="0" text="" dxfId="891">
      <formula>-0.03</formula>
    </cfRule>
  </conditionalFormatting>
  <conditionalFormatting sqref="X104">
    <cfRule type="cellIs" priority="202" operator="greaterThan" aboveAverage="0" equalAverage="0" bottom="0" percent="0" rank="0" text="" dxfId="892">
      <formula>0.03</formula>
    </cfRule>
    <cfRule type="cellIs" priority="203" operator="lessThan" aboveAverage="0" equalAverage="0" bottom="0" percent="0" rank="0" text="" dxfId="893">
      <formula>-0.03</formula>
    </cfRule>
  </conditionalFormatting>
  <conditionalFormatting sqref="Y104">
    <cfRule type="cellIs" priority="204" operator="greaterThan" aboveAverage="0" equalAverage="0" bottom="0" percent="0" rank="0" text="" dxfId="894">
      <formula>0.03</formula>
    </cfRule>
    <cfRule type="cellIs" priority="205" operator="lessThan" aboveAverage="0" equalAverage="0" bottom="0" percent="0" rank="0" text="" dxfId="895">
      <formula>-0.03</formula>
    </cfRule>
  </conditionalFormatting>
  <conditionalFormatting sqref="T111:V112">
    <cfRule type="cellIs" priority="206" operator="greaterThan" aboveAverage="0" equalAverage="0" bottom="0" percent="0" rank="0" text="" dxfId="896">
      <formula>0.03</formula>
    </cfRule>
    <cfRule type="cellIs" priority="207" operator="lessThan" aboveAverage="0" equalAverage="0" bottom="0" percent="0" rank="0" text="" dxfId="897">
      <formula>-0.03</formula>
    </cfRule>
  </conditionalFormatting>
  <conditionalFormatting sqref="W112:Y112">
    <cfRule type="cellIs" priority="208" operator="greaterThan" aboveAverage="0" equalAverage="0" bottom="0" percent="0" rank="0" text="" dxfId="898">
      <formula>0.03</formula>
    </cfRule>
    <cfRule type="cellIs" priority="209" operator="lessThan" aboveAverage="0" equalAverage="0" bottom="0" percent="0" rank="0" text="" dxfId="899">
      <formula>-0.03</formula>
    </cfRule>
  </conditionalFormatting>
  <conditionalFormatting sqref="W111">
    <cfRule type="cellIs" priority="210" operator="greaterThan" aboveAverage="0" equalAverage="0" bottom="0" percent="0" rank="0" text="" dxfId="900">
      <formula>0.03</formula>
    </cfRule>
    <cfRule type="cellIs" priority="211" operator="lessThan" aboveAverage="0" equalAverage="0" bottom="0" percent="0" rank="0" text="" dxfId="901">
      <formula>-0.03</formula>
    </cfRule>
  </conditionalFormatting>
  <conditionalFormatting sqref="X111">
    <cfRule type="cellIs" priority="212" operator="greaterThan" aboveAverage="0" equalAverage="0" bottom="0" percent="0" rank="0" text="" dxfId="902">
      <formula>0.03</formula>
    </cfRule>
    <cfRule type="cellIs" priority="213" operator="lessThan" aboveAverage="0" equalAverage="0" bottom="0" percent="0" rank="0" text="" dxfId="903">
      <formula>-0.03</formula>
    </cfRule>
  </conditionalFormatting>
  <conditionalFormatting sqref="Y111">
    <cfRule type="cellIs" priority="214" operator="greaterThan" aboveAverage="0" equalAverage="0" bottom="0" percent="0" rank="0" text="" dxfId="904">
      <formula>0.03</formula>
    </cfRule>
    <cfRule type="cellIs" priority="215" operator="lessThan" aboveAverage="0" equalAverage="0" bottom="0" percent="0" rank="0" text="" dxfId="9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P19" activeCellId="0" sqref="P19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80</v>
      </c>
      <c r="E1" s="43"/>
      <c r="F1" s="43"/>
      <c r="G1" s="43"/>
      <c r="H1" s="43"/>
      <c r="I1" s="43"/>
      <c r="J1" s="43"/>
      <c r="L1" s="43" t="s">
        <v>81</v>
      </c>
      <c r="M1" s="43"/>
      <c r="N1" s="43"/>
      <c r="O1" s="43"/>
      <c r="P1" s="43"/>
      <c r="Q1" s="43"/>
      <c r="R1" s="43"/>
      <c r="S1" s="44"/>
      <c r="T1" s="43" t="s">
        <v>82</v>
      </c>
      <c r="U1" s="43"/>
      <c r="V1" s="43"/>
      <c r="W1" s="43" t="s">
        <v>8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4</v>
      </c>
      <c r="D2" s="37" t="s">
        <v>38</v>
      </c>
      <c r="E2" s="38" t="s">
        <v>39</v>
      </c>
      <c r="F2" s="38" t="s">
        <v>40</v>
      </c>
      <c r="G2" s="38" t="s">
        <v>41</v>
      </c>
      <c r="H2" s="38" t="s">
        <v>85</v>
      </c>
      <c r="I2" s="38" t="s">
        <v>86</v>
      </c>
      <c r="J2" s="48" t="s">
        <v>87</v>
      </c>
      <c r="K2" s="44"/>
      <c r="L2" s="37" t="s">
        <v>38</v>
      </c>
      <c r="M2" s="38" t="s">
        <v>39</v>
      </c>
      <c r="N2" s="38" t="s">
        <v>40</v>
      </c>
      <c r="O2" s="38" t="s">
        <v>41</v>
      </c>
      <c r="P2" s="38" t="s">
        <v>85</v>
      </c>
      <c r="Q2" s="38" t="s">
        <v>86</v>
      </c>
      <c r="R2" s="48" t="s">
        <v>87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7</v>
      </c>
      <c r="C3" s="7" t="n">
        <v>22</v>
      </c>
      <c r="D3" s="49" t="n">
        <v>110473.6544</v>
      </c>
      <c r="E3" s="50" t="n">
        <v>43.4054</v>
      </c>
      <c r="F3" s="50" t="n">
        <v>43.1048</v>
      </c>
      <c r="G3" s="50" t="n">
        <v>44.889</v>
      </c>
      <c r="H3" s="50" t="n">
        <v>2854.19</v>
      </c>
      <c r="I3" s="50" t="n">
        <v>67.99</v>
      </c>
      <c r="J3" s="51" t="n">
        <f aca="false">H3/3600</f>
        <v>0.792830555555556</v>
      </c>
      <c r="L3" s="49" t="n">
        <v>110473.5552</v>
      </c>
      <c r="M3" s="50" t="n">
        <v>43.4054</v>
      </c>
      <c r="N3" s="50" t="n">
        <v>43.1048</v>
      </c>
      <c r="O3" s="50" t="n">
        <v>44.889</v>
      </c>
      <c r="P3" s="50" t="n">
        <v>2857.08</v>
      </c>
      <c r="Q3" s="50" t="n">
        <v>65.52</v>
      </c>
      <c r="R3" s="52" t="n">
        <f aca="false">P3/3600</f>
        <v>0.793633333333333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8</v>
      </c>
      <c r="B4" s="11"/>
      <c r="C4" s="11" t="n">
        <v>27</v>
      </c>
      <c r="D4" s="54" t="n">
        <v>62554.3344</v>
      </c>
      <c r="E4" s="55" t="n">
        <v>40.2405</v>
      </c>
      <c r="F4" s="55" t="n">
        <v>40.498</v>
      </c>
      <c r="G4" s="55" t="n">
        <v>42.4533</v>
      </c>
      <c r="H4" s="55" t="n">
        <v>2653.75</v>
      </c>
      <c r="I4" s="55" t="n">
        <v>58.24</v>
      </c>
      <c r="J4" s="56" t="n">
        <f aca="false">H4/3600</f>
        <v>0.737152777777778</v>
      </c>
      <c r="L4" s="54" t="n">
        <v>62554.0032</v>
      </c>
      <c r="M4" s="55" t="n">
        <v>40.2405</v>
      </c>
      <c r="N4" s="55" t="n">
        <v>40.498</v>
      </c>
      <c r="O4" s="55" t="n">
        <v>42.4533</v>
      </c>
      <c r="P4" s="55" t="n">
        <v>2609.96</v>
      </c>
      <c r="Q4" s="55" t="n">
        <v>57.36</v>
      </c>
      <c r="R4" s="57" t="n">
        <f aca="false">P4/3600</f>
        <v>0.724988888888889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5663.4448</v>
      </c>
      <c r="E5" s="55" t="n">
        <v>37.2209</v>
      </c>
      <c r="F5" s="55" t="n">
        <v>38.6611</v>
      </c>
      <c r="G5" s="55" t="n">
        <v>40.6911</v>
      </c>
      <c r="H5" s="55" t="n">
        <v>2444.39</v>
      </c>
      <c r="I5" s="55" t="n">
        <v>51.97</v>
      </c>
      <c r="J5" s="56" t="n">
        <f aca="false">H5/3600</f>
        <v>0.678997222222222</v>
      </c>
      <c r="L5" s="54" t="n">
        <v>35663.2224</v>
      </c>
      <c r="M5" s="55" t="n">
        <v>37.2209</v>
      </c>
      <c r="N5" s="55" t="n">
        <v>38.6611</v>
      </c>
      <c r="O5" s="55" t="n">
        <v>40.6911</v>
      </c>
      <c r="P5" s="55" t="n">
        <v>2432.55</v>
      </c>
      <c r="Q5" s="55" t="n">
        <v>49.87</v>
      </c>
      <c r="R5" s="57" t="n">
        <f aca="false">P5/3600</f>
        <v>0.675708333333333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20341.7136</v>
      </c>
      <c r="E6" s="61" t="n">
        <v>34.2867</v>
      </c>
      <c r="F6" s="61" t="n">
        <v>37.3787</v>
      </c>
      <c r="G6" s="61" t="n">
        <v>39.4898</v>
      </c>
      <c r="H6" s="61" t="n">
        <v>2301.56</v>
      </c>
      <c r="I6" s="61" t="n">
        <v>45.66</v>
      </c>
      <c r="J6" s="62" t="n">
        <f aca="false">H6/3600</f>
        <v>0.639322222222222</v>
      </c>
      <c r="L6" s="60" t="n">
        <v>20341.6304</v>
      </c>
      <c r="M6" s="61" t="n">
        <v>34.2867</v>
      </c>
      <c r="N6" s="61" t="n">
        <v>37.3787</v>
      </c>
      <c r="O6" s="61" t="n">
        <v>39.4898</v>
      </c>
      <c r="P6" s="61" t="n">
        <v>2299.4</v>
      </c>
      <c r="Q6" s="61" t="n">
        <v>44.87</v>
      </c>
      <c r="R6" s="63" t="n">
        <f aca="false">P6/3600</f>
        <v>0.638722222222222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1</v>
      </c>
      <c r="C7" s="7" t="n">
        <v>22</v>
      </c>
      <c r="D7" s="49" t="n">
        <v>112114.9488</v>
      </c>
      <c r="E7" s="50" t="n">
        <v>43.2284</v>
      </c>
      <c r="F7" s="50" t="n">
        <v>45.6737</v>
      </c>
      <c r="G7" s="50" t="n">
        <v>45.4049</v>
      </c>
      <c r="H7" s="50" t="n">
        <v>2881.99</v>
      </c>
      <c r="I7" s="50" t="n">
        <v>67.76</v>
      </c>
      <c r="J7" s="51" t="n">
        <f aca="false">H7/3600</f>
        <v>0.800552777777778</v>
      </c>
      <c r="L7" s="49" t="n">
        <v>112114.6336</v>
      </c>
      <c r="M7" s="50" t="n">
        <v>43.2284</v>
      </c>
      <c r="N7" s="50" t="n">
        <v>45.6737</v>
      </c>
      <c r="O7" s="50" t="n">
        <v>45.4049</v>
      </c>
      <c r="P7" s="50" t="n">
        <v>2878.4</v>
      </c>
      <c r="Q7" s="50" t="n">
        <v>65.71</v>
      </c>
      <c r="R7" s="52" t="n">
        <f aca="false">P7/3600</f>
        <v>0.799555555555556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5691.2816</v>
      </c>
      <c r="E8" s="55" t="n">
        <v>39.8598</v>
      </c>
      <c r="F8" s="55" t="n">
        <v>43.2903</v>
      </c>
      <c r="G8" s="55" t="n">
        <v>43.5159</v>
      </c>
      <c r="H8" s="55" t="n">
        <v>2658.18</v>
      </c>
      <c r="I8" s="55" t="n">
        <v>60.84</v>
      </c>
      <c r="J8" s="56" t="n">
        <f aca="false">H8/3600</f>
        <v>0.738383333333333</v>
      </c>
      <c r="L8" s="54" t="n">
        <v>65690.8384</v>
      </c>
      <c r="M8" s="55" t="n">
        <v>39.8598</v>
      </c>
      <c r="N8" s="55" t="n">
        <v>43.2903</v>
      </c>
      <c r="O8" s="55" t="n">
        <v>43.5159</v>
      </c>
      <c r="P8" s="55" t="n">
        <v>2638.89</v>
      </c>
      <c r="Q8" s="55" t="n">
        <v>60.19</v>
      </c>
      <c r="R8" s="57" t="n">
        <f aca="false">P8/3600</f>
        <v>0.733025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7740.9456</v>
      </c>
      <c r="E9" s="55" t="n">
        <v>36.7809</v>
      </c>
      <c r="F9" s="55" t="n">
        <v>41.3351</v>
      </c>
      <c r="G9" s="55" t="n">
        <v>41.8578</v>
      </c>
      <c r="H9" s="55" t="n">
        <v>2473.67</v>
      </c>
      <c r="I9" s="55" t="n">
        <v>54.48</v>
      </c>
      <c r="J9" s="56" t="n">
        <f aca="false">H9/3600</f>
        <v>0.687130555555556</v>
      </c>
      <c r="L9" s="54" t="n">
        <v>37740.68</v>
      </c>
      <c r="M9" s="55" t="n">
        <v>36.7809</v>
      </c>
      <c r="N9" s="55" t="n">
        <v>41.3351</v>
      </c>
      <c r="O9" s="55" t="n">
        <v>41.8578</v>
      </c>
      <c r="P9" s="55" t="n">
        <v>2481.23</v>
      </c>
      <c r="Q9" s="55" t="n">
        <v>53.26</v>
      </c>
      <c r="R9" s="57" t="n">
        <f aca="false">P9/3600</f>
        <v>0.689230555555556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2025.8416</v>
      </c>
      <c r="E10" s="61" t="n">
        <v>33.9511</v>
      </c>
      <c r="F10" s="61" t="n">
        <v>39.8373</v>
      </c>
      <c r="G10" s="61" t="n">
        <v>40.5769</v>
      </c>
      <c r="H10" s="61" t="n">
        <v>2357.58</v>
      </c>
      <c r="I10" s="61" t="n">
        <v>49.81</v>
      </c>
      <c r="J10" s="62" t="n">
        <f aca="false">H10/3600</f>
        <v>0.654883333333333</v>
      </c>
      <c r="L10" s="60" t="n">
        <v>22025.5856</v>
      </c>
      <c r="M10" s="61" t="n">
        <v>33.9511</v>
      </c>
      <c r="N10" s="61" t="n">
        <v>39.8373</v>
      </c>
      <c r="O10" s="61" t="n">
        <v>40.5769</v>
      </c>
      <c r="P10" s="61" t="n">
        <v>2343.75</v>
      </c>
      <c r="Q10" s="61" t="n">
        <v>48.2</v>
      </c>
      <c r="R10" s="63" t="n">
        <f aca="false">P10/3600</f>
        <v>0.651041666666667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8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6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6</v>
      </c>
      <c r="C19" s="7" t="n">
        <v>22</v>
      </c>
      <c r="D19" s="71" t="n">
        <v>26141.5656</v>
      </c>
      <c r="E19" s="72" t="n">
        <v>42.842</v>
      </c>
      <c r="F19" s="72" t="n">
        <v>44.6254</v>
      </c>
      <c r="G19" s="72" t="n">
        <v>46.0672</v>
      </c>
      <c r="H19" s="72" t="n">
        <v>2122.93</v>
      </c>
      <c r="I19" s="72" t="n">
        <v>41.69</v>
      </c>
      <c r="J19" s="51" t="n">
        <f aca="false">H19/3600</f>
        <v>0.589702777777778</v>
      </c>
      <c r="L19" s="71" t="n">
        <v>26141.5424</v>
      </c>
      <c r="M19" s="72" t="n">
        <v>42.842</v>
      </c>
      <c r="N19" s="72" t="n">
        <v>44.6254</v>
      </c>
      <c r="O19" s="72" t="n">
        <v>46.0672</v>
      </c>
      <c r="P19" s="72" t="n">
        <v>2112.34</v>
      </c>
      <c r="Q19" s="72" t="n">
        <v>43.02</v>
      </c>
      <c r="R19" s="51" t="n">
        <f aca="false">P19/3600</f>
        <v>0.586761111111111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9</v>
      </c>
      <c r="B20" s="11"/>
      <c r="C20" s="11" t="n">
        <v>27</v>
      </c>
      <c r="D20" s="73" t="n">
        <v>13338.576</v>
      </c>
      <c r="E20" s="74" t="n">
        <v>41.0299</v>
      </c>
      <c r="F20" s="74" t="n">
        <v>42.7794</v>
      </c>
      <c r="G20" s="74" t="n">
        <v>43.88</v>
      </c>
      <c r="H20" s="74" t="n">
        <v>1933.48</v>
      </c>
      <c r="I20" s="74" t="n">
        <v>36.16</v>
      </c>
      <c r="J20" s="56" t="n">
        <f aca="false">H20/3600</f>
        <v>0.537077777777778</v>
      </c>
      <c r="L20" s="73" t="n">
        <v>13338.592</v>
      </c>
      <c r="M20" s="74" t="n">
        <v>41.0299</v>
      </c>
      <c r="N20" s="74" t="n">
        <v>42.7794</v>
      </c>
      <c r="O20" s="74" t="n">
        <v>43.88</v>
      </c>
      <c r="P20" s="74" t="n">
        <v>1926.76</v>
      </c>
      <c r="Q20" s="74" t="n">
        <v>36.36</v>
      </c>
      <c r="R20" s="56" t="n">
        <f aca="false">P20/3600</f>
        <v>0.535211111111111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7455.8528</v>
      </c>
      <c r="E21" s="74" t="n">
        <v>38.9787</v>
      </c>
      <c r="F21" s="74" t="n">
        <v>41.3508</v>
      </c>
      <c r="G21" s="74" t="n">
        <v>42.327</v>
      </c>
      <c r="H21" s="74" t="n">
        <v>1830.88</v>
      </c>
      <c r="I21" s="74" t="n">
        <v>32.77</v>
      </c>
      <c r="J21" s="56" t="n">
        <f aca="false">H21/3600</f>
        <v>0.508577777777778</v>
      </c>
      <c r="L21" s="73" t="n">
        <v>7455.8464</v>
      </c>
      <c r="M21" s="74" t="n">
        <v>38.9787</v>
      </c>
      <c r="N21" s="74" t="n">
        <v>41.3508</v>
      </c>
      <c r="O21" s="74" t="n">
        <v>42.327</v>
      </c>
      <c r="P21" s="74" t="n">
        <v>1826.4</v>
      </c>
      <c r="Q21" s="74" t="n">
        <v>33.55</v>
      </c>
      <c r="R21" s="56" t="n">
        <f aca="false">P21/3600</f>
        <v>0.507333333333333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4184.0824</v>
      </c>
      <c r="E22" s="76" t="n">
        <v>36.6088</v>
      </c>
      <c r="F22" s="76" t="n">
        <v>40.2995</v>
      </c>
      <c r="G22" s="76" t="n">
        <v>41.3462</v>
      </c>
      <c r="H22" s="76" t="n">
        <v>1764.55</v>
      </c>
      <c r="I22" s="76" t="n">
        <v>30.48</v>
      </c>
      <c r="J22" s="62" t="n">
        <f aca="false">H22/3600</f>
        <v>0.490152777777778</v>
      </c>
      <c r="L22" s="75" t="n">
        <v>4184.088</v>
      </c>
      <c r="M22" s="76" t="n">
        <v>36.6088</v>
      </c>
      <c r="N22" s="76" t="n">
        <v>40.2995</v>
      </c>
      <c r="O22" s="76" t="n">
        <v>41.3462</v>
      </c>
      <c r="P22" s="76" t="n">
        <v>1765.75</v>
      </c>
      <c r="Q22" s="76" t="n">
        <v>30.18</v>
      </c>
      <c r="R22" s="62" t="n">
        <f aca="false">P22/3600</f>
        <v>0.490486111111111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9</v>
      </c>
      <c r="C23" s="7" t="n">
        <v>22</v>
      </c>
      <c r="D23" s="71" t="n">
        <v>57620.1936</v>
      </c>
      <c r="E23" s="72" t="n">
        <v>41.8099</v>
      </c>
      <c r="F23" s="72" t="n">
        <v>43.3454</v>
      </c>
      <c r="G23" s="72" t="n">
        <v>44.2047</v>
      </c>
      <c r="H23" s="72" t="n">
        <v>2427.57</v>
      </c>
      <c r="I23" s="72" t="n">
        <v>58.99</v>
      </c>
      <c r="J23" s="51" t="n">
        <f aca="false">H23/3600</f>
        <v>0.674325</v>
      </c>
      <c r="L23" s="71" t="n">
        <v>57620.0784</v>
      </c>
      <c r="M23" s="72" t="n">
        <v>41.8099</v>
      </c>
      <c r="N23" s="72" t="n">
        <v>43.3454</v>
      </c>
      <c r="O23" s="72" t="n">
        <v>44.2047</v>
      </c>
      <c r="P23" s="72" t="n">
        <v>2412.64</v>
      </c>
      <c r="Q23" s="72" t="n">
        <v>59.27</v>
      </c>
      <c r="R23" s="51" t="n">
        <f aca="false">P23/3600</f>
        <v>0.670177777777778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368.7016</v>
      </c>
      <c r="E24" s="74" t="n">
        <v>38.7178</v>
      </c>
      <c r="F24" s="74" t="n">
        <v>40.7856</v>
      </c>
      <c r="G24" s="74" t="n">
        <v>41.5899</v>
      </c>
      <c r="H24" s="74" t="n">
        <v>2141.78</v>
      </c>
      <c r="I24" s="74" t="n">
        <v>48.74</v>
      </c>
      <c r="J24" s="56" t="n">
        <f aca="false">H24/3600</f>
        <v>0.594938888888889</v>
      </c>
      <c r="L24" s="73" t="n">
        <v>31368.672</v>
      </c>
      <c r="M24" s="74" t="n">
        <v>38.7178</v>
      </c>
      <c r="N24" s="74" t="n">
        <v>40.7856</v>
      </c>
      <c r="O24" s="74" t="n">
        <v>41.5899</v>
      </c>
      <c r="P24" s="74" t="n">
        <v>2140.32</v>
      </c>
      <c r="Q24" s="74" t="n">
        <v>48.16</v>
      </c>
      <c r="R24" s="56" t="n">
        <f aca="false">P24/3600</f>
        <v>0.594533333333333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6489.6272</v>
      </c>
      <c r="E25" s="74" t="n">
        <v>35.7668</v>
      </c>
      <c r="F25" s="74" t="n">
        <v>38.9015</v>
      </c>
      <c r="G25" s="74" t="n">
        <v>39.9128</v>
      </c>
      <c r="H25" s="74" t="n">
        <v>1960.96</v>
      </c>
      <c r="I25" s="74" t="n">
        <v>41.78</v>
      </c>
      <c r="J25" s="56" t="n">
        <f aca="false">H25/3600</f>
        <v>0.544711111111111</v>
      </c>
      <c r="L25" s="73" t="n">
        <v>16489.532</v>
      </c>
      <c r="M25" s="74" t="n">
        <v>35.7668</v>
      </c>
      <c r="N25" s="74" t="n">
        <v>38.9015</v>
      </c>
      <c r="O25" s="74" t="n">
        <v>39.9128</v>
      </c>
      <c r="P25" s="74" t="n">
        <v>1953.03</v>
      </c>
      <c r="Q25" s="74" t="n">
        <v>42.98</v>
      </c>
      <c r="R25" s="56" t="n">
        <f aca="false">P25/3600</f>
        <v>0.542508333333333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8264.6936</v>
      </c>
      <c r="E26" s="76" t="n">
        <v>33.0001</v>
      </c>
      <c r="F26" s="76" t="n">
        <v>37.6336</v>
      </c>
      <c r="G26" s="76" t="n">
        <v>38.9646</v>
      </c>
      <c r="H26" s="76" t="n">
        <v>1833.56</v>
      </c>
      <c r="I26" s="76" t="n">
        <v>35.74</v>
      </c>
      <c r="J26" s="62" t="n">
        <f aca="false">H26/3600</f>
        <v>0.509322222222222</v>
      </c>
      <c r="L26" s="75" t="n">
        <v>8264.6832</v>
      </c>
      <c r="M26" s="76" t="n">
        <v>33.0001</v>
      </c>
      <c r="N26" s="76" t="n">
        <v>37.6336</v>
      </c>
      <c r="O26" s="76" t="n">
        <v>38.9646</v>
      </c>
      <c r="P26" s="76" t="n">
        <v>1836.08</v>
      </c>
      <c r="Q26" s="76" t="n">
        <v>36.3</v>
      </c>
      <c r="R26" s="62" t="n">
        <f aca="false">P26/3600</f>
        <v>0.510022222222222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8</v>
      </c>
      <c r="C27" s="7" t="n">
        <v>22</v>
      </c>
      <c r="D27" s="71" t="n">
        <v>124322.9656</v>
      </c>
      <c r="E27" s="72" t="n">
        <v>41.0187</v>
      </c>
      <c r="F27" s="72" t="n">
        <v>41.9902</v>
      </c>
      <c r="G27" s="72" t="n">
        <v>44.2041</v>
      </c>
      <c r="H27" s="72" t="n">
        <v>5262.28</v>
      </c>
      <c r="I27" s="72" t="n">
        <v>128.44</v>
      </c>
      <c r="J27" s="51" t="n">
        <f aca="false">H27/3600</f>
        <v>1.46174444444444</v>
      </c>
      <c r="L27" s="71" t="n">
        <v>124322.7832</v>
      </c>
      <c r="M27" s="72" t="n">
        <v>41.0187</v>
      </c>
      <c r="N27" s="72" t="n">
        <v>41.9902</v>
      </c>
      <c r="O27" s="72" t="n">
        <v>44.2041</v>
      </c>
      <c r="P27" s="72" t="n">
        <v>5224.05</v>
      </c>
      <c r="Q27" s="72" t="n">
        <v>125.4</v>
      </c>
      <c r="R27" s="51" t="n">
        <f aca="false">P27/3600</f>
        <v>1.451125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5488.1768</v>
      </c>
      <c r="E28" s="74" t="n">
        <v>38.067</v>
      </c>
      <c r="F28" s="74" t="n">
        <v>39.6557</v>
      </c>
      <c r="G28" s="74" t="n">
        <v>42.0938</v>
      </c>
      <c r="H28" s="74" t="n">
        <v>4423.89</v>
      </c>
      <c r="I28" s="74" t="n">
        <v>97.86</v>
      </c>
      <c r="J28" s="56" t="n">
        <f aca="false">H28/3600</f>
        <v>1.22885833333333</v>
      </c>
      <c r="L28" s="73" t="n">
        <v>55487.884</v>
      </c>
      <c r="M28" s="74" t="n">
        <v>38.067</v>
      </c>
      <c r="N28" s="74" t="n">
        <v>39.6557</v>
      </c>
      <c r="O28" s="74" t="n">
        <v>42.0938</v>
      </c>
      <c r="P28" s="74" t="n">
        <v>4391.97</v>
      </c>
      <c r="Q28" s="74" t="n">
        <v>96.01</v>
      </c>
      <c r="R28" s="56" t="n">
        <f aca="false">P28/3600</f>
        <v>1.21999166666667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8877.0264</v>
      </c>
      <c r="E29" s="74" t="n">
        <v>35.796</v>
      </c>
      <c r="F29" s="74" t="n">
        <v>38.4425</v>
      </c>
      <c r="G29" s="74" t="n">
        <v>40.3935</v>
      </c>
      <c r="H29" s="74" t="n">
        <v>4034.02</v>
      </c>
      <c r="I29" s="74" t="n">
        <v>82.19</v>
      </c>
      <c r="J29" s="56" t="n">
        <f aca="false">H29/3600</f>
        <v>1.12056111111111</v>
      </c>
      <c r="L29" s="73" t="n">
        <v>28877.0192</v>
      </c>
      <c r="M29" s="74" t="n">
        <v>35.796</v>
      </c>
      <c r="N29" s="74" t="n">
        <v>38.4425</v>
      </c>
      <c r="O29" s="74" t="n">
        <v>40.3935</v>
      </c>
      <c r="P29" s="74" t="n">
        <v>4018.66</v>
      </c>
      <c r="Q29" s="74" t="n">
        <v>83.69</v>
      </c>
      <c r="R29" s="56" t="n">
        <f aca="false">P29/3600</f>
        <v>1.11629444444444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5781.1776</v>
      </c>
      <c r="E30" s="76" t="n">
        <v>33.4403</v>
      </c>
      <c r="F30" s="76" t="n">
        <v>37.6013</v>
      </c>
      <c r="G30" s="76" t="n">
        <v>39.099</v>
      </c>
      <c r="H30" s="76" t="n">
        <v>3818.9</v>
      </c>
      <c r="I30" s="76" t="n">
        <v>74.95</v>
      </c>
      <c r="J30" s="62" t="n">
        <f aca="false">H30/3600</f>
        <v>1.06080555555556</v>
      </c>
      <c r="L30" s="75" t="n">
        <v>15781.1816</v>
      </c>
      <c r="M30" s="76" t="n">
        <v>33.4403</v>
      </c>
      <c r="N30" s="76" t="n">
        <v>37.6013</v>
      </c>
      <c r="O30" s="76" t="n">
        <v>39.099</v>
      </c>
      <c r="P30" s="76" t="n">
        <v>3821.86</v>
      </c>
      <c r="Q30" s="76" t="n">
        <v>73.85</v>
      </c>
      <c r="R30" s="62" t="n">
        <f aca="false">P30/3600</f>
        <v>1.06162777777778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7</v>
      </c>
      <c r="C31" s="7" t="n">
        <v>22</v>
      </c>
      <c r="D31" s="71" t="n">
        <v>86757.2992</v>
      </c>
      <c r="E31" s="72" t="n">
        <v>41.701</v>
      </c>
      <c r="F31" s="72" t="n">
        <v>44.4908</v>
      </c>
      <c r="G31" s="72" t="n">
        <v>46.015</v>
      </c>
      <c r="H31" s="72" t="n">
        <v>4889.07</v>
      </c>
      <c r="I31" s="72" t="n">
        <v>111.27</v>
      </c>
      <c r="J31" s="51" t="n">
        <f aca="false">H31/3600</f>
        <v>1.358075</v>
      </c>
      <c r="L31" s="71" t="n">
        <v>86757.2784</v>
      </c>
      <c r="M31" s="72" t="n">
        <v>41.701</v>
      </c>
      <c r="N31" s="72" t="n">
        <v>44.4908</v>
      </c>
      <c r="O31" s="72" t="n">
        <v>46.015</v>
      </c>
      <c r="P31" s="72" t="n">
        <v>4873.21</v>
      </c>
      <c r="Q31" s="72" t="n">
        <v>109.86</v>
      </c>
      <c r="R31" s="51" t="n">
        <f aca="false">P31/3600</f>
        <v>1.35366944444444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33976.9784</v>
      </c>
      <c r="E32" s="74" t="n">
        <v>38.8921</v>
      </c>
      <c r="F32" s="74" t="n">
        <v>42.9849</v>
      </c>
      <c r="G32" s="74" t="n">
        <v>43.9471</v>
      </c>
      <c r="H32" s="74" t="n">
        <v>4169.11</v>
      </c>
      <c r="I32" s="74" t="n">
        <v>86.17</v>
      </c>
      <c r="J32" s="56" t="n">
        <f aca="false">H32/3600</f>
        <v>1.15808611111111</v>
      </c>
      <c r="L32" s="73" t="n">
        <v>33976.908</v>
      </c>
      <c r="M32" s="74" t="n">
        <v>38.8921</v>
      </c>
      <c r="N32" s="74" t="n">
        <v>42.9849</v>
      </c>
      <c r="O32" s="74" t="n">
        <v>43.9471</v>
      </c>
      <c r="P32" s="74" t="n">
        <v>4189.98</v>
      </c>
      <c r="Q32" s="74" t="n">
        <v>83.42</v>
      </c>
      <c r="R32" s="56" t="n">
        <f aca="false">P32/3600</f>
        <v>1.16388333333333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6887.5592</v>
      </c>
      <c r="E33" s="74" t="n">
        <v>37.0678</v>
      </c>
      <c r="F33" s="74" t="n">
        <v>41.6376</v>
      </c>
      <c r="G33" s="74" t="n">
        <v>42.1068</v>
      </c>
      <c r="H33" s="74" t="n">
        <v>3870.76</v>
      </c>
      <c r="I33" s="74" t="n">
        <v>73.55</v>
      </c>
      <c r="J33" s="56" t="n">
        <f aca="false">H33/3600</f>
        <v>1.07521111111111</v>
      </c>
      <c r="L33" s="73" t="n">
        <v>16887.5352</v>
      </c>
      <c r="M33" s="74" t="n">
        <v>37.0678</v>
      </c>
      <c r="N33" s="74" t="n">
        <v>41.6376</v>
      </c>
      <c r="O33" s="74" t="n">
        <v>42.1068</v>
      </c>
      <c r="P33" s="74" t="n">
        <v>3889.96</v>
      </c>
      <c r="Q33" s="74" t="n">
        <v>74.96</v>
      </c>
      <c r="R33" s="56" t="n">
        <f aca="false">P33/3600</f>
        <v>1.08054444444444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9400.2208</v>
      </c>
      <c r="E34" s="76" t="n">
        <v>35.1557</v>
      </c>
      <c r="F34" s="76" t="n">
        <v>40.5604</v>
      </c>
      <c r="G34" s="76" t="n">
        <v>40.6956</v>
      </c>
      <c r="H34" s="76" t="n">
        <v>3694.48</v>
      </c>
      <c r="I34" s="76" t="n">
        <v>70.14</v>
      </c>
      <c r="J34" s="62" t="n">
        <f aca="false">H34/3600</f>
        <v>1.02624444444444</v>
      </c>
      <c r="L34" s="75" t="n">
        <v>9400.1992</v>
      </c>
      <c r="M34" s="76" t="n">
        <v>35.1557</v>
      </c>
      <c r="N34" s="76" t="n">
        <v>40.5604</v>
      </c>
      <c r="O34" s="76" t="n">
        <v>40.6956</v>
      </c>
      <c r="P34" s="76" t="n">
        <v>3702.3</v>
      </c>
      <c r="Q34" s="76" t="n">
        <v>68.63</v>
      </c>
      <c r="R34" s="62" t="n">
        <f aca="false">P34/3600</f>
        <v>1.02841666666667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6</v>
      </c>
      <c r="C35" s="7" t="n">
        <v>22</v>
      </c>
      <c r="D35" s="71" t="n">
        <v>188087.2504</v>
      </c>
      <c r="E35" s="72" t="n">
        <v>42.2829</v>
      </c>
      <c r="F35" s="72" t="n">
        <v>42.9621</v>
      </c>
      <c r="G35" s="72" t="n">
        <v>44.5309</v>
      </c>
      <c r="H35" s="72" t="n">
        <v>6412.27</v>
      </c>
      <c r="I35" s="72" t="n">
        <v>151.66</v>
      </c>
      <c r="J35" s="51" t="n">
        <f aca="false">H35/3600</f>
        <v>1.78118611111111</v>
      </c>
      <c r="L35" s="71" t="n">
        <v>188086.9552</v>
      </c>
      <c r="M35" s="72" t="n">
        <v>42.2829</v>
      </c>
      <c r="N35" s="72" t="n">
        <v>42.9621</v>
      </c>
      <c r="O35" s="72" t="n">
        <v>44.5309</v>
      </c>
      <c r="P35" s="72" t="n">
        <v>6409.49</v>
      </c>
      <c r="Q35" s="72" t="n">
        <v>152.87</v>
      </c>
      <c r="R35" s="51" t="n">
        <f aca="false">P35/3600</f>
        <v>1.78041388888889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93028.7816</v>
      </c>
      <c r="E36" s="74" t="n">
        <v>37.3746</v>
      </c>
      <c r="F36" s="74" t="n">
        <v>40.9923</v>
      </c>
      <c r="G36" s="74" t="n">
        <v>43.0062</v>
      </c>
      <c r="H36" s="74" t="n">
        <v>5627.11</v>
      </c>
      <c r="I36" s="74" t="n">
        <v>130.46</v>
      </c>
      <c r="J36" s="56" t="n">
        <f aca="false">H36/3600</f>
        <v>1.56308611111111</v>
      </c>
      <c r="L36" s="73" t="n">
        <v>93028.3672</v>
      </c>
      <c r="M36" s="74" t="n">
        <v>37.3746</v>
      </c>
      <c r="N36" s="74" t="n">
        <v>40.9923</v>
      </c>
      <c r="O36" s="74" t="n">
        <v>43.0062</v>
      </c>
      <c r="P36" s="74" t="n">
        <v>5634.34</v>
      </c>
      <c r="Q36" s="74" t="n">
        <v>127.95</v>
      </c>
      <c r="R36" s="56" t="n">
        <f aca="false">P36/3600</f>
        <v>1.56509444444444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4742.6208</v>
      </c>
      <c r="E37" s="74" t="n">
        <v>34.593</v>
      </c>
      <c r="F37" s="74" t="n">
        <v>39.5261</v>
      </c>
      <c r="G37" s="74" t="n">
        <v>41.7108</v>
      </c>
      <c r="H37" s="74" t="n">
        <v>5008.46</v>
      </c>
      <c r="I37" s="74" t="n">
        <v>108.11</v>
      </c>
      <c r="J37" s="56" t="n">
        <f aca="false">H37/3600</f>
        <v>1.39123888888889</v>
      </c>
      <c r="L37" s="73" t="n">
        <v>44742.3696</v>
      </c>
      <c r="M37" s="74" t="n">
        <v>34.593</v>
      </c>
      <c r="N37" s="74" t="n">
        <v>39.5261</v>
      </c>
      <c r="O37" s="74" t="n">
        <v>41.7108</v>
      </c>
      <c r="P37" s="74" t="n">
        <v>4948.87</v>
      </c>
      <c r="Q37" s="74" t="n">
        <v>107.5</v>
      </c>
      <c r="R37" s="56" t="n">
        <f aca="false">P37/3600</f>
        <v>1.37468611111111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4125.3896</v>
      </c>
      <c r="E38" s="76" t="n">
        <v>32.1908</v>
      </c>
      <c r="F38" s="76" t="n">
        <v>38.4757</v>
      </c>
      <c r="G38" s="76" t="n">
        <v>40.7479</v>
      </c>
      <c r="H38" s="76" t="n">
        <v>4679.85</v>
      </c>
      <c r="I38" s="76" t="n">
        <v>96.69</v>
      </c>
      <c r="J38" s="62" t="n">
        <f aca="false">H38/3600</f>
        <v>1.29995833333333</v>
      </c>
      <c r="L38" s="75" t="n">
        <v>24125.2336</v>
      </c>
      <c r="M38" s="76" t="n">
        <v>32.1908</v>
      </c>
      <c r="N38" s="76" t="n">
        <v>38.4757</v>
      </c>
      <c r="O38" s="76" t="n">
        <v>40.7479</v>
      </c>
      <c r="P38" s="76" t="n">
        <v>4633.43</v>
      </c>
      <c r="Q38" s="76" t="n">
        <v>92.96</v>
      </c>
      <c r="R38" s="62" t="n">
        <f aca="false">P38/3600</f>
        <v>1.28706388888889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3</v>
      </c>
      <c r="C39" s="7" t="n">
        <v>22</v>
      </c>
      <c r="D39" s="71" t="n">
        <v>22673.3672</v>
      </c>
      <c r="E39" s="72" t="n">
        <v>41.8227</v>
      </c>
      <c r="F39" s="72" t="n">
        <v>43.8534</v>
      </c>
      <c r="G39" s="72" t="n">
        <v>44.3975</v>
      </c>
      <c r="H39" s="72" t="n">
        <v>994.56</v>
      </c>
      <c r="I39" s="72" t="n">
        <v>25.2</v>
      </c>
      <c r="J39" s="51" t="n">
        <f aca="false">H39/3600</f>
        <v>0.276266666666667</v>
      </c>
      <c r="L39" s="71" t="n">
        <v>22673.3824</v>
      </c>
      <c r="M39" s="72" t="n">
        <v>41.8227</v>
      </c>
      <c r="N39" s="72" t="n">
        <v>43.8534</v>
      </c>
      <c r="O39" s="72" t="n">
        <v>44.3975</v>
      </c>
      <c r="P39" s="72" t="n">
        <v>997.86</v>
      </c>
      <c r="Q39" s="72" t="n">
        <v>24.49</v>
      </c>
      <c r="R39" s="51" t="n">
        <f aca="false">P39/3600</f>
        <v>0.277183333333333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0</v>
      </c>
      <c r="B40" s="11"/>
      <c r="C40" s="11" t="n">
        <v>27</v>
      </c>
      <c r="D40" s="73" t="n">
        <v>12554.9832</v>
      </c>
      <c r="E40" s="74" t="n">
        <v>38.5108</v>
      </c>
      <c r="F40" s="74" t="n">
        <v>41.1092</v>
      </c>
      <c r="G40" s="74" t="n">
        <v>41.2831</v>
      </c>
      <c r="H40" s="74" t="n">
        <v>895.2</v>
      </c>
      <c r="I40" s="74" t="n">
        <v>21.39</v>
      </c>
      <c r="J40" s="56" t="n">
        <f aca="false">H40/3600</f>
        <v>0.248666666666667</v>
      </c>
      <c r="L40" s="73" t="n">
        <v>12554.9432</v>
      </c>
      <c r="M40" s="74" t="n">
        <v>38.5108</v>
      </c>
      <c r="N40" s="74" t="n">
        <v>41.1092</v>
      </c>
      <c r="O40" s="74" t="n">
        <v>41.2831</v>
      </c>
      <c r="P40" s="74" t="n">
        <v>889.33</v>
      </c>
      <c r="Q40" s="74" t="n">
        <v>20.67</v>
      </c>
      <c r="R40" s="56" t="n">
        <f aca="false">P40/3600</f>
        <v>0.247036111111111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729.6168</v>
      </c>
      <c r="E41" s="74" t="n">
        <v>35.5566</v>
      </c>
      <c r="F41" s="74" t="n">
        <v>38.9517</v>
      </c>
      <c r="G41" s="74" t="n">
        <v>38.9064</v>
      </c>
      <c r="H41" s="74" t="n">
        <v>815.79</v>
      </c>
      <c r="I41" s="74" t="n">
        <v>17.6</v>
      </c>
      <c r="J41" s="56" t="n">
        <f aca="false">H41/3600</f>
        <v>0.226608333333333</v>
      </c>
      <c r="L41" s="73" t="n">
        <v>6729.5864</v>
      </c>
      <c r="M41" s="74" t="n">
        <v>35.5566</v>
      </c>
      <c r="N41" s="74" t="n">
        <v>38.9517</v>
      </c>
      <c r="O41" s="74" t="n">
        <v>38.9064</v>
      </c>
      <c r="P41" s="74" t="n">
        <v>813.59</v>
      </c>
      <c r="Q41" s="74" t="n">
        <v>17.17</v>
      </c>
      <c r="R41" s="56" t="n">
        <f aca="false">P41/3600</f>
        <v>0.225997222222222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679.6784</v>
      </c>
      <c r="E42" s="76" t="n">
        <v>32.9244</v>
      </c>
      <c r="F42" s="76" t="n">
        <v>37.3586</v>
      </c>
      <c r="G42" s="76" t="n">
        <v>37.1884</v>
      </c>
      <c r="H42" s="76" t="n">
        <v>758.66</v>
      </c>
      <c r="I42" s="76" t="n">
        <v>14.72</v>
      </c>
      <c r="J42" s="62" t="n">
        <f aca="false">H42/3600</f>
        <v>0.210738888888889</v>
      </c>
      <c r="L42" s="75" t="n">
        <v>3679.6568</v>
      </c>
      <c r="M42" s="76" t="n">
        <v>32.9244</v>
      </c>
      <c r="N42" s="76" t="n">
        <v>37.3586</v>
      </c>
      <c r="O42" s="76" t="n">
        <v>37.1884</v>
      </c>
      <c r="P42" s="76" t="n">
        <v>756.22</v>
      </c>
      <c r="Q42" s="76" t="n">
        <v>14.41</v>
      </c>
      <c r="R42" s="62" t="n">
        <f aca="false">P42/3600</f>
        <v>0.210061111111111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2</v>
      </c>
      <c r="C43" s="7" t="n">
        <v>22</v>
      </c>
      <c r="D43" s="71" t="n">
        <v>25363.2368</v>
      </c>
      <c r="E43" s="72" t="n">
        <v>42.0231</v>
      </c>
      <c r="F43" s="72" t="n">
        <v>44.1532</v>
      </c>
      <c r="G43" s="72" t="n">
        <v>45.4597</v>
      </c>
      <c r="H43" s="72" t="n">
        <v>1158.55</v>
      </c>
      <c r="I43" s="72" t="n">
        <v>27.29</v>
      </c>
      <c r="J43" s="51" t="n">
        <f aca="false">H43/3600</f>
        <v>0.321819444444444</v>
      </c>
      <c r="L43" s="71" t="n">
        <v>25363.1544</v>
      </c>
      <c r="M43" s="72" t="n">
        <v>42.0231</v>
      </c>
      <c r="N43" s="72" t="n">
        <v>44.1532</v>
      </c>
      <c r="O43" s="72" t="n">
        <v>45.4597</v>
      </c>
      <c r="P43" s="72" t="n">
        <v>1159.72</v>
      </c>
      <c r="Q43" s="72" t="n">
        <v>27.39</v>
      </c>
      <c r="R43" s="51" t="n">
        <f aca="false">P43/3600</f>
        <v>0.322144444444444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4936.9016</v>
      </c>
      <c r="E44" s="74" t="n">
        <v>39.1085</v>
      </c>
      <c r="F44" s="74" t="n">
        <v>41.7909</v>
      </c>
      <c r="G44" s="74" t="n">
        <v>42.8799</v>
      </c>
      <c r="H44" s="74" t="n">
        <v>1048.8</v>
      </c>
      <c r="I44" s="74" t="n">
        <v>23.03</v>
      </c>
      <c r="J44" s="56" t="n">
        <f aca="false">H44/3600</f>
        <v>0.291333333333333</v>
      </c>
      <c r="L44" s="73" t="n">
        <v>14936.8808</v>
      </c>
      <c r="M44" s="74" t="n">
        <v>39.1085</v>
      </c>
      <c r="N44" s="74" t="n">
        <v>41.7909</v>
      </c>
      <c r="O44" s="74" t="n">
        <v>42.8799</v>
      </c>
      <c r="P44" s="74" t="n">
        <v>1052.86</v>
      </c>
      <c r="Q44" s="74" t="n">
        <v>22.96</v>
      </c>
      <c r="R44" s="56" t="n">
        <f aca="false">P44/3600</f>
        <v>0.292461111111111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820.2376</v>
      </c>
      <c r="E45" s="74" t="n">
        <v>36.1062</v>
      </c>
      <c r="F45" s="74" t="n">
        <v>39.8865</v>
      </c>
      <c r="G45" s="74" t="n">
        <v>40.8096</v>
      </c>
      <c r="H45" s="74" t="n">
        <v>975.61</v>
      </c>
      <c r="I45" s="74" t="n">
        <v>20.57</v>
      </c>
      <c r="J45" s="56" t="n">
        <f aca="false">H45/3600</f>
        <v>0.271002777777778</v>
      </c>
      <c r="L45" s="73" t="n">
        <v>8820.2248</v>
      </c>
      <c r="M45" s="74" t="n">
        <v>36.1062</v>
      </c>
      <c r="N45" s="74" t="n">
        <v>39.8865</v>
      </c>
      <c r="O45" s="74" t="n">
        <v>40.8096</v>
      </c>
      <c r="P45" s="74" t="n">
        <v>975.65</v>
      </c>
      <c r="Q45" s="74" t="n">
        <v>20.24</v>
      </c>
      <c r="R45" s="56" t="n">
        <f aca="false">P45/3600</f>
        <v>0.271013888888889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5098.0712</v>
      </c>
      <c r="E46" s="76" t="n">
        <v>33.1132</v>
      </c>
      <c r="F46" s="76" t="n">
        <v>38.4763</v>
      </c>
      <c r="G46" s="76" t="n">
        <v>39.307</v>
      </c>
      <c r="H46" s="76" t="n">
        <v>929.06</v>
      </c>
      <c r="I46" s="76" t="n">
        <v>19.9</v>
      </c>
      <c r="J46" s="62" t="n">
        <f aca="false">H46/3600</f>
        <v>0.258072222222222</v>
      </c>
      <c r="L46" s="75" t="n">
        <v>5098.04</v>
      </c>
      <c r="M46" s="76" t="n">
        <v>33.1132</v>
      </c>
      <c r="N46" s="76" t="n">
        <v>38.4763</v>
      </c>
      <c r="O46" s="76" t="n">
        <v>39.307</v>
      </c>
      <c r="P46" s="76" t="n">
        <v>917.22</v>
      </c>
      <c r="Q46" s="76" t="n">
        <v>18.27</v>
      </c>
      <c r="R46" s="62" t="n">
        <f aca="false">P46/3600</f>
        <v>0.254783333333333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70</v>
      </c>
      <c r="C47" s="7" t="n">
        <v>22</v>
      </c>
      <c r="D47" s="71" t="n">
        <v>45893.8104</v>
      </c>
      <c r="E47" s="72" t="n">
        <v>41.0343</v>
      </c>
      <c r="F47" s="72" t="n">
        <v>42.5753</v>
      </c>
      <c r="G47" s="72" t="n">
        <v>43.3397</v>
      </c>
      <c r="H47" s="72" t="n">
        <v>1157.66</v>
      </c>
      <c r="I47" s="72" t="n">
        <v>31.12</v>
      </c>
      <c r="J47" s="51" t="n">
        <f aca="false">H47/3600</f>
        <v>0.321572222222222</v>
      </c>
      <c r="L47" s="71" t="n">
        <v>45893.7504</v>
      </c>
      <c r="M47" s="72" t="n">
        <v>41.0343</v>
      </c>
      <c r="N47" s="72" t="n">
        <v>42.5753</v>
      </c>
      <c r="O47" s="72" t="n">
        <v>43.3397</v>
      </c>
      <c r="P47" s="72" t="n">
        <v>1157.43</v>
      </c>
      <c r="Q47" s="72" t="n">
        <v>30.71</v>
      </c>
      <c r="R47" s="51" t="n">
        <f aca="false">P47/3600</f>
        <v>0.321508333333333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8807.2464</v>
      </c>
      <c r="E48" s="74" t="n">
        <v>36.9057</v>
      </c>
      <c r="F48" s="74" t="n">
        <v>39.4163</v>
      </c>
      <c r="G48" s="74" t="n">
        <v>40.1369</v>
      </c>
      <c r="H48" s="74" t="n">
        <v>1047.42</v>
      </c>
      <c r="I48" s="74" t="n">
        <v>26.35</v>
      </c>
      <c r="J48" s="56" t="n">
        <f aca="false">H48/3600</f>
        <v>0.29095</v>
      </c>
      <c r="L48" s="73" t="n">
        <v>28807.16</v>
      </c>
      <c r="M48" s="74" t="n">
        <v>36.9057</v>
      </c>
      <c r="N48" s="74" t="n">
        <v>39.4163</v>
      </c>
      <c r="O48" s="74" t="n">
        <v>40.1369</v>
      </c>
      <c r="P48" s="74" t="n">
        <v>1036.89</v>
      </c>
      <c r="Q48" s="74" t="n">
        <v>25.89</v>
      </c>
      <c r="R48" s="56" t="n">
        <f aca="false">P48/3600</f>
        <v>0.288025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7228.908</v>
      </c>
      <c r="E49" s="74" t="n">
        <v>33.1401</v>
      </c>
      <c r="F49" s="74" t="n">
        <v>37.2323</v>
      </c>
      <c r="G49" s="74" t="n">
        <v>37.8791</v>
      </c>
      <c r="H49" s="74" t="n">
        <v>931.68</v>
      </c>
      <c r="I49" s="74" t="n">
        <v>22.33</v>
      </c>
      <c r="J49" s="56" t="n">
        <f aca="false">H49/3600</f>
        <v>0.2588</v>
      </c>
      <c r="L49" s="73" t="n">
        <v>17228.9312</v>
      </c>
      <c r="M49" s="74" t="n">
        <v>33.1401</v>
      </c>
      <c r="N49" s="74" t="n">
        <v>37.2323</v>
      </c>
      <c r="O49" s="74" t="n">
        <v>37.8791</v>
      </c>
      <c r="P49" s="74" t="n">
        <v>932.25</v>
      </c>
      <c r="Q49" s="74" t="n">
        <v>22.24</v>
      </c>
      <c r="R49" s="56" t="n">
        <f aca="false">P49/3600</f>
        <v>0.258958333333333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9623.5328</v>
      </c>
      <c r="E50" s="76" t="n">
        <v>29.6101</v>
      </c>
      <c r="F50" s="76" t="n">
        <v>35.7002</v>
      </c>
      <c r="G50" s="76" t="n">
        <v>36.2752</v>
      </c>
      <c r="H50" s="76" t="n">
        <v>844.8</v>
      </c>
      <c r="I50" s="76" t="n">
        <v>19.33</v>
      </c>
      <c r="J50" s="62" t="n">
        <f aca="false">H50/3600</f>
        <v>0.234666666666667</v>
      </c>
      <c r="L50" s="75" t="n">
        <v>9623.5232</v>
      </c>
      <c r="M50" s="76" t="n">
        <v>29.6101</v>
      </c>
      <c r="N50" s="76" t="n">
        <v>35.7002</v>
      </c>
      <c r="O50" s="76" t="n">
        <v>36.2752</v>
      </c>
      <c r="P50" s="76" t="n">
        <v>845.07</v>
      </c>
      <c r="Q50" s="76" t="n">
        <v>19.51</v>
      </c>
      <c r="R50" s="62" t="n">
        <f aca="false">P50/3600</f>
        <v>0.234741666666667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3</v>
      </c>
      <c r="C51" s="7" t="n">
        <v>22</v>
      </c>
      <c r="D51" s="71" t="n">
        <v>16001.6904</v>
      </c>
      <c r="E51" s="72" t="n">
        <v>42.3113</v>
      </c>
      <c r="F51" s="72" t="n">
        <v>43.5394</v>
      </c>
      <c r="G51" s="72" t="n">
        <v>44.424</v>
      </c>
      <c r="H51" s="72" t="n">
        <v>600.67</v>
      </c>
      <c r="I51" s="72" t="n">
        <v>13.8</v>
      </c>
      <c r="J51" s="51" t="n">
        <f aca="false">H51/3600</f>
        <v>0.166852777777778</v>
      </c>
      <c r="L51" s="71" t="n">
        <v>16001.64</v>
      </c>
      <c r="M51" s="72" t="n">
        <v>42.3113</v>
      </c>
      <c r="N51" s="72" t="n">
        <v>43.5394</v>
      </c>
      <c r="O51" s="72" t="n">
        <v>44.424</v>
      </c>
      <c r="P51" s="72" t="n">
        <v>614.46</v>
      </c>
      <c r="Q51" s="72" t="n">
        <v>14.03</v>
      </c>
      <c r="R51" s="51" t="n">
        <f aca="false">P51/3600</f>
        <v>0.170683333333333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555.7784</v>
      </c>
      <c r="E52" s="74" t="n">
        <v>38.8922</v>
      </c>
      <c r="F52" s="74" t="n">
        <v>40.4104</v>
      </c>
      <c r="G52" s="74" t="n">
        <v>41.7077</v>
      </c>
      <c r="H52" s="74" t="n">
        <v>544.23</v>
      </c>
      <c r="I52" s="74" t="n">
        <v>11.7</v>
      </c>
      <c r="J52" s="56" t="n">
        <f aca="false">H52/3600</f>
        <v>0.151175</v>
      </c>
      <c r="L52" s="73" t="n">
        <v>9555.7576</v>
      </c>
      <c r="M52" s="74" t="n">
        <v>38.8922</v>
      </c>
      <c r="N52" s="74" t="n">
        <v>40.4104</v>
      </c>
      <c r="O52" s="74" t="n">
        <v>41.7077</v>
      </c>
      <c r="P52" s="74" t="n">
        <v>541.29</v>
      </c>
      <c r="Q52" s="74" t="n">
        <v>11.52</v>
      </c>
      <c r="R52" s="56" t="n">
        <f aca="false">P52/3600</f>
        <v>0.150358333333333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511.4928</v>
      </c>
      <c r="E53" s="74" t="n">
        <v>35.5677</v>
      </c>
      <c r="F53" s="74" t="n">
        <v>38.1446</v>
      </c>
      <c r="G53" s="74" t="n">
        <v>39.7348</v>
      </c>
      <c r="H53" s="74" t="n">
        <v>500.86</v>
      </c>
      <c r="I53" s="74" t="n">
        <v>10.3</v>
      </c>
      <c r="J53" s="56" t="n">
        <f aca="false">H53/3600</f>
        <v>0.139127777777778</v>
      </c>
      <c r="L53" s="73" t="n">
        <v>5511.48</v>
      </c>
      <c r="M53" s="74" t="n">
        <v>35.5677</v>
      </c>
      <c r="N53" s="74" t="n">
        <v>38.1446</v>
      </c>
      <c r="O53" s="74" t="n">
        <v>39.7348</v>
      </c>
      <c r="P53" s="74" t="n">
        <v>498.27</v>
      </c>
      <c r="Q53" s="74" t="n">
        <v>10.09</v>
      </c>
      <c r="R53" s="56" t="n">
        <f aca="false">P53/3600</f>
        <v>0.138408333333333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896.264</v>
      </c>
      <c r="E54" s="76" t="n">
        <v>32.3662</v>
      </c>
      <c r="F54" s="76" t="n">
        <v>36.6105</v>
      </c>
      <c r="G54" s="76" t="n">
        <v>38.2724</v>
      </c>
      <c r="H54" s="76" t="n">
        <v>463.86</v>
      </c>
      <c r="I54" s="76" t="n">
        <v>9.16</v>
      </c>
      <c r="J54" s="62" t="n">
        <f aca="false">H54/3600</f>
        <v>0.12885</v>
      </c>
      <c r="L54" s="75" t="n">
        <v>2896.2376</v>
      </c>
      <c r="M54" s="76" t="n">
        <v>32.3662</v>
      </c>
      <c r="N54" s="76" t="n">
        <v>36.6105</v>
      </c>
      <c r="O54" s="76" t="n">
        <v>38.2724</v>
      </c>
      <c r="P54" s="76" t="n">
        <v>467.34</v>
      </c>
      <c r="Q54" s="76" t="n">
        <v>8.94</v>
      </c>
      <c r="R54" s="62" t="n">
        <f aca="false">P54/3600</f>
        <v>0.129816666666667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8</v>
      </c>
      <c r="C55" s="7" t="n">
        <v>22</v>
      </c>
      <c r="D55" s="71" t="n">
        <v>5637.8952</v>
      </c>
      <c r="E55" s="72" t="n">
        <v>42.9764</v>
      </c>
      <c r="F55" s="72" t="n">
        <v>45.1132</v>
      </c>
      <c r="G55" s="72" t="n">
        <v>44.8642</v>
      </c>
      <c r="H55" s="72" t="n">
        <v>232.24</v>
      </c>
      <c r="I55" s="72" t="n">
        <v>5.53</v>
      </c>
      <c r="J55" s="51" t="n">
        <f aca="false">H55/3600</f>
        <v>0.0645111111111111</v>
      </c>
      <c r="L55" s="71" t="n">
        <v>5637.9192</v>
      </c>
      <c r="M55" s="72" t="n">
        <v>42.9764</v>
      </c>
      <c r="N55" s="72" t="n">
        <v>45.1132</v>
      </c>
      <c r="O55" s="72" t="n">
        <v>44.8642</v>
      </c>
      <c r="P55" s="72" t="n">
        <v>233.9</v>
      </c>
      <c r="Q55" s="72" t="n">
        <v>5.55</v>
      </c>
      <c r="R55" s="51" t="n">
        <f aca="false">P55/3600</f>
        <v>0.0649722222222222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1</v>
      </c>
      <c r="B56" s="11"/>
      <c r="C56" s="11" t="n">
        <v>27</v>
      </c>
      <c r="D56" s="73" t="n">
        <v>3404.5128</v>
      </c>
      <c r="E56" s="74" t="n">
        <v>39.4977</v>
      </c>
      <c r="F56" s="74" t="n">
        <v>42.1719</v>
      </c>
      <c r="G56" s="74" t="n">
        <v>41.6662</v>
      </c>
      <c r="H56" s="74" t="n">
        <v>213.85</v>
      </c>
      <c r="I56" s="74" t="n">
        <v>4.77</v>
      </c>
      <c r="J56" s="56" t="n">
        <f aca="false">H56/3600</f>
        <v>0.0594027777777778</v>
      </c>
      <c r="L56" s="73" t="n">
        <v>3404.4984</v>
      </c>
      <c r="M56" s="74" t="n">
        <v>39.4977</v>
      </c>
      <c r="N56" s="74" t="n">
        <v>42.1719</v>
      </c>
      <c r="O56" s="74" t="n">
        <v>41.6662</v>
      </c>
      <c r="P56" s="74" t="n">
        <v>214.03</v>
      </c>
      <c r="Q56" s="74" t="n">
        <v>4.76</v>
      </c>
      <c r="R56" s="56" t="n">
        <f aca="false">P56/3600</f>
        <v>0.0594527777777778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972.6448</v>
      </c>
      <c r="E57" s="74" t="n">
        <v>36.1688</v>
      </c>
      <c r="F57" s="74" t="n">
        <v>39.8611</v>
      </c>
      <c r="G57" s="74" t="n">
        <v>39.1797</v>
      </c>
      <c r="H57" s="74" t="n">
        <v>196.74</v>
      </c>
      <c r="I57" s="74" t="n">
        <v>4.17</v>
      </c>
      <c r="J57" s="56" t="n">
        <f aca="false">H57/3600</f>
        <v>0.05465</v>
      </c>
      <c r="L57" s="73" t="n">
        <v>1972.6256</v>
      </c>
      <c r="M57" s="74" t="n">
        <v>36.1688</v>
      </c>
      <c r="N57" s="74" t="n">
        <v>39.8611</v>
      </c>
      <c r="O57" s="74" t="n">
        <v>39.1797</v>
      </c>
      <c r="P57" s="74" t="n">
        <v>198.6</v>
      </c>
      <c r="Q57" s="74" t="n">
        <v>4.09</v>
      </c>
      <c r="R57" s="56" t="n">
        <f aca="false">P57/3600</f>
        <v>0.0551666666666667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115.7248</v>
      </c>
      <c r="E58" s="76" t="n">
        <v>33.0909</v>
      </c>
      <c r="F58" s="76" t="n">
        <v>38.181</v>
      </c>
      <c r="G58" s="76" t="n">
        <v>37.369</v>
      </c>
      <c r="H58" s="76" t="n">
        <v>184.87</v>
      </c>
      <c r="I58" s="76" t="n">
        <v>3.7</v>
      </c>
      <c r="J58" s="62" t="n">
        <f aca="false">H58/3600</f>
        <v>0.0513527777777778</v>
      </c>
      <c r="L58" s="75" t="n">
        <v>1115.7288</v>
      </c>
      <c r="M58" s="76" t="n">
        <v>33.0909</v>
      </c>
      <c r="N58" s="76" t="n">
        <v>38.181</v>
      </c>
      <c r="O58" s="76" t="n">
        <v>37.369</v>
      </c>
      <c r="P58" s="76" t="n">
        <v>183.2</v>
      </c>
      <c r="Q58" s="76" t="n">
        <v>3.68</v>
      </c>
      <c r="R58" s="62" t="n">
        <f aca="false">P58/3600</f>
        <v>0.0508888888888889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4</v>
      </c>
      <c r="C59" s="7" t="n">
        <v>22</v>
      </c>
      <c r="D59" s="71" t="n">
        <v>13657.164</v>
      </c>
      <c r="E59" s="72" t="n">
        <v>41.1113</v>
      </c>
      <c r="F59" s="72" t="n">
        <v>43.4482</v>
      </c>
      <c r="G59" s="72" t="n">
        <v>44.3451</v>
      </c>
      <c r="H59" s="72" t="n">
        <v>328.94</v>
      </c>
      <c r="I59" s="72" t="n">
        <v>8.82</v>
      </c>
      <c r="J59" s="51" t="n">
        <f aca="false">H59/3600</f>
        <v>0.0913722222222222</v>
      </c>
      <c r="L59" s="71" t="n">
        <v>13657.1536</v>
      </c>
      <c r="M59" s="72" t="n">
        <v>41.1113</v>
      </c>
      <c r="N59" s="72" t="n">
        <v>43.4482</v>
      </c>
      <c r="O59" s="72" t="n">
        <v>44.3451</v>
      </c>
      <c r="P59" s="72" t="n">
        <v>329.07</v>
      </c>
      <c r="Q59" s="72" t="n">
        <v>8.79</v>
      </c>
      <c r="R59" s="51" t="n">
        <f aca="false">P59/3600</f>
        <v>0.0914083333333333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801.7328</v>
      </c>
      <c r="E60" s="74" t="n">
        <v>36.8323</v>
      </c>
      <c r="F60" s="74" t="n">
        <v>40.8437</v>
      </c>
      <c r="G60" s="74" t="n">
        <v>41.726</v>
      </c>
      <c r="H60" s="74" t="n">
        <v>300.58</v>
      </c>
      <c r="I60" s="74" t="n">
        <v>7.48</v>
      </c>
      <c r="J60" s="56" t="n">
        <f aca="false">H60/3600</f>
        <v>0.0834944444444444</v>
      </c>
      <c r="L60" s="73" t="n">
        <v>8801.7976</v>
      </c>
      <c r="M60" s="74" t="n">
        <v>36.8323</v>
      </c>
      <c r="N60" s="74" t="n">
        <v>40.8437</v>
      </c>
      <c r="O60" s="74" t="n">
        <v>41.726</v>
      </c>
      <c r="P60" s="74" t="n">
        <v>299.81</v>
      </c>
      <c r="Q60" s="74" t="n">
        <v>7.49</v>
      </c>
      <c r="R60" s="56" t="n">
        <f aca="false">P60/3600</f>
        <v>0.0832805555555556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396.3432</v>
      </c>
      <c r="E61" s="74" t="n">
        <v>33.0163</v>
      </c>
      <c r="F61" s="74" t="n">
        <v>39.0913</v>
      </c>
      <c r="G61" s="74" t="n">
        <v>39.8996</v>
      </c>
      <c r="H61" s="74" t="n">
        <v>267.75</v>
      </c>
      <c r="I61" s="74" t="n">
        <v>6.3</v>
      </c>
      <c r="J61" s="56" t="n">
        <f aca="false">H61/3600</f>
        <v>0.074375</v>
      </c>
      <c r="L61" s="73" t="n">
        <v>5396.3304</v>
      </c>
      <c r="M61" s="74" t="n">
        <v>33.0163</v>
      </c>
      <c r="N61" s="74" t="n">
        <v>39.0913</v>
      </c>
      <c r="O61" s="74" t="n">
        <v>39.8996</v>
      </c>
      <c r="P61" s="74" t="n">
        <v>268.51</v>
      </c>
      <c r="Q61" s="74" t="n">
        <v>6.29</v>
      </c>
      <c r="R61" s="56" t="n">
        <f aca="false">P61/3600</f>
        <v>0.0745861111111111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222.0952</v>
      </c>
      <c r="E62" s="76" t="n">
        <v>29.5558</v>
      </c>
      <c r="F62" s="76" t="n">
        <v>37.9196</v>
      </c>
      <c r="G62" s="76" t="n">
        <v>38.5863</v>
      </c>
      <c r="H62" s="76" t="n">
        <v>245.86</v>
      </c>
      <c r="I62" s="76" t="n">
        <v>5.61</v>
      </c>
      <c r="J62" s="62" t="n">
        <f aca="false">H62/3600</f>
        <v>0.0682944444444445</v>
      </c>
      <c r="L62" s="75" t="n">
        <v>3222.0848</v>
      </c>
      <c r="M62" s="76" t="n">
        <v>29.5558</v>
      </c>
      <c r="N62" s="76" t="n">
        <v>37.9196</v>
      </c>
      <c r="O62" s="76" t="n">
        <v>38.5863</v>
      </c>
      <c r="P62" s="76" t="n">
        <v>244.62</v>
      </c>
      <c r="Q62" s="76" t="n">
        <v>5.57</v>
      </c>
      <c r="R62" s="62" t="n">
        <f aca="false">P62/3600</f>
        <v>0.06795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50</v>
      </c>
      <c r="C63" s="7" t="n">
        <v>22</v>
      </c>
      <c r="D63" s="71" t="n">
        <v>11966.6392</v>
      </c>
      <c r="E63" s="72" t="n">
        <v>40.9646</v>
      </c>
      <c r="F63" s="72" t="n">
        <v>42.1991</v>
      </c>
      <c r="G63" s="72" t="n">
        <v>42.8333</v>
      </c>
      <c r="H63" s="72" t="n">
        <v>278.22</v>
      </c>
      <c r="I63" s="72" t="n">
        <v>7.84</v>
      </c>
      <c r="J63" s="51" t="n">
        <f aca="false">H63/3600</f>
        <v>0.0772833333333333</v>
      </c>
      <c r="L63" s="71" t="n">
        <v>11966.5904</v>
      </c>
      <c r="M63" s="72" t="n">
        <v>40.9646</v>
      </c>
      <c r="N63" s="72" t="n">
        <v>42.1991</v>
      </c>
      <c r="O63" s="72" t="n">
        <v>42.8333</v>
      </c>
      <c r="P63" s="72" t="n">
        <v>278.51</v>
      </c>
      <c r="Q63" s="72" t="n">
        <v>7.82</v>
      </c>
      <c r="R63" s="51" t="n">
        <f aca="false">P63/3600</f>
        <v>0.0773638888888889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463.9416</v>
      </c>
      <c r="E64" s="74" t="n">
        <v>36.7515</v>
      </c>
      <c r="F64" s="74" t="n">
        <v>39.1244</v>
      </c>
      <c r="G64" s="74" t="n">
        <v>39.6082</v>
      </c>
      <c r="H64" s="74" t="n">
        <v>251.6</v>
      </c>
      <c r="I64" s="74" t="n">
        <v>6.55</v>
      </c>
      <c r="J64" s="56" t="n">
        <f aca="false">H64/3600</f>
        <v>0.0698888888888889</v>
      </c>
      <c r="L64" s="73" t="n">
        <v>7463.9064</v>
      </c>
      <c r="M64" s="74" t="n">
        <v>36.7515</v>
      </c>
      <c r="N64" s="74" t="n">
        <v>39.1244</v>
      </c>
      <c r="O64" s="74" t="n">
        <v>39.6082</v>
      </c>
      <c r="P64" s="74" t="n">
        <v>253.44</v>
      </c>
      <c r="Q64" s="74" t="n">
        <v>6.59</v>
      </c>
      <c r="R64" s="56" t="n">
        <f aca="false">P64/3600</f>
        <v>0.0704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328.1128</v>
      </c>
      <c r="E65" s="74" t="n">
        <v>32.8986</v>
      </c>
      <c r="F65" s="74" t="n">
        <v>36.8769</v>
      </c>
      <c r="G65" s="74" t="n">
        <v>37.2955</v>
      </c>
      <c r="H65" s="74" t="n">
        <v>226.17</v>
      </c>
      <c r="I65" s="74" t="n">
        <v>5.62</v>
      </c>
      <c r="J65" s="56" t="n">
        <f aca="false">H65/3600</f>
        <v>0.062825</v>
      </c>
      <c r="L65" s="73" t="n">
        <v>4328.1048</v>
      </c>
      <c r="M65" s="74" t="n">
        <v>32.8986</v>
      </c>
      <c r="N65" s="74" t="n">
        <v>36.8769</v>
      </c>
      <c r="O65" s="74" t="n">
        <v>37.2955</v>
      </c>
      <c r="P65" s="74" t="n">
        <v>226.53</v>
      </c>
      <c r="Q65" s="74" t="n">
        <v>5.64</v>
      </c>
      <c r="R65" s="56" t="n">
        <f aca="false">P65/3600</f>
        <v>0.062925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306.5904</v>
      </c>
      <c r="E66" s="76" t="n">
        <v>29.494</v>
      </c>
      <c r="F66" s="76" t="n">
        <v>35.2977</v>
      </c>
      <c r="G66" s="76" t="n">
        <v>35.6924</v>
      </c>
      <c r="H66" s="76" t="n">
        <v>202.68</v>
      </c>
      <c r="I66" s="76" t="n">
        <v>4.7</v>
      </c>
      <c r="J66" s="62" t="n">
        <f aca="false">H66/3600</f>
        <v>0.0563</v>
      </c>
      <c r="L66" s="75" t="n">
        <v>2306.6024</v>
      </c>
      <c r="M66" s="76" t="n">
        <v>29.494</v>
      </c>
      <c r="N66" s="76" t="n">
        <v>35.2977</v>
      </c>
      <c r="O66" s="76" t="n">
        <v>35.6924</v>
      </c>
      <c r="P66" s="76" t="n">
        <v>203.93</v>
      </c>
      <c r="Q66" s="76" t="n">
        <v>4.67</v>
      </c>
      <c r="R66" s="62" t="n">
        <f aca="false">P66/3600</f>
        <v>0.0566472222222222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3</v>
      </c>
      <c r="C67" s="7" t="n">
        <v>22</v>
      </c>
      <c r="D67" s="71" t="n">
        <v>4674.56</v>
      </c>
      <c r="E67" s="72" t="n">
        <v>42.3157</v>
      </c>
      <c r="F67" s="72" t="n">
        <v>43.1366</v>
      </c>
      <c r="G67" s="72" t="n">
        <v>43.9666</v>
      </c>
      <c r="H67" s="72" t="n">
        <v>150.59</v>
      </c>
      <c r="I67" s="72" t="n">
        <v>3.72</v>
      </c>
      <c r="J67" s="51" t="n">
        <f aca="false">H67/3600</f>
        <v>0.0418305555555556</v>
      </c>
      <c r="L67" s="71" t="n">
        <v>4674.564</v>
      </c>
      <c r="M67" s="72" t="n">
        <v>42.3157</v>
      </c>
      <c r="N67" s="72" t="n">
        <v>43.1366</v>
      </c>
      <c r="O67" s="72" t="n">
        <v>43.9666</v>
      </c>
      <c r="P67" s="72" t="n">
        <v>149.31</v>
      </c>
      <c r="Q67" s="72" t="n">
        <v>3.73</v>
      </c>
      <c r="R67" s="51" t="n">
        <f aca="false">P67/3600</f>
        <v>0.041475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853.8</v>
      </c>
      <c r="E68" s="74" t="n">
        <v>38.4117</v>
      </c>
      <c r="F68" s="74" t="n">
        <v>39.8735</v>
      </c>
      <c r="G68" s="74" t="n">
        <v>40.9924</v>
      </c>
      <c r="H68" s="74" t="n">
        <v>135.92</v>
      </c>
      <c r="I68" s="74" t="n">
        <v>3.19</v>
      </c>
      <c r="J68" s="56" t="n">
        <f aca="false">H68/3600</f>
        <v>0.0377555555555556</v>
      </c>
      <c r="L68" s="73" t="n">
        <v>2853.7864</v>
      </c>
      <c r="M68" s="74" t="n">
        <v>38.4117</v>
      </c>
      <c r="N68" s="74" t="n">
        <v>39.8735</v>
      </c>
      <c r="O68" s="74" t="n">
        <v>40.9924</v>
      </c>
      <c r="P68" s="74" t="n">
        <v>136.47</v>
      </c>
      <c r="Q68" s="74" t="n">
        <v>3.18</v>
      </c>
      <c r="R68" s="56" t="n">
        <f aca="false">P68/3600</f>
        <v>0.0379083333333333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609.4192</v>
      </c>
      <c r="E69" s="74" t="n">
        <v>34.738</v>
      </c>
      <c r="F69" s="74" t="n">
        <v>37.5732</v>
      </c>
      <c r="G69" s="74" t="n">
        <v>38.7215</v>
      </c>
      <c r="H69" s="74" t="n">
        <v>124.33</v>
      </c>
      <c r="I69" s="74" t="n">
        <v>2.79</v>
      </c>
      <c r="J69" s="56" t="n">
        <f aca="false">H69/3600</f>
        <v>0.0345361111111111</v>
      </c>
      <c r="L69" s="73" t="n">
        <v>1609.4416</v>
      </c>
      <c r="M69" s="74" t="n">
        <v>34.738</v>
      </c>
      <c r="N69" s="74" t="n">
        <v>37.5732</v>
      </c>
      <c r="O69" s="74" t="n">
        <v>38.7215</v>
      </c>
      <c r="P69" s="74" t="n">
        <v>124.64</v>
      </c>
      <c r="Q69" s="74" t="n">
        <v>2.75</v>
      </c>
      <c r="R69" s="56" t="n">
        <f aca="false">P69/3600</f>
        <v>0.0346222222222222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843.5376</v>
      </c>
      <c r="E70" s="76" t="n">
        <v>31.5758</v>
      </c>
      <c r="F70" s="76" t="n">
        <v>35.9683</v>
      </c>
      <c r="G70" s="76" t="n">
        <v>37.0425</v>
      </c>
      <c r="H70" s="76" t="n">
        <v>113.99</v>
      </c>
      <c r="I70" s="76" t="n">
        <v>2.41</v>
      </c>
      <c r="J70" s="62" t="n">
        <f aca="false">H70/3600</f>
        <v>0.0316638888888889</v>
      </c>
      <c r="L70" s="75" t="n">
        <v>843.5304</v>
      </c>
      <c r="M70" s="76" t="n">
        <v>31.5758</v>
      </c>
      <c r="N70" s="76" t="n">
        <v>35.9683</v>
      </c>
      <c r="O70" s="76" t="n">
        <v>37.0425</v>
      </c>
      <c r="P70" s="76" t="n">
        <v>114.01</v>
      </c>
      <c r="Q70" s="76" t="n">
        <v>2.37</v>
      </c>
      <c r="R70" s="62" t="n">
        <f aca="false">P70/3600</f>
        <v>0.0316694444444444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2</v>
      </c>
      <c r="B71" s="7" t="s">
        <v>77</v>
      </c>
      <c r="C71" s="7" t="n">
        <v>22</v>
      </c>
      <c r="D71" s="71" t="n">
        <v>23378.2328</v>
      </c>
      <c r="E71" s="72" t="n">
        <v>44.7081</v>
      </c>
      <c r="F71" s="72" t="n">
        <v>47.3319</v>
      </c>
      <c r="G71" s="72" t="n">
        <v>48.1423</v>
      </c>
      <c r="H71" s="72" t="n">
        <v>2305.79</v>
      </c>
      <c r="I71" s="72" t="n">
        <v>49.59</v>
      </c>
      <c r="J71" s="51" t="n">
        <f aca="false">H71/3600</f>
        <v>0.640497222222222</v>
      </c>
      <c r="L71" s="71" t="n">
        <v>23378.2608</v>
      </c>
      <c r="M71" s="72" t="n">
        <v>44.7081</v>
      </c>
      <c r="N71" s="72" t="n">
        <v>47.3319</v>
      </c>
      <c r="O71" s="72" t="n">
        <v>48.1423</v>
      </c>
      <c r="P71" s="72" t="n">
        <v>2293.03</v>
      </c>
      <c r="Q71" s="72" t="n">
        <v>49.85</v>
      </c>
      <c r="R71" s="51" t="n">
        <f aca="false">P71/3600</f>
        <v>0.636952777777778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3</v>
      </c>
      <c r="B72" s="11"/>
      <c r="C72" s="11" t="n">
        <v>27</v>
      </c>
      <c r="D72" s="73" t="n">
        <v>13429.4496</v>
      </c>
      <c r="E72" s="74" t="n">
        <v>42.2957</v>
      </c>
      <c r="F72" s="74" t="n">
        <v>45.6352</v>
      </c>
      <c r="G72" s="74" t="n">
        <v>46.257</v>
      </c>
      <c r="H72" s="74" t="n">
        <v>2166.43</v>
      </c>
      <c r="I72" s="74" t="n">
        <v>43.15</v>
      </c>
      <c r="J72" s="56" t="n">
        <f aca="false">H72/3600</f>
        <v>0.601786111111111</v>
      </c>
      <c r="L72" s="73" t="n">
        <v>13429.376</v>
      </c>
      <c r="M72" s="74" t="n">
        <v>42.2957</v>
      </c>
      <c r="N72" s="74" t="n">
        <v>45.6352</v>
      </c>
      <c r="O72" s="74" t="n">
        <v>46.257</v>
      </c>
      <c r="P72" s="74" t="n">
        <v>2145.61</v>
      </c>
      <c r="Q72" s="74" t="n">
        <v>43.62</v>
      </c>
      <c r="R72" s="56" t="n">
        <f aca="false">P72/3600</f>
        <v>0.596002777777778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7998.3752</v>
      </c>
      <c r="E73" s="74" t="n">
        <v>39.6904</v>
      </c>
      <c r="F73" s="74" t="n">
        <v>44.0217</v>
      </c>
      <c r="G73" s="74" t="n">
        <v>44.4516</v>
      </c>
      <c r="H73" s="74" t="n">
        <v>2057.78</v>
      </c>
      <c r="I73" s="74" t="n">
        <v>38.69</v>
      </c>
      <c r="J73" s="56" t="n">
        <f aca="false">H73/3600</f>
        <v>0.571605555555556</v>
      </c>
      <c r="L73" s="73" t="n">
        <v>7998.392</v>
      </c>
      <c r="M73" s="74" t="n">
        <v>39.6904</v>
      </c>
      <c r="N73" s="74" t="n">
        <v>44.0217</v>
      </c>
      <c r="O73" s="74" t="n">
        <v>44.4516</v>
      </c>
      <c r="P73" s="74" t="n">
        <v>2042.7</v>
      </c>
      <c r="Q73" s="74" t="n">
        <v>38.83</v>
      </c>
      <c r="R73" s="56" t="n">
        <f aca="false">P73/3600</f>
        <v>0.567416666666667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4799.8968</v>
      </c>
      <c r="E74" s="76" t="n">
        <v>36.8952</v>
      </c>
      <c r="F74" s="76" t="n">
        <v>42.8345</v>
      </c>
      <c r="G74" s="76" t="n">
        <v>43.1723</v>
      </c>
      <c r="H74" s="76" t="n">
        <v>1973.02</v>
      </c>
      <c r="I74" s="76" t="n">
        <v>36.15</v>
      </c>
      <c r="J74" s="62" t="n">
        <f aca="false">H74/3600</f>
        <v>0.548061111111111</v>
      </c>
      <c r="L74" s="75" t="n">
        <v>4799.864</v>
      </c>
      <c r="M74" s="76" t="n">
        <v>36.8952</v>
      </c>
      <c r="N74" s="76" t="n">
        <v>42.8345</v>
      </c>
      <c r="O74" s="76" t="n">
        <v>43.1723</v>
      </c>
      <c r="P74" s="76" t="n">
        <v>1968.96</v>
      </c>
      <c r="Q74" s="76" t="n">
        <v>36.94</v>
      </c>
      <c r="R74" s="62" t="n">
        <f aca="false">P74/3600</f>
        <v>0.546933333333333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8</v>
      </c>
      <c r="C75" s="7" t="n">
        <v>22</v>
      </c>
      <c r="D75" s="71" t="n">
        <v>23771.8784</v>
      </c>
      <c r="E75" s="72" t="n">
        <v>44.6142</v>
      </c>
      <c r="F75" s="72" t="n">
        <v>48.5854</v>
      </c>
      <c r="G75" s="72" t="n">
        <v>48.2917</v>
      </c>
      <c r="H75" s="72" t="n">
        <v>2279.2</v>
      </c>
      <c r="I75" s="72" t="n">
        <v>48.82</v>
      </c>
      <c r="J75" s="51" t="n">
        <f aca="false">H75/3600</f>
        <v>0.633111111111111</v>
      </c>
      <c r="L75" s="71" t="n">
        <v>23771.8312</v>
      </c>
      <c r="M75" s="72" t="n">
        <v>44.6142</v>
      </c>
      <c r="N75" s="72" t="n">
        <v>48.5854</v>
      </c>
      <c r="O75" s="72" t="n">
        <v>48.2917</v>
      </c>
      <c r="P75" s="72" t="n">
        <v>2279.14</v>
      </c>
      <c r="Q75" s="72" t="n">
        <v>48.09</v>
      </c>
      <c r="R75" s="51" t="n">
        <f aca="false">P75/3600</f>
        <v>0.633094444444444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4221.7296</v>
      </c>
      <c r="E76" s="74" t="n">
        <v>42.1905</v>
      </c>
      <c r="F76" s="74" t="n">
        <v>46.9038</v>
      </c>
      <c r="G76" s="74" t="n">
        <v>46.0383</v>
      </c>
      <c r="H76" s="74" t="n">
        <v>2149.28</v>
      </c>
      <c r="I76" s="74" t="n">
        <v>43.68</v>
      </c>
      <c r="J76" s="56" t="n">
        <f aca="false">H76/3600</f>
        <v>0.597022222222222</v>
      </c>
      <c r="L76" s="73" t="n">
        <v>14221.8696</v>
      </c>
      <c r="M76" s="74" t="n">
        <v>42.1905</v>
      </c>
      <c r="N76" s="74" t="n">
        <v>46.9038</v>
      </c>
      <c r="O76" s="74" t="n">
        <v>46.0383</v>
      </c>
      <c r="P76" s="74" t="n">
        <v>2124.66</v>
      </c>
      <c r="Q76" s="74" t="n">
        <v>42.23</v>
      </c>
      <c r="R76" s="56" t="n">
        <f aca="false">P76/3600</f>
        <v>0.590183333333333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8716.712</v>
      </c>
      <c r="E77" s="74" t="n">
        <v>39.4259</v>
      </c>
      <c r="F77" s="74" t="n">
        <v>45.5444</v>
      </c>
      <c r="G77" s="74" t="n">
        <v>44.1042</v>
      </c>
      <c r="H77" s="74" t="n">
        <v>2044.19</v>
      </c>
      <c r="I77" s="74" t="n">
        <v>39.73</v>
      </c>
      <c r="J77" s="56" t="n">
        <f aca="false">H77/3600</f>
        <v>0.567830555555556</v>
      </c>
      <c r="L77" s="73" t="n">
        <v>8716.776</v>
      </c>
      <c r="M77" s="74" t="n">
        <v>39.4259</v>
      </c>
      <c r="N77" s="74" t="n">
        <v>45.5444</v>
      </c>
      <c r="O77" s="74" t="n">
        <v>44.1042</v>
      </c>
      <c r="P77" s="74" t="n">
        <v>2038.06</v>
      </c>
      <c r="Q77" s="74" t="n">
        <v>39.03</v>
      </c>
      <c r="R77" s="56" t="n">
        <f aca="false">P77/3600</f>
        <v>0.566127777777778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5285.9544</v>
      </c>
      <c r="E78" s="76" t="n">
        <v>36.4146</v>
      </c>
      <c r="F78" s="76" t="n">
        <v>44.5513</v>
      </c>
      <c r="G78" s="76" t="n">
        <v>42.7514</v>
      </c>
      <c r="H78" s="76" t="n">
        <v>2023.86</v>
      </c>
      <c r="I78" s="76" t="n">
        <v>37.37</v>
      </c>
      <c r="J78" s="62" t="n">
        <f aca="false">H78/3600</f>
        <v>0.562183333333333</v>
      </c>
      <c r="L78" s="75" t="n">
        <v>5285.9912</v>
      </c>
      <c r="M78" s="76" t="n">
        <v>36.4146</v>
      </c>
      <c r="N78" s="76" t="n">
        <v>44.5513</v>
      </c>
      <c r="O78" s="76" t="n">
        <v>42.7514</v>
      </c>
      <c r="P78" s="76" t="n">
        <v>1958.55</v>
      </c>
      <c r="Q78" s="76" t="n">
        <v>36.24</v>
      </c>
      <c r="R78" s="62" t="n">
        <f aca="false">P78/3600</f>
        <v>0.544041666666667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9</v>
      </c>
      <c r="C79" s="7" t="n">
        <v>22</v>
      </c>
      <c r="D79" s="71" t="n">
        <v>25320.2416</v>
      </c>
      <c r="E79" s="72" t="n">
        <v>44.6693</v>
      </c>
      <c r="F79" s="72" t="n">
        <v>48.5121</v>
      </c>
      <c r="G79" s="72" t="n">
        <v>48.7084</v>
      </c>
      <c r="H79" s="72" t="n">
        <v>2302.22</v>
      </c>
      <c r="I79" s="72" t="n">
        <v>48.46</v>
      </c>
      <c r="J79" s="51" t="n">
        <f aca="false">H79/3600</f>
        <v>0.639505555555556</v>
      </c>
      <c r="L79" s="71" t="n">
        <v>25320.2392</v>
      </c>
      <c r="M79" s="72" t="n">
        <v>44.6693</v>
      </c>
      <c r="N79" s="72" t="n">
        <v>48.5121</v>
      </c>
      <c r="O79" s="72" t="n">
        <v>48.7084</v>
      </c>
      <c r="P79" s="72" t="n">
        <v>2299.84</v>
      </c>
      <c r="Q79" s="72" t="n">
        <v>48.62</v>
      </c>
      <c r="R79" s="51" t="n">
        <f aca="false">P79/3600</f>
        <v>0.638844444444444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4492.0976</v>
      </c>
      <c r="E80" s="74" t="n">
        <v>41.96</v>
      </c>
      <c r="F80" s="74" t="n">
        <v>46.5204</v>
      </c>
      <c r="G80" s="74" t="n">
        <v>46.7113</v>
      </c>
      <c r="H80" s="74" t="n">
        <v>2151.61</v>
      </c>
      <c r="I80" s="74" t="n">
        <v>42.83</v>
      </c>
      <c r="J80" s="56" t="n">
        <f aca="false">H80/3600</f>
        <v>0.597669444444445</v>
      </c>
      <c r="L80" s="73" t="n">
        <v>14492.1288</v>
      </c>
      <c r="M80" s="74" t="n">
        <v>41.96</v>
      </c>
      <c r="N80" s="74" t="n">
        <v>46.5204</v>
      </c>
      <c r="O80" s="74" t="n">
        <v>46.7113</v>
      </c>
      <c r="P80" s="74" t="n">
        <v>2148.6</v>
      </c>
      <c r="Q80" s="74" t="n">
        <v>42.03</v>
      </c>
      <c r="R80" s="56" t="n">
        <f aca="false">P80/3600</f>
        <v>0.596833333333333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306.7464</v>
      </c>
      <c r="E81" s="74" t="n">
        <v>39.2162</v>
      </c>
      <c r="F81" s="74" t="n">
        <v>44.7809</v>
      </c>
      <c r="G81" s="74" t="n">
        <v>44.8332</v>
      </c>
      <c r="H81" s="74" t="n">
        <v>2044.37</v>
      </c>
      <c r="I81" s="74" t="n">
        <v>39.3</v>
      </c>
      <c r="J81" s="56" t="n">
        <f aca="false">H81/3600</f>
        <v>0.567880555555556</v>
      </c>
      <c r="L81" s="73" t="n">
        <v>8306.784</v>
      </c>
      <c r="M81" s="74" t="n">
        <v>39.2162</v>
      </c>
      <c r="N81" s="74" t="n">
        <v>44.7809</v>
      </c>
      <c r="O81" s="74" t="n">
        <v>44.8332</v>
      </c>
      <c r="P81" s="74" t="n">
        <v>2040.79</v>
      </c>
      <c r="Q81" s="74" t="n">
        <v>38.94</v>
      </c>
      <c r="R81" s="56" t="n">
        <f aca="false">P81/3600</f>
        <v>0.566886111111111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756.5792</v>
      </c>
      <c r="E82" s="76" t="n">
        <v>36.4952</v>
      </c>
      <c r="F82" s="76" t="n">
        <v>43.4511</v>
      </c>
      <c r="G82" s="76" t="n">
        <v>43.4135</v>
      </c>
      <c r="H82" s="76" t="n">
        <v>1959.36</v>
      </c>
      <c r="I82" s="76" t="n">
        <v>35.85</v>
      </c>
      <c r="J82" s="62" t="n">
        <f aca="false">H82/3600</f>
        <v>0.544266666666667</v>
      </c>
      <c r="L82" s="75" t="n">
        <v>4756.5944</v>
      </c>
      <c r="M82" s="76" t="n">
        <v>36.4952</v>
      </c>
      <c r="N82" s="76" t="n">
        <v>43.4511</v>
      </c>
      <c r="O82" s="76" t="n">
        <v>43.4135</v>
      </c>
      <c r="P82" s="76" t="n">
        <v>1962.57</v>
      </c>
      <c r="Q82" s="76" t="n">
        <v>37.61</v>
      </c>
      <c r="R82" s="62" t="n">
        <f aca="false">P82/3600</f>
        <v>0.545158333333333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4</v>
      </c>
      <c r="B83" s="77" t="s">
        <v>45</v>
      </c>
      <c r="C83" s="77" t="n">
        <v>22</v>
      </c>
      <c r="D83" s="71" t="n">
        <v>24755.6528</v>
      </c>
      <c r="E83" s="72" t="n">
        <v>41.9887</v>
      </c>
      <c r="F83" s="72" t="n">
        <v>43.7021</v>
      </c>
      <c r="G83" s="72" t="n">
        <v>44.2131</v>
      </c>
      <c r="H83" s="72" t="n">
        <v>1007.11</v>
      </c>
      <c r="I83" s="72" t="n">
        <v>25.29</v>
      </c>
      <c r="J83" s="51" t="n">
        <f aca="false">H83/3600</f>
        <v>0.279752777777778</v>
      </c>
      <c r="L83" s="71" t="n">
        <v>24755.62</v>
      </c>
      <c r="M83" s="72" t="n">
        <v>41.9887</v>
      </c>
      <c r="N83" s="72" t="n">
        <v>43.7021</v>
      </c>
      <c r="O83" s="72" t="n">
        <v>44.2131</v>
      </c>
      <c r="P83" s="72" t="n">
        <v>1010.72</v>
      </c>
      <c r="Q83" s="72" t="n">
        <v>24.76</v>
      </c>
      <c r="R83" s="51" t="n">
        <f aca="false">P83/3600</f>
        <v>0.280755555555556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4454.1088</v>
      </c>
      <c r="E84" s="74" t="n">
        <v>38.5851</v>
      </c>
      <c r="F84" s="74" t="n">
        <v>40.6964</v>
      </c>
      <c r="G84" s="74" t="n">
        <v>40.9003</v>
      </c>
      <c r="H84" s="74" t="n">
        <v>916.4</v>
      </c>
      <c r="I84" s="74" t="n">
        <v>22.06</v>
      </c>
      <c r="J84" s="56" t="n">
        <f aca="false">H84/3600</f>
        <v>0.254555555555556</v>
      </c>
      <c r="L84" s="73" t="n">
        <v>14454.1224</v>
      </c>
      <c r="M84" s="74" t="n">
        <v>38.5851</v>
      </c>
      <c r="N84" s="74" t="n">
        <v>40.6964</v>
      </c>
      <c r="O84" s="74" t="n">
        <v>40.9003</v>
      </c>
      <c r="P84" s="74" t="n">
        <v>907.91</v>
      </c>
      <c r="Q84" s="74" t="n">
        <v>21.32</v>
      </c>
      <c r="R84" s="56" t="n">
        <f aca="false">P84/3600</f>
        <v>0.252197222222222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272.0152</v>
      </c>
      <c r="E85" s="74" t="n">
        <v>35.4793</v>
      </c>
      <c r="F85" s="74" t="n">
        <v>38.3047</v>
      </c>
      <c r="G85" s="74" t="n">
        <v>38.346</v>
      </c>
      <c r="H85" s="74" t="n">
        <v>830.71</v>
      </c>
      <c r="I85" s="74" t="n">
        <v>17.62</v>
      </c>
      <c r="J85" s="56" t="n">
        <f aca="false">H85/3600</f>
        <v>0.230752777777778</v>
      </c>
      <c r="L85" s="73" t="n">
        <v>8272.0392</v>
      </c>
      <c r="M85" s="74" t="n">
        <v>35.4793</v>
      </c>
      <c r="N85" s="74" t="n">
        <v>38.3047</v>
      </c>
      <c r="O85" s="74" t="n">
        <v>38.346</v>
      </c>
      <c r="P85" s="74" t="n">
        <v>832.16</v>
      </c>
      <c r="Q85" s="74" t="n">
        <v>17.7</v>
      </c>
      <c r="R85" s="56" t="n">
        <f aca="false">P85/3600</f>
        <v>0.231155555555556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819.9984</v>
      </c>
      <c r="E86" s="76" t="n">
        <v>32.6136</v>
      </c>
      <c r="F86" s="76" t="n">
        <v>36.4857</v>
      </c>
      <c r="G86" s="76" t="n">
        <v>36.4583</v>
      </c>
      <c r="H86" s="76" t="n">
        <v>775.15</v>
      </c>
      <c r="I86" s="76" t="n">
        <v>15.88</v>
      </c>
      <c r="J86" s="62" t="n">
        <f aca="false">H86/3600</f>
        <v>0.215319444444444</v>
      </c>
      <c r="L86" s="75" t="n">
        <v>4819.9984</v>
      </c>
      <c r="M86" s="76" t="n">
        <v>32.6136</v>
      </c>
      <c r="N86" s="76" t="n">
        <v>36.4857</v>
      </c>
      <c r="O86" s="76" t="n">
        <v>36.4583</v>
      </c>
      <c r="P86" s="76" t="n">
        <v>773.94</v>
      </c>
      <c r="Q86" s="76" t="n">
        <v>15.43</v>
      </c>
      <c r="R86" s="62" t="n">
        <f aca="false">P86/3600</f>
        <v>0.214983333333333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4</v>
      </c>
      <c r="C87" s="77" t="n">
        <v>22</v>
      </c>
      <c r="D87" s="71" t="n">
        <v>25784.7792</v>
      </c>
      <c r="E87" s="72" t="n">
        <v>44.4355</v>
      </c>
      <c r="F87" s="72" t="n">
        <v>46.3818</v>
      </c>
      <c r="G87" s="72" t="n">
        <v>46.4582</v>
      </c>
      <c r="H87" s="72" t="n">
        <v>1902.51</v>
      </c>
      <c r="I87" s="72" t="n">
        <v>43.07</v>
      </c>
      <c r="J87" s="51" t="n">
        <f aca="false">H87/3600</f>
        <v>0.528475</v>
      </c>
      <c r="L87" s="71" t="n">
        <v>25784.8603</v>
      </c>
      <c r="M87" s="72" t="n">
        <v>44.4355</v>
      </c>
      <c r="N87" s="72" t="n">
        <v>46.3818</v>
      </c>
      <c r="O87" s="72" t="n">
        <v>46.4582</v>
      </c>
      <c r="P87" s="72" t="n">
        <v>1897.41</v>
      </c>
      <c r="Q87" s="72" t="n">
        <v>43.39</v>
      </c>
      <c r="R87" s="51" t="n">
        <f aca="false">P87/3600</f>
        <v>0.527058333333333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17445.7541</v>
      </c>
      <c r="E88" s="74" t="n">
        <v>40.5648</v>
      </c>
      <c r="F88" s="74" t="n">
        <v>43.1441</v>
      </c>
      <c r="G88" s="74" t="n">
        <v>42.9054</v>
      </c>
      <c r="H88" s="74" t="n">
        <v>1763.45</v>
      </c>
      <c r="I88" s="74" t="n">
        <v>39.76</v>
      </c>
      <c r="J88" s="56" t="n">
        <f aca="false">H88/3600</f>
        <v>0.489847222222222</v>
      </c>
      <c r="L88" s="73" t="n">
        <v>17445.7157</v>
      </c>
      <c r="M88" s="74" t="n">
        <v>40.5648</v>
      </c>
      <c r="N88" s="74" t="n">
        <v>43.1441</v>
      </c>
      <c r="O88" s="74" t="n">
        <v>42.9054</v>
      </c>
      <c r="P88" s="74" t="n">
        <v>1760.62</v>
      </c>
      <c r="Q88" s="74" t="n">
        <v>39.15</v>
      </c>
      <c r="R88" s="56" t="n">
        <f aca="false">P88/3600</f>
        <v>0.489061111111111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1423.3323</v>
      </c>
      <c r="E89" s="74" t="n">
        <v>36.7526</v>
      </c>
      <c r="F89" s="74" t="n">
        <v>40.7584</v>
      </c>
      <c r="G89" s="74" t="n">
        <v>40.2317</v>
      </c>
      <c r="H89" s="74" t="n">
        <v>1644.2</v>
      </c>
      <c r="I89" s="74" t="n">
        <v>35.45</v>
      </c>
      <c r="J89" s="56" t="n">
        <f aca="false">H89/3600</f>
        <v>0.456722222222222</v>
      </c>
      <c r="L89" s="73" t="n">
        <v>11423.317</v>
      </c>
      <c r="M89" s="74" t="n">
        <v>36.7526</v>
      </c>
      <c r="N89" s="74" t="n">
        <v>40.7584</v>
      </c>
      <c r="O89" s="74" t="n">
        <v>40.2317</v>
      </c>
      <c r="P89" s="74" t="n">
        <v>1638.85</v>
      </c>
      <c r="Q89" s="74" t="n">
        <v>35.09</v>
      </c>
      <c r="R89" s="56" t="n">
        <f aca="false">P89/3600</f>
        <v>0.455236111111111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7364.171</v>
      </c>
      <c r="E90" s="76" t="n">
        <v>33.173</v>
      </c>
      <c r="F90" s="76" t="n">
        <v>39.0881</v>
      </c>
      <c r="G90" s="76" t="n">
        <v>38.2181</v>
      </c>
      <c r="H90" s="76" t="n">
        <v>1549.38</v>
      </c>
      <c r="I90" s="76" t="n">
        <v>32.31</v>
      </c>
      <c r="J90" s="62" t="n">
        <f aca="false">H90/3600</f>
        <v>0.430383333333333</v>
      </c>
      <c r="L90" s="75" t="n">
        <v>7364.209</v>
      </c>
      <c r="M90" s="76" t="n">
        <v>33.173</v>
      </c>
      <c r="N90" s="76" t="n">
        <v>39.0881</v>
      </c>
      <c r="O90" s="76" t="n">
        <v>38.2181</v>
      </c>
      <c r="P90" s="76" t="n">
        <v>1539.91</v>
      </c>
      <c r="Q90" s="76" t="n">
        <v>31.89</v>
      </c>
      <c r="R90" s="62" t="n">
        <f aca="false">P90/3600</f>
        <v>0.427752777777778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4</v>
      </c>
      <c r="C91" s="77" t="n">
        <v>22</v>
      </c>
      <c r="D91" s="71" t="n">
        <v>39277.1392</v>
      </c>
      <c r="E91" s="72" t="n">
        <v>45.4478</v>
      </c>
      <c r="F91" s="72" t="n">
        <v>44.7859</v>
      </c>
      <c r="G91" s="72" t="n">
        <v>44.8305</v>
      </c>
      <c r="H91" s="72" t="n">
        <v>1393.92</v>
      </c>
      <c r="I91" s="72" t="n">
        <v>33.16</v>
      </c>
      <c r="J91" s="51" t="n">
        <f aca="false">H91/3600</f>
        <v>0.3872</v>
      </c>
      <c r="L91" s="71" t="n">
        <v>39277.2256</v>
      </c>
      <c r="M91" s="72" t="n">
        <v>45.4478</v>
      </c>
      <c r="N91" s="72" t="n">
        <v>44.7859</v>
      </c>
      <c r="O91" s="72" t="n">
        <v>44.8305</v>
      </c>
      <c r="P91" s="72" t="n">
        <v>1381.26</v>
      </c>
      <c r="Q91" s="72" t="n">
        <v>33.16</v>
      </c>
      <c r="R91" s="51" t="n">
        <f aca="false">P91/3600</f>
        <v>0.383683333333333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9756.2784</v>
      </c>
      <c r="E92" s="74" t="n">
        <v>40.9402</v>
      </c>
      <c r="F92" s="74" t="n">
        <v>41.2005</v>
      </c>
      <c r="G92" s="74" t="n">
        <v>41.2261</v>
      </c>
      <c r="H92" s="74" t="n">
        <v>1332.39</v>
      </c>
      <c r="I92" s="74" t="n">
        <v>30.77</v>
      </c>
      <c r="J92" s="56" t="n">
        <f aca="false">H92/3600</f>
        <v>0.370108333333333</v>
      </c>
      <c r="L92" s="73" t="n">
        <v>29756.216</v>
      </c>
      <c r="M92" s="74" t="n">
        <v>40.9402</v>
      </c>
      <c r="N92" s="74" t="n">
        <v>41.2005</v>
      </c>
      <c r="O92" s="74" t="n">
        <v>41.2261</v>
      </c>
      <c r="P92" s="74" t="n">
        <v>1325.42</v>
      </c>
      <c r="Q92" s="74" t="n">
        <v>29.92</v>
      </c>
      <c r="R92" s="56" t="n">
        <f aca="false">P92/3600</f>
        <v>0.368172222222222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22166.3264</v>
      </c>
      <c r="E93" s="74" t="n">
        <v>36.2009</v>
      </c>
      <c r="F93" s="74" t="n">
        <v>39.0201</v>
      </c>
      <c r="G93" s="74" t="n">
        <v>38.9707</v>
      </c>
      <c r="H93" s="74" t="n">
        <v>1261.54</v>
      </c>
      <c r="I93" s="74" t="n">
        <v>28.69</v>
      </c>
      <c r="J93" s="56" t="n">
        <f aca="false">H93/3600</f>
        <v>0.350427777777778</v>
      </c>
      <c r="L93" s="73" t="n">
        <v>22166.1376</v>
      </c>
      <c r="M93" s="74" t="n">
        <v>36.2009</v>
      </c>
      <c r="N93" s="74" t="n">
        <v>39.0201</v>
      </c>
      <c r="O93" s="74" t="n">
        <v>38.9707</v>
      </c>
      <c r="P93" s="74" t="n">
        <v>1259.68</v>
      </c>
      <c r="Q93" s="74" t="n">
        <v>28.54</v>
      </c>
      <c r="R93" s="56" t="n">
        <f aca="false">P93/3600</f>
        <v>0.349911111111111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5835.5992</v>
      </c>
      <c r="E94" s="76" t="n">
        <v>31.5757</v>
      </c>
      <c r="F94" s="76" t="n">
        <v>37.646</v>
      </c>
      <c r="G94" s="76" t="n">
        <v>37.3825</v>
      </c>
      <c r="H94" s="76" t="n">
        <v>1195.5</v>
      </c>
      <c r="I94" s="76" t="n">
        <v>26.74</v>
      </c>
      <c r="J94" s="62" t="n">
        <f aca="false">H94/3600</f>
        <v>0.332083333333333</v>
      </c>
      <c r="L94" s="75" t="n">
        <v>15835.636</v>
      </c>
      <c r="M94" s="76" t="n">
        <v>31.5757</v>
      </c>
      <c r="N94" s="76" t="n">
        <v>37.646</v>
      </c>
      <c r="O94" s="76" t="n">
        <v>37.3825</v>
      </c>
      <c r="P94" s="76" t="n">
        <v>1187.81</v>
      </c>
      <c r="Q94" s="76" t="n">
        <v>26.64</v>
      </c>
      <c r="R94" s="62" t="n">
        <f aca="false">P94/3600</f>
        <v>0.329947222222222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5</v>
      </c>
      <c r="C95" s="77" t="n">
        <v>22</v>
      </c>
      <c r="D95" s="71" t="n">
        <v>5655.9866</v>
      </c>
      <c r="E95" s="72" t="n">
        <v>50.0984</v>
      </c>
      <c r="F95" s="72" t="n">
        <v>53.0081</v>
      </c>
      <c r="G95" s="72" t="n">
        <v>53.9247</v>
      </c>
      <c r="H95" s="72" t="n">
        <v>1693.05</v>
      </c>
      <c r="I95" s="72" t="n">
        <v>33.18</v>
      </c>
      <c r="J95" s="51" t="n">
        <f aca="false">H95/3600</f>
        <v>0.470291666666667</v>
      </c>
      <c r="L95" s="71" t="n">
        <v>5655.9226</v>
      </c>
      <c r="M95" s="72" t="n">
        <v>50.0984</v>
      </c>
      <c r="N95" s="72" t="n">
        <v>53.0081</v>
      </c>
      <c r="O95" s="72" t="n">
        <v>53.9247</v>
      </c>
      <c r="P95" s="72" t="n">
        <v>1689.34</v>
      </c>
      <c r="Q95" s="72" t="n">
        <v>34.65</v>
      </c>
      <c r="R95" s="51" t="n">
        <f aca="false">P95/3600</f>
        <v>0.469261111111111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3836.9066</v>
      </c>
      <c r="E96" s="74" t="n">
        <v>46.5423</v>
      </c>
      <c r="F96" s="74" t="n">
        <v>49.6586</v>
      </c>
      <c r="G96" s="74" t="n">
        <v>50.6344</v>
      </c>
      <c r="H96" s="74" t="n">
        <v>1646</v>
      </c>
      <c r="I96" s="74" t="n">
        <v>31.81</v>
      </c>
      <c r="J96" s="56" t="n">
        <f aca="false">H96/3600</f>
        <v>0.457222222222222</v>
      </c>
      <c r="L96" s="73" t="n">
        <v>3836.9677</v>
      </c>
      <c r="M96" s="74" t="n">
        <v>46.5423</v>
      </c>
      <c r="N96" s="74" t="n">
        <v>49.6586</v>
      </c>
      <c r="O96" s="74" t="n">
        <v>50.6344</v>
      </c>
      <c r="P96" s="74" t="n">
        <v>1641.39</v>
      </c>
      <c r="Q96" s="74" t="n">
        <v>32.78</v>
      </c>
      <c r="R96" s="56" t="n">
        <f aca="false">P96/3600</f>
        <v>0.455941666666667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584.5408</v>
      </c>
      <c r="E97" s="74" t="n">
        <v>42.8861</v>
      </c>
      <c r="F97" s="74" t="n">
        <v>46.954</v>
      </c>
      <c r="G97" s="74" t="n">
        <v>48.1716</v>
      </c>
      <c r="H97" s="74" t="n">
        <v>1605</v>
      </c>
      <c r="I97" s="74" t="n">
        <v>30.21</v>
      </c>
      <c r="J97" s="56" t="n">
        <f aca="false">H97/3600</f>
        <v>0.445833333333333</v>
      </c>
      <c r="L97" s="73" t="n">
        <v>2584.5869</v>
      </c>
      <c r="M97" s="74" t="n">
        <v>42.8861</v>
      </c>
      <c r="N97" s="74" t="n">
        <v>46.954</v>
      </c>
      <c r="O97" s="74" t="n">
        <v>48.1716</v>
      </c>
      <c r="P97" s="74" t="n">
        <v>1594.19</v>
      </c>
      <c r="Q97" s="74" t="n">
        <v>31.15</v>
      </c>
      <c r="R97" s="56" t="n">
        <f aca="false">P97/3600</f>
        <v>0.442830555555556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719.5267</v>
      </c>
      <c r="E98" s="76" t="n">
        <v>39.1636</v>
      </c>
      <c r="F98" s="76" t="n">
        <v>44.8981</v>
      </c>
      <c r="G98" s="76" t="n">
        <v>45.8425</v>
      </c>
      <c r="H98" s="76" t="n">
        <v>1560.82</v>
      </c>
      <c r="I98" s="76" t="n">
        <v>30.87</v>
      </c>
      <c r="J98" s="62" t="n">
        <f aca="false">H98/3600</f>
        <v>0.433561111111111</v>
      </c>
      <c r="L98" s="75" t="n">
        <v>1719.481</v>
      </c>
      <c r="M98" s="76" t="n">
        <v>39.1636</v>
      </c>
      <c r="N98" s="76" t="n">
        <v>44.8981</v>
      </c>
      <c r="O98" s="76" t="n">
        <v>45.8425</v>
      </c>
      <c r="P98" s="76" t="n">
        <v>1549.45</v>
      </c>
      <c r="Q98" s="76" t="n">
        <v>29.19</v>
      </c>
      <c r="R98" s="62" t="n">
        <f aca="false">P98/3600</f>
        <v>0.430402777777778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6</v>
      </c>
      <c r="I106" s="80" t="n">
        <f aca="false">GEOMEAN(I3:I98)</f>
        <v>26.2237243239651</v>
      </c>
      <c r="J106" s="80" t="n">
        <f aca="false">GEOMEAN(J3:J98)</f>
        <v>0</v>
      </c>
      <c r="Q106" s="80" t="n">
        <f aca="false">GEOMEAN(Q3:Q98)</f>
        <v>26.0035481982438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7</v>
      </c>
      <c r="Q107" s="81" t="n">
        <f aca="false">Q106/I106</f>
        <v>0.991603933789066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8</v>
      </c>
      <c r="I108" s="80" t="n">
        <f aca="false">SUM(I3:I98)/3600</f>
        <v>0.936686111111111</v>
      </c>
      <c r="J108" s="80" t="n">
        <f aca="false">SUM(J3:J98)</f>
        <v>43.6631111111111</v>
      </c>
      <c r="Q108" s="80" t="n">
        <f aca="false">SUM(Q3:Q98)/3600</f>
        <v>0.927830555555556</v>
      </c>
      <c r="R108" s="80" t="n">
        <f aca="false">SUM(R3:R98)</f>
        <v>43.5164722222222</v>
      </c>
    </row>
    <row r="111" customFormat="false" ht="12.75" hidden="false" customHeight="false" outlineLevel="0" collapsed="false">
      <c r="B111" s="1" t="s">
        <v>9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10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6</v>
      </c>
      <c r="I113" s="80" t="n">
        <f aca="false">GEOMEAN(I3:I10,I19:I82)</f>
        <v>25.6648249513279</v>
      </c>
      <c r="J113" s="80" t="n">
        <f aca="false">GEOMEAN(J3:J10,J19:J82)</f>
        <v>0.328185526650087</v>
      </c>
      <c r="Q113" s="80" t="n">
        <f aca="false">GEOMEAN(Q3:Q10,Q19:Q82)</f>
        <v>25.4369355573935</v>
      </c>
      <c r="R113" s="80" t="n">
        <f aca="false">GEOMEAN(R3:R10,R19:R82)</f>
        <v>0.327522071297337</v>
      </c>
    </row>
    <row r="114" customFormat="false" ht="12" hidden="false" customHeight="false" outlineLevel="0" collapsed="false">
      <c r="B114" s="1" t="s">
        <v>97</v>
      </c>
      <c r="Q114" s="81" t="n">
        <f aca="false">Q113/I113</f>
        <v>0.991120555298292</v>
      </c>
      <c r="R114" s="81" t="n">
        <f aca="false">R113/J113</f>
        <v>0.99797841373590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06">
      <formula>0.03</formula>
    </cfRule>
    <cfRule type="cellIs" priority="3" operator="lessThan" aboveAverage="0" equalAverage="0" bottom="0" percent="0" rank="0" text="" dxfId="907">
      <formula>-0.03</formula>
    </cfRule>
  </conditionalFormatting>
  <conditionalFormatting sqref="T3:V82 T105:V105">
    <cfRule type="cellIs" priority="4" operator="greaterThan" aboveAverage="0" equalAverage="0" bottom="0" percent="0" rank="0" text="" dxfId="908">
      <formula>0.03</formula>
    </cfRule>
    <cfRule type="cellIs" priority="5" operator="lessThan" aboveAverage="0" equalAverage="0" bottom="0" percent="0" rank="0" text="" dxfId="909">
      <formula>-0.03</formula>
    </cfRule>
  </conditionalFormatting>
  <conditionalFormatting sqref="W3">
    <cfRule type="cellIs" priority="6" operator="greaterThan" aboveAverage="0" equalAverage="0" bottom="0" percent="0" rank="0" text="" dxfId="910">
      <formula>0.03</formula>
    </cfRule>
    <cfRule type="cellIs" priority="7" operator="lessThan" aboveAverage="0" equalAverage="0" bottom="0" percent="0" rank="0" text="" dxfId="911">
      <formula>-0.03</formula>
    </cfRule>
  </conditionalFormatting>
  <conditionalFormatting sqref="X3">
    <cfRule type="cellIs" priority="8" operator="greaterThan" aboveAverage="0" equalAverage="0" bottom="0" percent="0" rank="0" text="" dxfId="912">
      <formula>0.03</formula>
    </cfRule>
    <cfRule type="cellIs" priority="9" operator="lessThan" aboveAverage="0" equalAverage="0" bottom="0" percent="0" rank="0" text="" dxfId="913">
      <formula>-0.03</formula>
    </cfRule>
  </conditionalFormatting>
  <conditionalFormatting sqref="Y3">
    <cfRule type="cellIs" priority="10" operator="greaterThan" aboveAverage="0" equalAverage="0" bottom="0" percent="0" rank="0" text="" dxfId="914">
      <formula>0.03</formula>
    </cfRule>
    <cfRule type="cellIs" priority="11" operator="lessThan" aboveAverage="0" equalAverage="0" bottom="0" percent="0" rank="0" text="" dxfId="915">
      <formula>-0.03</formula>
    </cfRule>
  </conditionalFormatting>
  <conditionalFormatting sqref="W7">
    <cfRule type="cellIs" priority="12" operator="greaterThan" aboveAverage="0" equalAverage="0" bottom="0" percent="0" rank="0" text="" dxfId="916">
      <formula>0.03</formula>
    </cfRule>
    <cfRule type="cellIs" priority="13" operator="lessThan" aboveAverage="0" equalAverage="0" bottom="0" percent="0" rank="0" text="" dxfId="917">
      <formula>-0.03</formula>
    </cfRule>
  </conditionalFormatting>
  <conditionalFormatting sqref="X7">
    <cfRule type="cellIs" priority="14" operator="greaterThan" aboveAverage="0" equalAverage="0" bottom="0" percent="0" rank="0" text="" dxfId="918">
      <formula>0.03</formula>
    </cfRule>
    <cfRule type="cellIs" priority="15" operator="lessThan" aboveAverage="0" equalAverage="0" bottom="0" percent="0" rank="0" text="" dxfId="919">
      <formula>-0.03</formula>
    </cfRule>
  </conditionalFormatting>
  <conditionalFormatting sqref="Y7">
    <cfRule type="cellIs" priority="16" operator="greaterThan" aboveAverage="0" equalAverage="0" bottom="0" percent="0" rank="0" text="" dxfId="920">
      <formula>0.03</formula>
    </cfRule>
    <cfRule type="cellIs" priority="17" operator="lessThan" aboveAverage="0" equalAverage="0" bottom="0" percent="0" rank="0" text="" dxfId="921">
      <formula>-0.03</formula>
    </cfRule>
  </conditionalFormatting>
  <conditionalFormatting sqref="W11">
    <cfRule type="cellIs" priority="18" operator="greaterThan" aboveAverage="0" equalAverage="0" bottom="0" percent="0" rank="0" text="" dxfId="922">
      <formula>0.03</formula>
    </cfRule>
    <cfRule type="cellIs" priority="19" operator="lessThan" aboveAverage="0" equalAverage="0" bottom="0" percent="0" rank="0" text="" dxfId="923">
      <formula>-0.03</formula>
    </cfRule>
  </conditionalFormatting>
  <conditionalFormatting sqref="X11">
    <cfRule type="cellIs" priority="20" operator="greaterThan" aboveAverage="0" equalAverage="0" bottom="0" percent="0" rank="0" text="" dxfId="924">
      <formula>0.03</formula>
    </cfRule>
    <cfRule type="cellIs" priority="21" operator="lessThan" aboveAverage="0" equalAverage="0" bottom="0" percent="0" rank="0" text="" dxfId="925">
      <formula>-0.03</formula>
    </cfRule>
  </conditionalFormatting>
  <conditionalFormatting sqref="Y11">
    <cfRule type="cellIs" priority="22" operator="greaterThan" aboveAverage="0" equalAverage="0" bottom="0" percent="0" rank="0" text="" dxfId="926">
      <formula>0.03</formula>
    </cfRule>
    <cfRule type="cellIs" priority="23" operator="lessThan" aboveAverage="0" equalAverage="0" bottom="0" percent="0" rank="0" text="" dxfId="927">
      <formula>-0.03</formula>
    </cfRule>
  </conditionalFormatting>
  <conditionalFormatting sqref="W15">
    <cfRule type="cellIs" priority="24" operator="greaterThan" aboveAverage="0" equalAverage="0" bottom="0" percent="0" rank="0" text="" dxfId="928">
      <formula>0.03</formula>
    </cfRule>
    <cfRule type="cellIs" priority="25" operator="lessThan" aboveAverage="0" equalAverage="0" bottom="0" percent="0" rank="0" text="" dxfId="929">
      <formula>-0.03</formula>
    </cfRule>
  </conditionalFormatting>
  <conditionalFormatting sqref="X15">
    <cfRule type="cellIs" priority="26" operator="greaterThan" aboveAverage="0" equalAverage="0" bottom="0" percent="0" rank="0" text="" dxfId="930">
      <formula>0.03</formula>
    </cfRule>
    <cfRule type="cellIs" priority="27" operator="lessThan" aboveAverage="0" equalAverage="0" bottom="0" percent="0" rank="0" text="" dxfId="931">
      <formula>-0.03</formula>
    </cfRule>
  </conditionalFormatting>
  <conditionalFormatting sqref="Y15">
    <cfRule type="cellIs" priority="28" operator="greaterThan" aboveAverage="0" equalAverage="0" bottom="0" percent="0" rank="0" text="" dxfId="932">
      <formula>0.03</formula>
    </cfRule>
    <cfRule type="cellIs" priority="29" operator="lessThan" aboveAverage="0" equalAverage="0" bottom="0" percent="0" rank="0" text="" dxfId="933">
      <formula>-0.03</formula>
    </cfRule>
  </conditionalFormatting>
  <conditionalFormatting sqref="W19">
    <cfRule type="cellIs" priority="30" operator="greaterThan" aboveAverage="0" equalAverage="0" bottom="0" percent="0" rank="0" text="" dxfId="934">
      <formula>0.03</formula>
    </cfRule>
    <cfRule type="cellIs" priority="31" operator="lessThan" aboveAverage="0" equalAverage="0" bottom="0" percent="0" rank="0" text="" dxfId="935">
      <formula>-0.03</formula>
    </cfRule>
  </conditionalFormatting>
  <conditionalFormatting sqref="X19">
    <cfRule type="cellIs" priority="32" operator="greaterThan" aboveAverage="0" equalAverage="0" bottom="0" percent="0" rank="0" text="" dxfId="936">
      <formula>0.03</formula>
    </cfRule>
    <cfRule type="cellIs" priority="33" operator="lessThan" aboveAverage="0" equalAverage="0" bottom="0" percent="0" rank="0" text="" dxfId="937">
      <formula>-0.03</formula>
    </cfRule>
  </conditionalFormatting>
  <conditionalFormatting sqref="Y19">
    <cfRule type="cellIs" priority="34" operator="greaterThan" aboveAverage="0" equalAverage="0" bottom="0" percent="0" rank="0" text="" dxfId="938">
      <formula>0.03</formula>
    </cfRule>
    <cfRule type="cellIs" priority="35" operator="lessThan" aboveAverage="0" equalAverage="0" bottom="0" percent="0" rank="0" text="" dxfId="939">
      <formula>-0.03</formula>
    </cfRule>
  </conditionalFormatting>
  <conditionalFormatting sqref="W23">
    <cfRule type="cellIs" priority="36" operator="greaterThan" aboveAverage="0" equalAverage="0" bottom="0" percent="0" rank="0" text="" dxfId="940">
      <formula>0.03</formula>
    </cfRule>
    <cfRule type="cellIs" priority="37" operator="lessThan" aboveAverage="0" equalAverage="0" bottom="0" percent="0" rank="0" text="" dxfId="941">
      <formula>-0.03</formula>
    </cfRule>
  </conditionalFormatting>
  <conditionalFormatting sqref="X23">
    <cfRule type="cellIs" priority="38" operator="greaterThan" aboveAverage="0" equalAverage="0" bottom="0" percent="0" rank="0" text="" dxfId="942">
      <formula>0.03</formula>
    </cfRule>
    <cfRule type="cellIs" priority="39" operator="lessThan" aboveAverage="0" equalAverage="0" bottom="0" percent="0" rank="0" text="" dxfId="943">
      <formula>-0.03</formula>
    </cfRule>
  </conditionalFormatting>
  <conditionalFormatting sqref="Y23">
    <cfRule type="cellIs" priority="40" operator="greaterThan" aboveAverage="0" equalAverage="0" bottom="0" percent="0" rank="0" text="" dxfId="944">
      <formula>0.03</formula>
    </cfRule>
    <cfRule type="cellIs" priority="41" operator="lessThan" aboveAverage="0" equalAverage="0" bottom="0" percent="0" rank="0" text="" dxfId="945">
      <formula>-0.03</formula>
    </cfRule>
  </conditionalFormatting>
  <conditionalFormatting sqref="W27">
    <cfRule type="cellIs" priority="42" operator="greaterThan" aboveAverage="0" equalAverage="0" bottom="0" percent="0" rank="0" text="" dxfId="946">
      <formula>0.03</formula>
    </cfRule>
    <cfRule type="cellIs" priority="43" operator="lessThan" aboveAverage="0" equalAverage="0" bottom="0" percent="0" rank="0" text="" dxfId="947">
      <formula>-0.03</formula>
    </cfRule>
  </conditionalFormatting>
  <conditionalFormatting sqref="X27">
    <cfRule type="cellIs" priority="44" operator="greaterThan" aboveAverage="0" equalAverage="0" bottom="0" percent="0" rank="0" text="" dxfId="948">
      <formula>0.03</formula>
    </cfRule>
    <cfRule type="cellIs" priority="45" operator="lessThan" aboveAverage="0" equalAverage="0" bottom="0" percent="0" rank="0" text="" dxfId="949">
      <formula>-0.03</formula>
    </cfRule>
  </conditionalFormatting>
  <conditionalFormatting sqref="Y27">
    <cfRule type="cellIs" priority="46" operator="greaterThan" aboveAverage="0" equalAverage="0" bottom="0" percent="0" rank="0" text="" dxfId="950">
      <formula>0.03</formula>
    </cfRule>
    <cfRule type="cellIs" priority="47" operator="lessThan" aboveAverage="0" equalAverage="0" bottom="0" percent="0" rank="0" text="" dxfId="951">
      <formula>-0.03</formula>
    </cfRule>
  </conditionalFormatting>
  <conditionalFormatting sqref="W31">
    <cfRule type="cellIs" priority="48" operator="greaterThan" aboveAverage="0" equalAverage="0" bottom="0" percent="0" rank="0" text="" dxfId="952">
      <formula>0.03</formula>
    </cfRule>
    <cfRule type="cellIs" priority="49" operator="lessThan" aboveAverage="0" equalAverage="0" bottom="0" percent="0" rank="0" text="" dxfId="953">
      <formula>-0.03</formula>
    </cfRule>
  </conditionalFormatting>
  <conditionalFormatting sqref="X31">
    <cfRule type="cellIs" priority="50" operator="greaterThan" aboveAverage="0" equalAverage="0" bottom="0" percent="0" rank="0" text="" dxfId="954">
      <formula>0.03</formula>
    </cfRule>
    <cfRule type="cellIs" priority="51" operator="lessThan" aboveAverage="0" equalAverage="0" bottom="0" percent="0" rank="0" text="" dxfId="955">
      <formula>-0.03</formula>
    </cfRule>
  </conditionalFormatting>
  <conditionalFormatting sqref="Y31">
    <cfRule type="cellIs" priority="52" operator="greaterThan" aboveAverage="0" equalAverage="0" bottom="0" percent="0" rank="0" text="" dxfId="956">
      <formula>0.03</formula>
    </cfRule>
    <cfRule type="cellIs" priority="53" operator="lessThan" aboveAverage="0" equalAverage="0" bottom="0" percent="0" rank="0" text="" dxfId="957">
      <formula>-0.03</formula>
    </cfRule>
  </conditionalFormatting>
  <conditionalFormatting sqref="W35">
    <cfRule type="cellIs" priority="54" operator="greaterThan" aboveAverage="0" equalAverage="0" bottom="0" percent="0" rank="0" text="" dxfId="958">
      <formula>0.03</formula>
    </cfRule>
    <cfRule type="cellIs" priority="55" operator="lessThan" aboveAverage="0" equalAverage="0" bottom="0" percent="0" rank="0" text="" dxfId="959">
      <formula>-0.03</formula>
    </cfRule>
  </conditionalFormatting>
  <conditionalFormatting sqref="X35">
    <cfRule type="cellIs" priority="56" operator="greaterThan" aboveAverage="0" equalAverage="0" bottom="0" percent="0" rank="0" text="" dxfId="960">
      <formula>0.03</formula>
    </cfRule>
    <cfRule type="cellIs" priority="57" operator="lessThan" aboveAverage="0" equalAverage="0" bottom="0" percent="0" rank="0" text="" dxfId="961">
      <formula>-0.03</formula>
    </cfRule>
  </conditionalFormatting>
  <conditionalFormatting sqref="Y35">
    <cfRule type="cellIs" priority="58" operator="greaterThan" aboveAverage="0" equalAverage="0" bottom="0" percent="0" rank="0" text="" dxfId="962">
      <formula>0.03</formula>
    </cfRule>
    <cfRule type="cellIs" priority="59" operator="lessThan" aboveAverage="0" equalAverage="0" bottom="0" percent="0" rank="0" text="" dxfId="963">
      <formula>-0.03</formula>
    </cfRule>
  </conditionalFormatting>
  <conditionalFormatting sqref="W39">
    <cfRule type="cellIs" priority="60" operator="greaterThan" aboveAverage="0" equalAverage="0" bottom="0" percent="0" rank="0" text="" dxfId="964">
      <formula>0.03</formula>
    </cfRule>
    <cfRule type="cellIs" priority="61" operator="lessThan" aboveAverage="0" equalAverage="0" bottom="0" percent="0" rank="0" text="" dxfId="965">
      <formula>-0.03</formula>
    </cfRule>
  </conditionalFormatting>
  <conditionalFormatting sqref="X39">
    <cfRule type="cellIs" priority="62" operator="greaterThan" aboveAverage="0" equalAverage="0" bottom="0" percent="0" rank="0" text="" dxfId="966">
      <formula>0.03</formula>
    </cfRule>
    <cfRule type="cellIs" priority="63" operator="lessThan" aboveAverage="0" equalAverage="0" bottom="0" percent="0" rank="0" text="" dxfId="967">
      <formula>-0.03</formula>
    </cfRule>
  </conditionalFormatting>
  <conditionalFormatting sqref="Y39">
    <cfRule type="cellIs" priority="64" operator="greaterThan" aboveAverage="0" equalAverage="0" bottom="0" percent="0" rank="0" text="" dxfId="968">
      <formula>0.03</formula>
    </cfRule>
    <cfRule type="cellIs" priority="65" operator="lessThan" aboveAverage="0" equalAverage="0" bottom="0" percent="0" rank="0" text="" dxfId="969">
      <formula>-0.03</formula>
    </cfRule>
  </conditionalFormatting>
  <conditionalFormatting sqref="W43">
    <cfRule type="cellIs" priority="66" operator="greaterThan" aboveAverage="0" equalAverage="0" bottom="0" percent="0" rank="0" text="" dxfId="970">
      <formula>0.03</formula>
    </cfRule>
    <cfRule type="cellIs" priority="67" operator="lessThan" aboveAverage="0" equalAverage="0" bottom="0" percent="0" rank="0" text="" dxfId="971">
      <formula>-0.03</formula>
    </cfRule>
  </conditionalFormatting>
  <conditionalFormatting sqref="X43">
    <cfRule type="cellIs" priority="68" operator="greaterThan" aboveAverage="0" equalAverage="0" bottom="0" percent="0" rank="0" text="" dxfId="972">
      <formula>0.03</formula>
    </cfRule>
    <cfRule type="cellIs" priority="69" operator="lessThan" aboveAverage="0" equalAverage="0" bottom="0" percent="0" rank="0" text="" dxfId="973">
      <formula>-0.03</formula>
    </cfRule>
  </conditionalFormatting>
  <conditionalFormatting sqref="Y43">
    <cfRule type="cellIs" priority="70" operator="greaterThan" aboveAverage="0" equalAverage="0" bottom="0" percent="0" rank="0" text="" dxfId="974">
      <formula>0.03</formula>
    </cfRule>
    <cfRule type="cellIs" priority="71" operator="lessThan" aboveAverage="0" equalAverage="0" bottom="0" percent="0" rank="0" text="" dxfId="975">
      <formula>-0.03</formula>
    </cfRule>
  </conditionalFormatting>
  <conditionalFormatting sqref="W47">
    <cfRule type="cellIs" priority="72" operator="greaterThan" aboveAverage="0" equalAverage="0" bottom="0" percent="0" rank="0" text="" dxfId="976">
      <formula>0.03</formula>
    </cfRule>
    <cfRule type="cellIs" priority="73" operator="lessThan" aboveAverage="0" equalAverage="0" bottom="0" percent="0" rank="0" text="" dxfId="977">
      <formula>-0.03</formula>
    </cfRule>
  </conditionalFormatting>
  <conditionalFormatting sqref="X47">
    <cfRule type="cellIs" priority="74" operator="greaterThan" aboveAverage="0" equalAverage="0" bottom="0" percent="0" rank="0" text="" dxfId="978">
      <formula>0.03</formula>
    </cfRule>
    <cfRule type="cellIs" priority="75" operator="lessThan" aboveAverage="0" equalAverage="0" bottom="0" percent="0" rank="0" text="" dxfId="979">
      <formula>-0.03</formula>
    </cfRule>
  </conditionalFormatting>
  <conditionalFormatting sqref="Y47">
    <cfRule type="cellIs" priority="76" operator="greaterThan" aboveAverage="0" equalAverage="0" bottom="0" percent="0" rank="0" text="" dxfId="980">
      <formula>0.03</formula>
    </cfRule>
    <cfRule type="cellIs" priority="77" operator="lessThan" aboveAverage="0" equalAverage="0" bottom="0" percent="0" rank="0" text="" dxfId="981">
      <formula>-0.03</formula>
    </cfRule>
  </conditionalFormatting>
  <conditionalFormatting sqref="W51">
    <cfRule type="cellIs" priority="78" operator="greaterThan" aboveAverage="0" equalAverage="0" bottom="0" percent="0" rank="0" text="" dxfId="982">
      <formula>0.03</formula>
    </cfRule>
    <cfRule type="cellIs" priority="79" operator="lessThan" aboveAverage="0" equalAverage="0" bottom="0" percent="0" rank="0" text="" dxfId="983">
      <formula>-0.03</formula>
    </cfRule>
  </conditionalFormatting>
  <conditionalFormatting sqref="X51">
    <cfRule type="cellIs" priority="80" operator="greaterThan" aboveAverage="0" equalAverage="0" bottom="0" percent="0" rank="0" text="" dxfId="984">
      <formula>0.03</formula>
    </cfRule>
    <cfRule type="cellIs" priority="81" operator="lessThan" aboveAverage="0" equalAverage="0" bottom="0" percent="0" rank="0" text="" dxfId="985">
      <formula>-0.03</formula>
    </cfRule>
  </conditionalFormatting>
  <conditionalFormatting sqref="Y51">
    <cfRule type="cellIs" priority="82" operator="greaterThan" aboveAverage="0" equalAverage="0" bottom="0" percent="0" rank="0" text="" dxfId="986">
      <formula>0.03</formula>
    </cfRule>
    <cfRule type="cellIs" priority="83" operator="lessThan" aboveAverage="0" equalAverage="0" bottom="0" percent="0" rank="0" text="" dxfId="987">
      <formula>-0.03</formula>
    </cfRule>
  </conditionalFormatting>
  <conditionalFormatting sqref="W55">
    <cfRule type="cellIs" priority="84" operator="greaterThan" aboveAverage="0" equalAverage="0" bottom="0" percent="0" rank="0" text="" dxfId="988">
      <formula>0.03</formula>
    </cfRule>
    <cfRule type="cellIs" priority="85" operator="lessThan" aboveAverage="0" equalAverage="0" bottom="0" percent="0" rank="0" text="" dxfId="989">
      <formula>-0.03</formula>
    </cfRule>
  </conditionalFormatting>
  <conditionalFormatting sqref="X55">
    <cfRule type="cellIs" priority="86" operator="greaterThan" aboveAverage="0" equalAverage="0" bottom="0" percent="0" rank="0" text="" dxfId="990">
      <formula>0.03</formula>
    </cfRule>
    <cfRule type="cellIs" priority="87" operator="lessThan" aboveAverage="0" equalAverage="0" bottom="0" percent="0" rank="0" text="" dxfId="991">
      <formula>-0.03</formula>
    </cfRule>
  </conditionalFormatting>
  <conditionalFormatting sqref="Y55">
    <cfRule type="cellIs" priority="88" operator="greaterThan" aboveAverage="0" equalAverage="0" bottom="0" percent="0" rank="0" text="" dxfId="992">
      <formula>0.03</formula>
    </cfRule>
    <cfRule type="cellIs" priority="89" operator="lessThan" aboveAverage="0" equalAverage="0" bottom="0" percent="0" rank="0" text="" dxfId="993">
      <formula>-0.03</formula>
    </cfRule>
  </conditionalFormatting>
  <conditionalFormatting sqref="W59">
    <cfRule type="cellIs" priority="90" operator="greaterThan" aboveAverage="0" equalAverage="0" bottom="0" percent="0" rank="0" text="" dxfId="994">
      <formula>0.03</formula>
    </cfRule>
    <cfRule type="cellIs" priority="91" operator="lessThan" aboveAverage="0" equalAverage="0" bottom="0" percent="0" rank="0" text="" dxfId="995">
      <formula>-0.03</formula>
    </cfRule>
  </conditionalFormatting>
  <conditionalFormatting sqref="X59">
    <cfRule type="cellIs" priority="92" operator="greaterThan" aboveAverage="0" equalAverage="0" bottom="0" percent="0" rank="0" text="" dxfId="996">
      <formula>0.03</formula>
    </cfRule>
    <cfRule type="cellIs" priority="93" operator="lessThan" aboveAverage="0" equalAverage="0" bottom="0" percent="0" rank="0" text="" dxfId="997">
      <formula>-0.03</formula>
    </cfRule>
  </conditionalFormatting>
  <conditionalFormatting sqref="Y59">
    <cfRule type="cellIs" priority="94" operator="greaterThan" aboveAverage="0" equalAverage="0" bottom="0" percent="0" rank="0" text="" dxfId="998">
      <formula>0.03</formula>
    </cfRule>
    <cfRule type="cellIs" priority="95" operator="lessThan" aboveAverage="0" equalAverage="0" bottom="0" percent="0" rank="0" text="" dxfId="999">
      <formula>-0.03</formula>
    </cfRule>
  </conditionalFormatting>
  <conditionalFormatting sqref="W63">
    <cfRule type="cellIs" priority="96" operator="greaterThan" aboveAverage="0" equalAverage="0" bottom="0" percent="0" rank="0" text="" dxfId="1000">
      <formula>0.03</formula>
    </cfRule>
    <cfRule type="cellIs" priority="97" operator="lessThan" aboveAverage="0" equalAverage="0" bottom="0" percent="0" rank="0" text="" dxfId="1001">
      <formula>-0.03</formula>
    </cfRule>
  </conditionalFormatting>
  <conditionalFormatting sqref="X63">
    <cfRule type="cellIs" priority="98" operator="greaterThan" aboveAverage="0" equalAverage="0" bottom="0" percent="0" rank="0" text="" dxfId="1002">
      <formula>0.03</formula>
    </cfRule>
    <cfRule type="cellIs" priority="99" operator="lessThan" aboveAverage="0" equalAverage="0" bottom="0" percent="0" rank="0" text="" dxfId="1003">
      <formula>-0.03</formula>
    </cfRule>
  </conditionalFormatting>
  <conditionalFormatting sqref="Y63">
    <cfRule type="cellIs" priority="100" operator="greaterThan" aboveAverage="0" equalAverage="0" bottom="0" percent="0" rank="0" text="" dxfId="1004">
      <formula>0.03</formula>
    </cfRule>
    <cfRule type="cellIs" priority="101" operator="lessThan" aboveAverage="0" equalAverage="0" bottom="0" percent="0" rank="0" text="" dxfId="1005">
      <formula>-0.03</formula>
    </cfRule>
  </conditionalFormatting>
  <conditionalFormatting sqref="W67">
    <cfRule type="cellIs" priority="102" operator="greaterThan" aboveAverage="0" equalAverage="0" bottom="0" percent="0" rank="0" text="" dxfId="1006">
      <formula>0.03</formula>
    </cfRule>
    <cfRule type="cellIs" priority="103" operator="lessThan" aboveAverage="0" equalAverage="0" bottom="0" percent="0" rank="0" text="" dxfId="1007">
      <formula>-0.03</formula>
    </cfRule>
  </conditionalFormatting>
  <conditionalFormatting sqref="X67">
    <cfRule type="cellIs" priority="104" operator="greaterThan" aboveAverage="0" equalAverage="0" bottom="0" percent="0" rank="0" text="" dxfId="1008">
      <formula>0.03</formula>
    </cfRule>
    <cfRule type="cellIs" priority="105" operator="lessThan" aboveAverage="0" equalAverage="0" bottom="0" percent="0" rank="0" text="" dxfId="1009">
      <formula>-0.03</formula>
    </cfRule>
  </conditionalFormatting>
  <conditionalFormatting sqref="Y67">
    <cfRule type="cellIs" priority="106" operator="greaterThan" aboveAverage="0" equalAverage="0" bottom="0" percent="0" rank="0" text="" dxfId="1010">
      <formula>0.03</formula>
    </cfRule>
    <cfRule type="cellIs" priority="107" operator="lessThan" aboveAverage="0" equalAverage="0" bottom="0" percent="0" rank="0" text="" dxfId="1011">
      <formula>-0.03</formula>
    </cfRule>
  </conditionalFormatting>
  <conditionalFormatting sqref="W71">
    <cfRule type="cellIs" priority="108" operator="greaterThan" aboveAverage="0" equalAverage="0" bottom="0" percent="0" rank="0" text="" dxfId="1012">
      <formula>0.03</formula>
    </cfRule>
    <cfRule type="cellIs" priority="109" operator="lessThan" aboveAverage="0" equalAverage="0" bottom="0" percent="0" rank="0" text="" dxfId="1013">
      <formula>-0.03</formula>
    </cfRule>
  </conditionalFormatting>
  <conditionalFormatting sqref="X71">
    <cfRule type="cellIs" priority="110" operator="greaterThan" aboveAverage="0" equalAverage="0" bottom="0" percent="0" rank="0" text="" dxfId="1014">
      <formula>0.03</formula>
    </cfRule>
    <cfRule type="cellIs" priority="111" operator="lessThan" aboveAverage="0" equalAverage="0" bottom="0" percent="0" rank="0" text="" dxfId="1015">
      <formula>-0.03</formula>
    </cfRule>
  </conditionalFormatting>
  <conditionalFormatting sqref="Y71">
    <cfRule type="cellIs" priority="112" operator="greaterThan" aboveAverage="0" equalAverage="0" bottom="0" percent="0" rank="0" text="" dxfId="1016">
      <formula>0.03</formula>
    </cfRule>
    <cfRule type="cellIs" priority="113" operator="lessThan" aboveAverage="0" equalAverage="0" bottom="0" percent="0" rank="0" text="" dxfId="1017">
      <formula>-0.03</formula>
    </cfRule>
  </conditionalFormatting>
  <conditionalFormatting sqref="W75">
    <cfRule type="cellIs" priority="114" operator="greaterThan" aboveAverage="0" equalAverage="0" bottom="0" percent="0" rank="0" text="" dxfId="1018">
      <formula>0.03</formula>
    </cfRule>
    <cfRule type="cellIs" priority="115" operator="lessThan" aboveAverage="0" equalAverage="0" bottom="0" percent="0" rank="0" text="" dxfId="1019">
      <formula>-0.03</formula>
    </cfRule>
  </conditionalFormatting>
  <conditionalFormatting sqref="X75">
    <cfRule type="cellIs" priority="116" operator="greaterThan" aboveAverage="0" equalAverage="0" bottom="0" percent="0" rank="0" text="" dxfId="1020">
      <formula>0.03</formula>
    </cfRule>
    <cfRule type="cellIs" priority="117" operator="lessThan" aboveAverage="0" equalAverage="0" bottom="0" percent="0" rank="0" text="" dxfId="1021">
      <formula>-0.03</formula>
    </cfRule>
  </conditionalFormatting>
  <conditionalFormatting sqref="Y75">
    <cfRule type="cellIs" priority="118" operator="greaterThan" aboveAverage="0" equalAverage="0" bottom="0" percent="0" rank="0" text="" dxfId="1022">
      <formula>0.03</formula>
    </cfRule>
    <cfRule type="cellIs" priority="119" operator="lessThan" aboveAverage="0" equalAverage="0" bottom="0" percent="0" rank="0" text="" dxfId="1023">
      <formula>-0.03</formula>
    </cfRule>
  </conditionalFormatting>
  <conditionalFormatting sqref="W79">
    <cfRule type="cellIs" priority="120" operator="greaterThan" aboveAverage="0" equalAverage="0" bottom="0" percent="0" rank="0" text="" dxfId="1024">
      <formula>0.03</formula>
    </cfRule>
    <cfRule type="cellIs" priority="121" operator="lessThan" aboveAverage="0" equalAverage="0" bottom="0" percent="0" rank="0" text="" dxfId="1025">
      <formula>-0.03</formula>
    </cfRule>
  </conditionalFormatting>
  <conditionalFormatting sqref="X79">
    <cfRule type="cellIs" priority="122" operator="greaterThan" aboveAverage="0" equalAverage="0" bottom="0" percent="0" rank="0" text="" dxfId="1026">
      <formula>0.03</formula>
    </cfRule>
    <cfRule type="cellIs" priority="123" operator="lessThan" aboveAverage="0" equalAverage="0" bottom="0" percent="0" rank="0" text="" dxfId="1027">
      <formula>-0.03</formula>
    </cfRule>
  </conditionalFormatting>
  <conditionalFormatting sqref="Y79">
    <cfRule type="cellIs" priority="124" operator="greaterThan" aboveAverage="0" equalAverage="0" bottom="0" percent="0" rank="0" text="" dxfId="1028">
      <formula>0.03</formula>
    </cfRule>
    <cfRule type="cellIs" priority="125" operator="lessThan" aboveAverage="0" equalAverage="0" bottom="0" percent="0" rank="0" text="" dxfId="1029">
      <formula>-0.03</formula>
    </cfRule>
  </conditionalFormatting>
  <conditionalFormatting sqref="W105:Y105">
    <cfRule type="cellIs" priority="126" operator="greaterThan" aboveAverage="0" equalAverage="0" bottom="0" percent="0" rank="0" text="" dxfId="1030">
      <formula>0.03</formula>
    </cfRule>
    <cfRule type="cellIs" priority="127" operator="lessThan" aboveAverage="0" equalAverage="0" bottom="0" percent="0" rank="0" text="" dxfId="1031">
      <formula>-0.03</formula>
    </cfRule>
  </conditionalFormatting>
  <conditionalFormatting sqref="W6:X6">
    <cfRule type="cellIs" priority="128" operator="greaterThan" aboveAverage="0" equalAverage="0" bottom="0" percent="0" rank="0" text="" dxfId="1032">
      <formula>0.03</formula>
    </cfRule>
    <cfRule type="cellIs" priority="129" operator="lessThan" aboveAverage="0" equalAverage="0" bottom="0" percent="0" rank="0" text="" dxfId="1033">
      <formula>-0.03</formula>
    </cfRule>
  </conditionalFormatting>
  <conditionalFormatting sqref="W10:X10">
    <cfRule type="cellIs" priority="130" operator="greaterThan" aboveAverage="0" equalAverage="0" bottom="0" percent="0" rank="0" text="" dxfId="1034">
      <formula>0.03</formula>
    </cfRule>
    <cfRule type="cellIs" priority="131" operator="lessThan" aboveAverage="0" equalAverage="0" bottom="0" percent="0" rank="0" text="" dxfId="1035">
      <formula>-0.03</formula>
    </cfRule>
  </conditionalFormatting>
  <conditionalFormatting sqref="W14:X14">
    <cfRule type="cellIs" priority="132" operator="greaterThan" aboveAverage="0" equalAverage="0" bottom="0" percent="0" rank="0" text="" dxfId="1036">
      <formula>0.03</formula>
    </cfRule>
    <cfRule type="cellIs" priority="133" operator="lessThan" aboveAverage="0" equalAverage="0" bottom="0" percent="0" rank="0" text="" dxfId="1037">
      <formula>-0.03</formula>
    </cfRule>
  </conditionalFormatting>
  <conditionalFormatting sqref="W18:X18">
    <cfRule type="cellIs" priority="134" operator="greaterThan" aboveAverage="0" equalAverage="0" bottom="0" percent="0" rank="0" text="" dxfId="1038">
      <formula>0.03</formula>
    </cfRule>
    <cfRule type="cellIs" priority="135" operator="lessThan" aboveAverage="0" equalAverage="0" bottom="0" percent="0" rank="0" text="" dxfId="1039">
      <formula>-0.03</formula>
    </cfRule>
  </conditionalFormatting>
  <conditionalFormatting sqref="W22:X22">
    <cfRule type="cellIs" priority="136" operator="greaterThan" aboveAverage="0" equalAverage="0" bottom="0" percent="0" rank="0" text="" dxfId="1040">
      <formula>0.03</formula>
    </cfRule>
    <cfRule type="cellIs" priority="137" operator="lessThan" aboveAverage="0" equalAverage="0" bottom="0" percent="0" rank="0" text="" dxfId="1041">
      <formula>-0.03</formula>
    </cfRule>
  </conditionalFormatting>
  <conditionalFormatting sqref="W26:X26">
    <cfRule type="cellIs" priority="138" operator="greaterThan" aboveAverage="0" equalAverage="0" bottom="0" percent="0" rank="0" text="" dxfId="1042">
      <formula>0.03</formula>
    </cfRule>
    <cfRule type="cellIs" priority="139" operator="lessThan" aboveAverage="0" equalAverage="0" bottom="0" percent="0" rank="0" text="" dxfId="1043">
      <formula>-0.03</formula>
    </cfRule>
  </conditionalFormatting>
  <conditionalFormatting sqref="W30:X30">
    <cfRule type="cellIs" priority="140" operator="greaterThan" aboveAverage="0" equalAverage="0" bottom="0" percent="0" rank="0" text="" dxfId="1044">
      <formula>0.03</formula>
    </cfRule>
    <cfRule type="cellIs" priority="141" operator="lessThan" aboveAverage="0" equalAverage="0" bottom="0" percent="0" rank="0" text="" dxfId="1045">
      <formula>-0.03</formula>
    </cfRule>
  </conditionalFormatting>
  <conditionalFormatting sqref="W34:X34">
    <cfRule type="cellIs" priority="142" operator="greaterThan" aboveAverage="0" equalAverage="0" bottom="0" percent="0" rank="0" text="" dxfId="1046">
      <formula>0.03</formula>
    </cfRule>
    <cfRule type="cellIs" priority="143" operator="lessThan" aboveAverage="0" equalAverage="0" bottom="0" percent="0" rank="0" text="" dxfId="1047">
      <formula>-0.03</formula>
    </cfRule>
  </conditionalFormatting>
  <conditionalFormatting sqref="W38:X38">
    <cfRule type="cellIs" priority="144" operator="greaterThan" aboveAverage="0" equalAverage="0" bottom="0" percent="0" rank="0" text="" dxfId="1048">
      <formula>0.03</formula>
    </cfRule>
    <cfRule type="cellIs" priority="145" operator="lessThan" aboveAverage="0" equalAverage="0" bottom="0" percent="0" rank="0" text="" dxfId="1049">
      <formula>-0.03</formula>
    </cfRule>
  </conditionalFormatting>
  <conditionalFormatting sqref="W42:X42">
    <cfRule type="cellIs" priority="146" operator="greaterThan" aboveAverage="0" equalAverage="0" bottom="0" percent="0" rank="0" text="" dxfId="1050">
      <formula>0.03</formula>
    </cfRule>
    <cfRule type="cellIs" priority="147" operator="lessThan" aboveAverage="0" equalAverage="0" bottom="0" percent="0" rank="0" text="" dxfId="1051">
      <formula>-0.03</formula>
    </cfRule>
  </conditionalFormatting>
  <conditionalFormatting sqref="W46:X46">
    <cfRule type="cellIs" priority="148" operator="greaterThan" aboveAverage="0" equalAverage="0" bottom="0" percent="0" rank="0" text="" dxfId="1052">
      <formula>0.03</formula>
    </cfRule>
    <cfRule type="cellIs" priority="149" operator="lessThan" aboveAverage="0" equalAverage="0" bottom="0" percent="0" rank="0" text="" dxfId="1053">
      <formula>-0.03</formula>
    </cfRule>
  </conditionalFormatting>
  <conditionalFormatting sqref="W50:X50">
    <cfRule type="cellIs" priority="150" operator="greaterThan" aboveAverage="0" equalAverage="0" bottom="0" percent="0" rank="0" text="" dxfId="1054">
      <formula>0.03</formula>
    </cfRule>
    <cfRule type="cellIs" priority="151" operator="lessThan" aboveAverage="0" equalAverage="0" bottom="0" percent="0" rank="0" text="" dxfId="1055">
      <formula>-0.03</formula>
    </cfRule>
  </conditionalFormatting>
  <conditionalFormatting sqref="W54:X54">
    <cfRule type="cellIs" priority="152" operator="greaterThan" aboveAverage="0" equalAverage="0" bottom="0" percent="0" rank="0" text="" dxfId="1056">
      <formula>0.03</formula>
    </cfRule>
    <cfRule type="cellIs" priority="153" operator="lessThan" aboveAverage="0" equalAverage="0" bottom="0" percent="0" rank="0" text="" dxfId="1057">
      <formula>-0.03</formula>
    </cfRule>
  </conditionalFormatting>
  <conditionalFormatting sqref="W58:X58">
    <cfRule type="cellIs" priority="154" operator="greaterThan" aboveAverage="0" equalAverage="0" bottom="0" percent="0" rank="0" text="" dxfId="1058">
      <formula>0.03</formula>
    </cfRule>
    <cfRule type="cellIs" priority="155" operator="lessThan" aboveAverage="0" equalAverage="0" bottom="0" percent="0" rank="0" text="" dxfId="1059">
      <formula>-0.03</formula>
    </cfRule>
  </conditionalFormatting>
  <conditionalFormatting sqref="W62:X62">
    <cfRule type="cellIs" priority="156" operator="greaterThan" aboveAverage="0" equalAverage="0" bottom="0" percent="0" rank="0" text="" dxfId="1060">
      <formula>0.03</formula>
    </cfRule>
    <cfRule type="cellIs" priority="157" operator="lessThan" aboveAverage="0" equalAverage="0" bottom="0" percent="0" rank="0" text="" dxfId="1061">
      <formula>-0.03</formula>
    </cfRule>
  </conditionalFormatting>
  <conditionalFormatting sqref="W66:X66">
    <cfRule type="cellIs" priority="158" operator="greaterThan" aboveAverage="0" equalAverage="0" bottom="0" percent="0" rank="0" text="" dxfId="1062">
      <formula>0.03</formula>
    </cfRule>
    <cfRule type="cellIs" priority="159" operator="lessThan" aboveAverage="0" equalAverage="0" bottom="0" percent="0" rank="0" text="" dxfId="1063">
      <formula>-0.03</formula>
    </cfRule>
  </conditionalFormatting>
  <conditionalFormatting sqref="W70:X70">
    <cfRule type="cellIs" priority="160" operator="greaterThan" aboveAverage="0" equalAverage="0" bottom="0" percent="0" rank="0" text="" dxfId="1064">
      <formula>0.03</formula>
    </cfRule>
    <cfRule type="cellIs" priority="161" operator="lessThan" aboveAverage="0" equalAverage="0" bottom="0" percent="0" rank="0" text="" dxfId="1065">
      <formula>-0.03</formula>
    </cfRule>
  </conditionalFormatting>
  <conditionalFormatting sqref="W74:X74">
    <cfRule type="cellIs" priority="162" operator="greaterThan" aboveAverage="0" equalAverage="0" bottom="0" percent="0" rank="0" text="" dxfId="1066">
      <formula>0.03</formula>
    </cfRule>
    <cfRule type="cellIs" priority="163" operator="lessThan" aboveAverage="0" equalAverage="0" bottom="0" percent="0" rank="0" text="" dxfId="1067">
      <formula>-0.03</formula>
    </cfRule>
  </conditionalFormatting>
  <conditionalFormatting sqref="T83:V98">
    <cfRule type="cellIs" priority="164" operator="greaterThan" aboveAverage="0" equalAverage="0" bottom="0" percent="0" rank="0" text="" dxfId="1068">
      <formula>0.03</formula>
    </cfRule>
    <cfRule type="cellIs" priority="165" operator="lessThan" aboveAverage="0" equalAverage="0" bottom="0" percent="0" rank="0" text="" dxfId="1069">
      <formula>-0.03</formula>
    </cfRule>
  </conditionalFormatting>
  <conditionalFormatting sqref="W83">
    <cfRule type="cellIs" priority="166" operator="greaterThan" aboveAverage="0" equalAverage="0" bottom="0" percent="0" rank="0" text="" dxfId="1070">
      <formula>0.03</formula>
    </cfRule>
    <cfRule type="cellIs" priority="167" operator="lessThan" aboveAverage="0" equalAverage="0" bottom="0" percent="0" rank="0" text="" dxfId="1071">
      <formula>-0.03</formula>
    </cfRule>
  </conditionalFormatting>
  <conditionalFormatting sqref="X83">
    <cfRule type="cellIs" priority="168" operator="greaterThan" aboveAverage="0" equalAverage="0" bottom="0" percent="0" rank="0" text="" dxfId="1072">
      <formula>0.03</formula>
    </cfRule>
    <cfRule type="cellIs" priority="169" operator="lessThan" aboveAverage="0" equalAverage="0" bottom="0" percent="0" rank="0" text="" dxfId="1073">
      <formula>-0.03</formula>
    </cfRule>
  </conditionalFormatting>
  <conditionalFormatting sqref="Y83">
    <cfRule type="cellIs" priority="170" operator="greaterThan" aboveAverage="0" equalAverage="0" bottom="0" percent="0" rank="0" text="" dxfId="1074">
      <formula>0.03</formula>
    </cfRule>
    <cfRule type="cellIs" priority="171" operator="lessThan" aboveAverage="0" equalAverage="0" bottom="0" percent="0" rank="0" text="" dxfId="1075">
      <formula>-0.03</formula>
    </cfRule>
  </conditionalFormatting>
  <conditionalFormatting sqref="W87">
    <cfRule type="cellIs" priority="172" operator="greaterThan" aboveAverage="0" equalAverage="0" bottom="0" percent="0" rank="0" text="" dxfId="1076">
      <formula>0.03</formula>
    </cfRule>
    <cfRule type="cellIs" priority="173" operator="lessThan" aboveAverage="0" equalAverage="0" bottom="0" percent="0" rank="0" text="" dxfId="1077">
      <formula>-0.03</formula>
    </cfRule>
  </conditionalFormatting>
  <conditionalFormatting sqref="X87">
    <cfRule type="cellIs" priority="174" operator="greaterThan" aboveAverage="0" equalAverage="0" bottom="0" percent="0" rank="0" text="" dxfId="1078">
      <formula>0.03</formula>
    </cfRule>
    <cfRule type="cellIs" priority="175" operator="lessThan" aboveAverage="0" equalAverage="0" bottom="0" percent="0" rank="0" text="" dxfId="1079">
      <formula>-0.03</formula>
    </cfRule>
  </conditionalFormatting>
  <conditionalFormatting sqref="Y87">
    <cfRule type="cellIs" priority="176" operator="greaterThan" aboveAverage="0" equalAverage="0" bottom="0" percent="0" rank="0" text="" dxfId="1080">
      <formula>0.03</formula>
    </cfRule>
    <cfRule type="cellIs" priority="177" operator="lessThan" aboveAverage="0" equalAverage="0" bottom="0" percent="0" rank="0" text="" dxfId="1081">
      <formula>-0.03</formula>
    </cfRule>
  </conditionalFormatting>
  <conditionalFormatting sqref="W91">
    <cfRule type="cellIs" priority="178" operator="greaterThan" aboveAverage="0" equalAverage="0" bottom="0" percent="0" rank="0" text="" dxfId="1082">
      <formula>0.03</formula>
    </cfRule>
    <cfRule type="cellIs" priority="179" operator="lessThan" aboveAverage="0" equalAverage="0" bottom="0" percent="0" rank="0" text="" dxfId="1083">
      <formula>-0.03</formula>
    </cfRule>
  </conditionalFormatting>
  <conditionalFormatting sqref="X91">
    <cfRule type="cellIs" priority="180" operator="greaterThan" aboveAverage="0" equalAverage="0" bottom="0" percent="0" rank="0" text="" dxfId="1084">
      <formula>0.03</formula>
    </cfRule>
    <cfRule type="cellIs" priority="181" operator="lessThan" aboveAverage="0" equalAverage="0" bottom="0" percent="0" rank="0" text="" dxfId="1085">
      <formula>-0.03</formula>
    </cfRule>
  </conditionalFormatting>
  <conditionalFormatting sqref="Y91">
    <cfRule type="cellIs" priority="182" operator="greaterThan" aboveAverage="0" equalAverage="0" bottom="0" percent="0" rank="0" text="" dxfId="1086">
      <formula>0.03</formula>
    </cfRule>
    <cfRule type="cellIs" priority="183" operator="lessThan" aboveAverage="0" equalAverage="0" bottom="0" percent="0" rank="0" text="" dxfId="1087">
      <formula>-0.03</formula>
    </cfRule>
  </conditionalFormatting>
  <conditionalFormatting sqref="W95">
    <cfRule type="cellIs" priority="184" operator="greaterThan" aboveAverage="0" equalAverage="0" bottom="0" percent="0" rank="0" text="" dxfId="1088">
      <formula>0.03</formula>
    </cfRule>
    <cfRule type="cellIs" priority="185" operator="lessThan" aboveAverage="0" equalAverage="0" bottom="0" percent="0" rank="0" text="" dxfId="1089">
      <formula>-0.03</formula>
    </cfRule>
  </conditionalFormatting>
  <conditionalFormatting sqref="X95">
    <cfRule type="cellIs" priority="186" operator="greaterThan" aboveAverage="0" equalAverage="0" bottom="0" percent="0" rank="0" text="" dxfId="1090">
      <formula>0.03</formula>
    </cfRule>
    <cfRule type="cellIs" priority="187" operator="lessThan" aboveAverage="0" equalAverage="0" bottom="0" percent="0" rank="0" text="" dxfId="1091">
      <formula>-0.03</formula>
    </cfRule>
  </conditionalFormatting>
  <conditionalFormatting sqref="Y95">
    <cfRule type="cellIs" priority="188" operator="greaterThan" aboveAverage="0" equalAverage="0" bottom="0" percent="0" rank="0" text="" dxfId="1092">
      <formula>0.03</formula>
    </cfRule>
    <cfRule type="cellIs" priority="189" operator="lessThan" aboveAverage="0" equalAverage="0" bottom="0" percent="0" rank="0" text="" dxfId="1093">
      <formula>-0.03</formula>
    </cfRule>
  </conditionalFormatting>
  <conditionalFormatting sqref="W86:X86">
    <cfRule type="cellIs" priority="190" operator="greaterThan" aboveAverage="0" equalAverage="0" bottom="0" percent="0" rank="0" text="" dxfId="1094">
      <formula>0.03</formula>
    </cfRule>
    <cfRule type="cellIs" priority="191" operator="lessThan" aboveAverage="0" equalAverage="0" bottom="0" percent="0" rank="0" text="" dxfId="1095">
      <formula>-0.03</formula>
    </cfRule>
  </conditionalFormatting>
  <conditionalFormatting sqref="W90:X90">
    <cfRule type="cellIs" priority="192" operator="greaterThan" aboveAverage="0" equalAverage="0" bottom="0" percent="0" rank="0" text="" dxfId="1096">
      <formula>0.03</formula>
    </cfRule>
    <cfRule type="cellIs" priority="193" operator="lessThan" aboveAverage="0" equalAverage="0" bottom="0" percent="0" rank="0" text="" dxfId="1097">
      <formula>-0.03</formula>
    </cfRule>
  </conditionalFormatting>
  <conditionalFormatting sqref="W94:X94">
    <cfRule type="cellIs" priority="194" operator="greaterThan" aboveAverage="0" equalAverage="0" bottom="0" percent="0" rank="0" text="" dxfId="1098">
      <formula>0.03</formula>
    </cfRule>
    <cfRule type="cellIs" priority="195" operator="lessThan" aboveAverage="0" equalAverage="0" bottom="0" percent="0" rank="0" text="" dxfId="1099">
      <formula>-0.03</formula>
    </cfRule>
  </conditionalFormatting>
  <conditionalFormatting sqref="W98:X98">
    <cfRule type="cellIs" priority="196" operator="greaterThan" aboveAverage="0" equalAverage="0" bottom="0" percent="0" rank="0" text="" dxfId="1100">
      <formula>0.03</formula>
    </cfRule>
    <cfRule type="cellIs" priority="197" operator="lessThan" aboveAverage="0" equalAverage="0" bottom="0" percent="0" rank="0" text="" dxfId="1101">
      <formula>-0.03</formula>
    </cfRule>
  </conditionalFormatting>
  <conditionalFormatting sqref="T99:V104">
    <cfRule type="cellIs" priority="198" operator="greaterThan" aboveAverage="0" equalAverage="0" bottom="0" percent="0" rank="0" text="" dxfId="1102">
      <formula>0.03</formula>
    </cfRule>
    <cfRule type="cellIs" priority="199" operator="lessThan" aboveAverage="0" equalAverage="0" bottom="0" percent="0" rank="0" text="" dxfId="1103">
      <formula>-0.03</formula>
    </cfRule>
  </conditionalFormatting>
  <conditionalFormatting sqref="W99:Y103">
    <cfRule type="cellIs" priority="200" operator="greaterThan" aboveAverage="0" equalAverage="0" bottom="0" percent="0" rank="0" text="" dxfId="1104">
      <formula>0.03</formula>
    </cfRule>
    <cfRule type="cellIs" priority="201" operator="lessThan" aboveAverage="0" equalAverage="0" bottom="0" percent="0" rank="0" text="" dxfId="1105">
      <formula>-0.03</formula>
    </cfRule>
  </conditionalFormatting>
  <conditionalFormatting sqref="W104">
    <cfRule type="cellIs" priority="202" operator="greaterThan" aboveAverage="0" equalAverage="0" bottom="0" percent="0" rank="0" text="" dxfId="1106">
      <formula>0.03</formula>
    </cfRule>
    <cfRule type="cellIs" priority="203" operator="lessThan" aboveAverage="0" equalAverage="0" bottom="0" percent="0" rank="0" text="" dxfId="1107">
      <formula>-0.03</formula>
    </cfRule>
  </conditionalFormatting>
  <conditionalFormatting sqref="X104">
    <cfRule type="cellIs" priority="204" operator="greaterThan" aboveAverage="0" equalAverage="0" bottom="0" percent="0" rank="0" text="" dxfId="1108">
      <formula>0.03</formula>
    </cfRule>
    <cfRule type="cellIs" priority="205" operator="lessThan" aboveAverage="0" equalAverage="0" bottom="0" percent="0" rank="0" text="" dxfId="1109">
      <formula>-0.03</formula>
    </cfRule>
  </conditionalFormatting>
  <conditionalFormatting sqref="Y104">
    <cfRule type="cellIs" priority="206" operator="greaterThan" aboveAverage="0" equalAverage="0" bottom="0" percent="0" rank="0" text="" dxfId="1110">
      <formula>0.03</formula>
    </cfRule>
    <cfRule type="cellIs" priority="207" operator="lessThan" aboveAverage="0" equalAverage="0" bottom="0" percent="0" rank="0" text="" dxfId="1111">
      <formula>-0.03</formula>
    </cfRule>
  </conditionalFormatting>
  <conditionalFormatting sqref="T111:V112">
    <cfRule type="cellIs" priority="208" operator="greaterThan" aboveAverage="0" equalAverage="0" bottom="0" percent="0" rank="0" text="" dxfId="1112">
      <formula>0.03</formula>
    </cfRule>
    <cfRule type="cellIs" priority="209" operator="lessThan" aboveAverage="0" equalAverage="0" bottom="0" percent="0" rank="0" text="" dxfId="1113">
      <formula>-0.03</formula>
    </cfRule>
  </conditionalFormatting>
  <conditionalFormatting sqref="W112:Y112">
    <cfRule type="cellIs" priority="210" operator="greaterThan" aboveAverage="0" equalAverage="0" bottom="0" percent="0" rank="0" text="" dxfId="1114">
      <formula>0.03</formula>
    </cfRule>
    <cfRule type="cellIs" priority="211" operator="lessThan" aboveAverage="0" equalAverage="0" bottom="0" percent="0" rank="0" text="" dxfId="1115">
      <formula>-0.03</formula>
    </cfRule>
  </conditionalFormatting>
  <conditionalFormatting sqref="W111">
    <cfRule type="cellIs" priority="212" operator="greaterThan" aboveAverage="0" equalAverage="0" bottom="0" percent="0" rank="0" text="" dxfId="1116">
      <formula>0.03</formula>
    </cfRule>
    <cfRule type="cellIs" priority="213" operator="lessThan" aboveAverage="0" equalAverage="0" bottom="0" percent="0" rank="0" text="" dxfId="1117">
      <formula>-0.03</formula>
    </cfRule>
  </conditionalFormatting>
  <conditionalFormatting sqref="X111">
    <cfRule type="cellIs" priority="214" operator="greaterThan" aboveAverage="0" equalAverage="0" bottom="0" percent="0" rank="0" text="" dxfId="1118">
      <formula>0.03</formula>
    </cfRule>
    <cfRule type="cellIs" priority="215" operator="lessThan" aboveAverage="0" equalAverage="0" bottom="0" percent="0" rank="0" text="" dxfId="1119">
      <formula>-0.03</formula>
    </cfRule>
  </conditionalFormatting>
  <conditionalFormatting sqref="Y111">
    <cfRule type="cellIs" priority="216" operator="greaterThan" aboveAverage="0" equalAverage="0" bottom="0" percent="0" rank="0" text="" dxfId="1120">
      <formula>0.03</formula>
    </cfRule>
    <cfRule type="cellIs" priority="217" operator="lessThan" aboveAverage="0" equalAverage="0" bottom="0" percent="0" rank="0" text="" dxfId="11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Q98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80</v>
      </c>
      <c r="E1" s="43"/>
      <c r="F1" s="43"/>
      <c r="G1" s="43"/>
      <c r="H1" s="43"/>
      <c r="I1" s="43"/>
      <c r="J1" s="43"/>
      <c r="L1" s="43" t="s">
        <v>81</v>
      </c>
      <c r="M1" s="43"/>
      <c r="N1" s="43"/>
      <c r="O1" s="43"/>
      <c r="P1" s="43"/>
      <c r="Q1" s="43"/>
      <c r="R1" s="43"/>
      <c r="S1" s="44"/>
      <c r="T1" s="43" t="s">
        <v>82</v>
      </c>
      <c r="U1" s="43"/>
      <c r="V1" s="43"/>
      <c r="W1" s="43" t="s">
        <v>8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4</v>
      </c>
      <c r="D2" s="37" t="s">
        <v>38</v>
      </c>
      <c r="E2" s="38" t="s">
        <v>39</v>
      </c>
      <c r="F2" s="38" t="s">
        <v>40</v>
      </c>
      <c r="G2" s="38" t="s">
        <v>41</v>
      </c>
      <c r="H2" s="38" t="s">
        <v>85</v>
      </c>
      <c r="I2" s="38" t="s">
        <v>86</v>
      </c>
      <c r="J2" s="48" t="s">
        <v>87</v>
      </c>
      <c r="K2" s="44"/>
      <c r="L2" s="37" t="s">
        <v>38</v>
      </c>
      <c r="M2" s="38" t="s">
        <v>39</v>
      </c>
      <c r="N2" s="38" t="s">
        <v>40</v>
      </c>
      <c r="O2" s="38" t="s">
        <v>41</v>
      </c>
      <c r="P2" s="38" t="s">
        <v>85</v>
      </c>
      <c r="Q2" s="38" t="s">
        <v>86</v>
      </c>
      <c r="R2" s="48" t="s">
        <v>87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7</v>
      </c>
      <c r="C3" s="7" t="n">
        <v>22</v>
      </c>
      <c r="D3" s="49" t="n">
        <v>12669.92</v>
      </c>
      <c r="E3" s="50" t="n">
        <v>41.3873</v>
      </c>
      <c r="F3" s="50" t="n">
        <v>41.2714</v>
      </c>
      <c r="G3" s="50" t="n">
        <v>43.8917</v>
      </c>
      <c r="H3" s="50" t="n">
        <v>12633.78</v>
      </c>
      <c r="I3" s="50" t="n">
        <v>32.93</v>
      </c>
      <c r="J3" s="51" t="n">
        <f aca="false">H3/3600</f>
        <v>3.50938333333333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8</v>
      </c>
      <c r="B4" s="11"/>
      <c r="C4" s="11" t="n">
        <v>27</v>
      </c>
      <c r="D4" s="54" t="n">
        <v>5264.3648</v>
      </c>
      <c r="E4" s="55" t="n">
        <v>38.9241</v>
      </c>
      <c r="F4" s="55" t="n">
        <v>39.6375</v>
      </c>
      <c r="G4" s="55" t="n">
        <v>42.0925</v>
      </c>
      <c r="H4" s="55" t="n">
        <v>11785.73</v>
      </c>
      <c r="I4" s="55" t="n">
        <v>28.59</v>
      </c>
      <c r="J4" s="56" t="n">
        <f aca="false">H4/3600</f>
        <v>3.27381388888889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53.2544</v>
      </c>
      <c r="E5" s="55" t="n">
        <v>36.4048</v>
      </c>
      <c r="F5" s="55" t="n">
        <v>38.3672</v>
      </c>
      <c r="G5" s="55" t="n">
        <v>40.6516</v>
      </c>
      <c r="H5" s="55" t="n">
        <v>11386.19</v>
      </c>
      <c r="I5" s="55" t="n">
        <v>25.03</v>
      </c>
      <c r="J5" s="56" t="n">
        <f aca="false">H5/3600</f>
        <v>3.16283055555556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31.0528</v>
      </c>
      <c r="E6" s="61" t="n">
        <v>33.8015</v>
      </c>
      <c r="F6" s="61" t="n">
        <v>37.3492</v>
      </c>
      <c r="G6" s="61" t="n">
        <v>39.5966</v>
      </c>
      <c r="H6" s="61" t="n">
        <v>11171.97</v>
      </c>
      <c r="I6" s="61" t="n">
        <v>24.98</v>
      </c>
      <c r="J6" s="62" t="n">
        <f aca="false">H6/3600</f>
        <v>3.103325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1</v>
      </c>
      <c r="C7" s="7" t="n">
        <v>22</v>
      </c>
      <c r="D7" s="49" t="n">
        <v>32792.8144</v>
      </c>
      <c r="E7" s="50" t="n">
        <v>39.7977</v>
      </c>
      <c r="F7" s="50" t="n">
        <v>44.6167</v>
      </c>
      <c r="G7" s="50" t="n">
        <v>44.4396</v>
      </c>
      <c r="H7" s="50" t="n">
        <v>16478.64</v>
      </c>
      <c r="I7" s="50" t="n">
        <v>47.99</v>
      </c>
      <c r="J7" s="51" t="n">
        <f aca="false">H7/3600</f>
        <v>4.5774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6078.5424</v>
      </c>
      <c r="E8" s="55" t="n">
        <v>36.9198</v>
      </c>
      <c r="F8" s="55" t="n">
        <v>42.7161</v>
      </c>
      <c r="G8" s="55" t="n">
        <v>43.042</v>
      </c>
      <c r="H8" s="55" t="n">
        <v>15043.66</v>
      </c>
      <c r="I8" s="55" t="n">
        <v>40.68</v>
      </c>
      <c r="J8" s="56" t="n">
        <f aca="false">H8/3600</f>
        <v>4.17879444444445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472.76</v>
      </c>
      <c r="E9" s="55" t="n">
        <v>34.0259</v>
      </c>
      <c r="F9" s="55" t="n">
        <v>41.0941</v>
      </c>
      <c r="G9" s="55" t="n">
        <v>41.6832</v>
      </c>
      <c r="H9" s="55" t="n">
        <v>14142.74</v>
      </c>
      <c r="I9" s="55" t="n">
        <v>32.74</v>
      </c>
      <c r="J9" s="56" t="n">
        <f aca="false">H9/3600</f>
        <v>3.92853888888889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743.7936</v>
      </c>
      <c r="E10" s="61" t="n">
        <v>31.308</v>
      </c>
      <c r="F10" s="61" t="n">
        <v>39.8551</v>
      </c>
      <c r="G10" s="61" t="n">
        <v>40.6384</v>
      </c>
      <c r="H10" s="61" t="n">
        <v>13380.8</v>
      </c>
      <c r="I10" s="61" t="n">
        <v>29.19</v>
      </c>
      <c r="J10" s="62" t="n">
        <f aca="false">H10/3600</f>
        <v>3.71688888888889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8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6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6</v>
      </c>
      <c r="C19" s="7" t="n">
        <v>22</v>
      </c>
      <c r="D19" s="71" t="n">
        <v>4907.576</v>
      </c>
      <c r="E19" s="72" t="n">
        <v>41.4061</v>
      </c>
      <c r="F19" s="72" t="n">
        <v>43.2715</v>
      </c>
      <c r="G19" s="72" t="n">
        <v>44.9863</v>
      </c>
      <c r="H19" s="72" t="n">
        <v>11710.64</v>
      </c>
      <c r="I19" s="72" t="n">
        <v>28.97</v>
      </c>
      <c r="J19" s="51" t="n">
        <f aca="false">H19/3600</f>
        <v>3.25295555555556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9</v>
      </c>
      <c r="B20" s="11"/>
      <c r="C20" s="11" t="n">
        <v>27</v>
      </c>
      <c r="D20" s="73" t="n">
        <v>2235.7296</v>
      </c>
      <c r="E20" s="74" t="n">
        <v>39.5636</v>
      </c>
      <c r="F20" s="74" t="n">
        <v>41.975</v>
      </c>
      <c r="G20" s="74" t="n">
        <v>43.2695</v>
      </c>
      <c r="H20" s="74" t="n">
        <v>10902.17</v>
      </c>
      <c r="I20" s="74" t="n">
        <v>25.73</v>
      </c>
      <c r="J20" s="56" t="n">
        <f aca="false">H20/3600</f>
        <v>3.02838055555556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89.376</v>
      </c>
      <c r="E21" s="74" t="n">
        <v>37.2607</v>
      </c>
      <c r="F21" s="74" t="n">
        <v>40.8254</v>
      </c>
      <c r="G21" s="74" t="n">
        <v>41.9952</v>
      </c>
      <c r="H21" s="74" t="n">
        <v>10252.33</v>
      </c>
      <c r="I21" s="74" t="n">
        <v>22.35</v>
      </c>
      <c r="J21" s="56" t="n">
        <f aca="false">H21/3600</f>
        <v>2.84786944444444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4.8664</v>
      </c>
      <c r="E22" s="76" t="n">
        <v>34.8766</v>
      </c>
      <c r="F22" s="76" t="n">
        <v>39.9668</v>
      </c>
      <c r="G22" s="76" t="n">
        <v>41.1488</v>
      </c>
      <c r="H22" s="76" t="n">
        <v>9796.72</v>
      </c>
      <c r="I22" s="76" t="n">
        <v>20.32</v>
      </c>
      <c r="J22" s="62" t="n">
        <f aca="false">H22/3600</f>
        <v>2.72131111111111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9</v>
      </c>
      <c r="C23" s="7" t="n">
        <v>22</v>
      </c>
      <c r="D23" s="71" t="n">
        <v>7601.5368</v>
      </c>
      <c r="E23" s="72" t="n">
        <v>39.8009</v>
      </c>
      <c r="F23" s="72" t="n">
        <v>42.102</v>
      </c>
      <c r="G23" s="72" t="n">
        <v>43.4595</v>
      </c>
      <c r="H23" s="72" t="n">
        <v>10740.31</v>
      </c>
      <c r="I23" s="72" t="n">
        <v>30.71</v>
      </c>
      <c r="J23" s="51" t="n">
        <f aca="false">H23/3600</f>
        <v>2.98341944444444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61.6536</v>
      </c>
      <c r="E24" s="74" t="n">
        <v>37.3517</v>
      </c>
      <c r="F24" s="74" t="n">
        <v>40.3195</v>
      </c>
      <c r="G24" s="74" t="n">
        <v>41.3943</v>
      </c>
      <c r="H24" s="74" t="n">
        <v>9937.17</v>
      </c>
      <c r="I24" s="74" t="n">
        <v>24.38</v>
      </c>
      <c r="J24" s="56" t="n">
        <f aca="false">H24/3600</f>
        <v>2.760325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65.0472</v>
      </c>
      <c r="E25" s="74" t="n">
        <v>34.8119</v>
      </c>
      <c r="F25" s="74" t="n">
        <v>38.7857</v>
      </c>
      <c r="G25" s="74" t="n">
        <v>39.8926</v>
      </c>
      <c r="H25" s="74" t="n">
        <v>9498.18</v>
      </c>
      <c r="I25" s="74" t="n">
        <v>21.67</v>
      </c>
      <c r="J25" s="56" t="n">
        <f aca="false">H25/3600</f>
        <v>2.63838333333333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9.9304</v>
      </c>
      <c r="E26" s="76" t="n">
        <v>32.3436</v>
      </c>
      <c r="F26" s="76" t="n">
        <v>37.6304</v>
      </c>
      <c r="G26" s="76" t="n">
        <v>38.9736</v>
      </c>
      <c r="H26" s="76" t="n">
        <v>9168.71</v>
      </c>
      <c r="I26" s="76" t="n">
        <v>21.37</v>
      </c>
      <c r="J26" s="62" t="n">
        <f aca="false">H26/3600</f>
        <v>2.54686388888889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8</v>
      </c>
      <c r="C27" s="7" t="n">
        <v>22</v>
      </c>
      <c r="D27" s="71" t="n">
        <v>17604.9688</v>
      </c>
      <c r="E27" s="72" t="n">
        <v>38.2741</v>
      </c>
      <c r="F27" s="72" t="n">
        <v>39.846</v>
      </c>
      <c r="G27" s="72" t="n">
        <v>43.26</v>
      </c>
      <c r="H27" s="72" t="n">
        <v>24410.39</v>
      </c>
      <c r="I27" s="72" t="n">
        <v>64.2</v>
      </c>
      <c r="J27" s="51" t="n">
        <f aca="false">H27/3600</f>
        <v>6.78066388888889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91.0536</v>
      </c>
      <c r="E28" s="74" t="n">
        <v>36.6737</v>
      </c>
      <c r="F28" s="74" t="n">
        <v>38.9134</v>
      </c>
      <c r="G28" s="74" t="n">
        <v>41.5926</v>
      </c>
      <c r="H28" s="74" t="n">
        <v>21464.07</v>
      </c>
      <c r="I28" s="74" t="n">
        <v>45.39</v>
      </c>
      <c r="J28" s="56" t="n">
        <f aca="false">H28/3600</f>
        <v>5.96224166666667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36.2904</v>
      </c>
      <c r="E29" s="74" t="n">
        <v>34.7707</v>
      </c>
      <c r="F29" s="74" t="n">
        <v>38.1194</v>
      </c>
      <c r="G29" s="74" t="n">
        <v>40.0877</v>
      </c>
      <c r="H29" s="74" t="n">
        <v>20161.8</v>
      </c>
      <c r="I29" s="74" t="n">
        <v>41.89</v>
      </c>
      <c r="J29" s="56" t="n">
        <f aca="false">H29/3600</f>
        <v>5.6005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4.6576</v>
      </c>
      <c r="E30" s="76" t="n">
        <v>32.602</v>
      </c>
      <c r="F30" s="76" t="n">
        <v>37.4251</v>
      </c>
      <c r="G30" s="76" t="n">
        <v>38.9247</v>
      </c>
      <c r="H30" s="76" t="n">
        <v>19448.33</v>
      </c>
      <c r="I30" s="76" t="n">
        <v>39.09</v>
      </c>
      <c r="J30" s="62" t="n">
        <f aca="false">H30/3600</f>
        <v>5.40231388888889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7</v>
      </c>
      <c r="C31" s="7" t="n">
        <v>22</v>
      </c>
      <c r="D31" s="71" t="n">
        <v>17197.7144</v>
      </c>
      <c r="E31" s="72" t="n">
        <v>38.9332</v>
      </c>
      <c r="F31" s="72" t="n">
        <v>43.5631</v>
      </c>
      <c r="G31" s="72" t="n">
        <v>44.6688</v>
      </c>
      <c r="H31" s="72" t="n">
        <v>28095.53</v>
      </c>
      <c r="I31" s="72" t="n">
        <v>65.28</v>
      </c>
      <c r="J31" s="51" t="n">
        <f aca="false">H31/3600</f>
        <v>7.80431388888889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283.632</v>
      </c>
      <c r="E32" s="74" t="n">
        <v>37.3416</v>
      </c>
      <c r="F32" s="74" t="n">
        <v>42.3213</v>
      </c>
      <c r="G32" s="74" t="n">
        <v>42.7849</v>
      </c>
      <c r="H32" s="74" t="n">
        <v>25524.88</v>
      </c>
      <c r="I32" s="74" t="n">
        <v>53.42</v>
      </c>
      <c r="J32" s="56" t="n">
        <f aca="false">H32/3600</f>
        <v>7.09024444444445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933.356</v>
      </c>
      <c r="E33" s="74" t="n">
        <v>35.4941</v>
      </c>
      <c r="F33" s="74" t="n">
        <v>41.122</v>
      </c>
      <c r="G33" s="74" t="n">
        <v>41.0405</v>
      </c>
      <c r="H33" s="74" t="n">
        <v>23843.09</v>
      </c>
      <c r="I33" s="74" t="n">
        <v>49.01</v>
      </c>
      <c r="J33" s="56" t="n">
        <f aca="false">H33/3600</f>
        <v>6.62308055555556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18.1456</v>
      </c>
      <c r="E34" s="76" t="n">
        <v>33.5016</v>
      </c>
      <c r="F34" s="76" t="n">
        <v>40.1375</v>
      </c>
      <c r="G34" s="76" t="n">
        <v>39.716</v>
      </c>
      <c r="H34" s="76" t="n">
        <v>22719.52</v>
      </c>
      <c r="I34" s="76" t="n">
        <v>47.57</v>
      </c>
      <c r="J34" s="62" t="n">
        <f aca="false">H34/3600</f>
        <v>6.31097777777778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6</v>
      </c>
      <c r="C35" s="7" t="n">
        <v>22</v>
      </c>
      <c r="D35" s="71" t="n">
        <v>34401.756</v>
      </c>
      <c r="E35" s="72" t="n">
        <v>36.98</v>
      </c>
      <c r="F35" s="72" t="n">
        <v>41.9037</v>
      </c>
      <c r="G35" s="72" t="n">
        <v>44.0644</v>
      </c>
      <c r="H35" s="72" t="n">
        <v>31112.65</v>
      </c>
      <c r="I35" s="72" t="n">
        <v>88.57</v>
      </c>
      <c r="J35" s="51" t="n">
        <f aca="false">H35/3600</f>
        <v>8.64240277777778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6728.8696</v>
      </c>
      <c r="E36" s="74" t="n">
        <v>35.1107</v>
      </c>
      <c r="F36" s="74" t="n">
        <v>40.648</v>
      </c>
      <c r="G36" s="74" t="n">
        <v>42.9559</v>
      </c>
      <c r="H36" s="74" t="n">
        <v>25684.6</v>
      </c>
      <c r="I36" s="74" t="n">
        <v>59.45</v>
      </c>
      <c r="J36" s="56" t="n">
        <f aca="false">H36/3600</f>
        <v>7.13461111111111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41.268</v>
      </c>
      <c r="E37" s="74" t="n">
        <v>33.6772</v>
      </c>
      <c r="F37" s="74" t="n">
        <v>39.4976</v>
      </c>
      <c r="G37" s="74" t="n">
        <v>41.8876</v>
      </c>
      <c r="H37" s="74" t="n">
        <v>24353.67</v>
      </c>
      <c r="I37" s="74" t="n">
        <v>55.02</v>
      </c>
      <c r="J37" s="56" t="n">
        <f aca="false">H37/3600</f>
        <v>6.76490833333333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2.8432</v>
      </c>
      <c r="E38" s="76" t="n">
        <v>31.8311</v>
      </c>
      <c r="F38" s="76" t="n">
        <v>38.5954</v>
      </c>
      <c r="G38" s="76" t="n">
        <v>41.037</v>
      </c>
      <c r="H38" s="76" t="n">
        <v>23736.98</v>
      </c>
      <c r="I38" s="76" t="n">
        <v>47.78</v>
      </c>
      <c r="J38" s="62" t="n">
        <f aca="false">H38/3600</f>
        <v>6.59360555555556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3</v>
      </c>
      <c r="C39" s="7" t="n">
        <v>22</v>
      </c>
      <c r="D39" s="71" t="n">
        <v>3514.1088</v>
      </c>
      <c r="E39" s="72" t="n">
        <v>40.126</v>
      </c>
      <c r="F39" s="72" t="n">
        <v>42.5505</v>
      </c>
      <c r="G39" s="72" t="n">
        <v>42.9923</v>
      </c>
      <c r="H39" s="72" t="n">
        <v>4897.89</v>
      </c>
      <c r="I39" s="72" t="n">
        <v>11.61</v>
      </c>
      <c r="J39" s="51" t="n">
        <f aca="false">H39/3600</f>
        <v>1.360525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0</v>
      </c>
      <c r="B40" s="11"/>
      <c r="C40" s="11" t="n">
        <v>27</v>
      </c>
      <c r="D40" s="73" t="n">
        <v>1714.8448</v>
      </c>
      <c r="E40" s="74" t="n">
        <v>37.1245</v>
      </c>
      <c r="F40" s="74" t="n">
        <v>40.2655</v>
      </c>
      <c r="G40" s="74" t="n">
        <v>40.3698</v>
      </c>
      <c r="H40" s="74" t="n">
        <v>4486.75</v>
      </c>
      <c r="I40" s="74" t="n">
        <v>10.03</v>
      </c>
      <c r="J40" s="56" t="n">
        <f aca="false">H40/3600</f>
        <v>1.24631944444444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42.132</v>
      </c>
      <c r="E41" s="74" t="n">
        <v>34.2594</v>
      </c>
      <c r="F41" s="74" t="n">
        <v>38.3646</v>
      </c>
      <c r="G41" s="74" t="n">
        <v>38.2033</v>
      </c>
      <c r="H41" s="74" t="n">
        <v>4293.67</v>
      </c>
      <c r="I41" s="74" t="n">
        <v>8.79</v>
      </c>
      <c r="J41" s="56" t="n">
        <f aca="false">H41/3600</f>
        <v>1.19268611111111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8.5064</v>
      </c>
      <c r="E42" s="76" t="n">
        <v>31.7523</v>
      </c>
      <c r="F42" s="76" t="n">
        <v>36.9198</v>
      </c>
      <c r="G42" s="76" t="n">
        <v>36.595</v>
      </c>
      <c r="H42" s="76" t="n">
        <v>3966.93</v>
      </c>
      <c r="I42" s="76" t="n">
        <v>7.5</v>
      </c>
      <c r="J42" s="62" t="n">
        <f aca="false">H42/3600</f>
        <v>1.101925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2</v>
      </c>
      <c r="C43" s="7" t="n">
        <v>22</v>
      </c>
      <c r="D43" s="71" t="n">
        <v>3612.0576</v>
      </c>
      <c r="E43" s="72" t="n">
        <v>39.8596</v>
      </c>
      <c r="F43" s="72" t="n">
        <v>43.1595</v>
      </c>
      <c r="G43" s="72" t="n">
        <v>44.5501</v>
      </c>
      <c r="H43" s="72" t="n">
        <v>5583.1</v>
      </c>
      <c r="I43" s="72" t="n">
        <v>13.46</v>
      </c>
      <c r="J43" s="51" t="n">
        <f aca="false">H43/3600</f>
        <v>1.55086111111111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9.744</v>
      </c>
      <c r="E44" s="74" t="n">
        <v>37.3562</v>
      </c>
      <c r="F44" s="74" t="n">
        <v>41.2858</v>
      </c>
      <c r="G44" s="74" t="n">
        <v>42.3431</v>
      </c>
      <c r="H44" s="74" t="n">
        <v>5193.23</v>
      </c>
      <c r="I44" s="74" t="n">
        <v>11.02</v>
      </c>
      <c r="J44" s="56" t="n">
        <f aca="false">H44/3600</f>
        <v>1.44256388888889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57.0728</v>
      </c>
      <c r="E45" s="74" t="n">
        <v>34.6409</v>
      </c>
      <c r="F45" s="74" t="n">
        <v>39.6168</v>
      </c>
      <c r="G45" s="74" t="n">
        <v>40.4852</v>
      </c>
      <c r="H45" s="74" t="n">
        <v>4952.22</v>
      </c>
      <c r="I45" s="74" t="n">
        <v>10.34</v>
      </c>
      <c r="J45" s="56" t="n">
        <f aca="false">H45/3600</f>
        <v>1.37561666666667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0.5864</v>
      </c>
      <c r="E46" s="76" t="n">
        <v>31.9378</v>
      </c>
      <c r="F46" s="76" t="n">
        <v>38.3731</v>
      </c>
      <c r="G46" s="76" t="n">
        <v>39.1056</v>
      </c>
      <c r="H46" s="76" t="n">
        <v>4832.15</v>
      </c>
      <c r="I46" s="76" t="n">
        <v>9.95</v>
      </c>
      <c r="J46" s="62" t="n">
        <f aca="false">H46/3600</f>
        <v>1.34226388888889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70</v>
      </c>
      <c r="C47" s="7" t="n">
        <v>22</v>
      </c>
      <c r="D47" s="71" t="n">
        <v>6740.2608</v>
      </c>
      <c r="E47" s="72" t="n">
        <v>37.7863</v>
      </c>
      <c r="F47" s="72" t="n">
        <v>40.8738</v>
      </c>
      <c r="G47" s="72" t="n">
        <v>41.8714</v>
      </c>
      <c r="H47" s="72" t="n">
        <v>5046.92</v>
      </c>
      <c r="I47" s="72" t="n">
        <v>14.08</v>
      </c>
      <c r="J47" s="51" t="n">
        <f aca="false">H47/3600</f>
        <v>1.40192222222222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07.744</v>
      </c>
      <c r="E48" s="74" t="n">
        <v>34.3896</v>
      </c>
      <c r="F48" s="74" t="n">
        <v>38.5073</v>
      </c>
      <c r="G48" s="74" t="n">
        <v>39.4038</v>
      </c>
      <c r="H48" s="74" t="n">
        <v>4534.81</v>
      </c>
      <c r="I48" s="74" t="n">
        <v>11.45</v>
      </c>
      <c r="J48" s="56" t="n">
        <f aca="false">H48/3600</f>
        <v>1.25966944444444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61.4488</v>
      </c>
      <c r="E49" s="74" t="n">
        <v>31.3171</v>
      </c>
      <c r="F49" s="74" t="n">
        <v>36.7413</v>
      </c>
      <c r="G49" s="74" t="n">
        <v>37.5319</v>
      </c>
      <c r="H49" s="74" t="n">
        <v>4195.87</v>
      </c>
      <c r="I49" s="74" t="n">
        <v>10.27</v>
      </c>
      <c r="J49" s="56" t="n">
        <f aca="false">H49/3600</f>
        <v>1.16551944444444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89.7424</v>
      </c>
      <c r="E50" s="76" t="n">
        <v>28.4947</v>
      </c>
      <c r="F50" s="76" t="n">
        <v>35.4855</v>
      </c>
      <c r="G50" s="76" t="n">
        <v>36.1807</v>
      </c>
      <c r="H50" s="76" t="n">
        <v>3960.95</v>
      </c>
      <c r="I50" s="76" t="n">
        <v>9</v>
      </c>
      <c r="J50" s="62" t="n">
        <f aca="false">H50/3600</f>
        <v>1.10026388888889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3</v>
      </c>
      <c r="C51" s="7" t="n">
        <v>22</v>
      </c>
      <c r="D51" s="71" t="n">
        <v>4685.724</v>
      </c>
      <c r="E51" s="72" t="n">
        <v>38.6166</v>
      </c>
      <c r="F51" s="72" t="n">
        <v>41.017</v>
      </c>
      <c r="G51" s="72" t="n">
        <v>42.4651</v>
      </c>
      <c r="H51" s="72" t="n">
        <v>3722.33</v>
      </c>
      <c r="I51" s="72" t="n">
        <v>9.51</v>
      </c>
      <c r="J51" s="51" t="n">
        <f aca="false">H51/3600</f>
        <v>1.03398055555556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52.8</v>
      </c>
      <c r="E52" s="74" t="n">
        <v>35.573</v>
      </c>
      <c r="F52" s="74" t="n">
        <v>38.8146</v>
      </c>
      <c r="G52" s="74" t="n">
        <v>40.4032</v>
      </c>
      <c r="H52" s="74" t="n">
        <v>3314.01</v>
      </c>
      <c r="I52" s="74" t="n">
        <v>7.79</v>
      </c>
      <c r="J52" s="56" t="n">
        <f aca="false">H52/3600</f>
        <v>0.920558333333333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60.7256</v>
      </c>
      <c r="E53" s="74" t="n">
        <v>32.7285</v>
      </c>
      <c r="F53" s="74" t="n">
        <v>37.0335</v>
      </c>
      <c r="G53" s="74" t="n">
        <v>38.6992</v>
      </c>
      <c r="H53" s="74" t="n">
        <v>2991.61</v>
      </c>
      <c r="I53" s="74" t="n">
        <v>6.33</v>
      </c>
      <c r="J53" s="56" t="n">
        <f aca="false">H53/3600</f>
        <v>0.831002777777778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7.9272</v>
      </c>
      <c r="E54" s="76" t="n">
        <v>30.1539</v>
      </c>
      <c r="F54" s="76" t="n">
        <v>35.7326</v>
      </c>
      <c r="G54" s="76" t="n">
        <v>37.3648</v>
      </c>
      <c r="H54" s="76" t="n">
        <v>2767.69</v>
      </c>
      <c r="I54" s="76" t="n">
        <v>5.65</v>
      </c>
      <c r="J54" s="62" t="n">
        <f aca="false">H54/3600</f>
        <v>0.768802777777778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8</v>
      </c>
      <c r="C55" s="7" t="n">
        <v>22</v>
      </c>
      <c r="D55" s="71" t="n">
        <v>1511.74</v>
      </c>
      <c r="E55" s="72" t="n">
        <v>40.1903</v>
      </c>
      <c r="F55" s="72" t="n">
        <v>43.347</v>
      </c>
      <c r="G55" s="72" t="n">
        <v>42.4734</v>
      </c>
      <c r="H55" s="72" t="n">
        <v>1281.45</v>
      </c>
      <c r="I55" s="72" t="n">
        <v>3.3</v>
      </c>
      <c r="J55" s="51" t="n">
        <f aca="false">H55/3600</f>
        <v>0.355958333333333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1</v>
      </c>
      <c r="B56" s="11"/>
      <c r="C56" s="11" t="n">
        <v>27</v>
      </c>
      <c r="D56" s="73" t="n">
        <v>767.4944</v>
      </c>
      <c r="E56" s="74" t="n">
        <v>36.6139</v>
      </c>
      <c r="F56" s="74" t="n">
        <v>40.9021</v>
      </c>
      <c r="G56" s="74" t="n">
        <v>39.6747</v>
      </c>
      <c r="H56" s="74" t="n">
        <v>1181.13</v>
      </c>
      <c r="I56" s="74" t="n">
        <v>2.75</v>
      </c>
      <c r="J56" s="56" t="n">
        <f aca="false">H56/3600</f>
        <v>0.328091666666667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81.0176</v>
      </c>
      <c r="E57" s="74" t="n">
        <v>33.351</v>
      </c>
      <c r="F57" s="74" t="n">
        <v>38.9513</v>
      </c>
      <c r="G57" s="74" t="n">
        <v>37.4675</v>
      </c>
      <c r="H57" s="74" t="n">
        <v>1086.95</v>
      </c>
      <c r="I57" s="74" t="n">
        <v>2.39</v>
      </c>
      <c r="J57" s="56" t="n">
        <f aca="false">H57/3600</f>
        <v>0.301930555555556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6.4424</v>
      </c>
      <c r="E58" s="76" t="n">
        <v>30.6046</v>
      </c>
      <c r="F58" s="76" t="n">
        <v>37.5135</v>
      </c>
      <c r="G58" s="76" t="n">
        <v>35.8734</v>
      </c>
      <c r="H58" s="76" t="n">
        <v>1022.79</v>
      </c>
      <c r="I58" s="76" t="n">
        <v>2.17</v>
      </c>
      <c r="J58" s="62" t="n">
        <f aca="false">H58/3600</f>
        <v>0.284108333333333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4</v>
      </c>
      <c r="C59" s="7" t="n">
        <v>22</v>
      </c>
      <c r="D59" s="71" t="n">
        <v>1563.2432</v>
      </c>
      <c r="E59" s="72" t="n">
        <v>37.4582</v>
      </c>
      <c r="F59" s="72" t="n">
        <v>42.7626</v>
      </c>
      <c r="G59" s="72" t="n">
        <v>43.7588</v>
      </c>
      <c r="H59" s="72" t="n">
        <v>1366.83</v>
      </c>
      <c r="I59" s="72" t="n">
        <v>4.33</v>
      </c>
      <c r="J59" s="51" t="n">
        <f aca="false">H59/3600</f>
        <v>0.379675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07.6576</v>
      </c>
      <c r="E60" s="74" t="n">
        <v>34.204</v>
      </c>
      <c r="F60" s="74" t="n">
        <v>40.8565</v>
      </c>
      <c r="G60" s="74" t="n">
        <v>41.7151</v>
      </c>
      <c r="H60" s="74" t="n">
        <v>1210.8</v>
      </c>
      <c r="I60" s="74" t="n">
        <v>3.07</v>
      </c>
      <c r="J60" s="56" t="n">
        <f aca="false">H60/3600</f>
        <v>0.336333333333333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73.088</v>
      </c>
      <c r="E61" s="74" t="n">
        <v>31.4755</v>
      </c>
      <c r="F61" s="74" t="n">
        <v>39.3271</v>
      </c>
      <c r="G61" s="74" t="n">
        <v>40.2001</v>
      </c>
      <c r="H61" s="74" t="n">
        <v>1171.3</v>
      </c>
      <c r="I61" s="74" t="n">
        <v>2.78</v>
      </c>
      <c r="J61" s="56" t="n">
        <f aca="false">H61/3600</f>
        <v>0.325361111111111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7.172</v>
      </c>
      <c r="E62" s="76" t="n">
        <v>28.8492</v>
      </c>
      <c r="F62" s="76" t="n">
        <v>38.2143</v>
      </c>
      <c r="G62" s="76" t="n">
        <v>38.9952</v>
      </c>
      <c r="H62" s="76" t="n">
        <v>1100.52</v>
      </c>
      <c r="I62" s="76" t="n">
        <v>2.55</v>
      </c>
      <c r="J62" s="62" t="n">
        <f aca="false">H62/3600</f>
        <v>0.3057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50</v>
      </c>
      <c r="C63" s="7" t="n">
        <v>22</v>
      </c>
      <c r="D63" s="71" t="n">
        <v>1598.028</v>
      </c>
      <c r="E63" s="72" t="n">
        <v>37.7164</v>
      </c>
      <c r="F63" s="72" t="n">
        <v>40.7102</v>
      </c>
      <c r="G63" s="72" t="n">
        <v>41.5781</v>
      </c>
      <c r="H63" s="72" t="n">
        <v>1121.82</v>
      </c>
      <c r="I63" s="72" t="n">
        <v>3.38</v>
      </c>
      <c r="J63" s="51" t="n">
        <f aca="false">H63/3600</f>
        <v>0.311616666666667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37.9744</v>
      </c>
      <c r="E64" s="74" t="n">
        <v>34.4469</v>
      </c>
      <c r="F64" s="74" t="n">
        <v>38.2947</v>
      </c>
      <c r="G64" s="74" t="n">
        <v>39.0151</v>
      </c>
      <c r="H64" s="74" t="n">
        <v>1009.88</v>
      </c>
      <c r="I64" s="74" t="n">
        <v>2.72</v>
      </c>
      <c r="J64" s="56" t="n">
        <f aca="false">H64/3600</f>
        <v>0.280522222222222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47.372</v>
      </c>
      <c r="E65" s="74" t="n">
        <v>31.3914</v>
      </c>
      <c r="F65" s="74" t="n">
        <v>36.431</v>
      </c>
      <c r="G65" s="74" t="n">
        <v>37.0825</v>
      </c>
      <c r="H65" s="74" t="n">
        <v>933.71</v>
      </c>
      <c r="I65" s="74" t="n">
        <v>2.23</v>
      </c>
      <c r="J65" s="56" t="n">
        <f aca="false">H65/3600</f>
        <v>0.259363888888889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2.588</v>
      </c>
      <c r="E66" s="76" t="n">
        <v>28.5987</v>
      </c>
      <c r="F66" s="76" t="n">
        <v>35.0747</v>
      </c>
      <c r="G66" s="76" t="n">
        <v>35.6226</v>
      </c>
      <c r="H66" s="76" t="n">
        <v>889.72</v>
      </c>
      <c r="I66" s="76" t="n">
        <v>1.95</v>
      </c>
      <c r="J66" s="62" t="n">
        <f aca="false">H66/3600</f>
        <v>0.247144444444444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3</v>
      </c>
      <c r="C67" s="7" t="n">
        <v>22</v>
      </c>
      <c r="D67" s="71" t="n">
        <v>1190.0808</v>
      </c>
      <c r="E67" s="72" t="n">
        <v>38.9898</v>
      </c>
      <c r="F67" s="72" t="n">
        <v>41.0401</v>
      </c>
      <c r="G67" s="72" t="n">
        <v>42.1234</v>
      </c>
      <c r="H67" s="72" t="n">
        <v>836.19</v>
      </c>
      <c r="I67" s="72" t="n">
        <v>2.4</v>
      </c>
      <c r="J67" s="51" t="n">
        <f aca="false">H67/3600</f>
        <v>0.232275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3.3448</v>
      </c>
      <c r="E68" s="74" t="n">
        <v>35.4165</v>
      </c>
      <c r="F68" s="74" t="n">
        <v>38.5013</v>
      </c>
      <c r="G68" s="74" t="n">
        <v>39.6647</v>
      </c>
      <c r="H68" s="74" t="n">
        <v>754.92</v>
      </c>
      <c r="I68" s="74" t="n">
        <v>1.96</v>
      </c>
      <c r="J68" s="56" t="n">
        <f aca="false">H68/3600</f>
        <v>0.2097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8.6312</v>
      </c>
      <c r="E69" s="74" t="n">
        <v>32.0992</v>
      </c>
      <c r="F69" s="74" t="n">
        <v>36.5764</v>
      </c>
      <c r="G69" s="74" t="n">
        <v>37.7195</v>
      </c>
      <c r="H69" s="74" t="n">
        <v>706.82</v>
      </c>
      <c r="I69" s="74" t="n">
        <v>1.73</v>
      </c>
      <c r="J69" s="56" t="n">
        <f aca="false">H69/3600</f>
        <v>0.196338888888889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5</v>
      </c>
      <c r="E70" s="76" t="n">
        <v>29.3991</v>
      </c>
      <c r="F70" s="76" t="n">
        <v>35.1818</v>
      </c>
      <c r="G70" s="76" t="n">
        <v>36.2867</v>
      </c>
      <c r="H70" s="76" t="n">
        <v>634.3</v>
      </c>
      <c r="I70" s="76" t="n">
        <v>1.43</v>
      </c>
      <c r="J70" s="62" t="n">
        <f aca="false">H70/3600</f>
        <v>0.176194444444444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2</v>
      </c>
      <c r="B71" s="69" t="s">
        <v>77</v>
      </c>
      <c r="C71" s="69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93</v>
      </c>
      <c r="B72" s="68"/>
      <c r="C72" s="68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78</v>
      </c>
      <c r="C75" s="69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9</v>
      </c>
      <c r="C79" s="69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7" t="s">
        <v>94</v>
      </c>
      <c r="B83" s="77" t="s">
        <v>45</v>
      </c>
      <c r="C83" s="77" t="n">
        <v>22</v>
      </c>
      <c r="D83" s="71" t="n">
        <v>3645.5024</v>
      </c>
      <c r="E83" s="72" t="n">
        <v>40.2006</v>
      </c>
      <c r="F83" s="72" t="n">
        <v>42.2865</v>
      </c>
      <c r="G83" s="72" t="n">
        <v>42.753</v>
      </c>
      <c r="H83" s="72" t="n">
        <v>4868.88</v>
      </c>
      <c r="I83" s="72" t="n">
        <v>12.05</v>
      </c>
      <c r="J83" s="51" t="n">
        <f aca="false">H83/3600</f>
        <v>1.35246666666667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822.5528</v>
      </c>
      <c r="E84" s="74" t="n">
        <v>37.1011</v>
      </c>
      <c r="F84" s="74" t="n">
        <v>39.7566</v>
      </c>
      <c r="G84" s="74" t="n">
        <v>39.9139</v>
      </c>
      <c r="H84" s="74" t="n">
        <v>4476.1</v>
      </c>
      <c r="I84" s="74" t="n">
        <v>9.64</v>
      </c>
      <c r="J84" s="56" t="n">
        <f aca="false">H84/3600</f>
        <v>1.24336111111111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918.4896</v>
      </c>
      <c r="E85" s="74" t="n">
        <v>34.1062</v>
      </c>
      <c r="F85" s="74" t="n">
        <v>37.6409</v>
      </c>
      <c r="G85" s="74" t="n">
        <v>37.6109</v>
      </c>
      <c r="H85" s="74" t="n">
        <v>4205.07</v>
      </c>
      <c r="I85" s="74" t="n">
        <v>8.65</v>
      </c>
      <c r="J85" s="56" t="n">
        <f aca="false">H85/3600</f>
        <v>1.168075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87.5928</v>
      </c>
      <c r="E86" s="76" t="n">
        <v>31.4329</v>
      </c>
      <c r="F86" s="76" t="n">
        <v>36.048</v>
      </c>
      <c r="G86" s="76" t="n">
        <v>35.8913</v>
      </c>
      <c r="H86" s="76" t="n">
        <v>3954.01</v>
      </c>
      <c r="I86" s="76" t="n">
        <v>7.59</v>
      </c>
      <c r="J86" s="62" t="n">
        <f aca="false">H86/3600</f>
        <v>1.09833611111111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4</v>
      </c>
      <c r="C87" s="77" t="n">
        <v>22</v>
      </c>
      <c r="D87" s="71" t="n">
        <v>5521.4347</v>
      </c>
      <c r="E87" s="72" t="n">
        <v>41.5681</v>
      </c>
      <c r="F87" s="72" t="n">
        <v>45.173</v>
      </c>
      <c r="G87" s="72" t="n">
        <v>45.0369</v>
      </c>
      <c r="H87" s="72" t="n">
        <v>10538.74</v>
      </c>
      <c r="I87" s="72" t="n">
        <v>24.85</v>
      </c>
      <c r="J87" s="51" t="n">
        <f aca="false">H87/3600</f>
        <v>2.92742777777778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76.9861</v>
      </c>
      <c r="E88" s="74" t="n">
        <v>37.8006</v>
      </c>
      <c r="F88" s="74" t="n">
        <v>42.4488</v>
      </c>
      <c r="G88" s="74" t="n">
        <v>42.0092</v>
      </c>
      <c r="H88" s="74" t="n">
        <v>9419.62</v>
      </c>
      <c r="I88" s="74" t="n">
        <v>21.08</v>
      </c>
      <c r="J88" s="56" t="n">
        <f aca="false">H88/3600</f>
        <v>2.61656111111111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419.6408</v>
      </c>
      <c r="E89" s="74" t="n">
        <v>34.1958</v>
      </c>
      <c r="F89" s="74" t="n">
        <v>40.363</v>
      </c>
      <c r="G89" s="74" t="n">
        <v>39.6819</v>
      </c>
      <c r="H89" s="74" t="n">
        <v>8496.78</v>
      </c>
      <c r="I89" s="74" t="n">
        <v>17.98</v>
      </c>
      <c r="J89" s="56" t="n">
        <f aca="false">H89/3600</f>
        <v>2.36021666666667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702.3557</v>
      </c>
      <c r="E90" s="76" t="n">
        <v>31.1389</v>
      </c>
      <c r="F90" s="76" t="n">
        <v>38.8902</v>
      </c>
      <c r="G90" s="76" t="n">
        <v>37.9339</v>
      </c>
      <c r="H90" s="76" t="n">
        <v>7829.47</v>
      </c>
      <c r="I90" s="76" t="n">
        <v>17.1</v>
      </c>
      <c r="J90" s="62" t="n">
        <f aca="false">H90/3600</f>
        <v>2.17485277777778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4</v>
      </c>
      <c r="C91" s="77" t="n">
        <v>22</v>
      </c>
      <c r="D91" s="71" t="n">
        <v>1526.644</v>
      </c>
      <c r="E91" s="72" t="n">
        <v>45.7317</v>
      </c>
      <c r="F91" s="72" t="n">
        <v>44.8299</v>
      </c>
      <c r="G91" s="72" t="n">
        <v>44.8252</v>
      </c>
      <c r="H91" s="72" t="n">
        <v>4348.41</v>
      </c>
      <c r="I91" s="72" t="n">
        <v>8.73</v>
      </c>
      <c r="J91" s="51" t="n">
        <f aca="false">H91/3600</f>
        <v>1.20789166666667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1150.5064</v>
      </c>
      <c r="E92" s="74" t="n">
        <v>41.3495</v>
      </c>
      <c r="F92" s="74" t="n">
        <v>41.308</v>
      </c>
      <c r="G92" s="74" t="n">
        <v>41.2752</v>
      </c>
      <c r="H92" s="74" t="n">
        <v>4307.55</v>
      </c>
      <c r="I92" s="74" t="n">
        <v>9.41</v>
      </c>
      <c r="J92" s="56" t="n">
        <f aca="false">H92/3600</f>
        <v>1.19654166666667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855.0896</v>
      </c>
      <c r="E93" s="74" t="n">
        <v>36.6454</v>
      </c>
      <c r="F93" s="74" t="n">
        <v>39.1939</v>
      </c>
      <c r="G93" s="74" t="n">
        <v>39.1058</v>
      </c>
      <c r="H93" s="74" t="n">
        <v>4236.05</v>
      </c>
      <c r="I93" s="74" t="n">
        <v>8.52</v>
      </c>
      <c r="J93" s="56" t="n">
        <f aca="false">H93/3600</f>
        <v>1.17668055555556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611.2288</v>
      </c>
      <c r="E94" s="76" t="n">
        <v>32.0279</v>
      </c>
      <c r="F94" s="76" t="n">
        <v>37.9057</v>
      </c>
      <c r="G94" s="76" t="n">
        <v>37.6027</v>
      </c>
      <c r="H94" s="76" t="n">
        <v>4267.58</v>
      </c>
      <c r="I94" s="76" t="n">
        <v>8.72</v>
      </c>
      <c r="J94" s="62" t="n">
        <f aca="false">H94/3600</f>
        <v>1.18543888888889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5</v>
      </c>
      <c r="C95" s="77" t="n">
        <v>22</v>
      </c>
      <c r="D95" s="71" t="n">
        <v>862.5565</v>
      </c>
      <c r="E95" s="72" t="n">
        <v>49.3713</v>
      </c>
      <c r="F95" s="72" t="n">
        <v>52.4694</v>
      </c>
      <c r="G95" s="72" t="n">
        <v>53.5279</v>
      </c>
      <c r="H95" s="72" t="n">
        <v>7542.98</v>
      </c>
      <c r="I95" s="72" t="n">
        <v>16.63</v>
      </c>
      <c r="J95" s="51" t="n">
        <f aca="false">H95/3600</f>
        <v>2.09527222222222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541.0048</v>
      </c>
      <c r="E96" s="74" t="n">
        <v>45.6613</v>
      </c>
      <c r="F96" s="74" t="n">
        <v>49.3452</v>
      </c>
      <c r="G96" s="74" t="n">
        <v>50.4652</v>
      </c>
      <c r="H96" s="74" t="n">
        <v>7368.98</v>
      </c>
      <c r="I96" s="74" t="n">
        <v>16.43</v>
      </c>
      <c r="J96" s="56" t="n">
        <f aca="false">H96/3600</f>
        <v>2.04693888888889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344.4118</v>
      </c>
      <c r="E97" s="74" t="n">
        <v>42.0299</v>
      </c>
      <c r="F97" s="74" t="n">
        <v>46.8969</v>
      </c>
      <c r="G97" s="74" t="n">
        <v>48.1565</v>
      </c>
      <c r="H97" s="74" t="n">
        <v>7143.34</v>
      </c>
      <c r="I97" s="74" t="n">
        <v>15.24</v>
      </c>
      <c r="J97" s="56" t="n">
        <f aca="false">H97/3600</f>
        <v>1.98426111111111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224.8054</v>
      </c>
      <c r="E98" s="76" t="n">
        <v>38.4307</v>
      </c>
      <c r="F98" s="76" t="n">
        <v>44.8571</v>
      </c>
      <c r="G98" s="76" t="n">
        <v>46.2059</v>
      </c>
      <c r="H98" s="76" t="n">
        <v>7142</v>
      </c>
      <c r="I98" s="76" t="n">
        <v>16.36</v>
      </c>
      <c r="J98" s="62" t="n">
        <f aca="false">H98/3600</f>
        <v>1.98388888888889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6</v>
      </c>
      <c r="I106" s="80" t="n">
        <f aca="false">GEOMEAN(I3:I98)</f>
        <v>12.5618774942055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7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8</v>
      </c>
      <c r="I108" s="80" t="n">
        <f aca="false">SUM(I3:I98)/3600</f>
        <v>0.425333333333333</v>
      </c>
      <c r="J108" s="80" t="n">
        <f aca="false">SUM(J3:J98)</f>
        <v>184.383352777778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10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6</v>
      </c>
      <c r="I113" s="80" t="n">
        <f aca="false">GEOMEAN(I3:I10,I19:I82)</f>
        <v>12.5025822889168</v>
      </c>
      <c r="J113" s="80" t="n">
        <f aca="false">GEOMEAN(J3:J10,J19:J82)</f>
        <v>1.47898441009908</v>
      </c>
      <c r="Q113" s="80" t="e">
        <f aca="false">GEOMEAN(Q3:Q10,Q19:Q82)</f>
        <v>#NUM!</v>
      </c>
      <c r="R113" s="80" t="n">
        <f aca="false">GEOMEAN(R3:R10,R19:R82)</f>
        <v>0</v>
      </c>
    </row>
    <row r="114" customFormat="false" ht="12" hidden="false" customHeight="false" outlineLevel="0" collapsed="false">
      <c r="B114" s="1" t="s">
        <v>97</v>
      </c>
      <c r="Q114" s="81" t="e">
        <f aca="false">Q113/I113</f>
        <v>#NUM!</v>
      </c>
      <c r="R114" s="8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22">
      <formula>0.03</formula>
    </cfRule>
    <cfRule type="cellIs" priority="3" operator="lessThan" aboveAverage="0" equalAverage="0" bottom="0" percent="0" rank="0" text="" dxfId="1123">
      <formula>-0.03</formula>
    </cfRule>
  </conditionalFormatting>
  <conditionalFormatting sqref="T71:V82">
    <cfRule type="cellIs" priority="4" operator="greaterThan" aboveAverage="0" equalAverage="0" bottom="0" percent="0" rank="0" text="" dxfId="1124">
      <formula>0.03</formula>
    </cfRule>
    <cfRule type="cellIs" priority="5" operator="lessThan" aboveAverage="0" equalAverage="0" bottom="0" percent="0" rank="0" text="" dxfId="1125">
      <formula>-0.03</formula>
    </cfRule>
  </conditionalFormatting>
  <conditionalFormatting sqref="T3:V70">
    <cfRule type="cellIs" priority="6" operator="greaterThan" aboveAverage="0" equalAverage="0" bottom="0" percent="0" rank="0" text="" dxfId="1126">
      <formula>0.03</formula>
    </cfRule>
    <cfRule type="cellIs" priority="7" operator="lessThan" aboveAverage="0" equalAverage="0" bottom="0" percent="0" rank="0" text="" dxfId="1127">
      <formula>-0.03</formula>
    </cfRule>
  </conditionalFormatting>
  <conditionalFormatting sqref="W3">
    <cfRule type="cellIs" priority="8" operator="greaterThan" aboveAverage="0" equalAverage="0" bottom="0" percent="0" rank="0" text="" dxfId="1128">
      <formula>0.03</formula>
    </cfRule>
    <cfRule type="cellIs" priority="9" operator="lessThan" aboveAverage="0" equalAverage="0" bottom="0" percent="0" rank="0" text="" dxfId="1129">
      <formula>-0.03</formula>
    </cfRule>
  </conditionalFormatting>
  <conditionalFormatting sqref="X3">
    <cfRule type="cellIs" priority="10" operator="greaterThan" aboveAverage="0" equalAverage="0" bottom="0" percent="0" rank="0" text="" dxfId="1130">
      <formula>0.03</formula>
    </cfRule>
    <cfRule type="cellIs" priority="11" operator="lessThan" aboveAverage="0" equalAverage="0" bottom="0" percent="0" rank="0" text="" dxfId="1131">
      <formula>-0.03</formula>
    </cfRule>
  </conditionalFormatting>
  <conditionalFormatting sqref="Y3">
    <cfRule type="cellIs" priority="12" operator="greaterThan" aboveAverage="0" equalAverage="0" bottom="0" percent="0" rank="0" text="" dxfId="1132">
      <formula>0.03</formula>
    </cfRule>
    <cfRule type="cellIs" priority="13" operator="lessThan" aboveAverage="0" equalAverage="0" bottom="0" percent="0" rank="0" text="" dxfId="1133">
      <formula>-0.03</formula>
    </cfRule>
  </conditionalFormatting>
  <conditionalFormatting sqref="W7">
    <cfRule type="cellIs" priority="14" operator="greaterThan" aboveAverage="0" equalAverage="0" bottom="0" percent="0" rank="0" text="" dxfId="1134">
      <formula>0.03</formula>
    </cfRule>
    <cfRule type="cellIs" priority="15" operator="lessThan" aboveAverage="0" equalAverage="0" bottom="0" percent="0" rank="0" text="" dxfId="1135">
      <formula>-0.03</formula>
    </cfRule>
  </conditionalFormatting>
  <conditionalFormatting sqref="X7">
    <cfRule type="cellIs" priority="16" operator="greaterThan" aboveAverage="0" equalAverage="0" bottom="0" percent="0" rank="0" text="" dxfId="1136">
      <formula>0.03</formula>
    </cfRule>
    <cfRule type="cellIs" priority="17" operator="lessThan" aboveAverage="0" equalAverage="0" bottom="0" percent="0" rank="0" text="" dxfId="1137">
      <formula>-0.03</formula>
    </cfRule>
  </conditionalFormatting>
  <conditionalFormatting sqref="Y7">
    <cfRule type="cellIs" priority="18" operator="greaterThan" aboveAverage="0" equalAverage="0" bottom="0" percent="0" rank="0" text="" dxfId="1138">
      <formula>0.03</formula>
    </cfRule>
    <cfRule type="cellIs" priority="19" operator="lessThan" aboveAverage="0" equalAverage="0" bottom="0" percent="0" rank="0" text="" dxfId="1139">
      <formula>-0.03</formula>
    </cfRule>
  </conditionalFormatting>
  <conditionalFormatting sqref="W11">
    <cfRule type="cellIs" priority="20" operator="greaterThan" aboveAverage="0" equalAverage="0" bottom="0" percent="0" rank="0" text="" dxfId="1140">
      <formula>0.03</formula>
    </cfRule>
    <cfRule type="cellIs" priority="21" operator="lessThan" aboveAverage="0" equalAverage="0" bottom="0" percent="0" rank="0" text="" dxfId="1141">
      <formula>-0.03</formula>
    </cfRule>
  </conditionalFormatting>
  <conditionalFormatting sqref="X11">
    <cfRule type="cellIs" priority="22" operator="greaterThan" aboveAverage="0" equalAverage="0" bottom="0" percent="0" rank="0" text="" dxfId="1142">
      <formula>0.03</formula>
    </cfRule>
    <cfRule type="cellIs" priority="23" operator="lessThan" aboveAverage="0" equalAverage="0" bottom="0" percent="0" rank="0" text="" dxfId="1143">
      <formula>-0.03</formula>
    </cfRule>
  </conditionalFormatting>
  <conditionalFormatting sqref="Y11">
    <cfRule type="cellIs" priority="24" operator="greaterThan" aboveAverage="0" equalAverage="0" bottom="0" percent="0" rank="0" text="" dxfId="1144">
      <formula>0.03</formula>
    </cfRule>
    <cfRule type="cellIs" priority="25" operator="lessThan" aboveAverage="0" equalAverage="0" bottom="0" percent="0" rank="0" text="" dxfId="1145">
      <formula>-0.03</formula>
    </cfRule>
  </conditionalFormatting>
  <conditionalFormatting sqref="W15">
    <cfRule type="cellIs" priority="26" operator="greaterThan" aboveAverage="0" equalAverage="0" bottom="0" percent="0" rank="0" text="" dxfId="1146">
      <formula>0.03</formula>
    </cfRule>
    <cfRule type="cellIs" priority="27" operator="lessThan" aboveAverage="0" equalAverage="0" bottom="0" percent="0" rank="0" text="" dxfId="1147">
      <formula>-0.03</formula>
    </cfRule>
  </conditionalFormatting>
  <conditionalFormatting sqref="X15">
    <cfRule type="cellIs" priority="28" operator="greaterThan" aboveAverage="0" equalAverage="0" bottom="0" percent="0" rank="0" text="" dxfId="1148">
      <formula>0.03</formula>
    </cfRule>
    <cfRule type="cellIs" priority="29" operator="lessThan" aboveAverage="0" equalAverage="0" bottom="0" percent="0" rank="0" text="" dxfId="1149">
      <formula>-0.03</formula>
    </cfRule>
  </conditionalFormatting>
  <conditionalFormatting sqref="Y15">
    <cfRule type="cellIs" priority="30" operator="greaterThan" aboveAverage="0" equalAverage="0" bottom="0" percent="0" rank="0" text="" dxfId="1150">
      <formula>0.03</formula>
    </cfRule>
    <cfRule type="cellIs" priority="31" operator="lessThan" aboveAverage="0" equalAverage="0" bottom="0" percent="0" rank="0" text="" dxfId="1151">
      <formula>-0.03</formula>
    </cfRule>
  </conditionalFormatting>
  <conditionalFormatting sqref="W19">
    <cfRule type="cellIs" priority="32" operator="greaterThan" aboveAverage="0" equalAverage="0" bottom="0" percent="0" rank="0" text="" dxfId="1152">
      <formula>0.03</formula>
    </cfRule>
    <cfRule type="cellIs" priority="33" operator="lessThan" aboveAverage="0" equalAverage="0" bottom="0" percent="0" rank="0" text="" dxfId="1153">
      <formula>-0.03</formula>
    </cfRule>
  </conditionalFormatting>
  <conditionalFormatting sqref="X19">
    <cfRule type="cellIs" priority="34" operator="greaterThan" aboveAverage="0" equalAverage="0" bottom="0" percent="0" rank="0" text="" dxfId="1154">
      <formula>0.03</formula>
    </cfRule>
    <cfRule type="cellIs" priority="35" operator="lessThan" aboveAverage="0" equalAverage="0" bottom="0" percent="0" rank="0" text="" dxfId="1155">
      <formula>-0.03</formula>
    </cfRule>
  </conditionalFormatting>
  <conditionalFormatting sqref="Y19">
    <cfRule type="cellIs" priority="36" operator="greaterThan" aboveAverage="0" equalAverage="0" bottom="0" percent="0" rank="0" text="" dxfId="1156">
      <formula>0.03</formula>
    </cfRule>
    <cfRule type="cellIs" priority="37" operator="lessThan" aboveAverage="0" equalAverage="0" bottom="0" percent="0" rank="0" text="" dxfId="1157">
      <formula>-0.03</formula>
    </cfRule>
  </conditionalFormatting>
  <conditionalFormatting sqref="W23">
    <cfRule type="cellIs" priority="38" operator="greaterThan" aboveAverage="0" equalAverage="0" bottom="0" percent="0" rank="0" text="" dxfId="1158">
      <formula>0.03</formula>
    </cfRule>
    <cfRule type="cellIs" priority="39" operator="lessThan" aboveAverage="0" equalAverage="0" bottom="0" percent="0" rank="0" text="" dxfId="1159">
      <formula>-0.03</formula>
    </cfRule>
  </conditionalFormatting>
  <conditionalFormatting sqref="X23">
    <cfRule type="cellIs" priority="40" operator="greaterThan" aboveAverage="0" equalAverage="0" bottom="0" percent="0" rank="0" text="" dxfId="1160">
      <formula>0.03</formula>
    </cfRule>
    <cfRule type="cellIs" priority="41" operator="lessThan" aboveAverage="0" equalAverage="0" bottom="0" percent="0" rank="0" text="" dxfId="1161">
      <formula>-0.03</formula>
    </cfRule>
  </conditionalFormatting>
  <conditionalFormatting sqref="Y23">
    <cfRule type="cellIs" priority="42" operator="greaterThan" aboveAverage="0" equalAverage="0" bottom="0" percent="0" rank="0" text="" dxfId="1162">
      <formula>0.03</formula>
    </cfRule>
    <cfRule type="cellIs" priority="43" operator="lessThan" aboveAverage="0" equalAverage="0" bottom="0" percent="0" rank="0" text="" dxfId="1163">
      <formula>-0.03</formula>
    </cfRule>
  </conditionalFormatting>
  <conditionalFormatting sqref="W27">
    <cfRule type="cellIs" priority="44" operator="greaterThan" aboveAverage="0" equalAverage="0" bottom="0" percent="0" rank="0" text="" dxfId="1164">
      <formula>0.03</formula>
    </cfRule>
    <cfRule type="cellIs" priority="45" operator="lessThan" aboveAverage="0" equalAverage="0" bottom="0" percent="0" rank="0" text="" dxfId="1165">
      <formula>-0.03</formula>
    </cfRule>
  </conditionalFormatting>
  <conditionalFormatting sqref="X27">
    <cfRule type="cellIs" priority="46" operator="greaterThan" aboveAverage="0" equalAverage="0" bottom="0" percent="0" rank="0" text="" dxfId="1166">
      <formula>0.03</formula>
    </cfRule>
    <cfRule type="cellIs" priority="47" operator="lessThan" aboveAverage="0" equalAverage="0" bottom="0" percent="0" rank="0" text="" dxfId="1167">
      <formula>-0.03</formula>
    </cfRule>
  </conditionalFormatting>
  <conditionalFormatting sqref="Y27">
    <cfRule type="cellIs" priority="48" operator="greaterThan" aboveAverage="0" equalAverage="0" bottom="0" percent="0" rank="0" text="" dxfId="1168">
      <formula>0.03</formula>
    </cfRule>
    <cfRule type="cellIs" priority="49" operator="lessThan" aboveAverage="0" equalAverage="0" bottom="0" percent="0" rank="0" text="" dxfId="1169">
      <formula>-0.03</formula>
    </cfRule>
  </conditionalFormatting>
  <conditionalFormatting sqref="W31">
    <cfRule type="cellIs" priority="50" operator="greaterThan" aboveAverage="0" equalAverage="0" bottom="0" percent="0" rank="0" text="" dxfId="1170">
      <formula>0.03</formula>
    </cfRule>
    <cfRule type="cellIs" priority="51" operator="lessThan" aboveAverage="0" equalAverage="0" bottom="0" percent="0" rank="0" text="" dxfId="1171">
      <formula>-0.03</formula>
    </cfRule>
  </conditionalFormatting>
  <conditionalFormatting sqref="X31">
    <cfRule type="cellIs" priority="52" operator="greaterThan" aboveAverage="0" equalAverage="0" bottom="0" percent="0" rank="0" text="" dxfId="1172">
      <formula>0.03</formula>
    </cfRule>
    <cfRule type="cellIs" priority="53" operator="lessThan" aboveAverage="0" equalAverage="0" bottom="0" percent="0" rank="0" text="" dxfId="1173">
      <formula>-0.03</formula>
    </cfRule>
  </conditionalFormatting>
  <conditionalFormatting sqref="Y31">
    <cfRule type="cellIs" priority="54" operator="greaterThan" aboveAverage="0" equalAverage="0" bottom="0" percent="0" rank="0" text="" dxfId="1174">
      <formula>0.03</formula>
    </cfRule>
    <cfRule type="cellIs" priority="55" operator="lessThan" aboveAverage="0" equalAverage="0" bottom="0" percent="0" rank="0" text="" dxfId="1175">
      <formula>-0.03</formula>
    </cfRule>
  </conditionalFormatting>
  <conditionalFormatting sqref="W35">
    <cfRule type="cellIs" priority="56" operator="greaterThan" aboveAverage="0" equalAverage="0" bottom="0" percent="0" rank="0" text="" dxfId="1176">
      <formula>0.03</formula>
    </cfRule>
    <cfRule type="cellIs" priority="57" operator="lessThan" aboveAverage="0" equalAverage="0" bottom="0" percent="0" rank="0" text="" dxfId="1177">
      <formula>-0.03</formula>
    </cfRule>
  </conditionalFormatting>
  <conditionalFormatting sqref="X35">
    <cfRule type="cellIs" priority="58" operator="greaterThan" aboveAverage="0" equalAverage="0" bottom="0" percent="0" rank="0" text="" dxfId="1178">
      <formula>0.03</formula>
    </cfRule>
    <cfRule type="cellIs" priority="59" operator="lessThan" aboveAverage="0" equalAverage="0" bottom="0" percent="0" rank="0" text="" dxfId="1179">
      <formula>-0.03</formula>
    </cfRule>
  </conditionalFormatting>
  <conditionalFormatting sqref="Y35">
    <cfRule type="cellIs" priority="60" operator="greaterThan" aboveAverage="0" equalAverage="0" bottom="0" percent="0" rank="0" text="" dxfId="1180">
      <formula>0.03</formula>
    </cfRule>
    <cfRule type="cellIs" priority="61" operator="lessThan" aboveAverage="0" equalAverage="0" bottom="0" percent="0" rank="0" text="" dxfId="1181">
      <formula>-0.03</formula>
    </cfRule>
  </conditionalFormatting>
  <conditionalFormatting sqref="W39">
    <cfRule type="cellIs" priority="62" operator="greaterThan" aboveAverage="0" equalAverage="0" bottom="0" percent="0" rank="0" text="" dxfId="1182">
      <formula>0.03</formula>
    </cfRule>
    <cfRule type="cellIs" priority="63" operator="lessThan" aboveAverage="0" equalAverage="0" bottom="0" percent="0" rank="0" text="" dxfId="1183">
      <formula>-0.03</formula>
    </cfRule>
  </conditionalFormatting>
  <conditionalFormatting sqref="X39">
    <cfRule type="cellIs" priority="64" operator="greaterThan" aboveAverage="0" equalAverage="0" bottom="0" percent="0" rank="0" text="" dxfId="1184">
      <formula>0.03</formula>
    </cfRule>
    <cfRule type="cellIs" priority="65" operator="lessThan" aboveAverage="0" equalAverage="0" bottom="0" percent="0" rank="0" text="" dxfId="1185">
      <formula>-0.03</formula>
    </cfRule>
  </conditionalFormatting>
  <conditionalFormatting sqref="Y39">
    <cfRule type="cellIs" priority="66" operator="greaterThan" aboveAverage="0" equalAverage="0" bottom="0" percent="0" rank="0" text="" dxfId="1186">
      <formula>0.03</formula>
    </cfRule>
    <cfRule type="cellIs" priority="67" operator="lessThan" aboveAverage="0" equalAverage="0" bottom="0" percent="0" rank="0" text="" dxfId="1187">
      <formula>-0.03</formula>
    </cfRule>
  </conditionalFormatting>
  <conditionalFormatting sqref="W43">
    <cfRule type="cellIs" priority="68" operator="greaterThan" aboveAverage="0" equalAverage="0" bottom="0" percent="0" rank="0" text="" dxfId="1188">
      <formula>0.03</formula>
    </cfRule>
    <cfRule type="cellIs" priority="69" operator="lessThan" aboveAverage="0" equalAverage="0" bottom="0" percent="0" rank="0" text="" dxfId="1189">
      <formula>-0.03</formula>
    </cfRule>
  </conditionalFormatting>
  <conditionalFormatting sqref="X43">
    <cfRule type="cellIs" priority="70" operator="greaterThan" aboveAverage="0" equalAverage="0" bottom="0" percent="0" rank="0" text="" dxfId="1190">
      <formula>0.03</formula>
    </cfRule>
    <cfRule type="cellIs" priority="71" operator="lessThan" aboveAverage="0" equalAverage="0" bottom="0" percent="0" rank="0" text="" dxfId="1191">
      <formula>-0.03</formula>
    </cfRule>
  </conditionalFormatting>
  <conditionalFormatting sqref="Y43">
    <cfRule type="cellIs" priority="72" operator="greaterThan" aboveAverage="0" equalAverage="0" bottom="0" percent="0" rank="0" text="" dxfId="1192">
      <formula>0.03</formula>
    </cfRule>
    <cfRule type="cellIs" priority="73" operator="lessThan" aboveAverage="0" equalAverage="0" bottom="0" percent="0" rank="0" text="" dxfId="1193">
      <formula>-0.03</formula>
    </cfRule>
  </conditionalFormatting>
  <conditionalFormatting sqref="W47">
    <cfRule type="cellIs" priority="74" operator="greaterThan" aboveAverage="0" equalAverage="0" bottom="0" percent="0" rank="0" text="" dxfId="1194">
      <formula>0.03</formula>
    </cfRule>
    <cfRule type="cellIs" priority="75" operator="lessThan" aboveAverage="0" equalAverage="0" bottom="0" percent="0" rank="0" text="" dxfId="1195">
      <formula>-0.03</formula>
    </cfRule>
  </conditionalFormatting>
  <conditionalFormatting sqref="X47">
    <cfRule type="cellIs" priority="76" operator="greaterThan" aboveAverage="0" equalAverage="0" bottom="0" percent="0" rank="0" text="" dxfId="1196">
      <formula>0.03</formula>
    </cfRule>
    <cfRule type="cellIs" priority="77" operator="lessThan" aboveAverage="0" equalAverage="0" bottom="0" percent="0" rank="0" text="" dxfId="1197">
      <formula>-0.03</formula>
    </cfRule>
  </conditionalFormatting>
  <conditionalFormatting sqref="Y47">
    <cfRule type="cellIs" priority="78" operator="greaterThan" aboveAverage="0" equalAverage="0" bottom="0" percent="0" rank="0" text="" dxfId="1198">
      <formula>0.03</formula>
    </cfRule>
    <cfRule type="cellIs" priority="79" operator="lessThan" aboveAverage="0" equalAverage="0" bottom="0" percent="0" rank="0" text="" dxfId="1199">
      <formula>-0.03</formula>
    </cfRule>
  </conditionalFormatting>
  <conditionalFormatting sqref="W51">
    <cfRule type="cellIs" priority="80" operator="greaterThan" aboveAverage="0" equalAverage="0" bottom="0" percent="0" rank="0" text="" dxfId="1200">
      <formula>0.03</formula>
    </cfRule>
    <cfRule type="cellIs" priority="81" operator="lessThan" aboveAverage="0" equalAverage="0" bottom="0" percent="0" rank="0" text="" dxfId="1201">
      <formula>-0.03</formula>
    </cfRule>
  </conditionalFormatting>
  <conditionalFormatting sqref="X51">
    <cfRule type="cellIs" priority="82" operator="greaterThan" aboveAverage="0" equalAverage="0" bottom="0" percent="0" rank="0" text="" dxfId="1202">
      <formula>0.03</formula>
    </cfRule>
    <cfRule type="cellIs" priority="83" operator="lessThan" aboveAverage="0" equalAverage="0" bottom="0" percent="0" rank="0" text="" dxfId="1203">
      <formula>-0.03</formula>
    </cfRule>
  </conditionalFormatting>
  <conditionalFormatting sqref="Y51">
    <cfRule type="cellIs" priority="84" operator="greaterThan" aboveAverage="0" equalAverage="0" bottom="0" percent="0" rank="0" text="" dxfId="1204">
      <formula>0.03</formula>
    </cfRule>
    <cfRule type="cellIs" priority="85" operator="lessThan" aboveAverage="0" equalAverage="0" bottom="0" percent="0" rank="0" text="" dxfId="1205">
      <formula>-0.03</formula>
    </cfRule>
  </conditionalFormatting>
  <conditionalFormatting sqref="W55">
    <cfRule type="cellIs" priority="86" operator="greaterThan" aboveAverage="0" equalAverage="0" bottom="0" percent="0" rank="0" text="" dxfId="1206">
      <formula>0.03</formula>
    </cfRule>
    <cfRule type="cellIs" priority="87" operator="lessThan" aboveAverage="0" equalAverage="0" bottom="0" percent="0" rank="0" text="" dxfId="1207">
      <formula>-0.03</formula>
    </cfRule>
  </conditionalFormatting>
  <conditionalFormatting sqref="X55">
    <cfRule type="cellIs" priority="88" operator="greaterThan" aboveAverage="0" equalAverage="0" bottom="0" percent="0" rank="0" text="" dxfId="1208">
      <formula>0.03</formula>
    </cfRule>
    <cfRule type="cellIs" priority="89" operator="lessThan" aboveAverage="0" equalAverage="0" bottom="0" percent="0" rank="0" text="" dxfId="1209">
      <formula>-0.03</formula>
    </cfRule>
  </conditionalFormatting>
  <conditionalFormatting sqref="Y55">
    <cfRule type="cellIs" priority="90" operator="greaterThan" aboveAverage="0" equalAverage="0" bottom="0" percent="0" rank="0" text="" dxfId="1210">
      <formula>0.03</formula>
    </cfRule>
    <cfRule type="cellIs" priority="91" operator="lessThan" aboveAverage="0" equalAverage="0" bottom="0" percent="0" rank="0" text="" dxfId="1211">
      <formula>-0.03</formula>
    </cfRule>
  </conditionalFormatting>
  <conditionalFormatting sqref="W59">
    <cfRule type="cellIs" priority="92" operator="greaterThan" aboveAverage="0" equalAverage="0" bottom="0" percent="0" rank="0" text="" dxfId="1212">
      <formula>0.03</formula>
    </cfRule>
    <cfRule type="cellIs" priority="93" operator="lessThan" aboveAverage="0" equalAverage="0" bottom="0" percent="0" rank="0" text="" dxfId="1213">
      <formula>-0.03</formula>
    </cfRule>
  </conditionalFormatting>
  <conditionalFormatting sqref="X59">
    <cfRule type="cellIs" priority="94" operator="greaterThan" aboveAverage="0" equalAverage="0" bottom="0" percent="0" rank="0" text="" dxfId="1214">
      <formula>0.03</formula>
    </cfRule>
    <cfRule type="cellIs" priority="95" operator="lessThan" aboveAverage="0" equalAverage="0" bottom="0" percent="0" rank="0" text="" dxfId="1215">
      <formula>-0.03</formula>
    </cfRule>
  </conditionalFormatting>
  <conditionalFormatting sqref="Y59">
    <cfRule type="cellIs" priority="96" operator="greaterThan" aboveAverage="0" equalAverage="0" bottom="0" percent="0" rank="0" text="" dxfId="1216">
      <formula>0.03</formula>
    </cfRule>
    <cfRule type="cellIs" priority="97" operator="lessThan" aboveAverage="0" equalAverage="0" bottom="0" percent="0" rank="0" text="" dxfId="1217">
      <formula>-0.03</formula>
    </cfRule>
  </conditionalFormatting>
  <conditionalFormatting sqref="W63">
    <cfRule type="cellIs" priority="98" operator="greaterThan" aboveAverage="0" equalAverage="0" bottom="0" percent="0" rank="0" text="" dxfId="1218">
      <formula>0.03</formula>
    </cfRule>
    <cfRule type="cellIs" priority="99" operator="lessThan" aboveAverage="0" equalAverage="0" bottom="0" percent="0" rank="0" text="" dxfId="1219">
      <formula>-0.03</formula>
    </cfRule>
  </conditionalFormatting>
  <conditionalFormatting sqref="X63">
    <cfRule type="cellIs" priority="100" operator="greaterThan" aboveAverage="0" equalAverage="0" bottom="0" percent="0" rank="0" text="" dxfId="1220">
      <formula>0.03</formula>
    </cfRule>
    <cfRule type="cellIs" priority="101" operator="lessThan" aboveAverage="0" equalAverage="0" bottom="0" percent="0" rank="0" text="" dxfId="1221">
      <formula>-0.03</formula>
    </cfRule>
  </conditionalFormatting>
  <conditionalFormatting sqref="Y63">
    <cfRule type="cellIs" priority="102" operator="greaterThan" aboveAverage="0" equalAverage="0" bottom="0" percent="0" rank="0" text="" dxfId="1222">
      <formula>0.03</formula>
    </cfRule>
    <cfRule type="cellIs" priority="103" operator="lessThan" aboveAverage="0" equalAverage="0" bottom="0" percent="0" rank="0" text="" dxfId="1223">
      <formula>-0.03</formula>
    </cfRule>
  </conditionalFormatting>
  <conditionalFormatting sqref="W67">
    <cfRule type="cellIs" priority="104" operator="greaterThan" aboveAverage="0" equalAverage="0" bottom="0" percent="0" rank="0" text="" dxfId="1224">
      <formula>0.03</formula>
    </cfRule>
    <cfRule type="cellIs" priority="105" operator="lessThan" aboveAverage="0" equalAverage="0" bottom="0" percent="0" rank="0" text="" dxfId="1225">
      <formula>-0.03</formula>
    </cfRule>
  </conditionalFormatting>
  <conditionalFormatting sqref="X67">
    <cfRule type="cellIs" priority="106" operator="greaterThan" aboveAverage="0" equalAverage="0" bottom="0" percent="0" rank="0" text="" dxfId="1226">
      <formula>0.03</formula>
    </cfRule>
    <cfRule type="cellIs" priority="107" operator="lessThan" aboveAverage="0" equalAverage="0" bottom="0" percent="0" rank="0" text="" dxfId="1227">
      <formula>-0.03</formula>
    </cfRule>
  </conditionalFormatting>
  <conditionalFormatting sqref="Y67">
    <cfRule type="cellIs" priority="108" operator="greaterThan" aboveAverage="0" equalAverage="0" bottom="0" percent="0" rank="0" text="" dxfId="1228">
      <formula>0.03</formula>
    </cfRule>
    <cfRule type="cellIs" priority="109" operator="lessThan" aboveAverage="0" equalAverage="0" bottom="0" percent="0" rank="0" text="" dxfId="1229">
      <formula>-0.03</formula>
    </cfRule>
  </conditionalFormatting>
  <conditionalFormatting sqref="W6:X6">
    <cfRule type="cellIs" priority="110" operator="greaterThan" aboveAverage="0" equalAverage="0" bottom="0" percent="0" rank="0" text="" dxfId="1230">
      <formula>0.03</formula>
    </cfRule>
    <cfRule type="cellIs" priority="111" operator="lessThan" aboveAverage="0" equalAverage="0" bottom="0" percent="0" rank="0" text="" dxfId="1231">
      <formula>-0.03</formula>
    </cfRule>
  </conditionalFormatting>
  <conditionalFormatting sqref="W10:X10">
    <cfRule type="cellIs" priority="112" operator="greaterThan" aboveAverage="0" equalAverage="0" bottom="0" percent="0" rank="0" text="" dxfId="1232">
      <formula>0.03</formula>
    </cfRule>
    <cfRule type="cellIs" priority="113" operator="lessThan" aboveAverage="0" equalAverage="0" bottom="0" percent="0" rank="0" text="" dxfId="1233">
      <formula>-0.03</formula>
    </cfRule>
  </conditionalFormatting>
  <conditionalFormatting sqref="W14:X14">
    <cfRule type="cellIs" priority="114" operator="greaterThan" aboveAverage="0" equalAverage="0" bottom="0" percent="0" rank="0" text="" dxfId="1234">
      <formula>0.03</formula>
    </cfRule>
    <cfRule type="cellIs" priority="115" operator="lessThan" aboveAverage="0" equalAverage="0" bottom="0" percent="0" rank="0" text="" dxfId="1235">
      <formula>-0.03</formula>
    </cfRule>
  </conditionalFormatting>
  <conditionalFormatting sqref="W18:X18">
    <cfRule type="cellIs" priority="116" operator="greaterThan" aboveAverage="0" equalAverage="0" bottom="0" percent="0" rank="0" text="" dxfId="1236">
      <formula>0.03</formula>
    </cfRule>
    <cfRule type="cellIs" priority="117" operator="lessThan" aboveAverage="0" equalAverage="0" bottom="0" percent="0" rank="0" text="" dxfId="1237">
      <formula>-0.03</formula>
    </cfRule>
  </conditionalFormatting>
  <conditionalFormatting sqref="W22:X22">
    <cfRule type="cellIs" priority="118" operator="greaterThan" aboveAverage="0" equalAverage="0" bottom="0" percent="0" rank="0" text="" dxfId="1238">
      <formula>0.03</formula>
    </cfRule>
    <cfRule type="cellIs" priority="119" operator="lessThan" aboveAverage="0" equalAverage="0" bottom="0" percent="0" rank="0" text="" dxfId="1239">
      <formula>-0.03</formula>
    </cfRule>
  </conditionalFormatting>
  <conditionalFormatting sqref="W26:X26">
    <cfRule type="cellIs" priority="120" operator="greaterThan" aboveAverage="0" equalAverage="0" bottom="0" percent="0" rank="0" text="" dxfId="1240">
      <formula>0.03</formula>
    </cfRule>
    <cfRule type="cellIs" priority="121" operator="lessThan" aboveAverage="0" equalAverage="0" bottom="0" percent="0" rank="0" text="" dxfId="1241">
      <formula>-0.03</formula>
    </cfRule>
  </conditionalFormatting>
  <conditionalFormatting sqref="W30:X30">
    <cfRule type="cellIs" priority="122" operator="greaterThan" aboveAverage="0" equalAverage="0" bottom="0" percent="0" rank="0" text="" dxfId="1242">
      <formula>0.03</formula>
    </cfRule>
    <cfRule type="cellIs" priority="123" operator="lessThan" aboveAverage="0" equalAverage="0" bottom="0" percent="0" rank="0" text="" dxfId="1243">
      <formula>-0.03</formula>
    </cfRule>
  </conditionalFormatting>
  <conditionalFormatting sqref="W34:X34">
    <cfRule type="cellIs" priority="124" operator="greaterThan" aboveAverage="0" equalAverage="0" bottom="0" percent="0" rank="0" text="" dxfId="1244">
      <formula>0.03</formula>
    </cfRule>
    <cfRule type="cellIs" priority="125" operator="lessThan" aboveAverage="0" equalAverage="0" bottom="0" percent="0" rank="0" text="" dxfId="1245">
      <formula>-0.03</formula>
    </cfRule>
  </conditionalFormatting>
  <conditionalFormatting sqref="W38:X38">
    <cfRule type="cellIs" priority="126" operator="greaterThan" aboveAverage="0" equalAverage="0" bottom="0" percent="0" rank="0" text="" dxfId="1246">
      <formula>0.03</formula>
    </cfRule>
    <cfRule type="cellIs" priority="127" operator="lessThan" aboveAverage="0" equalAverage="0" bottom="0" percent="0" rank="0" text="" dxfId="1247">
      <formula>-0.03</formula>
    </cfRule>
  </conditionalFormatting>
  <conditionalFormatting sqref="W42:X42">
    <cfRule type="cellIs" priority="128" operator="greaterThan" aboveAverage="0" equalAverage="0" bottom="0" percent="0" rank="0" text="" dxfId="1248">
      <formula>0.03</formula>
    </cfRule>
    <cfRule type="cellIs" priority="129" operator="lessThan" aboveAverage="0" equalAverage="0" bottom="0" percent="0" rank="0" text="" dxfId="1249">
      <formula>-0.03</formula>
    </cfRule>
  </conditionalFormatting>
  <conditionalFormatting sqref="W46:X46">
    <cfRule type="cellIs" priority="130" operator="greaterThan" aboveAverage="0" equalAverage="0" bottom="0" percent="0" rank="0" text="" dxfId="1250">
      <formula>0.03</formula>
    </cfRule>
    <cfRule type="cellIs" priority="131" operator="lessThan" aboveAverage="0" equalAverage="0" bottom="0" percent="0" rank="0" text="" dxfId="1251">
      <formula>-0.03</formula>
    </cfRule>
  </conditionalFormatting>
  <conditionalFormatting sqref="W50:X50">
    <cfRule type="cellIs" priority="132" operator="greaterThan" aboveAverage="0" equalAverage="0" bottom="0" percent="0" rank="0" text="" dxfId="1252">
      <formula>0.03</formula>
    </cfRule>
    <cfRule type="cellIs" priority="133" operator="lessThan" aboveAverage="0" equalAverage="0" bottom="0" percent="0" rank="0" text="" dxfId="1253">
      <formula>-0.03</formula>
    </cfRule>
  </conditionalFormatting>
  <conditionalFormatting sqref="W54:X54">
    <cfRule type="cellIs" priority="134" operator="greaterThan" aboveAverage="0" equalAverage="0" bottom="0" percent="0" rank="0" text="" dxfId="1254">
      <formula>0.03</formula>
    </cfRule>
    <cfRule type="cellIs" priority="135" operator="lessThan" aboveAverage="0" equalAverage="0" bottom="0" percent="0" rank="0" text="" dxfId="1255">
      <formula>-0.03</formula>
    </cfRule>
  </conditionalFormatting>
  <conditionalFormatting sqref="W58:X58">
    <cfRule type="cellIs" priority="136" operator="greaterThan" aboveAverage="0" equalAverage="0" bottom="0" percent="0" rank="0" text="" dxfId="1256">
      <formula>0.03</formula>
    </cfRule>
    <cfRule type="cellIs" priority="137" operator="lessThan" aboveAverage="0" equalAverage="0" bottom="0" percent="0" rank="0" text="" dxfId="1257">
      <formula>-0.03</formula>
    </cfRule>
  </conditionalFormatting>
  <conditionalFormatting sqref="W62:X62">
    <cfRule type="cellIs" priority="138" operator="greaterThan" aboveAverage="0" equalAverage="0" bottom="0" percent="0" rank="0" text="" dxfId="1258">
      <formula>0.03</formula>
    </cfRule>
    <cfRule type="cellIs" priority="139" operator="lessThan" aboveAverage="0" equalAverage="0" bottom="0" percent="0" rank="0" text="" dxfId="1259">
      <formula>-0.03</formula>
    </cfRule>
  </conditionalFormatting>
  <conditionalFormatting sqref="W66:X66">
    <cfRule type="cellIs" priority="140" operator="greaterThan" aboveAverage="0" equalAverage="0" bottom="0" percent="0" rank="0" text="" dxfId="1260">
      <formula>0.03</formula>
    </cfRule>
    <cfRule type="cellIs" priority="141" operator="lessThan" aboveAverage="0" equalAverage="0" bottom="0" percent="0" rank="0" text="" dxfId="1261">
      <formula>-0.03</formula>
    </cfRule>
  </conditionalFormatting>
  <conditionalFormatting sqref="W70:X70">
    <cfRule type="cellIs" priority="142" operator="greaterThan" aboveAverage="0" equalAverage="0" bottom="0" percent="0" rank="0" text="" dxfId="1262">
      <formula>0.03</formula>
    </cfRule>
    <cfRule type="cellIs" priority="143" operator="lessThan" aboveAverage="0" equalAverage="0" bottom="0" percent="0" rank="0" text="" dxfId="1263">
      <formula>-0.03</formula>
    </cfRule>
  </conditionalFormatting>
  <conditionalFormatting sqref="T83:V98">
    <cfRule type="cellIs" priority="144" operator="greaterThan" aboveAverage="0" equalAverage="0" bottom="0" percent="0" rank="0" text="" dxfId="1264">
      <formula>0.03</formula>
    </cfRule>
    <cfRule type="cellIs" priority="145" operator="lessThan" aboveAverage="0" equalAverage="0" bottom="0" percent="0" rank="0" text="" dxfId="1265">
      <formula>-0.03</formula>
    </cfRule>
  </conditionalFormatting>
  <conditionalFormatting sqref="W83">
    <cfRule type="cellIs" priority="146" operator="greaterThan" aboveAverage="0" equalAverage="0" bottom="0" percent="0" rank="0" text="" dxfId="1266">
      <formula>0.03</formula>
    </cfRule>
    <cfRule type="cellIs" priority="147" operator="lessThan" aboveAverage="0" equalAverage="0" bottom="0" percent="0" rank="0" text="" dxfId="1267">
      <formula>-0.03</formula>
    </cfRule>
  </conditionalFormatting>
  <conditionalFormatting sqref="X83">
    <cfRule type="cellIs" priority="148" operator="greaterThan" aboveAverage="0" equalAverage="0" bottom="0" percent="0" rank="0" text="" dxfId="1268">
      <formula>0.03</formula>
    </cfRule>
    <cfRule type="cellIs" priority="149" operator="lessThan" aboveAverage="0" equalAverage="0" bottom="0" percent="0" rank="0" text="" dxfId="1269">
      <formula>-0.03</formula>
    </cfRule>
  </conditionalFormatting>
  <conditionalFormatting sqref="Y83">
    <cfRule type="cellIs" priority="150" operator="greaterThan" aboveAverage="0" equalAverage="0" bottom="0" percent="0" rank="0" text="" dxfId="1270">
      <formula>0.03</formula>
    </cfRule>
    <cfRule type="cellIs" priority="151" operator="lessThan" aboveAverage="0" equalAverage="0" bottom="0" percent="0" rank="0" text="" dxfId="1271">
      <formula>-0.03</formula>
    </cfRule>
  </conditionalFormatting>
  <conditionalFormatting sqref="W87">
    <cfRule type="cellIs" priority="152" operator="greaterThan" aboveAverage="0" equalAverage="0" bottom="0" percent="0" rank="0" text="" dxfId="1272">
      <formula>0.03</formula>
    </cfRule>
    <cfRule type="cellIs" priority="153" operator="lessThan" aboveAverage="0" equalAverage="0" bottom="0" percent="0" rank="0" text="" dxfId="1273">
      <formula>-0.03</formula>
    </cfRule>
  </conditionalFormatting>
  <conditionalFormatting sqref="X87">
    <cfRule type="cellIs" priority="154" operator="greaterThan" aboveAverage="0" equalAverage="0" bottom="0" percent="0" rank="0" text="" dxfId="1274">
      <formula>0.03</formula>
    </cfRule>
    <cfRule type="cellIs" priority="155" operator="lessThan" aboveAverage="0" equalAverage="0" bottom="0" percent="0" rank="0" text="" dxfId="1275">
      <formula>-0.03</formula>
    </cfRule>
  </conditionalFormatting>
  <conditionalFormatting sqref="Y87">
    <cfRule type="cellIs" priority="156" operator="greaterThan" aboveAverage="0" equalAverage="0" bottom="0" percent="0" rank="0" text="" dxfId="1276">
      <formula>0.03</formula>
    </cfRule>
    <cfRule type="cellIs" priority="157" operator="lessThan" aboveAverage="0" equalAverage="0" bottom="0" percent="0" rank="0" text="" dxfId="1277">
      <formula>-0.03</formula>
    </cfRule>
  </conditionalFormatting>
  <conditionalFormatting sqref="W91">
    <cfRule type="cellIs" priority="158" operator="greaterThan" aboveAverage="0" equalAverage="0" bottom="0" percent="0" rank="0" text="" dxfId="1278">
      <formula>0.03</formula>
    </cfRule>
    <cfRule type="cellIs" priority="159" operator="lessThan" aboveAverage="0" equalAverage="0" bottom="0" percent="0" rank="0" text="" dxfId="1279">
      <formula>-0.03</formula>
    </cfRule>
  </conditionalFormatting>
  <conditionalFormatting sqref="X91">
    <cfRule type="cellIs" priority="160" operator="greaterThan" aboveAverage="0" equalAverage="0" bottom="0" percent="0" rank="0" text="" dxfId="1280">
      <formula>0.03</formula>
    </cfRule>
    <cfRule type="cellIs" priority="161" operator="lessThan" aboveAverage="0" equalAverage="0" bottom="0" percent="0" rank="0" text="" dxfId="1281">
      <formula>-0.03</formula>
    </cfRule>
  </conditionalFormatting>
  <conditionalFormatting sqref="Y91">
    <cfRule type="cellIs" priority="162" operator="greaterThan" aboveAverage="0" equalAverage="0" bottom="0" percent="0" rank="0" text="" dxfId="1282">
      <formula>0.03</formula>
    </cfRule>
    <cfRule type="cellIs" priority="163" operator="lessThan" aboveAverage="0" equalAverage="0" bottom="0" percent="0" rank="0" text="" dxfId="1283">
      <formula>-0.03</formula>
    </cfRule>
  </conditionalFormatting>
  <conditionalFormatting sqref="W95">
    <cfRule type="cellIs" priority="164" operator="greaterThan" aboveAverage="0" equalAverage="0" bottom="0" percent="0" rank="0" text="" dxfId="1284">
      <formula>0.03</formula>
    </cfRule>
    <cfRule type="cellIs" priority="165" operator="lessThan" aboveAverage="0" equalAverage="0" bottom="0" percent="0" rank="0" text="" dxfId="1285">
      <formula>-0.03</formula>
    </cfRule>
  </conditionalFormatting>
  <conditionalFormatting sqref="X95">
    <cfRule type="cellIs" priority="166" operator="greaterThan" aboveAverage="0" equalAverage="0" bottom="0" percent="0" rank="0" text="" dxfId="1286">
      <formula>0.03</formula>
    </cfRule>
    <cfRule type="cellIs" priority="167" operator="lessThan" aboveAverage="0" equalAverage="0" bottom="0" percent="0" rank="0" text="" dxfId="1287">
      <formula>-0.03</formula>
    </cfRule>
  </conditionalFormatting>
  <conditionalFormatting sqref="Y95">
    <cfRule type="cellIs" priority="168" operator="greaterThan" aboveAverage="0" equalAverage="0" bottom="0" percent="0" rank="0" text="" dxfId="1288">
      <formula>0.03</formula>
    </cfRule>
    <cfRule type="cellIs" priority="169" operator="lessThan" aboveAverage="0" equalAverage="0" bottom="0" percent="0" rank="0" text="" dxfId="1289">
      <formula>-0.03</formula>
    </cfRule>
  </conditionalFormatting>
  <conditionalFormatting sqref="W86:X86">
    <cfRule type="cellIs" priority="170" operator="greaterThan" aboveAverage="0" equalAverage="0" bottom="0" percent="0" rank="0" text="" dxfId="1290">
      <formula>0.03</formula>
    </cfRule>
    <cfRule type="cellIs" priority="171" operator="lessThan" aboveAverage="0" equalAverage="0" bottom="0" percent="0" rank="0" text="" dxfId="1291">
      <formula>-0.03</formula>
    </cfRule>
  </conditionalFormatting>
  <conditionalFormatting sqref="W90:X90">
    <cfRule type="cellIs" priority="172" operator="greaterThan" aboveAverage="0" equalAverage="0" bottom="0" percent="0" rank="0" text="" dxfId="1292">
      <formula>0.03</formula>
    </cfRule>
    <cfRule type="cellIs" priority="173" operator="lessThan" aboveAverage="0" equalAverage="0" bottom="0" percent="0" rank="0" text="" dxfId="1293">
      <formula>-0.03</formula>
    </cfRule>
  </conditionalFormatting>
  <conditionalFormatting sqref="W94:X94">
    <cfRule type="cellIs" priority="174" operator="greaterThan" aboveAverage="0" equalAverage="0" bottom="0" percent="0" rank="0" text="" dxfId="1294">
      <formula>0.03</formula>
    </cfRule>
    <cfRule type="cellIs" priority="175" operator="lessThan" aboveAverage="0" equalAverage="0" bottom="0" percent="0" rank="0" text="" dxfId="1295">
      <formula>-0.03</formula>
    </cfRule>
  </conditionalFormatting>
  <conditionalFormatting sqref="W98:X98">
    <cfRule type="cellIs" priority="176" operator="greaterThan" aboveAverage="0" equalAverage="0" bottom="0" percent="0" rank="0" text="" dxfId="1296">
      <formula>0.03</formula>
    </cfRule>
    <cfRule type="cellIs" priority="177" operator="lessThan" aboveAverage="0" equalAverage="0" bottom="0" percent="0" rank="0" text="" dxfId="1297">
      <formula>-0.03</formula>
    </cfRule>
  </conditionalFormatting>
  <conditionalFormatting sqref="T105:V105">
    <cfRule type="cellIs" priority="178" operator="greaterThan" aboveAverage="0" equalAverage="0" bottom="0" percent="0" rank="0" text="" dxfId="1298">
      <formula>0.03</formula>
    </cfRule>
    <cfRule type="cellIs" priority="179" operator="lessThan" aboveAverage="0" equalAverage="0" bottom="0" percent="0" rank="0" text="" dxfId="1299">
      <formula>-0.03</formula>
    </cfRule>
  </conditionalFormatting>
  <conditionalFormatting sqref="W105:Y105">
    <cfRule type="cellIs" priority="180" operator="greaterThan" aboveAverage="0" equalAverage="0" bottom="0" percent="0" rank="0" text="" dxfId="1300">
      <formula>0.03</formula>
    </cfRule>
    <cfRule type="cellIs" priority="181" operator="lessThan" aboveAverage="0" equalAverage="0" bottom="0" percent="0" rank="0" text="" dxfId="1301">
      <formula>-0.03</formula>
    </cfRule>
  </conditionalFormatting>
  <conditionalFormatting sqref="T99:V104">
    <cfRule type="cellIs" priority="182" operator="greaterThan" aboveAverage="0" equalAverage="0" bottom="0" percent="0" rank="0" text="" dxfId="1302">
      <formula>0.03</formula>
    </cfRule>
    <cfRule type="cellIs" priority="183" operator="lessThan" aboveAverage="0" equalAverage="0" bottom="0" percent="0" rank="0" text="" dxfId="1303">
      <formula>-0.03</formula>
    </cfRule>
  </conditionalFormatting>
  <conditionalFormatting sqref="W99:Y103">
    <cfRule type="cellIs" priority="184" operator="greaterThan" aboveAverage="0" equalAverage="0" bottom="0" percent="0" rank="0" text="" dxfId="1304">
      <formula>0.03</formula>
    </cfRule>
    <cfRule type="cellIs" priority="185" operator="lessThan" aboveAverage="0" equalAverage="0" bottom="0" percent="0" rank="0" text="" dxfId="1305">
      <formula>-0.03</formula>
    </cfRule>
  </conditionalFormatting>
  <conditionalFormatting sqref="W104">
    <cfRule type="cellIs" priority="186" operator="greaterThan" aboveAverage="0" equalAverage="0" bottom="0" percent="0" rank="0" text="" dxfId="1306">
      <formula>0.03</formula>
    </cfRule>
    <cfRule type="cellIs" priority="187" operator="lessThan" aboveAverage="0" equalAverage="0" bottom="0" percent="0" rank="0" text="" dxfId="1307">
      <formula>-0.03</formula>
    </cfRule>
  </conditionalFormatting>
  <conditionalFormatting sqref="X104">
    <cfRule type="cellIs" priority="188" operator="greaterThan" aboveAverage="0" equalAverage="0" bottom="0" percent="0" rank="0" text="" dxfId="1308">
      <formula>0.03</formula>
    </cfRule>
    <cfRule type="cellIs" priority="189" operator="lessThan" aboveAverage="0" equalAverage="0" bottom="0" percent="0" rank="0" text="" dxfId="1309">
      <formula>-0.03</formula>
    </cfRule>
  </conditionalFormatting>
  <conditionalFormatting sqref="Y104">
    <cfRule type="cellIs" priority="190" operator="greaterThan" aboveAverage="0" equalAverage="0" bottom="0" percent="0" rank="0" text="" dxfId="1310">
      <formula>0.03</formula>
    </cfRule>
    <cfRule type="cellIs" priority="191" operator="lessThan" aboveAverage="0" equalAverage="0" bottom="0" percent="0" rank="0" text="" dxfId="1311">
      <formula>-0.03</formula>
    </cfRule>
  </conditionalFormatting>
  <conditionalFormatting sqref="T111:V112">
    <cfRule type="cellIs" priority="192" operator="greaterThan" aboveAverage="0" equalAverage="0" bottom="0" percent="0" rank="0" text="" dxfId="1312">
      <formula>0.03</formula>
    </cfRule>
    <cfRule type="cellIs" priority="193" operator="lessThan" aboveAverage="0" equalAverage="0" bottom="0" percent="0" rank="0" text="" dxfId="1313">
      <formula>-0.03</formula>
    </cfRule>
  </conditionalFormatting>
  <conditionalFormatting sqref="W112:Y112">
    <cfRule type="cellIs" priority="194" operator="greaterThan" aboveAverage="0" equalAverage="0" bottom="0" percent="0" rank="0" text="" dxfId="1314">
      <formula>0.03</formula>
    </cfRule>
    <cfRule type="cellIs" priority="195" operator="lessThan" aboveAverage="0" equalAverage="0" bottom="0" percent="0" rank="0" text="" dxfId="1315">
      <formula>-0.03</formula>
    </cfRule>
  </conditionalFormatting>
  <conditionalFormatting sqref="W111">
    <cfRule type="cellIs" priority="196" operator="greaterThan" aboveAverage="0" equalAverage="0" bottom="0" percent="0" rank="0" text="" dxfId="1316">
      <formula>0.03</formula>
    </cfRule>
    <cfRule type="cellIs" priority="197" operator="lessThan" aboveAverage="0" equalAverage="0" bottom="0" percent="0" rank="0" text="" dxfId="1317">
      <formula>-0.03</formula>
    </cfRule>
  </conditionalFormatting>
  <conditionalFormatting sqref="X111">
    <cfRule type="cellIs" priority="198" operator="greaterThan" aboveAverage="0" equalAverage="0" bottom="0" percent="0" rank="0" text="" dxfId="1318">
      <formula>0.03</formula>
    </cfRule>
    <cfRule type="cellIs" priority="199" operator="lessThan" aboveAverage="0" equalAverage="0" bottom="0" percent="0" rank="0" text="" dxfId="1319">
      <formula>-0.03</formula>
    </cfRule>
  </conditionalFormatting>
  <conditionalFormatting sqref="Y111">
    <cfRule type="cellIs" priority="200" operator="greaterThan" aboveAverage="0" equalAverage="0" bottom="0" percent="0" rank="0" text="" dxfId="1320">
      <formula>0.03</formula>
    </cfRule>
    <cfRule type="cellIs" priority="201" operator="lessThan" aboveAverage="0" equalAverage="0" bottom="0" percent="0" rank="0" text="" dxfId="13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Il-Koo Kim</cp:lastModifiedBy>
  <dcterms:modified xsi:type="dcterms:W3CDTF">2012-01-30T05:48:49Z</dcterms:modified>
  <cp:revision>0</cp:revision>
  <dc:subject/>
  <dc:title/>
</cp:coreProperties>
</file>