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arallel_merge_level_minus2=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rallel_merge_level_minus2=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987142"/>
        <c:axId val="8570681"/>
      </c:scatterChart>
      <c:valAx>
        <c:axId val="1498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202618172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81"/>
        <c:crossesAt val="0"/>
        <c:crossBetween val="midCat"/>
      </c:valAx>
      <c:valAx>
        <c:axId val="85706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rallel_merge_level_minus2=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977910"/>
        <c:axId val="40755383"/>
      </c:scatterChart>
      <c:valAx>
        <c:axId val="7797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2091394048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383"/>
        <c:crossesAt val="0"/>
        <c:crossBetween val="midCat"/>
      </c:valAx>
      <c:valAx>
        <c:axId val="4075538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rallel_merge_level_minus2=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322209"/>
        <c:axId val="89917696"/>
      </c:scatterChart>
      <c:valAx>
        <c:axId val="6732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696"/>
        <c:crossesAt val="0"/>
        <c:crossBetween val="midCat"/>
      </c:valAx>
      <c:valAx>
        <c:axId val="8991769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2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rallel_merge_level_minus2=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356032"/>
        <c:axId val="12553202"/>
      </c:scatterChart>
      <c:valAx>
        <c:axId val="233560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202"/>
        <c:crossesAt val="0"/>
        <c:crossBetween val="midCat"/>
      </c:valAx>
      <c:valAx>
        <c:axId val="1255320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0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1464564274504</v>
      </c>
      <c r="D25" s="23"/>
      <c r="E25" s="23"/>
      <c r="F25" s="23" t="n">
        <f aca="false">'RA-LC'!R114</f>
        <v>1.00318883791518</v>
      </c>
      <c r="G25" s="23"/>
      <c r="H25" s="23"/>
      <c r="I25" s="23" t="n">
        <f aca="false">'RA-HE10'!R114</f>
        <v>1.0134104403684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8816416150215</v>
      </c>
      <c r="D26" s="24"/>
      <c r="E26" s="24"/>
      <c r="F26" s="24" t="n">
        <f aca="false">'RA-LC'!Q114</f>
        <v>0.996583897379133</v>
      </c>
      <c r="G26" s="24"/>
      <c r="H26" s="24"/>
      <c r="I26" s="24" t="n">
        <f aca="false">'RA-HE10'!Q114</f>
        <v>1.0080295473580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1229482313541</v>
      </c>
      <c r="D38" s="23"/>
      <c r="E38" s="23"/>
      <c r="F38" s="23" t="n">
        <f aca="false">'LB-LC'!R114</f>
        <v>0.99958034724506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7743753859593</v>
      </c>
      <c r="D39" s="24"/>
      <c r="E39" s="24"/>
      <c r="F39" s="24" t="n">
        <f aca="false">'LB-LC'!Q114</f>
        <v>1.0053932233608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7.2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8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8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8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8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8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8" t="s">
        <v>6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8" t="s">
        <v>65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8" t="s">
        <v>67</v>
      </c>
      <c r="AB14" s="0" t="n">
        <v>11</v>
      </c>
      <c r="AD14" s="40"/>
      <c r="AE14" s="40"/>
      <c r="AF14" s="40"/>
      <c r="AG14" s="40"/>
    </row>
    <row r="15" customFormat="false" ht="17.25" hidden="false" customHeight="false" outlineLevel="0" collapsed="false">
      <c r="AA15" s="38" t="s">
        <v>68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7.25" hidden="false" customHeight="false" outlineLevel="0" collapsed="false">
      <c r="AA16" s="38" t="s">
        <v>69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7.25" hidden="false" customHeight="false" outlineLevel="0" collapsed="false">
      <c r="AA17" s="38" t="s">
        <v>70</v>
      </c>
      <c r="AB17" s="0" t="n">
        <v>7</v>
      </c>
    </row>
    <row r="18" customFormat="false" ht="17.25" hidden="false" customHeight="false" outlineLevel="0" collapsed="false">
      <c r="AA18" s="38" t="s">
        <v>71</v>
      </c>
      <c r="AB18" s="0" t="n">
        <v>51</v>
      </c>
    </row>
    <row r="19" customFormat="false" ht="17.25" hidden="false" customHeight="false" outlineLevel="0" collapsed="false">
      <c r="AA19" s="38" t="s">
        <v>72</v>
      </c>
      <c r="AB19" s="0" t="n">
        <v>67</v>
      </c>
    </row>
    <row r="20" customFormat="false" ht="17.25" hidden="false" customHeight="false" outlineLevel="0" collapsed="false">
      <c r="AA20" s="38" t="s">
        <v>73</v>
      </c>
      <c r="AB20" s="0" t="n">
        <v>91</v>
      </c>
    </row>
    <row r="21" customFormat="false" ht="17.25" hidden="false" customHeight="false" outlineLevel="0" collapsed="false">
      <c r="AA21" s="38" t="s">
        <v>74</v>
      </c>
      <c r="AB21" s="0" t="n">
        <v>95</v>
      </c>
    </row>
    <row r="22" customFormat="false" ht="17.25" hidden="false" customHeight="false" outlineLevel="0" collapsed="false">
      <c r="AA22" s="38" t="s">
        <v>75</v>
      </c>
      <c r="AB22" s="0" t="n">
        <v>15</v>
      </c>
    </row>
    <row r="23" customFormat="false" ht="17.25" hidden="false" customHeight="false" outlineLevel="0" collapsed="false">
      <c r="AA23" s="38" t="s">
        <v>36</v>
      </c>
      <c r="AB23" s="0" t="n">
        <v>3</v>
      </c>
    </row>
    <row r="24" customFormat="false" ht="17.25" hidden="false" customHeight="false" outlineLevel="0" collapsed="false">
      <c r="AA24" s="38" t="s">
        <v>76</v>
      </c>
      <c r="AB24" s="0" t="n">
        <v>71</v>
      </c>
    </row>
    <row r="25" customFormat="false" ht="17.25" hidden="false" customHeight="false" outlineLevel="0" collapsed="false">
      <c r="AA25" s="38" t="s">
        <v>77</v>
      </c>
      <c r="AB25" s="0" t="n">
        <v>75</v>
      </c>
    </row>
    <row r="26" customFormat="false" ht="17.25" hidden="false" customHeight="false" outlineLevel="0" collapsed="false">
      <c r="AA26" s="38" t="s">
        <v>78</v>
      </c>
      <c r="AB26" s="0" t="n">
        <v>79</v>
      </c>
    </row>
    <row r="27" customFormat="false" ht="17.25" hidden="false" customHeight="false" outlineLevel="0" collapsed="false">
      <c r="AA27" s="38"/>
    </row>
    <row r="28" customFormat="false" ht="17.25" hidden="false" customHeight="false" outlineLevel="0" collapsed="false">
      <c r="AA28" s="38"/>
    </row>
    <row r="29" customFormat="false" ht="17.25" hidden="false" customHeight="false" outlineLevel="0" collapsed="false">
      <c r="AA29" s="38"/>
    </row>
    <row r="30" customFormat="false" ht="17.25" hidden="false" customHeight="false" outlineLevel="0" collapsed="false">
      <c r="AA30" s="38"/>
    </row>
    <row r="31" customFormat="false" ht="17.25" hidden="false" customHeight="false" outlineLevel="0" collapsed="false">
      <c r="AA31" s="38"/>
    </row>
    <row r="32" customFormat="false" ht="17.25" hidden="false" customHeight="false" outlineLevel="0" collapsed="false">
      <c r="AA32" s="38"/>
    </row>
    <row r="33" customFormat="false" ht="17.25" hidden="false" customHeight="false" outlineLevel="0" collapsed="false">
      <c r="AA33" s="38"/>
    </row>
    <row r="34" customFormat="false" ht="17.25" hidden="false" customHeight="false" outlineLevel="0" collapsed="false">
      <c r="AA34" s="38"/>
    </row>
    <row r="35" customFormat="false" ht="17.25" hidden="false" customHeight="false" outlineLevel="0" collapsed="false">
      <c r="AA35" s="38"/>
    </row>
    <row r="36" customFormat="false" ht="17.25" hidden="false" customHeight="false" outlineLevel="0" collapsed="false">
      <c r="AA36" s="38"/>
    </row>
    <row r="37" customFormat="false" ht="17.25" hidden="false" customHeight="false" outlineLevel="0" collapsed="false">
      <c r="AA37" s="38"/>
    </row>
    <row r="38" customFormat="false" ht="17.25" hidden="false" customHeight="false" outlineLevel="0" collapsed="false">
      <c r="AA38" s="38"/>
    </row>
    <row r="39" customFormat="false" ht="17.25" hidden="false" customHeight="false" outlineLevel="0" collapsed="false">
      <c r="AA39" s="38"/>
    </row>
    <row r="40" customFormat="false" ht="17.25" hidden="false" customHeight="false" outlineLevel="0" collapsed="false">
      <c r="AA40" s="38"/>
    </row>
    <row r="41" customFormat="false" ht="17.25" hidden="false" customHeight="false" outlineLevel="0" collapsed="false">
      <c r="AA41" s="38"/>
    </row>
    <row r="42" customFormat="false" ht="17.25" hidden="false" customHeight="false" outlineLevel="0" collapsed="false">
      <c r="AA42" s="38"/>
    </row>
    <row r="43" customFormat="false" ht="17.25" hidden="false" customHeight="false" outlineLevel="0" collapsed="false">
      <c r="AA43" s="38"/>
    </row>
    <row r="44" customFormat="false" ht="17.25" hidden="false" customHeight="false" outlineLevel="0" collapsed="false">
      <c r="AA44" s="38"/>
    </row>
    <row r="45" customFormat="false" ht="17.25" hidden="false" customHeight="false" outlineLevel="0" collapsed="false">
      <c r="AA45" s="38"/>
    </row>
    <row r="46" customFormat="false" ht="17.25" hidden="false" customHeight="false" outlineLevel="0" collapsed="false">
      <c r="AA46" s="38"/>
    </row>
    <row r="47" customFormat="false" ht="17.25" hidden="false" customHeight="false" outlineLevel="0" collapsed="false">
      <c r="AA47" s="38"/>
    </row>
    <row r="48" customFormat="false" ht="17.25" hidden="false" customHeight="false" outlineLevel="0" collapsed="false">
      <c r="AA48" s="38"/>
    </row>
    <row r="49" customFormat="false" ht="17.25" hidden="false" customHeight="false" outlineLevel="0" collapsed="false">
      <c r="AA49" s="38"/>
    </row>
    <row r="50" customFormat="false" ht="17.25" hidden="false" customHeight="false" outlineLevel="0" collapsed="false">
      <c r="AA50" s="38"/>
    </row>
    <row r="51" customFormat="false" ht="17.25" hidden="false" customHeight="false" outlineLevel="0" collapsed="false">
      <c r="AA51" s="38"/>
    </row>
    <row r="52" customFormat="false" ht="17.25" hidden="false" customHeight="false" outlineLevel="0" collapsed="false">
      <c r="AA52" s="38"/>
    </row>
    <row r="53" customFormat="false" ht="17.25" hidden="false" customHeight="false" outlineLevel="0" collapsed="false">
      <c r="AA53" s="38"/>
    </row>
    <row r="54" customFormat="false" ht="17.25" hidden="false" customHeight="false" outlineLevel="0" collapsed="false">
      <c r="AA54" s="38"/>
    </row>
    <row r="55" customFormat="false" ht="17.25" hidden="false" customHeight="false" outlineLevel="0" collapsed="false">
      <c r="AA55" s="38"/>
    </row>
    <row r="56" customFormat="false" ht="17.25" hidden="false" customHeight="false" outlineLevel="0" collapsed="false">
      <c r="AA56" s="38"/>
    </row>
    <row r="57" customFormat="false" ht="17.25" hidden="false" customHeight="false" outlineLevel="0" collapsed="false">
      <c r="AA57" s="38"/>
    </row>
    <row r="58" customFormat="false" ht="17.25" hidden="false" customHeight="false" outlineLevel="0" collapsed="false">
      <c r="AA58" s="38"/>
    </row>
    <row r="59" customFormat="false" ht="17.25" hidden="false" customHeight="false" outlineLevel="0" collapsed="false">
      <c r="AA59" s="38"/>
    </row>
    <row r="60" customFormat="false" ht="17.25" hidden="false" customHeight="false" outlineLevel="0" collapsed="false">
      <c r="AA60" s="38"/>
    </row>
    <row r="61" customFormat="false" ht="17.25" hidden="false" customHeight="false" outlineLevel="0" collapsed="false">
      <c r="AA61" s="38"/>
    </row>
    <row r="62" customFormat="false" ht="17.25" hidden="false" customHeight="false" outlineLevel="0" collapsed="false">
      <c r="AA62" s="38"/>
    </row>
    <row r="63" customFormat="false" ht="17.25" hidden="false" customHeight="false" outlineLevel="0" collapsed="false">
      <c r="AA63" s="38"/>
    </row>
    <row r="64" customFormat="false" ht="17.25" hidden="false" customHeight="false" outlineLevel="0" collapsed="false">
      <c r="AA64" s="38"/>
    </row>
    <row r="65" customFormat="false" ht="17.25" hidden="false" customHeight="false" outlineLevel="0" collapsed="false">
      <c r="AA65" s="38"/>
    </row>
    <row r="66" customFormat="false" ht="17.25" hidden="false" customHeight="false" outlineLevel="0" collapsed="false">
      <c r="AA66" s="38"/>
    </row>
    <row r="67" customFormat="false" ht="17.25" hidden="false" customHeight="false" outlineLevel="0" collapsed="false">
      <c r="AA67" s="38"/>
    </row>
    <row r="68" customFormat="false" ht="17.25" hidden="false" customHeight="false" outlineLevel="0" collapsed="false">
      <c r="AA68" s="38"/>
    </row>
    <row r="69" customFormat="false" ht="17.25" hidden="false" customHeight="false" outlineLevel="0" collapsed="false">
      <c r="AA69" s="38"/>
    </row>
    <row r="70" customFormat="false" ht="17.25" hidden="false" customHeight="false" outlineLevel="0" collapsed="false">
      <c r="AA70" s="38"/>
    </row>
    <row r="71" customFormat="false" ht="17.25" hidden="false" customHeight="false" outlineLevel="0" collapsed="false">
      <c r="AA71" s="38"/>
    </row>
    <row r="72" customFormat="false" ht="17.25" hidden="false" customHeight="false" outlineLevel="0" collapsed="false">
      <c r="AA72" s="38"/>
    </row>
    <row r="73" customFormat="false" ht="17.25" hidden="false" customHeight="false" outlineLevel="0" collapsed="false">
      <c r="AA73" s="38"/>
    </row>
    <row r="74" customFormat="false" ht="17.25" hidden="false" customHeight="false" outlineLevel="0" collapsed="false">
      <c r="AA74" s="38"/>
    </row>
    <row r="75" customFormat="false" ht="17.25" hidden="false" customHeight="false" outlineLevel="0" collapsed="false">
      <c r="AA75" s="38"/>
    </row>
    <row r="76" customFormat="false" ht="17.25" hidden="false" customHeight="false" outlineLevel="0" collapsed="false">
      <c r="AA76" s="38"/>
    </row>
    <row r="77" customFormat="false" ht="17.25" hidden="false" customHeight="false" outlineLevel="0" collapsed="false">
      <c r="AA77" s="38"/>
    </row>
    <row r="78" customFormat="false" ht="17.25" hidden="false" customHeight="false" outlineLevel="0" collapsed="false">
      <c r="AA78" s="38"/>
    </row>
    <row r="79" customFormat="false" ht="17.25" hidden="false" customHeight="false" outlineLevel="0" collapsed="false">
      <c r="AA79" s="38"/>
    </row>
    <row r="80" customFormat="false" ht="17.25" hidden="false" customHeight="false" outlineLevel="0" collapsed="false">
      <c r="AA80" s="38"/>
    </row>
    <row r="81" customFormat="false" ht="17.25" hidden="false" customHeight="false" outlineLevel="0" collapsed="false">
      <c r="AA81" s="38"/>
    </row>
    <row r="82" customFormat="false" ht="17.25" hidden="false" customHeight="false" outlineLevel="0" collapsed="false">
      <c r="AA82" s="38"/>
    </row>
    <row r="83" customFormat="false" ht="17.25" hidden="false" customHeight="false" outlineLevel="0" collapsed="false">
      <c r="AA83" s="38"/>
    </row>
    <row r="84" customFormat="false" ht="17.25" hidden="false" customHeight="false" outlineLevel="0" collapsed="false">
      <c r="AA84" s="38"/>
    </row>
    <row r="85" customFormat="false" ht="17.25" hidden="false" customHeight="false" outlineLevel="0" collapsed="false">
      <c r="AA85" s="38"/>
    </row>
    <row r="86" customFormat="false" ht="17.2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04258.2176</v>
      </c>
      <c r="E3" s="49" t="n">
        <v>43.5702</v>
      </c>
      <c r="F3" s="49" t="n">
        <v>42.9644</v>
      </c>
      <c r="G3" s="49" t="n">
        <v>44.8581</v>
      </c>
      <c r="H3" s="49" t="n">
        <v>6435.53</v>
      </c>
      <c r="I3" s="49" t="n">
        <v>76.4</v>
      </c>
      <c r="J3" s="50" t="n">
        <f aca="false">H3/3600</f>
        <v>1.78764722222222</v>
      </c>
      <c r="L3" s="48"/>
      <c r="M3" s="49"/>
      <c r="N3" s="49"/>
      <c r="O3" s="49"/>
      <c r="P3" s="49"/>
      <c r="Q3" s="49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5969.61</v>
      </c>
      <c r="I4" s="54" t="n">
        <v>67.78</v>
      </c>
      <c r="J4" s="55" t="n">
        <f aca="false">H4/3600</f>
        <v>1.658225</v>
      </c>
      <c r="L4" s="53"/>
      <c r="M4" s="54"/>
      <c r="N4" s="54"/>
      <c r="O4" s="54"/>
      <c r="P4" s="54"/>
      <c r="Q4" s="54"/>
      <c r="R4" s="56" t="n">
        <f aca="false">P4/3600</f>
        <v>0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666.22</v>
      </c>
      <c r="I5" s="54" t="n">
        <v>61.81</v>
      </c>
      <c r="J5" s="55" t="n">
        <f aca="false">H5/3600</f>
        <v>1.57395</v>
      </c>
      <c r="L5" s="53"/>
      <c r="M5" s="54"/>
      <c r="N5" s="54"/>
      <c r="O5" s="54"/>
      <c r="P5" s="54"/>
      <c r="Q5" s="54"/>
      <c r="R5" s="56" t="n">
        <f aca="false">P5/3600</f>
        <v>0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87.7568</v>
      </c>
      <c r="E6" s="60" t="n">
        <v>34.3328</v>
      </c>
      <c r="F6" s="60" t="n">
        <v>37.4133</v>
      </c>
      <c r="G6" s="60" t="n">
        <v>39.4036</v>
      </c>
      <c r="H6" s="60" t="n">
        <v>5338.86</v>
      </c>
      <c r="I6" s="60" t="n">
        <v>58.27</v>
      </c>
      <c r="J6" s="61" t="n">
        <f aca="false">H6/3600</f>
        <v>1.48301666666667</v>
      </c>
      <c r="L6" s="59"/>
      <c r="M6" s="60"/>
      <c r="N6" s="60"/>
      <c r="O6" s="60"/>
      <c r="P6" s="60"/>
      <c r="Q6" s="60"/>
      <c r="R6" s="62" t="n">
        <f aca="false">P6/3600</f>
        <v>0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07116.976</v>
      </c>
      <c r="E7" s="49" t="n">
        <v>43.4884</v>
      </c>
      <c r="F7" s="49" t="n">
        <v>45.8048</v>
      </c>
      <c r="G7" s="49" t="n">
        <v>45.353</v>
      </c>
      <c r="H7" s="49" t="n">
        <v>6487.25</v>
      </c>
      <c r="I7" s="49" t="n">
        <v>78.98</v>
      </c>
      <c r="J7" s="50" t="n">
        <f aca="false">H7/3600</f>
        <v>1.80201388888889</v>
      </c>
      <c r="L7" s="48"/>
      <c r="M7" s="49"/>
      <c r="N7" s="49"/>
      <c r="O7" s="49"/>
      <c r="P7" s="49"/>
      <c r="Q7" s="49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066.51</v>
      </c>
      <c r="I8" s="54" t="n">
        <v>70.1</v>
      </c>
      <c r="J8" s="55" t="n">
        <f aca="false">H8/3600</f>
        <v>1.68514166666667</v>
      </c>
      <c r="L8" s="53"/>
      <c r="M8" s="54"/>
      <c r="N8" s="54"/>
      <c r="O8" s="54"/>
      <c r="P8" s="54"/>
      <c r="Q8" s="54"/>
      <c r="R8" s="56" t="n">
        <f aca="false">P8/3600</f>
        <v>0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688.55</v>
      </c>
      <c r="I9" s="54" t="n">
        <v>66.77</v>
      </c>
      <c r="J9" s="55" t="n">
        <f aca="false">H9/3600</f>
        <v>1.58015277777778</v>
      </c>
      <c r="L9" s="53"/>
      <c r="M9" s="54"/>
      <c r="N9" s="54"/>
      <c r="O9" s="54"/>
      <c r="P9" s="54"/>
      <c r="Q9" s="54"/>
      <c r="R9" s="56" t="n">
        <f aca="false">P9/3600</f>
        <v>0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663.8448</v>
      </c>
      <c r="E10" s="60" t="n">
        <v>34.1676</v>
      </c>
      <c r="F10" s="60" t="n">
        <v>39.9807</v>
      </c>
      <c r="G10" s="60" t="n">
        <v>40.7045</v>
      </c>
      <c r="H10" s="60" t="n">
        <v>5414.29</v>
      </c>
      <c r="I10" s="60" t="n">
        <v>60.97</v>
      </c>
      <c r="J10" s="61" t="n">
        <f aca="false">H10/3600</f>
        <v>1.50396944444444</v>
      </c>
      <c r="L10" s="59"/>
      <c r="M10" s="60"/>
      <c r="N10" s="60"/>
      <c r="O10" s="60"/>
      <c r="P10" s="60"/>
      <c r="Q10" s="60"/>
      <c r="R10" s="62" t="n">
        <f aca="false">P10/3600</f>
        <v>0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2599.2816</v>
      </c>
      <c r="E19" s="71" t="n">
        <v>42.7996</v>
      </c>
      <c r="F19" s="71" t="n">
        <v>44.5715</v>
      </c>
      <c r="G19" s="71" t="n">
        <v>46.0295</v>
      </c>
      <c r="H19" s="71" t="n">
        <v>4798.39</v>
      </c>
      <c r="I19" s="71" t="n">
        <v>49.91</v>
      </c>
      <c r="J19" s="50" t="n">
        <f aca="false">H19/3600</f>
        <v>1.33288611111111</v>
      </c>
      <c r="L19" s="70"/>
      <c r="M19" s="71"/>
      <c r="N19" s="71"/>
      <c r="O19" s="71"/>
      <c r="P19" s="71"/>
      <c r="Q19" s="71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2264.9944</v>
      </c>
      <c r="E20" s="73" t="n">
        <v>41.1394</v>
      </c>
      <c r="F20" s="73" t="n">
        <v>42.8253</v>
      </c>
      <c r="G20" s="73" t="n">
        <v>43.7261</v>
      </c>
      <c r="H20" s="73" t="n">
        <v>4454.68</v>
      </c>
      <c r="I20" s="73" t="n">
        <v>45.67</v>
      </c>
      <c r="J20" s="55" t="n">
        <f aca="false">H20/3600</f>
        <v>1.23741111111111</v>
      </c>
      <c r="L20" s="72"/>
      <c r="M20" s="73"/>
      <c r="N20" s="73"/>
      <c r="O20" s="73"/>
      <c r="P20" s="73"/>
      <c r="Q20" s="73"/>
      <c r="R20" s="55" t="n">
        <f aca="false">P20/3600</f>
        <v>0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6905.5408</v>
      </c>
      <c r="E21" s="73" t="n">
        <v>39.1102</v>
      </c>
      <c r="F21" s="73" t="n">
        <v>41.4414</v>
      </c>
      <c r="G21" s="73" t="n">
        <v>42.1581</v>
      </c>
      <c r="H21" s="73" t="n">
        <v>4264.09</v>
      </c>
      <c r="I21" s="73" t="n">
        <v>43.84</v>
      </c>
      <c r="J21" s="55" t="n">
        <f aca="false">H21/3600</f>
        <v>1.18446944444444</v>
      </c>
      <c r="L21" s="72"/>
      <c r="M21" s="73"/>
      <c r="N21" s="73"/>
      <c r="O21" s="73"/>
      <c r="P21" s="73"/>
      <c r="Q21" s="73"/>
      <c r="R21" s="55" t="n">
        <f aca="false">P21/3600</f>
        <v>0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3856.1904</v>
      </c>
      <c r="E22" s="75" t="n">
        <v>36.6782</v>
      </c>
      <c r="F22" s="75" t="n">
        <v>40.455</v>
      </c>
      <c r="G22" s="75" t="n">
        <v>41.2592</v>
      </c>
      <c r="H22" s="75" t="n">
        <v>4155.13</v>
      </c>
      <c r="I22" s="75" t="n">
        <v>40.1</v>
      </c>
      <c r="J22" s="61" t="n">
        <f aca="false">H22/3600</f>
        <v>1.15420277777778</v>
      </c>
      <c r="L22" s="74"/>
      <c r="M22" s="75"/>
      <c r="N22" s="75"/>
      <c r="O22" s="75"/>
      <c r="P22" s="75"/>
      <c r="Q22" s="75"/>
      <c r="R22" s="61" t="n">
        <f aca="false">P22/3600</f>
        <v>0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3564.8856</v>
      </c>
      <c r="E23" s="71" t="n">
        <v>41.8493</v>
      </c>
      <c r="F23" s="71" t="n">
        <v>43.5158</v>
      </c>
      <c r="G23" s="71" t="n">
        <v>44.1816</v>
      </c>
      <c r="H23" s="71" t="n">
        <v>5286.56</v>
      </c>
      <c r="I23" s="71" t="n">
        <v>65.93</v>
      </c>
      <c r="J23" s="50" t="n">
        <f aca="false">H23/3600</f>
        <v>1.46848888888889</v>
      </c>
      <c r="L23" s="70"/>
      <c r="M23" s="71"/>
      <c r="N23" s="71"/>
      <c r="O23" s="71"/>
      <c r="P23" s="71"/>
      <c r="Q23" s="71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8877.1024</v>
      </c>
      <c r="E24" s="73" t="n">
        <v>38.7853</v>
      </c>
      <c r="F24" s="73" t="n">
        <v>41.0614</v>
      </c>
      <c r="G24" s="73" t="n">
        <v>41.3735</v>
      </c>
      <c r="H24" s="73" t="n">
        <v>4814.59</v>
      </c>
      <c r="I24" s="73" t="n">
        <v>59.09</v>
      </c>
      <c r="J24" s="55" t="n">
        <f aca="false">H24/3600</f>
        <v>1.33738611111111</v>
      </c>
      <c r="L24" s="72"/>
      <c r="M24" s="73"/>
      <c r="N24" s="73"/>
      <c r="O24" s="73"/>
      <c r="P24" s="73"/>
      <c r="Q24" s="73"/>
      <c r="R24" s="55" t="n">
        <f aca="false">P24/3600</f>
        <v>0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970.928</v>
      </c>
      <c r="E25" s="73" t="n">
        <v>35.7725</v>
      </c>
      <c r="F25" s="73" t="n">
        <v>39.2378</v>
      </c>
      <c r="G25" s="73" t="n">
        <v>39.7398</v>
      </c>
      <c r="H25" s="73" t="n">
        <v>4504.09</v>
      </c>
      <c r="I25" s="73" t="n">
        <v>52.94</v>
      </c>
      <c r="J25" s="55" t="n">
        <f aca="false">H25/3600</f>
        <v>1.25113611111111</v>
      </c>
      <c r="L25" s="72"/>
      <c r="M25" s="73"/>
      <c r="N25" s="73"/>
      <c r="O25" s="73"/>
      <c r="P25" s="73"/>
      <c r="Q25" s="73"/>
      <c r="R25" s="55" t="n">
        <f aca="false">P25/3600</f>
        <v>0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361.1648</v>
      </c>
      <c r="E26" s="75" t="n">
        <v>32.9062</v>
      </c>
      <c r="F26" s="75" t="n">
        <v>37.9914</v>
      </c>
      <c r="G26" s="75" t="n">
        <v>38.9114</v>
      </c>
      <c r="H26" s="75" t="n">
        <v>4156.35</v>
      </c>
      <c r="I26" s="75" t="n">
        <v>45.4</v>
      </c>
      <c r="J26" s="61" t="n">
        <f aca="false">H26/3600</f>
        <v>1.15454166666667</v>
      </c>
      <c r="L26" s="74"/>
      <c r="M26" s="75"/>
      <c r="N26" s="75"/>
      <c r="O26" s="75"/>
      <c r="P26" s="75"/>
      <c r="Q26" s="75"/>
      <c r="R26" s="61" t="n">
        <f aca="false">P26/3600</f>
        <v>0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08512.1408</v>
      </c>
      <c r="E27" s="71" t="n">
        <v>40.7066</v>
      </c>
      <c r="F27" s="71" t="n">
        <v>41.7735</v>
      </c>
      <c r="G27" s="71" t="n">
        <v>44.2464</v>
      </c>
      <c r="H27" s="71" t="n">
        <v>11251.26</v>
      </c>
      <c r="I27" s="71" t="n">
        <v>132.49</v>
      </c>
      <c r="J27" s="50" t="n">
        <f aca="false">H27/3600</f>
        <v>3.12535</v>
      </c>
      <c r="L27" s="70"/>
      <c r="M27" s="71"/>
      <c r="N27" s="71"/>
      <c r="O27" s="71"/>
      <c r="P27" s="71"/>
      <c r="Q27" s="71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49523.8792</v>
      </c>
      <c r="E28" s="73" t="n">
        <v>38.0393</v>
      </c>
      <c r="F28" s="73" t="n">
        <v>39.5487</v>
      </c>
      <c r="G28" s="73" t="n">
        <v>42.2049</v>
      </c>
      <c r="H28" s="73" t="n">
        <v>10040.28</v>
      </c>
      <c r="I28" s="73" t="n">
        <v>115.96</v>
      </c>
      <c r="J28" s="55" t="n">
        <f aca="false">H28/3600</f>
        <v>2.78896666666667</v>
      </c>
      <c r="L28" s="72"/>
      <c r="M28" s="73"/>
      <c r="N28" s="73"/>
      <c r="O28" s="73"/>
      <c r="P28" s="73"/>
      <c r="Q28" s="73"/>
      <c r="R28" s="55" t="n">
        <f aca="false">P28/3600</f>
        <v>0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746.372</v>
      </c>
      <c r="E29" s="73" t="n">
        <v>35.8422</v>
      </c>
      <c r="F29" s="73" t="n">
        <v>38.4907</v>
      </c>
      <c r="G29" s="73" t="n">
        <v>40.5699</v>
      </c>
      <c r="H29" s="73" t="n">
        <v>9279</v>
      </c>
      <c r="I29" s="73" t="n">
        <v>103.09</v>
      </c>
      <c r="J29" s="55" t="n">
        <f aca="false">H29/3600</f>
        <v>2.5775</v>
      </c>
      <c r="L29" s="72"/>
      <c r="M29" s="73"/>
      <c r="N29" s="73"/>
      <c r="O29" s="73"/>
      <c r="P29" s="73"/>
      <c r="Q29" s="73"/>
      <c r="R29" s="55" t="n">
        <f aca="false">P29/3600</f>
        <v>0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458.3192</v>
      </c>
      <c r="E30" s="75" t="n">
        <v>33.4253</v>
      </c>
      <c r="F30" s="75" t="n">
        <v>37.687</v>
      </c>
      <c r="G30" s="75" t="n">
        <v>39.3412</v>
      </c>
      <c r="H30" s="75" t="n">
        <v>8702.04</v>
      </c>
      <c r="I30" s="75" t="n">
        <v>96.45</v>
      </c>
      <c r="J30" s="61" t="n">
        <f aca="false">H30/3600</f>
        <v>2.41723333333333</v>
      </c>
      <c r="L30" s="74"/>
      <c r="M30" s="75"/>
      <c r="N30" s="75"/>
      <c r="O30" s="75"/>
      <c r="P30" s="75"/>
      <c r="Q30" s="75"/>
      <c r="R30" s="61" t="n">
        <f aca="false">P30/3600</f>
        <v>0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73082.6064</v>
      </c>
      <c r="E31" s="71" t="n">
        <v>41.3471</v>
      </c>
      <c r="F31" s="71" t="n">
        <v>44.4272</v>
      </c>
      <c r="G31" s="71" t="n">
        <v>46.0532</v>
      </c>
      <c r="H31" s="71" t="n">
        <v>9563.07</v>
      </c>
      <c r="I31" s="71" t="n">
        <v>111.22</v>
      </c>
      <c r="J31" s="50" t="n">
        <f aca="false">H31/3600</f>
        <v>2.65640833333333</v>
      </c>
      <c r="L31" s="70"/>
      <c r="M31" s="71"/>
      <c r="N31" s="71"/>
      <c r="O31" s="71"/>
      <c r="P31" s="71"/>
      <c r="Q31" s="71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29668.3104</v>
      </c>
      <c r="E32" s="73" t="n">
        <v>38.7746</v>
      </c>
      <c r="F32" s="73" t="n">
        <v>42.9693</v>
      </c>
      <c r="G32" s="73" t="n">
        <v>43.9684</v>
      </c>
      <c r="H32" s="73" t="n">
        <v>8907.21</v>
      </c>
      <c r="I32" s="73" t="n">
        <v>100.91</v>
      </c>
      <c r="J32" s="55" t="n">
        <f aca="false">H32/3600</f>
        <v>2.474225</v>
      </c>
      <c r="L32" s="72"/>
      <c r="M32" s="73"/>
      <c r="N32" s="73"/>
      <c r="O32" s="73"/>
      <c r="P32" s="73"/>
      <c r="Q32" s="73"/>
      <c r="R32" s="55" t="n">
        <f aca="false">P32/3600</f>
        <v>0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372.8936</v>
      </c>
      <c r="E33" s="73" t="n">
        <v>37.0372</v>
      </c>
      <c r="F33" s="73" t="n">
        <v>41.66</v>
      </c>
      <c r="G33" s="73" t="n">
        <v>42.1585</v>
      </c>
      <c r="H33" s="73" t="n">
        <v>8599.95</v>
      </c>
      <c r="I33" s="73" t="n">
        <v>92.02</v>
      </c>
      <c r="J33" s="55" t="n">
        <f aca="false">H33/3600</f>
        <v>2.388875</v>
      </c>
      <c r="L33" s="72"/>
      <c r="M33" s="73"/>
      <c r="N33" s="73"/>
      <c r="O33" s="73"/>
      <c r="P33" s="73"/>
      <c r="Q33" s="73"/>
      <c r="R33" s="55" t="n">
        <f aca="false">P33/3600</f>
        <v>0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563.6968</v>
      </c>
      <c r="E34" s="75" t="n">
        <v>35.0953</v>
      </c>
      <c r="F34" s="75" t="n">
        <v>40.6298</v>
      </c>
      <c r="G34" s="75" t="n">
        <v>40.7803</v>
      </c>
      <c r="H34" s="75" t="n">
        <v>8284.02</v>
      </c>
      <c r="I34" s="75" t="n">
        <v>86.64</v>
      </c>
      <c r="J34" s="61" t="n">
        <f aca="false">H34/3600</f>
        <v>2.30111666666667</v>
      </c>
      <c r="L34" s="74"/>
      <c r="M34" s="75"/>
      <c r="N34" s="75"/>
      <c r="O34" s="75"/>
      <c r="P34" s="75"/>
      <c r="Q34" s="75"/>
      <c r="R34" s="61" t="n">
        <f aca="false">P34/3600</f>
        <v>0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4831.068</v>
      </c>
      <c r="E35" s="71" t="n">
        <v>42.5733</v>
      </c>
      <c r="F35" s="71" t="n">
        <v>42.7418</v>
      </c>
      <c r="G35" s="71" t="n">
        <v>44.4684</v>
      </c>
      <c r="H35" s="71" t="n">
        <v>12518.5</v>
      </c>
      <c r="I35" s="71" t="n">
        <v>163.96</v>
      </c>
      <c r="J35" s="50" t="n">
        <f aca="false">H35/3600</f>
        <v>3.47736111111111</v>
      </c>
      <c r="L35" s="70"/>
      <c r="M35" s="71"/>
      <c r="N35" s="71"/>
      <c r="O35" s="71"/>
      <c r="P35" s="71"/>
      <c r="Q35" s="71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1047.1728</v>
      </c>
      <c r="E36" s="73" t="n">
        <v>37.1761</v>
      </c>
      <c r="F36" s="73" t="n">
        <v>40.82</v>
      </c>
      <c r="G36" s="73" t="n">
        <v>42.9684</v>
      </c>
      <c r="H36" s="73" t="n">
        <v>11891.32</v>
      </c>
      <c r="I36" s="73" t="n">
        <v>142.25</v>
      </c>
      <c r="J36" s="55" t="n">
        <f aca="false">H36/3600</f>
        <v>3.30314444444444</v>
      </c>
      <c r="L36" s="72"/>
      <c r="M36" s="73"/>
      <c r="N36" s="73"/>
      <c r="O36" s="73"/>
      <c r="P36" s="73"/>
      <c r="Q36" s="73"/>
      <c r="R36" s="55" t="n">
        <f aca="false">P36/3600</f>
        <v>0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1207.6264</v>
      </c>
      <c r="E37" s="73" t="n">
        <v>34.6522</v>
      </c>
      <c r="F37" s="73" t="n">
        <v>39.3638</v>
      </c>
      <c r="G37" s="73" t="n">
        <v>41.7666</v>
      </c>
      <c r="H37" s="73" t="n">
        <v>11143.65</v>
      </c>
      <c r="I37" s="73" t="n">
        <v>129.65</v>
      </c>
      <c r="J37" s="55" t="n">
        <f aca="false">H37/3600</f>
        <v>3.09545833333333</v>
      </c>
      <c r="L37" s="72"/>
      <c r="M37" s="73"/>
      <c r="N37" s="73"/>
      <c r="O37" s="73"/>
      <c r="P37" s="73"/>
      <c r="Q37" s="73"/>
      <c r="R37" s="55" t="n">
        <f aca="false">P37/3600</f>
        <v>0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2180.7064</v>
      </c>
      <c r="E38" s="75" t="n">
        <v>32.2597</v>
      </c>
      <c r="F38" s="75" t="n">
        <v>38.3695</v>
      </c>
      <c r="G38" s="75" t="n">
        <v>40.893</v>
      </c>
      <c r="H38" s="75" t="n">
        <v>10501.83</v>
      </c>
      <c r="I38" s="75" t="n">
        <v>117.2</v>
      </c>
      <c r="J38" s="61" t="n">
        <f aca="false">H38/3600</f>
        <v>2.917175</v>
      </c>
      <c r="L38" s="74"/>
      <c r="M38" s="75"/>
      <c r="N38" s="75"/>
      <c r="O38" s="75"/>
      <c r="P38" s="75"/>
      <c r="Q38" s="75"/>
      <c r="R38" s="61" t="n">
        <f aca="false">P38/3600</f>
        <v>0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1123.08</v>
      </c>
      <c r="E39" s="71" t="n">
        <v>41.8864</v>
      </c>
      <c r="F39" s="71" t="n">
        <v>43.9855</v>
      </c>
      <c r="G39" s="71" t="n">
        <v>44.655</v>
      </c>
      <c r="H39" s="71" t="n">
        <v>2121.23</v>
      </c>
      <c r="I39" s="71" t="n">
        <v>28.57</v>
      </c>
      <c r="J39" s="50" t="n">
        <f aca="false">H39/3600</f>
        <v>0.589230555555556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1309.52</v>
      </c>
      <c r="E40" s="73" t="n">
        <v>38.4936</v>
      </c>
      <c r="F40" s="73" t="n">
        <v>41.3864</v>
      </c>
      <c r="G40" s="73" t="n">
        <v>41.8021</v>
      </c>
      <c r="H40" s="73" t="n">
        <v>1971.07</v>
      </c>
      <c r="I40" s="73" t="n">
        <v>24.55</v>
      </c>
      <c r="J40" s="55" t="n">
        <f aca="false">H40/3600</f>
        <v>0.547519444444444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025.8688</v>
      </c>
      <c r="E41" s="73" t="n">
        <v>35.5386</v>
      </c>
      <c r="F41" s="73" t="n">
        <v>39.4889</v>
      </c>
      <c r="G41" s="73" t="n">
        <v>39.6985</v>
      </c>
      <c r="H41" s="73" t="n">
        <v>1820.07</v>
      </c>
      <c r="I41" s="73" t="n">
        <v>20.83</v>
      </c>
      <c r="J41" s="55" t="n">
        <f aca="false">H41/3600</f>
        <v>0.505575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352.1656</v>
      </c>
      <c r="E42" s="75" t="n">
        <v>32.9491</v>
      </c>
      <c r="F42" s="75" t="n">
        <v>38.0228</v>
      </c>
      <c r="G42" s="75" t="n">
        <v>38.0449</v>
      </c>
      <c r="H42" s="75" t="n">
        <v>1701.19</v>
      </c>
      <c r="I42" s="75" t="n">
        <v>18.79</v>
      </c>
      <c r="J42" s="61" t="n">
        <f aca="false">H42/3600</f>
        <v>0.472552777777778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3725.588</v>
      </c>
      <c r="E43" s="71" t="n">
        <v>42.017</v>
      </c>
      <c r="F43" s="71" t="n">
        <v>44.1411</v>
      </c>
      <c r="G43" s="71" t="n">
        <v>45.6047</v>
      </c>
      <c r="H43" s="71" t="n">
        <v>2333.26</v>
      </c>
      <c r="I43" s="71" t="n">
        <v>29.88</v>
      </c>
      <c r="J43" s="50" t="n">
        <f aca="false">H43/3600</f>
        <v>0.648127777777778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154.1016</v>
      </c>
      <c r="E44" s="73" t="n">
        <v>39.1629</v>
      </c>
      <c r="F44" s="73" t="n">
        <v>41.8319</v>
      </c>
      <c r="G44" s="73" t="n">
        <v>43.0578</v>
      </c>
      <c r="H44" s="73" t="n">
        <v>2256.98</v>
      </c>
      <c r="I44" s="73" t="n">
        <v>27.98</v>
      </c>
      <c r="J44" s="55" t="n">
        <f aca="false">H44/3600</f>
        <v>0.626938888888889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323.9512</v>
      </c>
      <c r="E45" s="73" t="n">
        <v>36.141</v>
      </c>
      <c r="F45" s="73" t="n">
        <v>39.9858</v>
      </c>
      <c r="G45" s="73" t="n">
        <v>41.0347</v>
      </c>
      <c r="H45" s="73" t="n">
        <v>2159.43</v>
      </c>
      <c r="I45" s="73" t="n">
        <v>25.41</v>
      </c>
      <c r="J45" s="55" t="n">
        <f aca="false">H45/3600</f>
        <v>0.599841666666667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745.4888</v>
      </c>
      <c r="E46" s="75" t="n">
        <v>33.0599</v>
      </c>
      <c r="F46" s="75" t="n">
        <v>38.5959</v>
      </c>
      <c r="G46" s="75" t="n">
        <v>39.5423</v>
      </c>
      <c r="H46" s="75" t="n">
        <v>2057.88</v>
      </c>
      <c r="I46" s="75" t="n">
        <v>22.78</v>
      </c>
      <c r="J46" s="61" t="n">
        <f aca="false">H46/3600</f>
        <v>0.571633333333333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4444.3256</v>
      </c>
      <c r="E47" s="71" t="n">
        <v>41.1646</v>
      </c>
      <c r="F47" s="71" t="n">
        <v>42.5969</v>
      </c>
      <c r="G47" s="71" t="n">
        <v>43.4749</v>
      </c>
      <c r="H47" s="71" t="n">
        <v>2143.3</v>
      </c>
      <c r="I47" s="71" t="n">
        <v>31.15</v>
      </c>
      <c r="J47" s="50" t="n">
        <f aca="false">H47/3600</f>
        <v>0.595361111111111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535.2104</v>
      </c>
      <c r="E48" s="73" t="n">
        <v>36.9722</v>
      </c>
      <c r="F48" s="73" t="n">
        <v>39.4732</v>
      </c>
      <c r="G48" s="73" t="n">
        <v>40.2981</v>
      </c>
      <c r="H48" s="73" t="n">
        <v>2149.69</v>
      </c>
      <c r="I48" s="73" t="n">
        <v>29.91</v>
      </c>
      <c r="J48" s="55" t="n">
        <f aca="false">H48/3600</f>
        <v>0.597136111111111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427.4328</v>
      </c>
      <c r="E49" s="73" t="n">
        <v>33.1916</v>
      </c>
      <c r="F49" s="73" t="n">
        <v>37.3883</v>
      </c>
      <c r="G49" s="73" t="n">
        <v>38.1099</v>
      </c>
      <c r="H49" s="73" t="n">
        <v>2050.79</v>
      </c>
      <c r="I49" s="73" t="n">
        <v>26.9</v>
      </c>
      <c r="J49" s="55" t="n">
        <f aca="false">H49/3600</f>
        <v>0.569663888888889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922.66</v>
      </c>
      <c r="E50" s="75" t="n">
        <v>29.5103</v>
      </c>
      <c r="F50" s="75" t="n">
        <v>35.9652</v>
      </c>
      <c r="G50" s="75" t="n">
        <v>36.604</v>
      </c>
      <c r="H50" s="75" t="n">
        <v>1911.34</v>
      </c>
      <c r="I50" s="75" t="n">
        <v>23.87</v>
      </c>
      <c r="J50" s="61" t="n">
        <f aca="false">H50/3600</f>
        <v>0.530927777777778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5299.1176</v>
      </c>
      <c r="E51" s="71" t="n">
        <v>42.452</v>
      </c>
      <c r="F51" s="71" t="n">
        <v>43.8124</v>
      </c>
      <c r="G51" s="71" t="n">
        <v>44.5904</v>
      </c>
      <c r="H51" s="71" t="n">
        <v>1324.85</v>
      </c>
      <c r="I51" s="71" t="n">
        <v>15.69</v>
      </c>
      <c r="J51" s="50" t="n">
        <f aca="false">H51/3600</f>
        <v>0.368013888888889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126.8072</v>
      </c>
      <c r="E52" s="73" t="n">
        <v>39.098</v>
      </c>
      <c r="F52" s="73" t="n">
        <v>40.517</v>
      </c>
      <c r="G52" s="73" t="n">
        <v>41.8806</v>
      </c>
      <c r="H52" s="73" t="n">
        <v>1251.16</v>
      </c>
      <c r="I52" s="73" t="n">
        <v>15.12</v>
      </c>
      <c r="J52" s="55" t="n">
        <f aca="false">H52/3600</f>
        <v>0.347544444444445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99.2024</v>
      </c>
      <c r="E53" s="73" t="n">
        <v>35.7191</v>
      </c>
      <c r="F53" s="73" t="n">
        <v>38.1852</v>
      </c>
      <c r="G53" s="73" t="n">
        <v>39.9993</v>
      </c>
      <c r="H53" s="73" t="n">
        <v>1149.44</v>
      </c>
      <c r="I53" s="73" t="n">
        <v>12.7</v>
      </c>
      <c r="J53" s="55" t="n">
        <f aca="false">H53/3600</f>
        <v>0.319288888888889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618.6496</v>
      </c>
      <c r="E54" s="75" t="n">
        <v>32.2899</v>
      </c>
      <c r="F54" s="75" t="n">
        <v>36.7514</v>
      </c>
      <c r="G54" s="75" t="n">
        <v>38.5745</v>
      </c>
      <c r="H54" s="75" t="n">
        <v>1057</v>
      </c>
      <c r="I54" s="75" t="n">
        <v>11.33</v>
      </c>
      <c r="J54" s="61" t="n">
        <f aca="false">H54/3600</f>
        <v>0.293611111111111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380.9896</v>
      </c>
      <c r="E55" s="71" t="n">
        <v>43.097</v>
      </c>
      <c r="F55" s="71" t="n">
        <v>45.2709</v>
      </c>
      <c r="G55" s="71" t="n">
        <v>45.0904</v>
      </c>
      <c r="H55" s="71" t="n">
        <v>476.98</v>
      </c>
      <c r="I55" s="71" t="n">
        <v>6.15</v>
      </c>
      <c r="J55" s="50" t="n">
        <f aca="false">H55/3600</f>
        <v>0.132494444444444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200.1232</v>
      </c>
      <c r="E56" s="73" t="n">
        <v>39.5338</v>
      </c>
      <c r="F56" s="73" t="n">
        <v>42.3435</v>
      </c>
      <c r="G56" s="73" t="n">
        <v>41.9063</v>
      </c>
      <c r="H56" s="73" t="n">
        <v>460.73</v>
      </c>
      <c r="I56" s="73" t="n">
        <v>5.61</v>
      </c>
      <c r="J56" s="55" t="n">
        <f aca="false">H56/3600</f>
        <v>0.127980555555556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27.66</v>
      </c>
      <c r="E57" s="73" t="n">
        <v>36.126</v>
      </c>
      <c r="F57" s="73" t="n">
        <v>40.0854</v>
      </c>
      <c r="G57" s="73" t="n">
        <v>39.4764</v>
      </c>
      <c r="H57" s="73" t="n">
        <v>439.71</v>
      </c>
      <c r="I57" s="73" t="n">
        <v>5.22</v>
      </c>
      <c r="J57" s="55" t="n">
        <f aca="false">H57/3600</f>
        <v>0.122141666666667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18.112</v>
      </c>
      <c r="E58" s="75" t="n">
        <v>32.9378</v>
      </c>
      <c r="F58" s="75" t="n">
        <v>38.5002</v>
      </c>
      <c r="G58" s="75" t="n">
        <v>37.7124</v>
      </c>
      <c r="H58" s="75" t="n">
        <v>410</v>
      </c>
      <c r="I58" s="75" t="n">
        <v>4.59</v>
      </c>
      <c r="J58" s="61" t="n">
        <f aca="false">H58/3600</f>
        <v>0.113888888888889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252.7016</v>
      </c>
      <c r="E59" s="71" t="n">
        <v>41.2599</v>
      </c>
      <c r="F59" s="71" t="n">
        <v>43.3427</v>
      </c>
      <c r="G59" s="71" t="n">
        <v>44.3219</v>
      </c>
      <c r="H59" s="71" t="n">
        <v>637.43</v>
      </c>
      <c r="I59" s="71" t="n">
        <v>9.14</v>
      </c>
      <c r="J59" s="50" t="n">
        <f aca="false">H59/3600</f>
        <v>0.177063888888889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426.4848</v>
      </c>
      <c r="E60" s="73" t="n">
        <v>36.8919</v>
      </c>
      <c r="F60" s="73" t="n">
        <v>40.7089</v>
      </c>
      <c r="G60" s="73" t="n">
        <v>41.8047</v>
      </c>
      <c r="H60" s="73" t="n">
        <v>615.64</v>
      </c>
      <c r="I60" s="73" t="n">
        <v>8.33</v>
      </c>
      <c r="J60" s="55" t="n">
        <f aca="false">H60/3600</f>
        <v>0.171011111111111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182.2632</v>
      </c>
      <c r="E61" s="73" t="n">
        <v>33.1374</v>
      </c>
      <c r="F61" s="73" t="n">
        <v>39.104</v>
      </c>
      <c r="G61" s="73" t="n">
        <v>40.0518</v>
      </c>
      <c r="H61" s="73" t="n">
        <v>595.25</v>
      </c>
      <c r="I61" s="73" t="n">
        <v>7.61</v>
      </c>
      <c r="J61" s="55" t="n">
        <f aca="false">H61/3600</f>
        <v>0.165347222222222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73.7024</v>
      </c>
      <c r="E62" s="75" t="n">
        <v>29.6573</v>
      </c>
      <c r="F62" s="75" t="n">
        <v>38.0466</v>
      </c>
      <c r="G62" s="75" t="n">
        <v>38.8491</v>
      </c>
      <c r="H62" s="75" t="n">
        <v>552.91</v>
      </c>
      <c r="I62" s="75" t="n">
        <v>6.72</v>
      </c>
      <c r="J62" s="61" t="n">
        <f aca="false">H62/3600</f>
        <v>0.153586111111111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651.42</v>
      </c>
      <c r="E63" s="71" t="n">
        <v>41.127</v>
      </c>
      <c r="F63" s="71" t="n">
        <v>42.2636</v>
      </c>
      <c r="G63" s="71" t="n">
        <v>42.9783</v>
      </c>
      <c r="H63" s="71" t="n">
        <v>538.55</v>
      </c>
      <c r="I63" s="71" t="n">
        <v>8.02</v>
      </c>
      <c r="J63" s="50" t="n">
        <f aca="false">H63/3600</f>
        <v>0.149597222222222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197.7856</v>
      </c>
      <c r="E64" s="73" t="n">
        <v>36.8523</v>
      </c>
      <c r="F64" s="73" t="n">
        <v>39.2192</v>
      </c>
      <c r="G64" s="73" t="n">
        <v>39.7589</v>
      </c>
      <c r="H64" s="73" t="n">
        <v>549.76</v>
      </c>
      <c r="I64" s="73" t="n">
        <v>7.66</v>
      </c>
      <c r="J64" s="55" t="n">
        <f aca="false">H64/3600</f>
        <v>0.152711111111111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086.4464</v>
      </c>
      <c r="E65" s="73" t="n">
        <v>32.883</v>
      </c>
      <c r="F65" s="73" t="n">
        <v>37.0042</v>
      </c>
      <c r="G65" s="73" t="n">
        <v>37.4677</v>
      </c>
      <c r="H65" s="73" t="n">
        <v>518.32</v>
      </c>
      <c r="I65" s="73" t="n">
        <v>6.68</v>
      </c>
      <c r="J65" s="55" t="n">
        <f aca="false">H65/3600</f>
        <v>0.143977777777778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104.3432</v>
      </c>
      <c r="E66" s="75" t="n">
        <v>29.3348</v>
      </c>
      <c r="F66" s="75" t="n">
        <v>35.4958</v>
      </c>
      <c r="G66" s="75" t="n">
        <v>35.9347</v>
      </c>
      <c r="H66" s="75" t="n">
        <v>472</v>
      </c>
      <c r="I66" s="75" t="n">
        <v>5.87</v>
      </c>
      <c r="J66" s="61" t="n">
        <f aca="false">H66/3600</f>
        <v>0.131111111111111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564.7664</v>
      </c>
      <c r="E67" s="71" t="n">
        <v>42.6738</v>
      </c>
      <c r="F67" s="71" t="n">
        <v>43.3239</v>
      </c>
      <c r="G67" s="71" t="n">
        <v>44.1648</v>
      </c>
      <c r="H67" s="71" t="n">
        <v>342.74</v>
      </c>
      <c r="I67" s="71" t="n">
        <v>4.32</v>
      </c>
      <c r="J67" s="50" t="n">
        <f aca="false">H67/3600</f>
        <v>0.0952055555555556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734.5888</v>
      </c>
      <c r="E68" s="73" t="n">
        <v>38.6661</v>
      </c>
      <c r="F68" s="73" t="n">
        <v>40.0201</v>
      </c>
      <c r="G68" s="73" t="n">
        <v>41.2958</v>
      </c>
      <c r="H68" s="73" t="n">
        <v>326.09</v>
      </c>
      <c r="I68" s="73" t="n">
        <v>4.14</v>
      </c>
      <c r="J68" s="55" t="n">
        <f aca="false">H68/3600</f>
        <v>0.0905805555555556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503.2944</v>
      </c>
      <c r="E69" s="73" t="n">
        <v>34.8166</v>
      </c>
      <c r="F69" s="73" t="n">
        <v>37.8534</v>
      </c>
      <c r="G69" s="73" t="n">
        <v>39.0585</v>
      </c>
      <c r="H69" s="73" t="n">
        <v>293.17</v>
      </c>
      <c r="I69" s="73" t="n">
        <v>3.39</v>
      </c>
      <c r="J69" s="55" t="n">
        <f aca="false">H69/3600</f>
        <v>0.0814361111111111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55.504</v>
      </c>
      <c r="E70" s="75" t="n">
        <v>31.4558</v>
      </c>
      <c r="F70" s="75" t="n">
        <v>36.3226</v>
      </c>
      <c r="G70" s="75" t="n">
        <v>37.3588</v>
      </c>
      <c r="H70" s="75" t="n">
        <v>268.19</v>
      </c>
      <c r="I70" s="75" t="n">
        <v>2.98</v>
      </c>
      <c r="J70" s="61" t="n">
        <f aca="false">H70/3600</f>
        <v>0.0744972222222222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738.596</v>
      </c>
      <c r="E71" s="71" t="n">
        <v>44.7426</v>
      </c>
      <c r="F71" s="71" t="n">
        <v>47.4265</v>
      </c>
      <c r="G71" s="71" t="n">
        <v>48.3339</v>
      </c>
      <c r="H71" s="71" t="n">
        <v>5076.01</v>
      </c>
      <c r="I71" s="71" t="n">
        <v>59.31</v>
      </c>
      <c r="J71" s="50" t="n">
        <f aca="false">H71/3600</f>
        <v>1.41000277777778</v>
      </c>
      <c r="L71" s="70"/>
      <c r="M71" s="71"/>
      <c r="N71" s="71"/>
      <c r="O71" s="71"/>
      <c r="P71" s="71"/>
      <c r="Q71" s="71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2638.6896</v>
      </c>
      <c r="E72" s="73" t="n">
        <v>42.3883</v>
      </c>
      <c r="F72" s="73" t="n">
        <v>45.7787</v>
      </c>
      <c r="G72" s="73" t="n">
        <v>46.4734</v>
      </c>
      <c r="H72" s="73" t="n">
        <v>4866.79</v>
      </c>
      <c r="I72" s="73" t="n">
        <v>55.58</v>
      </c>
      <c r="J72" s="55" t="n">
        <f aca="false">H72/3600</f>
        <v>1.35188611111111</v>
      </c>
      <c r="L72" s="72"/>
      <c r="M72" s="73"/>
      <c r="N72" s="73"/>
      <c r="O72" s="73"/>
      <c r="P72" s="73"/>
      <c r="Q72" s="73"/>
      <c r="R72" s="55" t="n">
        <f aca="false">P72/3600</f>
        <v>0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525.512</v>
      </c>
      <c r="E73" s="73" t="n">
        <v>39.766</v>
      </c>
      <c r="F73" s="73" t="n">
        <v>44.1464</v>
      </c>
      <c r="G73" s="73" t="n">
        <v>44.6728</v>
      </c>
      <c r="H73" s="73" t="n">
        <v>4647.43</v>
      </c>
      <c r="I73" s="73" t="n">
        <v>52.1</v>
      </c>
      <c r="J73" s="55" t="n">
        <f aca="false">H73/3600</f>
        <v>1.29095277777778</v>
      </c>
      <c r="L73" s="72"/>
      <c r="M73" s="73"/>
      <c r="N73" s="73"/>
      <c r="O73" s="73"/>
      <c r="P73" s="73"/>
      <c r="Q73" s="73"/>
      <c r="R73" s="55" t="n">
        <f aca="false">P73/3600</f>
        <v>0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504.0424</v>
      </c>
      <c r="E74" s="75" t="n">
        <v>36.8868</v>
      </c>
      <c r="F74" s="75" t="n">
        <v>42.9544</v>
      </c>
      <c r="G74" s="75" t="n">
        <v>43.3364</v>
      </c>
      <c r="H74" s="75" t="n">
        <v>4452.04</v>
      </c>
      <c r="I74" s="75" t="n">
        <v>48</v>
      </c>
      <c r="J74" s="61" t="n">
        <f aca="false">H74/3600</f>
        <v>1.23667777777778</v>
      </c>
      <c r="L74" s="74"/>
      <c r="M74" s="75"/>
      <c r="N74" s="75"/>
      <c r="O74" s="75"/>
      <c r="P74" s="75"/>
      <c r="Q74" s="75"/>
      <c r="R74" s="61" t="n">
        <f aca="false">P74/3600</f>
        <v>0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2235.9384</v>
      </c>
      <c r="E75" s="71" t="n">
        <v>44.7039</v>
      </c>
      <c r="F75" s="71" t="n">
        <v>48.6896</v>
      </c>
      <c r="G75" s="71" t="n">
        <v>48.4949</v>
      </c>
      <c r="H75" s="71" t="n">
        <v>4908.35</v>
      </c>
      <c r="I75" s="71" t="n">
        <v>57.61</v>
      </c>
      <c r="J75" s="50" t="n">
        <f aca="false">H75/3600</f>
        <v>1.36343055555556</v>
      </c>
      <c r="L75" s="70"/>
      <c r="M75" s="71"/>
      <c r="N75" s="71"/>
      <c r="O75" s="71"/>
      <c r="P75" s="71"/>
      <c r="Q75" s="71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3494.4216</v>
      </c>
      <c r="E76" s="73" t="n">
        <v>42.3625</v>
      </c>
      <c r="F76" s="73" t="n">
        <v>46.9949</v>
      </c>
      <c r="G76" s="73" t="n">
        <v>46.2208</v>
      </c>
      <c r="H76" s="73" t="n">
        <v>4689.19</v>
      </c>
      <c r="I76" s="73" t="n">
        <v>55.02</v>
      </c>
      <c r="J76" s="55" t="n">
        <f aca="false">H76/3600</f>
        <v>1.30255277777778</v>
      </c>
      <c r="L76" s="72"/>
      <c r="M76" s="73"/>
      <c r="N76" s="73"/>
      <c r="O76" s="73"/>
      <c r="P76" s="73"/>
      <c r="Q76" s="73"/>
      <c r="R76" s="55" t="n">
        <f aca="false">P76/3600</f>
        <v>0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355.6032</v>
      </c>
      <c r="E77" s="73" t="n">
        <v>39.6769</v>
      </c>
      <c r="F77" s="73" t="n">
        <v>45.6517</v>
      </c>
      <c r="G77" s="73" t="n">
        <v>44.0919</v>
      </c>
      <c r="H77" s="73" t="n">
        <v>4605.35</v>
      </c>
      <c r="I77" s="73" t="n">
        <v>50.63</v>
      </c>
      <c r="J77" s="55" t="n">
        <f aca="false">H77/3600</f>
        <v>1.27926388888889</v>
      </c>
      <c r="L77" s="72"/>
      <c r="M77" s="73"/>
      <c r="N77" s="73"/>
      <c r="O77" s="73"/>
      <c r="P77" s="73"/>
      <c r="Q77" s="73"/>
      <c r="R77" s="55" t="n">
        <f aca="false">P77/3600</f>
        <v>0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028.0744</v>
      </c>
      <c r="E78" s="75" t="n">
        <v>36.5833</v>
      </c>
      <c r="F78" s="75" t="n">
        <v>44.6733</v>
      </c>
      <c r="G78" s="75" t="n">
        <v>42.6552</v>
      </c>
      <c r="H78" s="75" t="n">
        <v>4474.65</v>
      </c>
      <c r="I78" s="75" t="n">
        <v>47.98</v>
      </c>
      <c r="J78" s="61" t="n">
        <f aca="false">H78/3600</f>
        <v>1.24295833333333</v>
      </c>
      <c r="L78" s="74"/>
      <c r="M78" s="75"/>
      <c r="N78" s="75"/>
      <c r="O78" s="75"/>
      <c r="P78" s="75"/>
      <c r="Q78" s="75"/>
      <c r="R78" s="61" t="n">
        <f aca="false">P78/3600</f>
        <v>0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859.6096</v>
      </c>
      <c r="E79" s="71" t="n">
        <v>44.7124</v>
      </c>
      <c r="F79" s="71" t="n">
        <v>48.6482</v>
      </c>
      <c r="G79" s="71" t="n">
        <v>48.8315</v>
      </c>
      <c r="H79" s="71" t="n">
        <v>4957.51</v>
      </c>
      <c r="I79" s="71" t="n">
        <v>58.05</v>
      </c>
      <c r="J79" s="50" t="n">
        <f aca="false">H79/3600</f>
        <v>1.37708611111111</v>
      </c>
      <c r="L79" s="70"/>
      <c r="M79" s="71"/>
      <c r="N79" s="71"/>
      <c r="O79" s="71"/>
      <c r="P79" s="71"/>
      <c r="Q79" s="71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3645.372</v>
      </c>
      <c r="E80" s="73" t="n">
        <v>42.02</v>
      </c>
      <c r="F80" s="73" t="n">
        <v>46.7273</v>
      </c>
      <c r="G80" s="73" t="n">
        <v>46.9084</v>
      </c>
      <c r="H80" s="73" t="n">
        <v>4698.47</v>
      </c>
      <c r="I80" s="73" t="n">
        <v>54.44</v>
      </c>
      <c r="J80" s="55" t="n">
        <f aca="false">H80/3600</f>
        <v>1.30513055555556</v>
      </c>
      <c r="L80" s="72"/>
      <c r="M80" s="73"/>
      <c r="N80" s="73"/>
      <c r="O80" s="73"/>
      <c r="P80" s="73"/>
      <c r="Q80" s="73"/>
      <c r="R80" s="55" t="n">
        <f aca="false">P80/3600</f>
        <v>0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7809.3792</v>
      </c>
      <c r="E81" s="73" t="n">
        <v>39.2699</v>
      </c>
      <c r="F81" s="73" t="n">
        <v>44.93</v>
      </c>
      <c r="G81" s="73" t="n">
        <v>45.0696</v>
      </c>
      <c r="H81" s="73" t="n">
        <v>4581.37</v>
      </c>
      <c r="I81" s="73" t="n">
        <v>49.98</v>
      </c>
      <c r="J81" s="55" t="n">
        <f aca="false">H81/3600</f>
        <v>1.27260277777778</v>
      </c>
      <c r="L81" s="72"/>
      <c r="M81" s="73"/>
      <c r="N81" s="73"/>
      <c r="O81" s="73"/>
      <c r="P81" s="73"/>
      <c r="Q81" s="73"/>
      <c r="R81" s="55" t="n">
        <f aca="false">P81/3600</f>
        <v>0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421.4536</v>
      </c>
      <c r="E82" s="75" t="n">
        <v>36.4769</v>
      </c>
      <c r="F82" s="75" t="n">
        <v>43.5626</v>
      </c>
      <c r="G82" s="75" t="n">
        <v>43.6976</v>
      </c>
      <c r="H82" s="75" t="n">
        <v>4438.97</v>
      </c>
      <c r="I82" s="75" t="n">
        <v>47.26</v>
      </c>
      <c r="J82" s="61" t="n">
        <f aca="false">H82/3600</f>
        <v>1.23304722222222</v>
      </c>
      <c r="L82" s="74"/>
      <c r="M82" s="75"/>
      <c r="N82" s="75"/>
      <c r="O82" s="75"/>
      <c r="P82" s="75"/>
      <c r="Q82" s="75"/>
      <c r="R82" s="61" t="n">
        <f aca="false">P82/3600</f>
        <v>0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30.7635046858312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953791666666667</v>
      </c>
      <c r="J108" s="79" t="n">
        <f aca="false">SUM(J3:J98)</f>
        <v>82.6486416666667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30.7635046858312</v>
      </c>
      <c r="J113" s="79" t="n">
        <f aca="false">GEOMEAN(J3:J10,J19:J82)</f>
        <v>0.725146918853678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0" t="e">
        <f aca="false">Q113/I113</f>
        <v>#NUM!</v>
      </c>
      <c r="R114" s="80" t="n">
        <f aca="false">R113/J113</f>
        <v>0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T4:V82 U3:V3 T99:V105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3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X3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Y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W7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X7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Y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W11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X11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Y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W15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X15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Y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W19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X19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Y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W23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X23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Y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W27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X27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Y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W31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X31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Y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W35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X35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Y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W39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X39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Y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W43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X43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Y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W47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X47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Y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W51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X51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Y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W55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X55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Y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W59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X59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Y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W63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X63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Y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W67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X67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Y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W71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X71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Y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W75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X75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Y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W79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X79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Y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W99:Y103 W105:Y105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W6:X6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W10:X10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14:X14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8:X18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22:X22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26:X26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30:X30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34:X34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8:X38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42:X42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46:X46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50:X50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54:X54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8:X58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62:X62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66:X66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70:X70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74:X74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8:X78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T3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83:V98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83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X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Y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W87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X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Y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W91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X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Y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W95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X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Y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W86:X86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90:X90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4:X94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8:X98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104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X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Y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3261.9888</v>
      </c>
      <c r="E3" s="49" t="n">
        <v>41.7774</v>
      </c>
      <c r="F3" s="49" t="n">
        <v>41.5547</v>
      </c>
      <c r="G3" s="49" t="n">
        <v>44.2336</v>
      </c>
      <c r="H3" s="49" t="n">
        <v>18591.79</v>
      </c>
      <c r="I3" s="49" t="n">
        <v>39.4</v>
      </c>
      <c r="J3" s="50" t="n">
        <f aca="false">H3/3600</f>
        <v>5.16438611111111</v>
      </c>
      <c r="L3" s="48" t="n">
        <v>13418.2464</v>
      </c>
      <c r="M3" s="49" t="n">
        <v>41.768</v>
      </c>
      <c r="N3" s="49" t="n">
        <v>41.5514</v>
      </c>
      <c r="O3" s="49" t="n">
        <v>44.2269</v>
      </c>
      <c r="P3" s="49" t="n">
        <v>18861.49</v>
      </c>
      <c r="Q3" s="49" t="n">
        <v>39.23</v>
      </c>
      <c r="R3" s="51" t="n">
        <f aca="false">P3/3600</f>
        <v>5.239302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6455.99</v>
      </c>
      <c r="I4" s="54" t="n">
        <v>33.41</v>
      </c>
      <c r="J4" s="55" t="n">
        <f aca="false">H4/3600</f>
        <v>4.57110833333333</v>
      </c>
      <c r="L4" s="53" t="n">
        <v>5401.9552</v>
      </c>
      <c r="M4" s="54" t="n">
        <v>39.2913</v>
      </c>
      <c r="N4" s="54" t="n">
        <v>39.8966</v>
      </c>
      <c r="O4" s="54" t="n">
        <v>42.3509</v>
      </c>
      <c r="P4" s="54" t="n">
        <v>16722.68</v>
      </c>
      <c r="Q4" s="54" t="n">
        <v>36.13</v>
      </c>
      <c r="R4" s="56" t="n">
        <f aca="false">P4/3600</f>
        <v>4.64518888888889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5282.05</v>
      </c>
      <c r="I5" s="54" t="n">
        <v>32.26</v>
      </c>
      <c r="J5" s="55" t="n">
        <f aca="false">H5/3600</f>
        <v>4.24501388888889</v>
      </c>
      <c r="L5" s="53" t="n">
        <v>2586.8528</v>
      </c>
      <c r="M5" s="54" t="n">
        <v>36.7626</v>
      </c>
      <c r="N5" s="54" t="n">
        <v>38.6367</v>
      </c>
      <c r="O5" s="54" t="n">
        <v>40.8632</v>
      </c>
      <c r="P5" s="54" t="n">
        <v>15434.81</v>
      </c>
      <c r="Q5" s="54" t="n">
        <v>31.27</v>
      </c>
      <c r="R5" s="56" t="n">
        <f aca="false">P5/3600</f>
        <v>4.28744722222222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28.9872</v>
      </c>
      <c r="E6" s="60" t="n">
        <v>34.1204</v>
      </c>
      <c r="F6" s="60" t="n">
        <v>37.6838</v>
      </c>
      <c r="G6" s="60" t="n">
        <v>39.8111</v>
      </c>
      <c r="H6" s="60" t="n">
        <v>14573.75</v>
      </c>
      <c r="I6" s="60" t="n">
        <v>30.69</v>
      </c>
      <c r="J6" s="61" t="n">
        <f aca="false">H6/3600</f>
        <v>4.04826388888889</v>
      </c>
      <c r="L6" s="59" t="n">
        <v>1341.648</v>
      </c>
      <c r="M6" s="60" t="n">
        <v>34.1166</v>
      </c>
      <c r="N6" s="60" t="n">
        <v>37.6873</v>
      </c>
      <c r="O6" s="60" t="n">
        <v>39.8127</v>
      </c>
      <c r="P6" s="60" t="n">
        <v>15475.08</v>
      </c>
      <c r="Q6" s="60" t="n">
        <v>35.13</v>
      </c>
      <c r="R6" s="62" t="n">
        <f aca="false">P6/3600</f>
        <v>4.29863333333333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3217.6704</v>
      </c>
      <c r="E7" s="49" t="n">
        <v>40.4105</v>
      </c>
      <c r="F7" s="49" t="n">
        <v>45.0386</v>
      </c>
      <c r="G7" s="49" t="n">
        <v>44.6982</v>
      </c>
      <c r="H7" s="49" t="n">
        <v>25968.04</v>
      </c>
      <c r="I7" s="49" t="n">
        <v>54.11</v>
      </c>
      <c r="J7" s="50" t="n">
        <f aca="false">H7/3600</f>
        <v>7.21334444444445</v>
      </c>
      <c r="L7" s="48" t="n">
        <v>33686.536</v>
      </c>
      <c r="M7" s="49" t="n">
        <v>40.4076</v>
      </c>
      <c r="N7" s="49" t="n">
        <v>45.0337</v>
      </c>
      <c r="O7" s="49" t="n">
        <v>44.6908</v>
      </c>
      <c r="P7" s="49" t="n">
        <v>26460.94</v>
      </c>
      <c r="Q7" s="49" t="n">
        <v>53.87</v>
      </c>
      <c r="R7" s="51" t="n">
        <f aca="false">P7/3600</f>
        <v>7.350261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2882.86</v>
      </c>
      <c r="I8" s="54" t="n">
        <v>52.92</v>
      </c>
      <c r="J8" s="55" t="n">
        <f aca="false">H8/3600</f>
        <v>6.35635</v>
      </c>
      <c r="L8" s="53" t="n">
        <v>16118.6656</v>
      </c>
      <c r="M8" s="54" t="n">
        <v>37.4465</v>
      </c>
      <c r="N8" s="54" t="n">
        <v>43.1864</v>
      </c>
      <c r="O8" s="54" t="n">
        <v>43.3665</v>
      </c>
      <c r="P8" s="54" t="n">
        <v>23338.09</v>
      </c>
      <c r="Q8" s="54" t="n">
        <v>51.6</v>
      </c>
      <c r="R8" s="56" t="n">
        <f aca="false">P8/3600</f>
        <v>6.48280277777778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20704.76</v>
      </c>
      <c r="I9" s="54" t="n">
        <v>43.6</v>
      </c>
      <c r="J9" s="55" t="n">
        <f aca="false">H9/3600</f>
        <v>5.75132222222222</v>
      </c>
      <c r="L9" s="53" t="n">
        <v>8476.4784</v>
      </c>
      <c r="M9" s="54" t="n">
        <v>34.5255</v>
      </c>
      <c r="N9" s="54" t="n">
        <v>41.5908</v>
      </c>
      <c r="O9" s="54" t="n">
        <v>42.1117</v>
      </c>
      <c r="P9" s="54" t="n">
        <v>21033.92</v>
      </c>
      <c r="Q9" s="54" t="n">
        <v>44.42</v>
      </c>
      <c r="R9" s="56" t="n">
        <f aca="false">P9/3600</f>
        <v>5.84275555555556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48.5728</v>
      </c>
      <c r="E10" s="60" t="n">
        <v>31.747</v>
      </c>
      <c r="F10" s="60" t="n">
        <v>40.3595</v>
      </c>
      <c r="G10" s="60" t="n">
        <v>41.0834</v>
      </c>
      <c r="H10" s="60" t="n">
        <v>19204.51</v>
      </c>
      <c r="I10" s="60" t="n">
        <v>41.51</v>
      </c>
      <c r="J10" s="61" t="n">
        <f aca="false">H10/3600</f>
        <v>5.33458611111111</v>
      </c>
      <c r="L10" s="59" t="n">
        <v>4735.9056</v>
      </c>
      <c r="M10" s="60" t="n">
        <v>31.7579</v>
      </c>
      <c r="N10" s="60" t="n">
        <v>40.3598</v>
      </c>
      <c r="O10" s="60" t="n">
        <v>41.0798</v>
      </c>
      <c r="P10" s="60" t="n">
        <v>19490.63</v>
      </c>
      <c r="Q10" s="60" t="n">
        <v>41.51</v>
      </c>
      <c r="R10" s="62" t="n">
        <f aca="false">P10/3600</f>
        <v>5.41406388888889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855.8152</v>
      </c>
      <c r="E19" s="71" t="n">
        <v>41.734</v>
      </c>
      <c r="F19" s="71" t="n">
        <v>43.583</v>
      </c>
      <c r="G19" s="71" t="n">
        <v>45.2961</v>
      </c>
      <c r="H19" s="71" t="n">
        <v>17052.38</v>
      </c>
      <c r="I19" s="71" t="n">
        <v>34.84</v>
      </c>
      <c r="J19" s="50" t="n">
        <f aca="false">H19/3600</f>
        <v>4.73677222222222</v>
      </c>
      <c r="L19" s="70" t="n">
        <v>4904.1312</v>
      </c>
      <c r="M19" s="71" t="n">
        <v>41.7324</v>
      </c>
      <c r="N19" s="71" t="n">
        <v>43.5792</v>
      </c>
      <c r="O19" s="71" t="n">
        <v>45.2863</v>
      </c>
      <c r="P19" s="71" t="n">
        <v>17325.04</v>
      </c>
      <c r="Q19" s="71" t="n">
        <v>34.98</v>
      </c>
      <c r="R19" s="50" t="n">
        <f aca="false">P19/3600</f>
        <v>4.81251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11.0904</v>
      </c>
      <c r="E20" s="73" t="n">
        <v>39.8871</v>
      </c>
      <c r="F20" s="73" t="n">
        <v>42.2808</v>
      </c>
      <c r="G20" s="73" t="n">
        <v>43.462</v>
      </c>
      <c r="H20" s="73" t="n">
        <v>15155.4</v>
      </c>
      <c r="I20" s="73" t="n">
        <v>32.3</v>
      </c>
      <c r="J20" s="55" t="n">
        <f aca="false">H20/3600</f>
        <v>4.20983333333333</v>
      </c>
      <c r="L20" s="72" t="n">
        <v>2237.6816</v>
      </c>
      <c r="M20" s="73" t="n">
        <v>39.8879</v>
      </c>
      <c r="N20" s="73" t="n">
        <v>42.2797</v>
      </c>
      <c r="O20" s="73" t="n">
        <v>43.4563</v>
      </c>
      <c r="P20" s="73" t="n">
        <v>15341.84</v>
      </c>
      <c r="Q20" s="73" t="n">
        <v>30.32</v>
      </c>
      <c r="R20" s="55" t="n">
        <f aca="false">P20/3600</f>
        <v>4.26162222222222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84.0696</v>
      </c>
      <c r="E21" s="73" t="n">
        <v>37.5736</v>
      </c>
      <c r="F21" s="73" t="n">
        <v>41.1755</v>
      </c>
      <c r="G21" s="73" t="n">
        <v>42.1492</v>
      </c>
      <c r="H21" s="73" t="n">
        <v>13903.27</v>
      </c>
      <c r="I21" s="73" t="n">
        <v>28.88</v>
      </c>
      <c r="J21" s="55" t="n">
        <f aca="false">H21/3600</f>
        <v>3.86201944444444</v>
      </c>
      <c r="L21" s="72" t="n">
        <v>1095.7152</v>
      </c>
      <c r="M21" s="73" t="n">
        <v>37.5745</v>
      </c>
      <c r="N21" s="73" t="n">
        <v>41.1693</v>
      </c>
      <c r="O21" s="73" t="n">
        <v>42.1456</v>
      </c>
      <c r="P21" s="73" t="n">
        <v>14107.17</v>
      </c>
      <c r="Q21" s="73" t="n">
        <v>29.62</v>
      </c>
      <c r="R21" s="55" t="n">
        <f aca="false">P21/3600</f>
        <v>3.91865833333333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8.5856</v>
      </c>
      <c r="E22" s="75" t="n">
        <v>35.1763</v>
      </c>
      <c r="F22" s="75" t="n">
        <v>40.3386</v>
      </c>
      <c r="G22" s="75" t="n">
        <v>41.3311</v>
      </c>
      <c r="H22" s="75" t="n">
        <v>12973.17</v>
      </c>
      <c r="I22" s="75" t="n">
        <v>25.75</v>
      </c>
      <c r="J22" s="61" t="n">
        <f aca="false">H22/3600</f>
        <v>3.60365833333333</v>
      </c>
      <c r="L22" s="74" t="n">
        <v>553.924</v>
      </c>
      <c r="M22" s="75" t="n">
        <v>35.18</v>
      </c>
      <c r="N22" s="75" t="n">
        <v>40.3281</v>
      </c>
      <c r="O22" s="75" t="n">
        <v>41.3204</v>
      </c>
      <c r="P22" s="75" t="n">
        <v>13036.16</v>
      </c>
      <c r="Q22" s="75" t="n">
        <v>26.63</v>
      </c>
      <c r="R22" s="61" t="n">
        <f aca="false">P22/3600</f>
        <v>3.62115555555556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769.34</v>
      </c>
      <c r="E23" s="71" t="n">
        <v>40.1545</v>
      </c>
      <c r="F23" s="71" t="n">
        <v>42.5138</v>
      </c>
      <c r="G23" s="71" t="n">
        <v>43.8337</v>
      </c>
      <c r="H23" s="71" t="n">
        <v>15780.35</v>
      </c>
      <c r="I23" s="71" t="n">
        <v>35.36</v>
      </c>
      <c r="J23" s="50" t="n">
        <f aca="false">H23/3600</f>
        <v>4.38343055555556</v>
      </c>
      <c r="L23" s="70" t="n">
        <v>7859.1616</v>
      </c>
      <c r="M23" s="71" t="n">
        <v>40.1457</v>
      </c>
      <c r="N23" s="71" t="n">
        <v>42.5134</v>
      </c>
      <c r="O23" s="71" t="n">
        <v>43.8281</v>
      </c>
      <c r="P23" s="71" t="n">
        <v>16064.21</v>
      </c>
      <c r="Q23" s="71" t="n">
        <v>35.26</v>
      </c>
      <c r="R23" s="50" t="n">
        <f aca="false">P23/3600</f>
        <v>4.46228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69.9496</v>
      </c>
      <c r="E24" s="73" t="n">
        <v>37.6564</v>
      </c>
      <c r="F24" s="73" t="n">
        <v>40.7602</v>
      </c>
      <c r="G24" s="73" t="n">
        <v>41.5669</v>
      </c>
      <c r="H24" s="73" t="n">
        <v>13889.21</v>
      </c>
      <c r="I24" s="73" t="n">
        <v>29.15</v>
      </c>
      <c r="J24" s="55" t="n">
        <f aca="false">H24/3600</f>
        <v>3.85811388888889</v>
      </c>
      <c r="L24" s="72" t="n">
        <v>3412.7904</v>
      </c>
      <c r="M24" s="73" t="n">
        <v>37.649</v>
      </c>
      <c r="N24" s="73" t="n">
        <v>40.759</v>
      </c>
      <c r="O24" s="73" t="n">
        <v>41.5647</v>
      </c>
      <c r="P24" s="73" t="n">
        <v>14027.04</v>
      </c>
      <c r="Q24" s="73" t="n">
        <v>29.28</v>
      </c>
      <c r="R24" s="55" t="n">
        <f aca="false">P24/3600</f>
        <v>3.8964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55.648</v>
      </c>
      <c r="E25" s="73" t="n">
        <v>35.0635</v>
      </c>
      <c r="F25" s="73" t="n">
        <v>39.2678</v>
      </c>
      <c r="G25" s="73" t="n">
        <v>40.0158</v>
      </c>
      <c r="H25" s="73" t="n">
        <v>12790.03</v>
      </c>
      <c r="I25" s="73" t="n">
        <v>25.63</v>
      </c>
      <c r="J25" s="55" t="n">
        <f aca="false">H25/3600</f>
        <v>3.55278611111111</v>
      </c>
      <c r="L25" s="72" t="n">
        <v>1576.0224</v>
      </c>
      <c r="M25" s="73" t="n">
        <v>35.0636</v>
      </c>
      <c r="N25" s="73" t="n">
        <v>39.2651</v>
      </c>
      <c r="O25" s="73" t="n">
        <v>40.0184</v>
      </c>
      <c r="P25" s="73" t="n">
        <v>12895.95</v>
      </c>
      <c r="Q25" s="73" t="n">
        <v>27.44</v>
      </c>
      <c r="R25" s="55" t="n">
        <f aca="false">P25/3600</f>
        <v>3.58220833333333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5.532</v>
      </c>
      <c r="E26" s="75" t="n">
        <v>32.5416</v>
      </c>
      <c r="F26" s="75" t="n">
        <v>38.1569</v>
      </c>
      <c r="G26" s="75" t="n">
        <v>39.1521</v>
      </c>
      <c r="H26" s="75" t="n">
        <v>12110.05</v>
      </c>
      <c r="I26" s="75" t="n">
        <v>24.19</v>
      </c>
      <c r="J26" s="61" t="n">
        <f aca="false">H26/3600</f>
        <v>3.36390277777778</v>
      </c>
      <c r="L26" s="74" t="n">
        <v>733.7368</v>
      </c>
      <c r="M26" s="75" t="n">
        <v>32.5416</v>
      </c>
      <c r="N26" s="75" t="n">
        <v>38.1556</v>
      </c>
      <c r="O26" s="75" t="n">
        <v>39.1479</v>
      </c>
      <c r="P26" s="75" t="n">
        <v>12303.07</v>
      </c>
      <c r="Q26" s="75" t="n">
        <v>24.07</v>
      </c>
      <c r="R26" s="61" t="n">
        <f aca="false">P26/3600</f>
        <v>3.41751944444444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525</v>
      </c>
      <c r="E27" s="71" t="n">
        <v>38.5627</v>
      </c>
      <c r="F27" s="71" t="n">
        <v>40.1191</v>
      </c>
      <c r="G27" s="71" t="n">
        <v>43.6409</v>
      </c>
      <c r="H27" s="71" t="n">
        <v>36356.34</v>
      </c>
      <c r="I27" s="71" t="n">
        <v>71.03</v>
      </c>
      <c r="J27" s="50" t="n">
        <f aca="false">H27/3600</f>
        <v>10.0989833333333</v>
      </c>
      <c r="L27" s="70" t="n">
        <v>18687.76</v>
      </c>
      <c r="M27" s="71" t="n">
        <v>38.5566</v>
      </c>
      <c r="N27" s="71" t="n">
        <v>40.1185</v>
      </c>
      <c r="O27" s="71" t="n">
        <v>43.6359</v>
      </c>
      <c r="P27" s="71" t="n">
        <v>36751.44</v>
      </c>
      <c r="Q27" s="71" t="n">
        <v>72.67</v>
      </c>
      <c r="R27" s="50" t="n">
        <f aca="false">P27/3600</f>
        <v>10.20873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18.356</v>
      </c>
      <c r="E28" s="73" t="n">
        <v>36.9595</v>
      </c>
      <c r="F28" s="73" t="n">
        <v>39.1705</v>
      </c>
      <c r="G28" s="73" t="n">
        <v>41.9888</v>
      </c>
      <c r="H28" s="73" t="n">
        <v>29776.45</v>
      </c>
      <c r="I28" s="73" t="n">
        <v>55.81</v>
      </c>
      <c r="J28" s="55" t="n">
        <f aca="false">H28/3600</f>
        <v>8.27123611111111</v>
      </c>
      <c r="L28" s="72" t="n">
        <v>5889.9104</v>
      </c>
      <c r="M28" s="73" t="n">
        <v>36.953</v>
      </c>
      <c r="N28" s="73" t="n">
        <v>39.1674</v>
      </c>
      <c r="O28" s="73" t="n">
        <v>41.983</v>
      </c>
      <c r="P28" s="73" t="n">
        <v>30147.25</v>
      </c>
      <c r="Q28" s="73" t="n">
        <v>56.35</v>
      </c>
      <c r="R28" s="55" t="n">
        <f aca="false">P28/3600</f>
        <v>8.37423611111111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18.7592</v>
      </c>
      <c r="E29" s="73" t="n">
        <v>35.0779</v>
      </c>
      <c r="F29" s="73" t="n">
        <v>38.3708</v>
      </c>
      <c r="G29" s="73" t="n">
        <v>40.5063</v>
      </c>
      <c r="H29" s="73" t="n">
        <v>27036.99</v>
      </c>
      <c r="I29" s="73" t="n">
        <v>50.37</v>
      </c>
      <c r="J29" s="55" t="n">
        <f aca="false">H29/3600</f>
        <v>7.510275</v>
      </c>
      <c r="L29" s="72" t="n">
        <v>2750.2648</v>
      </c>
      <c r="M29" s="73" t="n">
        <v>35.0734</v>
      </c>
      <c r="N29" s="73" t="n">
        <v>38.3662</v>
      </c>
      <c r="O29" s="73" t="n">
        <v>40.4966</v>
      </c>
      <c r="P29" s="73" t="n">
        <v>27392.15</v>
      </c>
      <c r="Q29" s="73" t="n">
        <v>49.23</v>
      </c>
      <c r="R29" s="55" t="n">
        <f aca="false">P29/3600</f>
        <v>7.60893055555556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9.9864</v>
      </c>
      <c r="E30" s="75" t="n">
        <v>32.919</v>
      </c>
      <c r="F30" s="75" t="n">
        <v>37.687</v>
      </c>
      <c r="G30" s="75" t="n">
        <v>39.3857</v>
      </c>
      <c r="H30" s="75" t="n">
        <v>25557.77</v>
      </c>
      <c r="I30" s="75" t="n">
        <v>49.2</v>
      </c>
      <c r="J30" s="61" t="n">
        <f aca="false">H30/3600</f>
        <v>7.09938055555556</v>
      </c>
      <c r="L30" s="74" t="n">
        <v>1404.7864</v>
      </c>
      <c r="M30" s="75" t="n">
        <v>32.9206</v>
      </c>
      <c r="N30" s="75" t="n">
        <v>37.6793</v>
      </c>
      <c r="O30" s="75" t="n">
        <v>39.3734</v>
      </c>
      <c r="P30" s="75" t="n">
        <v>25786.85</v>
      </c>
      <c r="Q30" s="75" t="n">
        <v>47.35</v>
      </c>
      <c r="R30" s="61" t="n">
        <f aca="false">P30/3600</f>
        <v>7.16301388888889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585.0008</v>
      </c>
      <c r="E31" s="71" t="n">
        <v>39.2482</v>
      </c>
      <c r="F31" s="71" t="n">
        <v>43.8617</v>
      </c>
      <c r="G31" s="71" t="n">
        <v>45.1462</v>
      </c>
      <c r="H31" s="71" t="n">
        <v>41654.42</v>
      </c>
      <c r="I31" s="71" t="n">
        <v>82.51</v>
      </c>
      <c r="J31" s="50" t="n">
        <f aca="false">H31/3600</f>
        <v>11.5706722222222</v>
      </c>
      <c r="L31" s="70" t="n">
        <v>17729.0744</v>
      </c>
      <c r="M31" s="71" t="n">
        <v>39.2438</v>
      </c>
      <c r="N31" s="71" t="n">
        <v>43.8612</v>
      </c>
      <c r="O31" s="71" t="n">
        <v>45.1433</v>
      </c>
      <c r="P31" s="71" t="n">
        <v>42262.04</v>
      </c>
      <c r="Q31" s="71" t="n">
        <v>78.35</v>
      </c>
      <c r="R31" s="50" t="n">
        <f aca="false">P31/3600</f>
        <v>11.7394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115.2776</v>
      </c>
      <c r="E32" s="73" t="n">
        <v>37.5948</v>
      </c>
      <c r="F32" s="73" t="n">
        <v>42.664</v>
      </c>
      <c r="G32" s="73" t="n">
        <v>43.2623</v>
      </c>
      <c r="H32" s="73" t="n">
        <v>35639.44</v>
      </c>
      <c r="I32" s="73" t="n">
        <v>69.03</v>
      </c>
      <c r="J32" s="55" t="n">
        <f aca="false">H32/3600</f>
        <v>9.89984444444445</v>
      </c>
      <c r="L32" s="72" t="n">
        <v>6203.688</v>
      </c>
      <c r="M32" s="73" t="n">
        <v>37.5893</v>
      </c>
      <c r="N32" s="73" t="n">
        <v>42.665</v>
      </c>
      <c r="O32" s="73" t="n">
        <v>43.2526</v>
      </c>
      <c r="P32" s="73" t="n">
        <v>36149.27</v>
      </c>
      <c r="Q32" s="73" t="n">
        <v>71.57</v>
      </c>
      <c r="R32" s="55" t="n">
        <f aca="false">P32/3600</f>
        <v>10.0414638888889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63.6208</v>
      </c>
      <c r="E33" s="73" t="n">
        <v>35.7836</v>
      </c>
      <c r="F33" s="73" t="n">
        <v>41.4903</v>
      </c>
      <c r="G33" s="73" t="n">
        <v>41.5028</v>
      </c>
      <c r="H33" s="73" t="n">
        <v>32292.35</v>
      </c>
      <c r="I33" s="73" t="n">
        <v>65.8</v>
      </c>
      <c r="J33" s="55" t="n">
        <f aca="false">H33/3600</f>
        <v>8.97009722222222</v>
      </c>
      <c r="L33" s="72" t="n">
        <v>2911.4952</v>
      </c>
      <c r="M33" s="73" t="n">
        <v>35.7781</v>
      </c>
      <c r="N33" s="73" t="n">
        <v>41.4848</v>
      </c>
      <c r="O33" s="73" t="n">
        <v>41.4873</v>
      </c>
      <c r="P33" s="73" t="n">
        <v>32851.76</v>
      </c>
      <c r="Q33" s="73" t="n">
        <v>65.8</v>
      </c>
      <c r="R33" s="55" t="n">
        <f aca="false">P33/3600</f>
        <v>9.12548888888889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00.044</v>
      </c>
      <c r="E34" s="75" t="n">
        <v>33.8262</v>
      </c>
      <c r="F34" s="75" t="n">
        <v>40.5572</v>
      </c>
      <c r="G34" s="75" t="n">
        <v>40.2054</v>
      </c>
      <c r="H34" s="75" t="n">
        <v>30117.8</v>
      </c>
      <c r="I34" s="75" t="n">
        <v>61.32</v>
      </c>
      <c r="J34" s="61" t="n">
        <f aca="false">H34/3600</f>
        <v>8.36605555555556</v>
      </c>
      <c r="L34" s="74" t="n">
        <v>1526.5144</v>
      </c>
      <c r="M34" s="75" t="n">
        <v>33.823</v>
      </c>
      <c r="N34" s="75" t="n">
        <v>40.5502</v>
      </c>
      <c r="O34" s="75" t="n">
        <v>40.1836</v>
      </c>
      <c r="P34" s="75" t="n">
        <v>30494.8</v>
      </c>
      <c r="Q34" s="75" t="n">
        <v>63.8</v>
      </c>
      <c r="R34" s="61" t="n">
        <f aca="false">P34/3600</f>
        <v>8.47077777777778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0174.7392</v>
      </c>
      <c r="E35" s="71" t="n">
        <v>37.5156</v>
      </c>
      <c r="F35" s="71" t="n">
        <v>42.1588</v>
      </c>
      <c r="G35" s="71" t="n">
        <v>44.2946</v>
      </c>
      <c r="H35" s="71" t="n">
        <v>48550.6</v>
      </c>
      <c r="I35" s="71" t="n">
        <v>112.2</v>
      </c>
      <c r="J35" s="50" t="n">
        <f aca="false">H35/3600</f>
        <v>13.4862777777778</v>
      </c>
      <c r="L35" s="70" t="n">
        <v>40278.6696</v>
      </c>
      <c r="M35" s="71" t="n">
        <v>37.5145</v>
      </c>
      <c r="N35" s="71" t="n">
        <v>42.1587</v>
      </c>
      <c r="O35" s="71" t="n">
        <v>44.296</v>
      </c>
      <c r="P35" s="71" t="n">
        <v>49106.77</v>
      </c>
      <c r="Q35" s="71" t="n">
        <v>106.12</v>
      </c>
      <c r="R35" s="50" t="n">
        <f aca="false">P35/3600</f>
        <v>13.640769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31.6072</v>
      </c>
      <c r="E36" s="73" t="n">
        <v>35.399</v>
      </c>
      <c r="F36" s="73" t="n">
        <v>40.9158</v>
      </c>
      <c r="G36" s="73" t="n">
        <v>43.1687</v>
      </c>
      <c r="H36" s="73" t="n">
        <v>36380.78</v>
      </c>
      <c r="I36" s="73" t="n">
        <v>73.6</v>
      </c>
      <c r="J36" s="55" t="n">
        <f aca="false">H36/3600</f>
        <v>10.1057722222222</v>
      </c>
      <c r="L36" s="72" t="n">
        <v>7389.7288</v>
      </c>
      <c r="M36" s="73" t="n">
        <v>35.3966</v>
      </c>
      <c r="N36" s="73" t="n">
        <v>40.918</v>
      </c>
      <c r="O36" s="73" t="n">
        <v>43.1716</v>
      </c>
      <c r="P36" s="73" t="n">
        <v>36808.47</v>
      </c>
      <c r="Q36" s="73" t="n">
        <v>78.08</v>
      </c>
      <c r="R36" s="55" t="n">
        <f aca="false">P36/3600</f>
        <v>10.224575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75.8336</v>
      </c>
      <c r="E37" s="73" t="n">
        <v>33.9847</v>
      </c>
      <c r="F37" s="73" t="n">
        <v>39.7127</v>
      </c>
      <c r="G37" s="73" t="n">
        <v>42.1767</v>
      </c>
      <c r="H37" s="73" t="n">
        <v>32399.14</v>
      </c>
      <c r="I37" s="73" t="n">
        <v>66.66</v>
      </c>
      <c r="J37" s="55" t="n">
        <f aca="false">H37/3600</f>
        <v>8.99976111111111</v>
      </c>
      <c r="L37" s="72" t="n">
        <v>2300.3144</v>
      </c>
      <c r="M37" s="73" t="n">
        <v>33.9812</v>
      </c>
      <c r="N37" s="73" t="n">
        <v>39.7179</v>
      </c>
      <c r="O37" s="73" t="n">
        <v>42.1865</v>
      </c>
      <c r="P37" s="73" t="n">
        <v>32521.57</v>
      </c>
      <c r="Q37" s="73" t="n">
        <v>67.09</v>
      </c>
      <c r="R37" s="55" t="n">
        <f aca="false">P37/3600</f>
        <v>9.03376944444445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6.7768</v>
      </c>
      <c r="E38" s="75" t="n">
        <v>32.2119</v>
      </c>
      <c r="F38" s="75" t="n">
        <v>38.8019</v>
      </c>
      <c r="G38" s="75" t="n">
        <v>41.4031</v>
      </c>
      <c r="H38" s="75" t="n">
        <v>30912.89</v>
      </c>
      <c r="I38" s="75" t="n">
        <v>60.09</v>
      </c>
      <c r="J38" s="61" t="n">
        <f aca="false">H38/3600</f>
        <v>8.58691388888889</v>
      </c>
      <c r="L38" s="74" t="n">
        <v>1000.828</v>
      </c>
      <c r="M38" s="75" t="n">
        <v>32.2087</v>
      </c>
      <c r="N38" s="75" t="n">
        <v>38.8071</v>
      </c>
      <c r="O38" s="75" t="n">
        <v>41.4085</v>
      </c>
      <c r="P38" s="75" t="n">
        <v>30979.69</v>
      </c>
      <c r="Q38" s="75" t="n">
        <v>64.64</v>
      </c>
      <c r="R38" s="61" t="n">
        <f aca="false">P38/3600</f>
        <v>8.60546944444444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492.288</v>
      </c>
      <c r="E39" s="71" t="n">
        <v>40.5414</v>
      </c>
      <c r="F39" s="71" t="n">
        <v>43.1518</v>
      </c>
      <c r="G39" s="71" t="n">
        <v>43.7793</v>
      </c>
      <c r="H39" s="71" t="n">
        <v>7341.86</v>
      </c>
      <c r="I39" s="71" t="n">
        <v>13.85</v>
      </c>
      <c r="J39" s="50" t="n">
        <f aca="false">H39/3600</f>
        <v>2.03940555555556</v>
      </c>
      <c r="L39" s="70" t="n">
        <v>3551.1016</v>
      </c>
      <c r="M39" s="71" t="n">
        <v>40.5315</v>
      </c>
      <c r="N39" s="71" t="n">
        <v>43.1438</v>
      </c>
      <c r="O39" s="71" t="n">
        <v>43.7593</v>
      </c>
      <c r="P39" s="71" t="n">
        <v>7501.98</v>
      </c>
      <c r="Q39" s="71" t="n">
        <v>13.73</v>
      </c>
      <c r="R39" s="50" t="n">
        <f aca="false">P39/3600</f>
        <v>2.08388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675.0696</v>
      </c>
      <c r="E40" s="73" t="n">
        <v>37.4694</v>
      </c>
      <c r="F40" s="73" t="n">
        <v>40.896</v>
      </c>
      <c r="G40" s="73" t="n">
        <v>41.2087</v>
      </c>
      <c r="H40" s="73" t="n">
        <v>6524.83</v>
      </c>
      <c r="I40" s="73" t="n">
        <v>11.32</v>
      </c>
      <c r="J40" s="55" t="n">
        <f aca="false">H40/3600</f>
        <v>1.81245277777778</v>
      </c>
      <c r="L40" s="72" t="n">
        <v>1707.4136</v>
      </c>
      <c r="M40" s="73" t="n">
        <v>37.4613</v>
      </c>
      <c r="N40" s="73" t="n">
        <v>40.8748</v>
      </c>
      <c r="O40" s="73" t="n">
        <v>41.1848</v>
      </c>
      <c r="P40" s="73" t="n">
        <v>6629.62</v>
      </c>
      <c r="Q40" s="73" t="n">
        <v>11.2</v>
      </c>
      <c r="R40" s="55" t="n">
        <f aca="false">P40/3600</f>
        <v>1.84156111111111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5.7544</v>
      </c>
      <c r="E41" s="73" t="n">
        <v>34.5898</v>
      </c>
      <c r="F41" s="73" t="n">
        <v>39.0426</v>
      </c>
      <c r="G41" s="73" t="n">
        <v>39.124</v>
      </c>
      <c r="H41" s="73" t="n">
        <v>5889.38</v>
      </c>
      <c r="I41" s="73" t="n">
        <v>10.02</v>
      </c>
      <c r="J41" s="55" t="n">
        <f aca="false">H41/3600</f>
        <v>1.63593888888889</v>
      </c>
      <c r="L41" s="72" t="n">
        <v>839.7</v>
      </c>
      <c r="M41" s="73" t="n">
        <v>34.5828</v>
      </c>
      <c r="N41" s="73" t="n">
        <v>39.0082</v>
      </c>
      <c r="O41" s="73" t="n">
        <v>39.0931</v>
      </c>
      <c r="P41" s="73" t="n">
        <v>5953.3</v>
      </c>
      <c r="Q41" s="73" t="n">
        <v>10.06</v>
      </c>
      <c r="R41" s="55" t="n">
        <f aca="false">P41/3600</f>
        <v>1.65369444444444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6.8744</v>
      </c>
      <c r="E42" s="75" t="n">
        <v>32.1175</v>
      </c>
      <c r="F42" s="75" t="n">
        <v>37.7087</v>
      </c>
      <c r="G42" s="75" t="n">
        <v>37.5863</v>
      </c>
      <c r="H42" s="75" t="n">
        <v>5405.69</v>
      </c>
      <c r="I42" s="75" t="n">
        <v>8.64</v>
      </c>
      <c r="J42" s="61" t="n">
        <f aca="false">H42/3600</f>
        <v>1.50158055555556</v>
      </c>
      <c r="L42" s="74" t="n">
        <v>444.6552</v>
      </c>
      <c r="M42" s="75" t="n">
        <v>32.1146</v>
      </c>
      <c r="N42" s="75" t="n">
        <v>37.6798</v>
      </c>
      <c r="O42" s="75" t="n">
        <v>37.5577</v>
      </c>
      <c r="P42" s="75" t="n">
        <v>5478.51</v>
      </c>
      <c r="Q42" s="75" t="n">
        <v>8.63</v>
      </c>
      <c r="R42" s="61" t="n">
        <f aca="false">P42/3600</f>
        <v>1.52180833333333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683.5536</v>
      </c>
      <c r="E43" s="71" t="n">
        <v>40.2996</v>
      </c>
      <c r="F43" s="71" t="n">
        <v>43.6217</v>
      </c>
      <c r="G43" s="71" t="n">
        <v>45.1506</v>
      </c>
      <c r="H43" s="71" t="n">
        <v>8303.7</v>
      </c>
      <c r="I43" s="71" t="n">
        <v>15.2</v>
      </c>
      <c r="J43" s="50" t="n">
        <f aca="false">H43/3600</f>
        <v>2.30658333333333</v>
      </c>
      <c r="L43" s="70" t="n">
        <v>3741.5104</v>
      </c>
      <c r="M43" s="71" t="n">
        <v>40.2886</v>
      </c>
      <c r="N43" s="71" t="n">
        <v>43.6176</v>
      </c>
      <c r="O43" s="71" t="n">
        <v>45.1492</v>
      </c>
      <c r="P43" s="71" t="n">
        <v>8412.68</v>
      </c>
      <c r="Q43" s="71" t="n">
        <v>14.53</v>
      </c>
      <c r="R43" s="50" t="n">
        <f aca="false">P43/3600</f>
        <v>2.33685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26.236</v>
      </c>
      <c r="E44" s="73" t="n">
        <v>37.8296</v>
      </c>
      <c r="F44" s="73" t="n">
        <v>41.7456</v>
      </c>
      <c r="G44" s="73" t="n">
        <v>42.9476</v>
      </c>
      <c r="H44" s="73" t="n">
        <v>7391.1</v>
      </c>
      <c r="I44" s="73" t="n">
        <v>12.69</v>
      </c>
      <c r="J44" s="55" t="n">
        <f aca="false">H44/3600</f>
        <v>2.05308333333333</v>
      </c>
      <c r="L44" s="72" t="n">
        <v>1758.1856</v>
      </c>
      <c r="M44" s="73" t="n">
        <v>37.8179</v>
      </c>
      <c r="N44" s="73" t="n">
        <v>41.7457</v>
      </c>
      <c r="O44" s="73" t="n">
        <v>42.9346</v>
      </c>
      <c r="P44" s="73" t="n">
        <v>7527.61</v>
      </c>
      <c r="Q44" s="73" t="n">
        <v>12.97</v>
      </c>
      <c r="R44" s="55" t="n">
        <f aca="false">P44/3600</f>
        <v>2.09100277777778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9.1064</v>
      </c>
      <c r="E45" s="73" t="n">
        <v>35.1054</v>
      </c>
      <c r="F45" s="73" t="n">
        <v>40.1361</v>
      </c>
      <c r="G45" s="73" t="n">
        <v>41.103</v>
      </c>
      <c r="H45" s="73" t="n">
        <v>6812.64</v>
      </c>
      <c r="I45" s="73" t="n">
        <v>11.54</v>
      </c>
      <c r="J45" s="55" t="n">
        <f aca="false">H45/3600</f>
        <v>1.8924</v>
      </c>
      <c r="L45" s="72" t="n">
        <v>885.4368</v>
      </c>
      <c r="M45" s="73" t="n">
        <v>35.0988</v>
      </c>
      <c r="N45" s="73" t="n">
        <v>40.1276</v>
      </c>
      <c r="O45" s="73" t="n">
        <v>41.0813</v>
      </c>
      <c r="P45" s="73" t="n">
        <v>6925.55</v>
      </c>
      <c r="Q45" s="73" t="n">
        <v>11.75</v>
      </c>
      <c r="R45" s="55" t="n">
        <f aca="false">P45/3600</f>
        <v>1.92376388888889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8.7712</v>
      </c>
      <c r="E46" s="75" t="n">
        <v>32.3639</v>
      </c>
      <c r="F46" s="75" t="n">
        <v>38.8283</v>
      </c>
      <c r="G46" s="75" t="n">
        <v>39.7139</v>
      </c>
      <c r="H46" s="75" t="n">
        <v>6432.75</v>
      </c>
      <c r="I46" s="75" t="n">
        <v>11.09</v>
      </c>
      <c r="J46" s="61" t="n">
        <f aca="false">H46/3600</f>
        <v>1.786875</v>
      </c>
      <c r="L46" s="74" t="n">
        <v>467.1072</v>
      </c>
      <c r="M46" s="75" t="n">
        <v>32.3577</v>
      </c>
      <c r="N46" s="75" t="n">
        <v>38.8384</v>
      </c>
      <c r="O46" s="75" t="n">
        <v>39.7189</v>
      </c>
      <c r="P46" s="75" t="n">
        <v>6500.6</v>
      </c>
      <c r="Q46" s="75" t="n">
        <v>10.39</v>
      </c>
      <c r="R46" s="61" t="n">
        <f aca="false">P46/3600</f>
        <v>1.80572222222222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874.2584</v>
      </c>
      <c r="E47" s="71" t="n">
        <v>38.4737</v>
      </c>
      <c r="F47" s="71" t="n">
        <v>41.523</v>
      </c>
      <c r="G47" s="71" t="n">
        <v>42.5716</v>
      </c>
      <c r="H47" s="71" t="n">
        <v>7947.5</v>
      </c>
      <c r="I47" s="71" t="n">
        <v>16.41</v>
      </c>
      <c r="J47" s="50" t="n">
        <f aca="false">H47/3600</f>
        <v>2.20763888888889</v>
      </c>
      <c r="L47" s="70" t="n">
        <v>6949.7832</v>
      </c>
      <c r="M47" s="71" t="n">
        <v>38.4545</v>
      </c>
      <c r="N47" s="71" t="n">
        <v>41.5123</v>
      </c>
      <c r="O47" s="71" t="n">
        <v>42.5635</v>
      </c>
      <c r="P47" s="71" t="n">
        <v>8079.95</v>
      </c>
      <c r="Q47" s="71" t="n">
        <v>16.36</v>
      </c>
      <c r="R47" s="50" t="n">
        <f aca="false">P47/3600</f>
        <v>2.24443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25.724</v>
      </c>
      <c r="E48" s="73" t="n">
        <v>34.9929</v>
      </c>
      <c r="F48" s="73" t="n">
        <v>39.0029</v>
      </c>
      <c r="G48" s="73" t="n">
        <v>39.9463</v>
      </c>
      <c r="H48" s="73" t="n">
        <v>6888.91</v>
      </c>
      <c r="I48" s="73" t="n">
        <v>13.69</v>
      </c>
      <c r="J48" s="55" t="n">
        <f aca="false">H48/3600</f>
        <v>1.91358611111111</v>
      </c>
      <c r="L48" s="72" t="n">
        <v>3165.3128</v>
      </c>
      <c r="M48" s="73" t="n">
        <v>34.9768</v>
      </c>
      <c r="N48" s="73" t="n">
        <v>39.0023</v>
      </c>
      <c r="O48" s="73" t="n">
        <v>39.9407</v>
      </c>
      <c r="P48" s="73" t="n">
        <v>6965.47</v>
      </c>
      <c r="Q48" s="73" t="n">
        <v>13.52</v>
      </c>
      <c r="R48" s="55" t="n">
        <f aca="false">P48/3600</f>
        <v>1.93485277777778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80.0248</v>
      </c>
      <c r="E49" s="73" t="n">
        <v>31.7953</v>
      </c>
      <c r="F49" s="73" t="n">
        <v>37.1689</v>
      </c>
      <c r="G49" s="73" t="n">
        <v>38.0271</v>
      </c>
      <c r="H49" s="73" t="n">
        <v>6091.41</v>
      </c>
      <c r="I49" s="73" t="n">
        <v>11.74</v>
      </c>
      <c r="J49" s="55" t="n">
        <f aca="false">H49/3600</f>
        <v>1.69205833333333</v>
      </c>
      <c r="L49" s="72" t="n">
        <v>1497.9512</v>
      </c>
      <c r="M49" s="73" t="n">
        <v>31.7798</v>
      </c>
      <c r="N49" s="73" t="n">
        <v>37.1586</v>
      </c>
      <c r="O49" s="73" t="n">
        <v>38.0188</v>
      </c>
      <c r="P49" s="73" t="n">
        <v>6202.01</v>
      </c>
      <c r="Q49" s="73" t="n">
        <v>12.03</v>
      </c>
      <c r="R49" s="55" t="n">
        <f aca="false">P49/3600</f>
        <v>1.72278055555556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704.3264</v>
      </c>
      <c r="E50" s="75" t="n">
        <v>28.8288</v>
      </c>
      <c r="F50" s="75" t="n">
        <v>35.9096</v>
      </c>
      <c r="G50" s="75" t="n">
        <v>36.6547</v>
      </c>
      <c r="H50" s="75" t="n">
        <v>5626.74</v>
      </c>
      <c r="I50" s="75" t="n">
        <v>10.81</v>
      </c>
      <c r="J50" s="61" t="n">
        <f aca="false">H50/3600</f>
        <v>1.56298333333333</v>
      </c>
      <c r="L50" s="74" t="n">
        <v>711.5872</v>
      </c>
      <c r="M50" s="75" t="n">
        <v>28.8233</v>
      </c>
      <c r="N50" s="75" t="n">
        <v>35.8982</v>
      </c>
      <c r="O50" s="75" t="n">
        <v>36.6423</v>
      </c>
      <c r="P50" s="75" t="n">
        <v>5703.58</v>
      </c>
      <c r="Q50" s="75" t="n">
        <v>11.28</v>
      </c>
      <c r="R50" s="61" t="n">
        <f aca="false">P50/3600</f>
        <v>1.58432777777778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867.9176</v>
      </c>
      <c r="E51" s="71" t="n">
        <v>39.1548</v>
      </c>
      <c r="F51" s="71" t="n">
        <v>41.5436</v>
      </c>
      <c r="G51" s="71" t="n">
        <v>42.9996</v>
      </c>
      <c r="H51" s="71" t="n">
        <v>5817.2</v>
      </c>
      <c r="I51" s="71" t="n">
        <v>11.58</v>
      </c>
      <c r="J51" s="50" t="n">
        <f aca="false">H51/3600</f>
        <v>1.61588888888889</v>
      </c>
      <c r="L51" s="70" t="n">
        <v>4928.5288</v>
      </c>
      <c r="M51" s="71" t="n">
        <v>39.1512</v>
      </c>
      <c r="N51" s="71" t="n">
        <v>41.5324</v>
      </c>
      <c r="O51" s="71" t="n">
        <v>42.9871</v>
      </c>
      <c r="P51" s="71" t="n">
        <v>5921.87</v>
      </c>
      <c r="Q51" s="71" t="n">
        <v>11.6</v>
      </c>
      <c r="R51" s="50" t="n">
        <f aca="false">P51/3600</f>
        <v>1.644963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1.612</v>
      </c>
      <c r="E52" s="73" t="n">
        <v>35.9483</v>
      </c>
      <c r="F52" s="73" t="n">
        <v>39.2948</v>
      </c>
      <c r="G52" s="73" t="n">
        <v>40.8948</v>
      </c>
      <c r="H52" s="73" t="n">
        <v>4996.72</v>
      </c>
      <c r="I52" s="73" t="n">
        <v>9.85</v>
      </c>
      <c r="J52" s="55" t="n">
        <f aca="false">H52/3600</f>
        <v>1.38797777777778</v>
      </c>
      <c r="L52" s="72" t="n">
        <v>2088.0424</v>
      </c>
      <c r="M52" s="73" t="n">
        <v>35.945</v>
      </c>
      <c r="N52" s="73" t="n">
        <v>39.2796</v>
      </c>
      <c r="O52" s="73" t="n">
        <v>40.8783</v>
      </c>
      <c r="P52" s="73" t="n">
        <v>5093.76</v>
      </c>
      <c r="Q52" s="73" t="n">
        <v>9.46</v>
      </c>
      <c r="R52" s="55" t="n">
        <f aca="false">P52/3600</f>
        <v>1.41493333333333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1.6888</v>
      </c>
      <c r="E53" s="73" t="n">
        <v>33.0999</v>
      </c>
      <c r="F53" s="73" t="n">
        <v>37.4643</v>
      </c>
      <c r="G53" s="73" t="n">
        <v>39.2161</v>
      </c>
      <c r="H53" s="73" t="n">
        <v>4351.8</v>
      </c>
      <c r="I53" s="73" t="n">
        <v>7.85</v>
      </c>
      <c r="J53" s="55" t="n">
        <f aca="false">H53/3600</f>
        <v>1.20883333333333</v>
      </c>
      <c r="L53" s="72" t="n">
        <v>981.024</v>
      </c>
      <c r="M53" s="73" t="n">
        <v>33.1006</v>
      </c>
      <c r="N53" s="73" t="n">
        <v>37.4483</v>
      </c>
      <c r="O53" s="73" t="n">
        <v>39.1949</v>
      </c>
      <c r="P53" s="73" t="n">
        <v>4482.06</v>
      </c>
      <c r="Q53" s="73" t="n">
        <v>7.89</v>
      </c>
      <c r="R53" s="55" t="n">
        <f aca="false">P53/3600</f>
        <v>1.24501666666667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70.3544</v>
      </c>
      <c r="E54" s="75" t="n">
        <v>30.4505</v>
      </c>
      <c r="F54" s="75" t="n">
        <v>36.1634</v>
      </c>
      <c r="G54" s="75" t="n">
        <v>37.9341</v>
      </c>
      <c r="H54" s="75" t="n">
        <v>3926.63</v>
      </c>
      <c r="I54" s="75" t="n">
        <v>7.11</v>
      </c>
      <c r="J54" s="61" t="n">
        <f aca="false">H54/3600</f>
        <v>1.09073055555556</v>
      </c>
      <c r="L54" s="74" t="n">
        <v>479.5512</v>
      </c>
      <c r="M54" s="75" t="n">
        <v>30.4508</v>
      </c>
      <c r="N54" s="75" t="n">
        <v>36.1414</v>
      </c>
      <c r="O54" s="75" t="n">
        <v>37.9047</v>
      </c>
      <c r="P54" s="75" t="n">
        <v>4038.91</v>
      </c>
      <c r="Q54" s="75" t="n">
        <v>6.87</v>
      </c>
      <c r="R54" s="61" t="n">
        <f aca="false">P54/3600</f>
        <v>1.12191944444444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26.3384</v>
      </c>
      <c r="E55" s="71" t="n">
        <v>40.81</v>
      </c>
      <c r="F55" s="71" t="n">
        <v>44.0969</v>
      </c>
      <c r="G55" s="71" t="n">
        <v>43.2703</v>
      </c>
      <c r="H55" s="71" t="n">
        <v>1969.79</v>
      </c>
      <c r="I55" s="71" t="n">
        <v>3.86</v>
      </c>
      <c r="J55" s="50" t="n">
        <f aca="false">H55/3600</f>
        <v>0.547163888888889</v>
      </c>
      <c r="L55" s="70" t="n">
        <v>1548.5008</v>
      </c>
      <c r="M55" s="71" t="n">
        <v>40.7987</v>
      </c>
      <c r="N55" s="71" t="n">
        <v>44.079</v>
      </c>
      <c r="O55" s="71" t="n">
        <v>43.2577</v>
      </c>
      <c r="P55" s="71" t="n">
        <v>2001.87</v>
      </c>
      <c r="Q55" s="71" t="n">
        <v>3.8</v>
      </c>
      <c r="R55" s="50" t="n">
        <f aca="false">P55/3600</f>
        <v>0.55607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64.0328</v>
      </c>
      <c r="E56" s="73" t="n">
        <v>37.0593</v>
      </c>
      <c r="F56" s="73" t="n">
        <v>41.5458</v>
      </c>
      <c r="G56" s="73" t="n">
        <v>40.332</v>
      </c>
      <c r="H56" s="73" t="n">
        <v>1760.15</v>
      </c>
      <c r="I56" s="73" t="n">
        <v>3.31</v>
      </c>
      <c r="J56" s="55" t="n">
        <f aca="false">H56/3600</f>
        <v>0.488930555555556</v>
      </c>
      <c r="L56" s="72" t="n">
        <v>777.6928</v>
      </c>
      <c r="M56" s="73" t="n">
        <v>37.0552</v>
      </c>
      <c r="N56" s="73" t="n">
        <v>41.5241</v>
      </c>
      <c r="O56" s="73" t="n">
        <v>40.3008</v>
      </c>
      <c r="P56" s="73" t="n">
        <v>1801.97</v>
      </c>
      <c r="Q56" s="73" t="n">
        <v>3.32</v>
      </c>
      <c r="R56" s="55" t="n">
        <f aca="false">P56/3600</f>
        <v>0.500547222222222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78.8832</v>
      </c>
      <c r="E57" s="73" t="n">
        <v>33.7009</v>
      </c>
      <c r="F57" s="73" t="n">
        <v>39.5612</v>
      </c>
      <c r="G57" s="73" t="n">
        <v>38.04</v>
      </c>
      <c r="H57" s="73" t="n">
        <v>1588.4</v>
      </c>
      <c r="I57" s="73" t="n">
        <v>2.78</v>
      </c>
      <c r="J57" s="55" t="n">
        <f aca="false">H57/3600</f>
        <v>0.441222222222222</v>
      </c>
      <c r="L57" s="72" t="n">
        <v>386.8264</v>
      </c>
      <c r="M57" s="73" t="n">
        <v>33.7008</v>
      </c>
      <c r="N57" s="73" t="n">
        <v>39.5461</v>
      </c>
      <c r="O57" s="73" t="n">
        <v>37.9986</v>
      </c>
      <c r="P57" s="73" t="n">
        <v>1611.66</v>
      </c>
      <c r="Q57" s="73" t="n">
        <v>2.73</v>
      </c>
      <c r="R57" s="55" t="n">
        <f aca="false">P57/3600</f>
        <v>0.447683333333333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6.8688</v>
      </c>
      <c r="E58" s="75" t="n">
        <v>30.892</v>
      </c>
      <c r="F58" s="75" t="n">
        <v>38.1362</v>
      </c>
      <c r="G58" s="75" t="n">
        <v>36.4355</v>
      </c>
      <c r="H58" s="75" t="n">
        <v>1444.77</v>
      </c>
      <c r="I58" s="75" t="n">
        <v>2.37</v>
      </c>
      <c r="J58" s="61" t="n">
        <f aca="false">H58/3600</f>
        <v>0.401325</v>
      </c>
      <c r="L58" s="74" t="n">
        <v>201.1024</v>
      </c>
      <c r="M58" s="75" t="n">
        <v>30.8982</v>
      </c>
      <c r="N58" s="75" t="n">
        <v>38.1384</v>
      </c>
      <c r="O58" s="75" t="n">
        <v>36.3991</v>
      </c>
      <c r="P58" s="75" t="n">
        <v>1484.37</v>
      </c>
      <c r="Q58" s="75" t="n">
        <v>2.38</v>
      </c>
      <c r="R58" s="61" t="n">
        <f aca="false">P58/3600</f>
        <v>0.412325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629.4952</v>
      </c>
      <c r="E59" s="71" t="n">
        <v>38.2873</v>
      </c>
      <c r="F59" s="71" t="n">
        <v>43.1924</v>
      </c>
      <c r="G59" s="71" t="n">
        <v>44.2645</v>
      </c>
      <c r="H59" s="71" t="n">
        <v>2163.93</v>
      </c>
      <c r="I59" s="71" t="n">
        <v>4.79</v>
      </c>
      <c r="J59" s="50" t="n">
        <f aca="false">H59/3600</f>
        <v>0.601091666666667</v>
      </c>
      <c r="L59" s="70" t="n">
        <v>1652.0408</v>
      </c>
      <c r="M59" s="71" t="n">
        <v>38.2708</v>
      </c>
      <c r="N59" s="71" t="n">
        <v>43.1883</v>
      </c>
      <c r="O59" s="71" t="n">
        <v>44.2505</v>
      </c>
      <c r="P59" s="71" t="n">
        <v>2203.79</v>
      </c>
      <c r="Q59" s="71" t="n">
        <v>4.73</v>
      </c>
      <c r="R59" s="50" t="n">
        <f aca="false">P59/3600</f>
        <v>0.61216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31.7864</v>
      </c>
      <c r="E60" s="73" t="n">
        <v>35.1137</v>
      </c>
      <c r="F60" s="73" t="n">
        <v>41.0507</v>
      </c>
      <c r="G60" s="73" t="n">
        <v>42.1023</v>
      </c>
      <c r="H60" s="73" t="n">
        <v>1824.66</v>
      </c>
      <c r="I60" s="73" t="n">
        <v>3.81</v>
      </c>
      <c r="J60" s="55" t="n">
        <f aca="false">H60/3600</f>
        <v>0.50685</v>
      </c>
      <c r="L60" s="72" t="n">
        <v>639.9384</v>
      </c>
      <c r="M60" s="73" t="n">
        <v>35.0918</v>
      </c>
      <c r="N60" s="73" t="n">
        <v>41.0668</v>
      </c>
      <c r="O60" s="73" t="n">
        <v>42.103</v>
      </c>
      <c r="P60" s="73" t="n">
        <v>1845.14</v>
      </c>
      <c r="Q60" s="73" t="n">
        <v>3.76</v>
      </c>
      <c r="R60" s="55" t="n">
        <f aca="false">P60/3600</f>
        <v>0.512538888888889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5.5152</v>
      </c>
      <c r="E61" s="73" t="n">
        <v>32.2464</v>
      </c>
      <c r="F61" s="73" t="n">
        <v>39.5872</v>
      </c>
      <c r="G61" s="73" t="n">
        <v>40.5287</v>
      </c>
      <c r="H61" s="73" t="n">
        <v>1627.61</v>
      </c>
      <c r="I61" s="73" t="n">
        <v>3.43</v>
      </c>
      <c r="J61" s="55" t="n">
        <f aca="false">H61/3600</f>
        <v>0.452113888888889</v>
      </c>
      <c r="L61" s="72" t="n">
        <v>288.3752</v>
      </c>
      <c r="M61" s="73" t="n">
        <v>32.2274</v>
      </c>
      <c r="N61" s="73" t="n">
        <v>39.5832</v>
      </c>
      <c r="O61" s="73" t="n">
        <v>40.5443</v>
      </c>
      <c r="P61" s="73" t="n">
        <v>1644.23</v>
      </c>
      <c r="Q61" s="73" t="n">
        <v>3.4</v>
      </c>
      <c r="R61" s="55" t="n">
        <f aca="false">P61/3600</f>
        <v>0.456730555555556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43.6032</v>
      </c>
      <c r="E62" s="75" t="n">
        <v>29.4787</v>
      </c>
      <c r="F62" s="75" t="n">
        <v>38.5067</v>
      </c>
      <c r="G62" s="75" t="n">
        <v>39.4254</v>
      </c>
      <c r="H62" s="75" t="n">
        <v>1532.27</v>
      </c>
      <c r="I62" s="75" t="n">
        <v>3.28</v>
      </c>
      <c r="J62" s="61" t="n">
        <f aca="false">H62/3600</f>
        <v>0.425630555555556</v>
      </c>
      <c r="L62" s="74" t="n">
        <v>145.552</v>
      </c>
      <c r="M62" s="75" t="n">
        <v>29.4712</v>
      </c>
      <c r="N62" s="75" t="n">
        <v>38.5018</v>
      </c>
      <c r="O62" s="75" t="n">
        <v>39.4358</v>
      </c>
      <c r="P62" s="75" t="n">
        <v>1539.08</v>
      </c>
      <c r="Q62" s="75" t="n">
        <v>3.08</v>
      </c>
      <c r="R62" s="61" t="n">
        <f aca="false">P62/3600</f>
        <v>0.427522222222222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663.6416</v>
      </c>
      <c r="E63" s="71" t="n">
        <v>38.3865</v>
      </c>
      <c r="F63" s="71" t="n">
        <v>41.3633</v>
      </c>
      <c r="G63" s="71" t="n">
        <v>42.3108</v>
      </c>
      <c r="H63" s="71" t="n">
        <v>1796.24</v>
      </c>
      <c r="I63" s="71" t="n">
        <v>3.89</v>
      </c>
      <c r="J63" s="50" t="n">
        <f aca="false">H63/3600</f>
        <v>0.498955555555556</v>
      </c>
      <c r="L63" s="70" t="n">
        <v>1682.7616</v>
      </c>
      <c r="M63" s="71" t="n">
        <v>38.3625</v>
      </c>
      <c r="N63" s="71" t="n">
        <v>41.3534</v>
      </c>
      <c r="O63" s="71" t="n">
        <v>42.3041</v>
      </c>
      <c r="P63" s="71" t="n">
        <v>1817.1</v>
      </c>
      <c r="Q63" s="71" t="n">
        <v>3.85</v>
      </c>
      <c r="R63" s="50" t="n">
        <f aca="false">P63/3600</f>
        <v>0.5047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64.6384</v>
      </c>
      <c r="E64" s="73" t="n">
        <v>35.0154</v>
      </c>
      <c r="F64" s="73" t="n">
        <v>38.8103</v>
      </c>
      <c r="G64" s="73" t="n">
        <v>39.5598</v>
      </c>
      <c r="H64" s="73" t="n">
        <v>1597.23</v>
      </c>
      <c r="I64" s="73" t="n">
        <v>3.3</v>
      </c>
      <c r="J64" s="55" t="n">
        <f aca="false">H64/3600</f>
        <v>0.443675</v>
      </c>
      <c r="L64" s="72" t="n">
        <v>774.3392</v>
      </c>
      <c r="M64" s="73" t="n">
        <v>34.9956</v>
      </c>
      <c r="N64" s="73" t="n">
        <v>38.7981</v>
      </c>
      <c r="O64" s="73" t="n">
        <v>39.5624</v>
      </c>
      <c r="P64" s="73" t="n">
        <v>1573.24</v>
      </c>
      <c r="Q64" s="73" t="n">
        <v>3.16</v>
      </c>
      <c r="R64" s="55" t="n">
        <f aca="false">P64/3600</f>
        <v>0.437011111111111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7.4032</v>
      </c>
      <c r="E65" s="73" t="n">
        <v>31.782</v>
      </c>
      <c r="F65" s="73" t="n">
        <v>36.8701</v>
      </c>
      <c r="G65" s="73" t="n">
        <v>37.5436</v>
      </c>
      <c r="H65" s="73" t="n">
        <v>1378.7</v>
      </c>
      <c r="I65" s="73" t="n">
        <v>2.58</v>
      </c>
      <c r="J65" s="55" t="n">
        <f aca="false">H65/3600</f>
        <v>0.382972222222222</v>
      </c>
      <c r="L65" s="72" t="n">
        <v>361.86</v>
      </c>
      <c r="M65" s="73" t="n">
        <v>31.7692</v>
      </c>
      <c r="N65" s="73" t="n">
        <v>36.8549</v>
      </c>
      <c r="O65" s="73" t="n">
        <v>37.5449</v>
      </c>
      <c r="P65" s="73" t="n">
        <v>1393.01</v>
      </c>
      <c r="Q65" s="73" t="n">
        <v>2.66</v>
      </c>
      <c r="R65" s="55" t="n">
        <f aca="false">P65/3600</f>
        <v>0.386947222222222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6.8168</v>
      </c>
      <c r="E66" s="75" t="n">
        <v>28.8407</v>
      </c>
      <c r="F66" s="75" t="n">
        <v>35.5082</v>
      </c>
      <c r="G66" s="75" t="n">
        <v>36.1252</v>
      </c>
      <c r="H66" s="75" t="n">
        <v>1267.76</v>
      </c>
      <c r="I66" s="75" t="n">
        <v>2.14</v>
      </c>
      <c r="J66" s="61" t="n">
        <f aca="false">H66/3600</f>
        <v>0.352155555555556</v>
      </c>
      <c r="L66" s="74" t="n">
        <v>168.9912</v>
      </c>
      <c r="M66" s="75" t="n">
        <v>28.8331</v>
      </c>
      <c r="N66" s="75" t="n">
        <v>35.5057</v>
      </c>
      <c r="O66" s="75" t="n">
        <v>36.1206</v>
      </c>
      <c r="P66" s="75" t="n">
        <v>1273.73</v>
      </c>
      <c r="Q66" s="75" t="n">
        <v>2.13</v>
      </c>
      <c r="R66" s="61" t="n">
        <f aca="false">P66/3600</f>
        <v>0.353813888888889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224.2016</v>
      </c>
      <c r="E67" s="71" t="n">
        <v>39.6261</v>
      </c>
      <c r="F67" s="71" t="n">
        <v>41.6572</v>
      </c>
      <c r="G67" s="71" t="n">
        <v>42.7228</v>
      </c>
      <c r="H67" s="71" t="n">
        <v>1389.47</v>
      </c>
      <c r="I67" s="71" t="n">
        <v>3</v>
      </c>
      <c r="J67" s="50" t="n">
        <f aca="false">H67/3600</f>
        <v>0.385963888888889</v>
      </c>
      <c r="L67" s="70" t="n">
        <v>1246.2008</v>
      </c>
      <c r="M67" s="71" t="n">
        <v>39.6143</v>
      </c>
      <c r="N67" s="71" t="n">
        <v>41.6359</v>
      </c>
      <c r="O67" s="71" t="n">
        <v>42.714</v>
      </c>
      <c r="P67" s="71" t="n">
        <v>1379.2</v>
      </c>
      <c r="Q67" s="71" t="n">
        <v>2.79</v>
      </c>
      <c r="R67" s="50" t="n">
        <f aca="false">P67/3600</f>
        <v>0.383111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8.22</v>
      </c>
      <c r="E68" s="73" t="n">
        <v>35.8723</v>
      </c>
      <c r="F68" s="73" t="n">
        <v>39.029</v>
      </c>
      <c r="G68" s="73" t="n">
        <v>40.2487</v>
      </c>
      <c r="H68" s="73" t="n">
        <v>1178.69</v>
      </c>
      <c r="I68" s="73" t="n">
        <v>2.33</v>
      </c>
      <c r="J68" s="55" t="n">
        <f aca="false">H68/3600</f>
        <v>0.327413888888889</v>
      </c>
      <c r="L68" s="72" t="n">
        <v>611.6544</v>
      </c>
      <c r="M68" s="73" t="n">
        <v>35.8714</v>
      </c>
      <c r="N68" s="73" t="n">
        <v>38.9983</v>
      </c>
      <c r="O68" s="73" t="n">
        <v>40.2215</v>
      </c>
      <c r="P68" s="73" t="n">
        <v>1203.81</v>
      </c>
      <c r="Q68" s="73" t="n">
        <v>2.26</v>
      </c>
      <c r="R68" s="55" t="n">
        <f aca="false">P68/3600</f>
        <v>0.334391666666667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0.7816</v>
      </c>
      <c r="E69" s="73" t="n">
        <v>32.4578</v>
      </c>
      <c r="F69" s="73" t="n">
        <v>37.0865</v>
      </c>
      <c r="G69" s="73" t="n">
        <v>38.2953</v>
      </c>
      <c r="H69" s="73" t="n">
        <v>1040.32</v>
      </c>
      <c r="I69" s="73" t="n">
        <v>1.92</v>
      </c>
      <c r="J69" s="55" t="n">
        <f aca="false">H69/3600</f>
        <v>0.288977777777778</v>
      </c>
      <c r="L69" s="72" t="n">
        <v>298.448</v>
      </c>
      <c r="M69" s="73" t="n">
        <v>32.4624</v>
      </c>
      <c r="N69" s="73" t="n">
        <v>37.0682</v>
      </c>
      <c r="O69" s="73" t="n">
        <v>38.254</v>
      </c>
      <c r="P69" s="73" t="n">
        <v>1063.39</v>
      </c>
      <c r="Q69" s="73" t="n">
        <v>1.89</v>
      </c>
      <c r="R69" s="55" t="n">
        <f aca="false">P69/3600</f>
        <v>0.295386111111111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3.0704</v>
      </c>
      <c r="E70" s="75" t="n">
        <v>29.64</v>
      </c>
      <c r="F70" s="75" t="n">
        <v>35.6892</v>
      </c>
      <c r="G70" s="75" t="n">
        <v>36.7687</v>
      </c>
      <c r="H70" s="75" t="n">
        <v>926.46</v>
      </c>
      <c r="I70" s="75" t="n">
        <v>1.6</v>
      </c>
      <c r="J70" s="61" t="n">
        <f aca="false">H70/3600</f>
        <v>0.25735</v>
      </c>
      <c r="L70" s="74" t="n">
        <v>146.3728</v>
      </c>
      <c r="M70" s="75" t="n">
        <v>29.6481</v>
      </c>
      <c r="N70" s="75" t="n">
        <v>35.6621</v>
      </c>
      <c r="O70" s="75" t="n">
        <v>36.7352</v>
      </c>
      <c r="P70" s="75" t="n">
        <v>949.95</v>
      </c>
      <c r="Q70" s="75" t="n">
        <v>1.59</v>
      </c>
      <c r="R70" s="61" t="n">
        <f aca="false">P70/3600</f>
        <v>0.263875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25.7496</v>
      </c>
      <c r="E83" s="71" t="n">
        <v>40.6762</v>
      </c>
      <c r="F83" s="71" t="n">
        <v>43.1065</v>
      </c>
      <c r="G83" s="71" t="n">
        <v>43.6791</v>
      </c>
      <c r="H83" s="71" t="n">
        <v>7310.93</v>
      </c>
      <c r="I83" s="71" t="n">
        <v>13.69</v>
      </c>
      <c r="J83" s="50" t="n">
        <f aca="false">H83/3600</f>
        <v>2.03081388888889</v>
      </c>
      <c r="L83" s="70" t="n">
        <v>3681.5688</v>
      </c>
      <c r="M83" s="71" t="n">
        <v>40.6677</v>
      </c>
      <c r="N83" s="71" t="n">
        <v>43.0994</v>
      </c>
      <c r="O83" s="71" t="n">
        <v>43.6561</v>
      </c>
      <c r="P83" s="71" t="n">
        <v>7403.56</v>
      </c>
      <c r="Q83" s="71" t="n">
        <v>13.22</v>
      </c>
      <c r="R83" s="50" t="n">
        <f aca="false">P83/3600</f>
        <v>2.0565444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782.5</v>
      </c>
      <c r="E84" s="73" t="n">
        <v>37.5276</v>
      </c>
      <c r="F84" s="73" t="n">
        <v>40.6219</v>
      </c>
      <c r="G84" s="73" t="n">
        <v>40.8912</v>
      </c>
      <c r="H84" s="73" t="n">
        <v>6490.85</v>
      </c>
      <c r="I84" s="73" t="n">
        <v>11.62</v>
      </c>
      <c r="J84" s="55" t="n">
        <f aca="false">H84/3600</f>
        <v>1.80301388888889</v>
      </c>
      <c r="L84" s="72" t="n">
        <v>1812.5872</v>
      </c>
      <c r="M84" s="73" t="n">
        <v>37.5166</v>
      </c>
      <c r="N84" s="73" t="n">
        <v>40.6033</v>
      </c>
      <c r="O84" s="73" t="n">
        <v>40.8732</v>
      </c>
      <c r="P84" s="73" t="n">
        <v>6574.76</v>
      </c>
      <c r="Q84" s="73" t="n">
        <v>11.37</v>
      </c>
      <c r="R84" s="55" t="n">
        <f aca="false">P84/3600</f>
        <v>1.82632222222222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97.4968</v>
      </c>
      <c r="E85" s="73" t="n">
        <v>34.5496</v>
      </c>
      <c r="F85" s="73" t="n">
        <v>38.531</v>
      </c>
      <c r="G85" s="73" t="n">
        <v>38.5764</v>
      </c>
      <c r="H85" s="73" t="n">
        <v>5857.81</v>
      </c>
      <c r="I85" s="73" t="n">
        <v>10.29</v>
      </c>
      <c r="J85" s="55" t="n">
        <f aca="false">H85/3600</f>
        <v>1.62716944444444</v>
      </c>
      <c r="L85" s="72" t="n">
        <v>913.6736</v>
      </c>
      <c r="M85" s="73" t="n">
        <v>34.5446</v>
      </c>
      <c r="N85" s="73" t="n">
        <v>38.5135</v>
      </c>
      <c r="O85" s="73" t="n">
        <v>38.5537</v>
      </c>
      <c r="P85" s="73" t="n">
        <v>5913.56</v>
      </c>
      <c r="Q85" s="73" t="n">
        <v>10.06</v>
      </c>
      <c r="R85" s="55" t="n">
        <f aca="false">P85/3600</f>
        <v>1.64265555555556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3.4968</v>
      </c>
      <c r="E86" s="75" t="n">
        <v>31.9223</v>
      </c>
      <c r="F86" s="75" t="n">
        <v>36.9708</v>
      </c>
      <c r="G86" s="75" t="n">
        <v>36.924</v>
      </c>
      <c r="H86" s="75" t="n">
        <v>5372.07</v>
      </c>
      <c r="I86" s="75" t="n">
        <v>8.77</v>
      </c>
      <c r="J86" s="61" t="n">
        <f aca="false">H86/3600</f>
        <v>1.49224166666667</v>
      </c>
      <c r="L86" s="74" t="n">
        <v>491.18</v>
      </c>
      <c r="M86" s="75" t="n">
        <v>31.915</v>
      </c>
      <c r="N86" s="75" t="n">
        <v>36.9571</v>
      </c>
      <c r="O86" s="75" t="n">
        <v>36.8897</v>
      </c>
      <c r="P86" s="75" t="n">
        <v>5464.96</v>
      </c>
      <c r="Q86" s="75" t="n">
        <v>9.58</v>
      </c>
      <c r="R86" s="61" t="n">
        <f aca="false">P86/3600</f>
        <v>1.51804444444444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547.8002</v>
      </c>
      <c r="E87" s="71" t="n">
        <v>42.4454</v>
      </c>
      <c r="F87" s="71" t="n">
        <v>45.8767</v>
      </c>
      <c r="G87" s="71" t="n">
        <v>45.9427</v>
      </c>
      <c r="H87" s="71" t="n">
        <v>15557.27</v>
      </c>
      <c r="I87" s="71" t="n">
        <v>27.98</v>
      </c>
      <c r="J87" s="50" t="n">
        <f aca="false">H87/3600</f>
        <v>4.32146388888889</v>
      </c>
      <c r="L87" s="70" t="n">
        <v>5624.1278</v>
      </c>
      <c r="M87" s="71" t="n">
        <v>42.441</v>
      </c>
      <c r="N87" s="71" t="n">
        <v>45.8728</v>
      </c>
      <c r="O87" s="71" t="n">
        <v>45.933</v>
      </c>
      <c r="P87" s="71" t="n">
        <v>15715.14</v>
      </c>
      <c r="Q87" s="71" t="n">
        <v>28.83</v>
      </c>
      <c r="R87" s="50" t="n">
        <f aca="false">P87/3600</f>
        <v>4.36531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36.163</v>
      </c>
      <c r="E88" s="73" t="n">
        <v>38.461</v>
      </c>
      <c r="F88" s="73" t="n">
        <v>43.1724</v>
      </c>
      <c r="G88" s="73" t="n">
        <v>43.2203</v>
      </c>
      <c r="H88" s="73" t="n">
        <v>13560.98</v>
      </c>
      <c r="I88" s="73" t="n">
        <v>26.09</v>
      </c>
      <c r="J88" s="55" t="n">
        <f aca="false">H88/3600</f>
        <v>3.76693888888889</v>
      </c>
      <c r="L88" s="72" t="n">
        <v>2881.4592</v>
      </c>
      <c r="M88" s="73" t="n">
        <v>38.4554</v>
      </c>
      <c r="N88" s="73" t="n">
        <v>43.1657</v>
      </c>
      <c r="O88" s="73" t="n">
        <v>43.213</v>
      </c>
      <c r="P88" s="73" t="n">
        <v>13739.29</v>
      </c>
      <c r="Q88" s="73" t="n">
        <v>24.76</v>
      </c>
      <c r="R88" s="55" t="n">
        <f aca="false">P88/3600</f>
        <v>3.81646944444444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9.1616</v>
      </c>
      <c r="E89" s="73" t="n">
        <v>34.8074</v>
      </c>
      <c r="F89" s="73" t="n">
        <v>41.0821</v>
      </c>
      <c r="G89" s="73" t="n">
        <v>40.8689</v>
      </c>
      <c r="H89" s="73" t="n">
        <v>11799.59</v>
      </c>
      <c r="I89" s="73" t="n">
        <v>21.93</v>
      </c>
      <c r="J89" s="55" t="n">
        <f aca="false">H89/3600</f>
        <v>3.27766388888889</v>
      </c>
      <c r="L89" s="72" t="n">
        <v>1421.4902</v>
      </c>
      <c r="M89" s="73" t="n">
        <v>34.7981</v>
      </c>
      <c r="N89" s="73" t="n">
        <v>41.0757</v>
      </c>
      <c r="O89" s="73" t="n">
        <v>40.8566</v>
      </c>
      <c r="P89" s="73" t="n">
        <v>12030.87</v>
      </c>
      <c r="Q89" s="73" t="n">
        <v>22.29</v>
      </c>
      <c r="R89" s="55" t="n">
        <f aca="false">P89/3600</f>
        <v>3.34190833333333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05.7526</v>
      </c>
      <c r="E90" s="75" t="n">
        <v>31.7745</v>
      </c>
      <c r="F90" s="75" t="n">
        <v>39.6132</v>
      </c>
      <c r="G90" s="75" t="n">
        <v>38.9374</v>
      </c>
      <c r="H90" s="75" t="n">
        <v>10610.38</v>
      </c>
      <c r="I90" s="75" t="n">
        <v>18.92</v>
      </c>
      <c r="J90" s="61" t="n">
        <f aca="false">H90/3600</f>
        <v>2.94732777777778</v>
      </c>
      <c r="L90" s="74" t="n">
        <v>716.7658</v>
      </c>
      <c r="M90" s="75" t="n">
        <v>31.7678</v>
      </c>
      <c r="N90" s="75" t="n">
        <v>39.6128</v>
      </c>
      <c r="O90" s="75" t="n">
        <v>38.9337</v>
      </c>
      <c r="P90" s="75" t="n">
        <v>10727.25</v>
      </c>
      <c r="Q90" s="75" t="n">
        <v>18.88</v>
      </c>
      <c r="R90" s="61" t="n">
        <f aca="false">P90/3600</f>
        <v>2.97979166666667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1512.3968</v>
      </c>
      <c r="E91" s="71" t="n">
        <v>47.6792</v>
      </c>
      <c r="F91" s="71" t="n">
        <v>45.644</v>
      </c>
      <c r="G91" s="71" t="n">
        <v>45.7415</v>
      </c>
      <c r="H91" s="71" t="n">
        <v>5967.74</v>
      </c>
      <c r="I91" s="71" t="n">
        <v>9.52</v>
      </c>
      <c r="J91" s="50" t="n">
        <f aca="false">H91/3600</f>
        <v>1.65770555555556</v>
      </c>
      <c r="L91" s="70" t="n">
        <v>1511.5168</v>
      </c>
      <c r="M91" s="71" t="n">
        <v>47.7036</v>
      </c>
      <c r="N91" s="71" t="n">
        <v>45.644</v>
      </c>
      <c r="O91" s="71" t="n">
        <v>45.7408</v>
      </c>
      <c r="P91" s="71" t="n">
        <v>6002.39</v>
      </c>
      <c r="Q91" s="71" t="n">
        <v>8.63</v>
      </c>
      <c r="R91" s="50" t="n">
        <f aca="false">P91/3600</f>
        <v>1.667330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36.7368</v>
      </c>
      <c r="E92" s="73" t="n">
        <v>43.6762</v>
      </c>
      <c r="F92" s="73" t="n">
        <v>41.6795</v>
      </c>
      <c r="G92" s="73" t="n">
        <v>41.9505</v>
      </c>
      <c r="H92" s="73" t="n">
        <v>5835.59</v>
      </c>
      <c r="I92" s="73" t="n">
        <v>8.8</v>
      </c>
      <c r="J92" s="55" t="n">
        <f aca="false">H92/3600</f>
        <v>1.62099722222222</v>
      </c>
      <c r="L92" s="72" t="n">
        <v>1136.1072</v>
      </c>
      <c r="M92" s="73" t="n">
        <v>43.6704</v>
      </c>
      <c r="N92" s="73" t="n">
        <v>41.684</v>
      </c>
      <c r="O92" s="73" t="n">
        <v>41.9563</v>
      </c>
      <c r="P92" s="73" t="n">
        <v>5868.18</v>
      </c>
      <c r="Q92" s="73" t="n">
        <v>9.24</v>
      </c>
      <c r="R92" s="55" t="n">
        <f aca="false">P92/3600</f>
        <v>1.63005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3.6104</v>
      </c>
      <c r="E93" s="73" t="n">
        <v>39.1177</v>
      </c>
      <c r="F93" s="73" t="n">
        <v>39.5465</v>
      </c>
      <c r="G93" s="73" t="n">
        <v>39.9816</v>
      </c>
      <c r="H93" s="73" t="n">
        <v>5620.23</v>
      </c>
      <c r="I93" s="73" t="n">
        <v>10</v>
      </c>
      <c r="J93" s="55" t="n">
        <f aca="false">H93/3600</f>
        <v>1.561175</v>
      </c>
      <c r="L93" s="72" t="n">
        <v>856.3944</v>
      </c>
      <c r="M93" s="73" t="n">
        <v>39.1159</v>
      </c>
      <c r="N93" s="73" t="n">
        <v>39.546</v>
      </c>
      <c r="O93" s="73" t="n">
        <v>39.9809</v>
      </c>
      <c r="P93" s="73" t="n">
        <v>5642.84</v>
      </c>
      <c r="Q93" s="73" t="n">
        <v>9.87</v>
      </c>
      <c r="R93" s="55" t="n">
        <f aca="false">P93/3600</f>
        <v>1.56745555555556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20.5256</v>
      </c>
      <c r="E94" s="75" t="n">
        <v>34.3598</v>
      </c>
      <c r="F94" s="75" t="n">
        <v>38.3617</v>
      </c>
      <c r="G94" s="75" t="n">
        <v>38.6858</v>
      </c>
      <c r="H94" s="75" t="n">
        <v>5652.39</v>
      </c>
      <c r="I94" s="75" t="n">
        <v>10.19</v>
      </c>
      <c r="J94" s="61" t="n">
        <f aca="false">H94/3600</f>
        <v>1.57010833333333</v>
      </c>
      <c r="L94" s="74" t="n">
        <v>619.8024</v>
      </c>
      <c r="M94" s="75" t="n">
        <v>34.3538</v>
      </c>
      <c r="N94" s="75" t="n">
        <v>38.3639</v>
      </c>
      <c r="O94" s="75" t="n">
        <v>38.6887</v>
      </c>
      <c r="P94" s="75" t="n">
        <v>5690.73</v>
      </c>
      <c r="Q94" s="75" t="n">
        <v>10.18</v>
      </c>
      <c r="R94" s="61" t="n">
        <f aca="false">P94/3600</f>
        <v>1.58075833333333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851.7699</v>
      </c>
      <c r="E95" s="71" t="n">
        <v>50.2519</v>
      </c>
      <c r="F95" s="71" t="n">
        <v>53.5605</v>
      </c>
      <c r="G95" s="71" t="n">
        <v>54.5309</v>
      </c>
      <c r="H95" s="71" t="n">
        <v>10051.31</v>
      </c>
      <c r="I95" s="71" t="n">
        <v>18.38</v>
      </c>
      <c r="J95" s="50" t="n">
        <f aca="false">H95/3600</f>
        <v>2.79203055555556</v>
      </c>
      <c r="L95" s="70" t="n">
        <v>862.0934</v>
      </c>
      <c r="M95" s="71" t="n">
        <v>50.2482</v>
      </c>
      <c r="N95" s="71" t="n">
        <v>53.5441</v>
      </c>
      <c r="O95" s="71" t="n">
        <v>54.5051</v>
      </c>
      <c r="P95" s="71" t="n">
        <v>10184.01</v>
      </c>
      <c r="Q95" s="71" t="n">
        <v>19.26</v>
      </c>
      <c r="R95" s="50" t="n">
        <f aca="false">P95/3600</f>
        <v>2.828891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29.2912</v>
      </c>
      <c r="E96" s="73" t="n">
        <v>46.6512</v>
      </c>
      <c r="F96" s="73" t="n">
        <v>50.5102</v>
      </c>
      <c r="G96" s="73" t="n">
        <v>51.6787</v>
      </c>
      <c r="H96" s="73" t="n">
        <v>9651.57</v>
      </c>
      <c r="I96" s="73" t="n">
        <v>19.89</v>
      </c>
      <c r="J96" s="55" t="n">
        <f aca="false">H96/3600</f>
        <v>2.68099166666667</v>
      </c>
      <c r="L96" s="72" t="n">
        <v>535.2534</v>
      </c>
      <c r="M96" s="73" t="n">
        <v>46.6537</v>
      </c>
      <c r="N96" s="73" t="n">
        <v>50.5027</v>
      </c>
      <c r="O96" s="73" t="n">
        <v>51.6725</v>
      </c>
      <c r="P96" s="73" t="n">
        <v>9831.47</v>
      </c>
      <c r="Q96" s="73" t="n">
        <v>20.29</v>
      </c>
      <c r="R96" s="55" t="n">
        <f aca="false">P96/3600</f>
        <v>2.73096388888889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37.2682</v>
      </c>
      <c r="E97" s="73" t="n">
        <v>43.1487</v>
      </c>
      <c r="F97" s="73" t="n">
        <v>48.1781</v>
      </c>
      <c r="G97" s="73" t="n">
        <v>49.3608</v>
      </c>
      <c r="H97" s="73" t="n">
        <v>9302.54</v>
      </c>
      <c r="I97" s="73" t="n">
        <v>18.42</v>
      </c>
      <c r="J97" s="55" t="n">
        <f aca="false">H97/3600</f>
        <v>2.58403888888889</v>
      </c>
      <c r="L97" s="72" t="n">
        <v>341.2717</v>
      </c>
      <c r="M97" s="73" t="n">
        <v>43.1448</v>
      </c>
      <c r="N97" s="73" t="n">
        <v>48.1651</v>
      </c>
      <c r="O97" s="73" t="n">
        <v>49.3703</v>
      </c>
      <c r="P97" s="73" t="n">
        <v>9446.9</v>
      </c>
      <c r="Q97" s="73" t="n">
        <v>19.86</v>
      </c>
      <c r="R97" s="55" t="n">
        <f aca="false">P97/3600</f>
        <v>2.62413888888889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21.1235</v>
      </c>
      <c r="E98" s="75" t="n">
        <v>39.6079</v>
      </c>
      <c r="F98" s="75" t="n">
        <v>46.4531</v>
      </c>
      <c r="G98" s="75" t="n">
        <v>47.7684</v>
      </c>
      <c r="H98" s="75" t="n">
        <v>9250.77</v>
      </c>
      <c r="I98" s="75" t="n">
        <v>19.52</v>
      </c>
      <c r="J98" s="61" t="n">
        <f aca="false">H98/3600</f>
        <v>2.56965833333333</v>
      </c>
      <c r="L98" s="74" t="n">
        <v>224.2093</v>
      </c>
      <c r="M98" s="75" t="n">
        <v>39.6028</v>
      </c>
      <c r="N98" s="75" t="n">
        <v>46.4248</v>
      </c>
      <c r="O98" s="75" t="n">
        <v>47.7723</v>
      </c>
      <c r="P98" s="75" t="n">
        <v>9270.12</v>
      </c>
      <c r="Q98" s="75" t="n">
        <v>18.97</v>
      </c>
      <c r="R98" s="61" t="n">
        <f aca="false">P98/3600</f>
        <v>2.57503333333333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4.9729473134454</v>
      </c>
      <c r="J106" s="79" t="n">
        <f aca="false">GEOMEAN(J3:J98)</f>
        <v>0</v>
      </c>
      <c r="Q106" s="79" t="n">
        <f aca="false">GEOMEAN(Q3:Q98)</f>
        <v>14.968949491243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9973299697659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18725</v>
      </c>
      <c r="J108" s="79" t="n">
        <f aca="false">SUM(J3:J98)</f>
        <v>260.033308333333</v>
      </c>
      <c r="Q108" s="79" t="n">
        <f aca="false">SUM(Q3:Q98)/3600</f>
        <v>0.521361111111111</v>
      </c>
      <c r="R108" s="79" t="n">
        <f aca="false">SUM(R3:R98)</f>
        <v>263.57755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0400777579933</v>
      </c>
      <c r="J113" s="79" t="n">
        <f aca="false">GEOMEAN(J3:J10,J19:J70)</f>
        <v>2.12847715837597</v>
      </c>
      <c r="Q113" s="79" t="n">
        <f aca="false">GEOMEAN(Q3:Q10,Q19:Q82)</f>
        <v>15.0222765648595</v>
      </c>
      <c r="R113" s="79" t="n">
        <f aca="false">GEOMEAN(R3:R10,R19:R70)</f>
        <v>2.15965007442852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8816416150215</v>
      </c>
      <c r="R114" s="80" t="n">
        <f aca="false">R113/J113</f>
        <v>1.014645642745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70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6:X6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W10:X10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14:X14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18:X18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W22:X22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26:X26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30:X30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W34:X34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38:X38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W42:X42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46:X4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50:X5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54:X5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58:X5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62:X6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66:X6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70:X7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71:Y82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T83:V9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83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X83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Y83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87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X87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Y87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91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X91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Y91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W9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X9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Y95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W86:X86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90:X90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94:X94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W98:X98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T105:V105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105:Y105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T99:V104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9:Y103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104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104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104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T111:V112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112:Y112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111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X111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Y111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5300.53</v>
      </c>
      <c r="I19" s="71" t="n">
        <v>39.21</v>
      </c>
      <c r="J19" s="50" t="n">
        <f aca="false">H19/3600</f>
        <v>7.027925</v>
      </c>
      <c r="L19" s="70" t="n">
        <v>5358.7552</v>
      </c>
      <c r="M19" s="71" t="n">
        <v>41.7922</v>
      </c>
      <c r="N19" s="71" t="n">
        <v>43.3557</v>
      </c>
      <c r="O19" s="71" t="n">
        <v>44.7738</v>
      </c>
      <c r="P19" s="71" t="n">
        <v>25867.68</v>
      </c>
      <c r="Q19" s="71" t="n">
        <v>36.81</v>
      </c>
      <c r="R19" s="50" t="n">
        <f aca="false">P19/3600</f>
        <v>7.18546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3140.15</v>
      </c>
      <c r="I20" s="73" t="n">
        <v>34.92</v>
      </c>
      <c r="J20" s="55" t="n">
        <f aca="false">H20/3600</f>
        <v>6.42781944444445</v>
      </c>
      <c r="L20" s="72" t="n">
        <v>2477.1784</v>
      </c>
      <c r="M20" s="73" t="n">
        <v>39.7978</v>
      </c>
      <c r="N20" s="73" t="n">
        <v>41.7401</v>
      </c>
      <c r="O20" s="73" t="n">
        <v>42.8283</v>
      </c>
      <c r="P20" s="73" t="n">
        <v>22994.51</v>
      </c>
      <c r="Q20" s="73" t="n">
        <v>32.68</v>
      </c>
      <c r="R20" s="55" t="n">
        <f aca="false">P20/3600</f>
        <v>6.38736388888889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1085.23</v>
      </c>
      <c r="I21" s="73" t="n">
        <v>31.92</v>
      </c>
      <c r="J21" s="55" t="n">
        <f aca="false">H21/3600</f>
        <v>5.85700833333333</v>
      </c>
      <c r="L21" s="72" t="n">
        <v>1187.7744</v>
      </c>
      <c r="M21" s="73" t="n">
        <v>37.2637</v>
      </c>
      <c r="N21" s="73" t="n">
        <v>40.5009</v>
      </c>
      <c r="O21" s="73" t="n">
        <v>41.5561</v>
      </c>
      <c r="P21" s="73" t="n">
        <v>20657.34</v>
      </c>
      <c r="Q21" s="73" t="n">
        <v>29.7</v>
      </c>
      <c r="R21" s="55" t="n">
        <f aca="false">P21/3600</f>
        <v>5.73815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18854.11</v>
      </c>
      <c r="I22" s="75" t="n">
        <v>27.29</v>
      </c>
      <c r="J22" s="61" t="n">
        <f aca="false">H22/3600</f>
        <v>5.23725277777778</v>
      </c>
      <c r="L22" s="74" t="n">
        <v>577.464</v>
      </c>
      <c r="M22" s="75" t="n">
        <v>34.6613</v>
      </c>
      <c r="N22" s="75" t="n">
        <v>39.6038</v>
      </c>
      <c r="O22" s="75" t="n">
        <v>40.8224</v>
      </c>
      <c r="P22" s="75" t="n">
        <v>18833.39</v>
      </c>
      <c r="Q22" s="75" t="n">
        <v>27.7</v>
      </c>
      <c r="R22" s="61" t="n">
        <f aca="false">P22/3600</f>
        <v>5.23149722222222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3893.61</v>
      </c>
      <c r="I23" s="71" t="n">
        <v>38.76</v>
      </c>
      <c r="J23" s="50" t="n">
        <f aca="false">H23/3600</f>
        <v>6.63711388888889</v>
      </c>
      <c r="L23" s="70" t="n">
        <v>8167.3976</v>
      </c>
      <c r="M23" s="71" t="n">
        <v>39.9511</v>
      </c>
      <c r="N23" s="71" t="n">
        <v>41.9817</v>
      </c>
      <c r="O23" s="71" t="n">
        <v>43.0607</v>
      </c>
      <c r="P23" s="71" t="n">
        <v>24315.01</v>
      </c>
      <c r="Q23" s="71" t="n">
        <v>39.97</v>
      </c>
      <c r="R23" s="50" t="n">
        <f aca="false">P23/3600</f>
        <v>6.75416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0758.06</v>
      </c>
      <c r="I24" s="73" t="n">
        <v>32.82</v>
      </c>
      <c r="J24" s="55" t="n">
        <f aca="false">H24/3600</f>
        <v>5.76612777777778</v>
      </c>
      <c r="L24" s="72" t="n">
        <v>3267.02</v>
      </c>
      <c r="M24" s="73" t="n">
        <v>37.059</v>
      </c>
      <c r="N24" s="73" t="n">
        <v>39.8626</v>
      </c>
      <c r="O24" s="73" t="n">
        <v>40.8236</v>
      </c>
      <c r="P24" s="73" t="n">
        <v>21020.94</v>
      </c>
      <c r="Q24" s="73" t="n">
        <v>32.76</v>
      </c>
      <c r="R24" s="55" t="n">
        <f aca="false">P24/3600</f>
        <v>5.83915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18751.63</v>
      </c>
      <c r="I25" s="73" t="n">
        <v>29.39</v>
      </c>
      <c r="J25" s="55" t="n">
        <f aca="false">H25/3600</f>
        <v>5.20878611111111</v>
      </c>
      <c r="L25" s="72" t="n">
        <v>1375.4232</v>
      </c>
      <c r="M25" s="73" t="n">
        <v>34.2723</v>
      </c>
      <c r="N25" s="73" t="n">
        <v>38.2719</v>
      </c>
      <c r="O25" s="73" t="n">
        <v>39.462</v>
      </c>
      <c r="P25" s="73" t="n">
        <v>18943.93</v>
      </c>
      <c r="Q25" s="73" t="n">
        <v>28</v>
      </c>
      <c r="R25" s="55" t="n">
        <f aca="false">P25/3600</f>
        <v>5.26220277777778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17459.06</v>
      </c>
      <c r="I26" s="75" t="n">
        <v>25.48</v>
      </c>
      <c r="J26" s="61" t="n">
        <f aca="false">H26/3600</f>
        <v>4.84973888888889</v>
      </c>
      <c r="L26" s="74" t="n">
        <v>594.6832</v>
      </c>
      <c r="M26" s="75" t="n">
        <v>31.6889</v>
      </c>
      <c r="N26" s="75" t="n">
        <v>37.1725</v>
      </c>
      <c r="O26" s="75" t="n">
        <v>38.7043</v>
      </c>
      <c r="P26" s="75" t="n">
        <v>17558.8</v>
      </c>
      <c r="Q26" s="75" t="n">
        <v>26.98</v>
      </c>
      <c r="R26" s="61" t="n">
        <f aca="false">P26/3600</f>
        <v>4.87744444444444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49435.76</v>
      </c>
      <c r="I27" s="71" t="n">
        <v>74.96</v>
      </c>
      <c r="J27" s="50" t="n">
        <f aca="false">H27/3600</f>
        <v>13.7321555555556</v>
      </c>
      <c r="L27" s="70" t="n">
        <v>20305.6568</v>
      </c>
      <c r="M27" s="71" t="n">
        <v>38.7325</v>
      </c>
      <c r="N27" s="71" t="n">
        <v>40.1276</v>
      </c>
      <c r="O27" s="71" t="n">
        <v>43.3466</v>
      </c>
      <c r="P27" s="71" t="n">
        <v>50156.4</v>
      </c>
      <c r="Q27" s="71" t="n">
        <v>75.79</v>
      </c>
      <c r="R27" s="50" t="n">
        <f aca="false">P27/3600</f>
        <v>13.93233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1076.29</v>
      </c>
      <c r="I28" s="73" t="n">
        <v>60.1</v>
      </c>
      <c r="J28" s="55" t="n">
        <f aca="false">H28/3600</f>
        <v>11.4100805555556</v>
      </c>
      <c r="L28" s="72" t="n">
        <v>5934.3368</v>
      </c>
      <c r="M28" s="73" t="n">
        <v>36.7816</v>
      </c>
      <c r="N28" s="73" t="n">
        <v>38.9339</v>
      </c>
      <c r="O28" s="73" t="n">
        <v>41.4724</v>
      </c>
      <c r="P28" s="73" t="n">
        <v>41526.78</v>
      </c>
      <c r="Q28" s="73" t="n">
        <v>62.61</v>
      </c>
      <c r="R28" s="55" t="n">
        <f aca="false">P28/3600</f>
        <v>11.5352166666667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37287.28</v>
      </c>
      <c r="I29" s="73" t="n">
        <v>52.61</v>
      </c>
      <c r="J29" s="55" t="n">
        <f aca="false">H29/3600</f>
        <v>10.3575777777778</v>
      </c>
      <c r="L29" s="72" t="n">
        <v>2663.1192</v>
      </c>
      <c r="M29" s="73" t="n">
        <v>34.6705</v>
      </c>
      <c r="N29" s="73" t="n">
        <v>38.0215</v>
      </c>
      <c r="O29" s="73" t="n">
        <v>39.8525</v>
      </c>
      <c r="P29" s="73" t="n">
        <v>37801.34</v>
      </c>
      <c r="Q29" s="73" t="n">
        <v>53.93</v>
      </c>
      <c r="R29" s="55" t="n">
        <f aca="false">P29/3600</f>
        <v>10.5003722222222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4929.58</v>
      </c>
      <c r="I30" s="75" t="n">
        <v>45.75</v>
      </c>
      <c r="J30" s="61" t="n">
        <f aca="false">H30/3600</f>
        <v>9.70266111111111</v>
      </c>
      <c r="L30" s="74" t="n">
        <v>1312.3488</v>
      </c>
      <c r="M30" s="75" t="n">
        <v>32.4057</v>
      </c>
      <c r="N30" s="75" t="n">
        <v>37.2631</v>
      </c>
      <c r="O30" s="75" t="n">
        <v>38.6899</v>
      </c>
      <c r="P30" s="75" t="n">
        <v>35231.25</v>
      </c>
      <c r="Q30" s="75" t="n">
        <v>48.13</v>
      </c>
      <c r="R30" s="61" t="n">
        <f aca="false">P30/3600</f>
        <v>9.78645833333333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58231.5</v>
      </c>
      <c r="I31" s="71" t="n">
        <v>86.3</v>
      </c>
      <c r="J31" s="50" t="n">
        <f aca="false">H31/3600</f>
        <v>16.1754166666667</v>
      </c>
      <c r="L31" s="70" t="n">
        <v>20197.5904</v>
      </c>
      <c r="M31" s="71" t="n">
        <v>39.4593</v>
      </c>
      <c r="N31" s="71" t="n">
        <v>43.7162</v>
      </c>
      <c r="O31" s="71" t="n">
        <v>44.974</v>
      </c>
      <c r="P31" s="71" t="n">
        <v>58810.73</v>
      </c>
      <c r="Q31" s="71" t="n">
        <v>83.03</v>
      </c>
      <c r="R31" s="50" t="n">
        <f aca="false">P31/3600</f>
        <v>16.33631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49757.39</v>
      </c>
      <c r="I32" s="73" t="n">
        <v>75.95</v>
      </c>
      <c r="J32" s="55" t="n">
        <f aca="false">H32/3600</f>
        <v>13.8214972222222</v>
      </c>
      <c r="L32" s="72" t="n">
        <v>6941.8936</v>
      </c>
      <c r="M32" s="73" t="n">
        <v>37.5898</v>
      </c>
      <c r="N32" s="73" t="n">
        <v>42.3633</v>
      </c>
      <c r="O32" s="73" t="n">
        <v>42.9293</v>
      </c>
      <c r="P32" s="73" t="n">
        <v>50317.76</v>
      </c>
      <c r="Q32" s="73" t="n">
        <v>73.99</v>
      </c>
      <c r="R32" s="55" t="n">
        <f aca="false">P32/3600</f>
        <v>13.9771555555556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44671.49</v>
      </c>
      <c r="I33" s="73" t="n">
        <v>69.06</v>
      </c>
      <c r="J33" s="55" t="n">
        <f aca="false">H33/3600</f>
        <v>12.4087472222222</v>
      </c>
      <c r="L33" s="72" t="n">
        <v>3215.9704</v>
      </c>
      <c r="M33" s="73" t="n">
        <v>35.6624</v>
      </c>
      <c r="N33" s="73" t="n">
        <v>41.0965</v>
      </c>
      <c r="O33" s="73" t="n">
        <v>41.0982</v>
      </c>
      <c r="P33" s="73" t="n">
        <v>45021.07</v>
      </c>
      <c r="Q33" s="73" t="n">
        <v>65.56</v>
      </c>
      <c r="R33" s="55" t="n">
        <f aca="false">P33/3600</f>
        <v>12.5058527777778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0811.32</v>
      </c>
      <c r="I34" s="75" t="n">
        <v>65.54</v>
      </c>
      <c r="J34" s="61" t="n">
        <f aca="false">H34/3600</f>
        <v>11.3364777777778</v>
      </c>
      <c r="L34" s="74" t="n">
        <v>1643.0232</v>
      </c>
      <c r="M34" s="75" t="n">
        <v>33.5975</v>
      </c>
      <c r="N34" s="75" t="n">
        <v>40.1278</v>
      </c>
      <c r="O34" s="75" t="n">
        <v>39.7627</v>
      </c>
      <c r="P34" s="75" t="n">
        <v>41454.54</v>
      </c>
      <c r="Q34" s="75" t="n">
        <v>65.94</v>
      </c>
      <c r="R34" s="61" t="n">
        <f aca="false">P34/3600</f>
        <v>11.51515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66304.5</v>
      </c>
      <c r="I35" s="71" t="n">
        <v>118.4</v>
      </c>
      <c r="J35" s="50" t="n">
        <f aca="false">H35/3600</f>
        <v>18.4179166666667</v>
      </c>
      <c r="L35" s="70" t="n">
        <v>53183.152</v>
      </c>
      <c r="M35" s="71" t="n">
        <v>38.2729</v>
      </c>
      <c r="N35" s="71" t="n">
        <v>41.9446</v>
      </c>
      <c r="O35" s="71" t="n">
        <v>44.0506</v>
      </c>
      <c r="P35" s="71" t="n">
        <v>66760.35</v>
      </c>
      <c r="Q35" s="71" t="n">
        <v>119.35</v>
      </c>
      <c r="R35" s="50" t="n">
        <f aca="false">P35/3600</f>
        <v>18.544541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49452.18</v>
      </c>
      <c r="I36" s="73" t="n">
        <v>78.66</v>
      </c>
      <c r="J36" s="55" t="n">
        <f aca="false">H36/3600</f>
        <v>13.7367166666667</v>
      </c>
      <c r="L36" s="72" t="n">
        <v>7492.4688</v>
      </c>
      <c r="M36" s="73" t="n">
        <v>35.4603</v>
      </c>
      <c r="N36" s="73" t="n">
        <v>40.5167</v>
      </c>
      <c r="O36" s="73" t="n">
        <v>42.8515</v>
      </c>
      <c r="P36" s="73" t="n">
        <v>49579.6</v>
      </c>
      <c r="Q36" s="73" t="n">
        <v>80.62</v>
      </c>
      <c r="R36" s="55" t="n">
        <f aca="false">P36/3600</f>
        <v>13.7721111111111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3357.74</v>
      </c>
      <c r="I37" s="73" t="n">
        <v>67.02</v>
      </c>
      <c r="J37" s="55" t="n">
        <f aca="false">H37/3600</f>
        <v>12.0438166666667</v>
      </c>
      <c r="L37" s="72" t="n">
        <v>1998.8816</v>
      </c>
      <c r="M37" s="73" t="n">
        <v>33.6992</v>
      </c>
      <c r="N37" s="73" t="n">
        <v>39.2838</v>
      </c>
      <c r="O37" s="73" t="n">
        <v>41.8594</v>
      </c>
      <c r="P37" s="73" t="n">
        <v>43475.31</v>
      </c>
      <c r="Q37" s="73" t="n">
        <v>62.17</v>
      </c>
      <c r="R37" s="55" t="n">
        <f aca="false">P37/3600</f>
        <v>12.076475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0905.92</v>
      </c>
      <c r="I38" s="75" t="n">
        <v>60.59</v>
      </c>
      <c r="J38" s="61" t="n">
        <f aca="false">H38/3600</f>
        <v>11.3627555555556</v>
      </c>
      <c r="L38" s="74" t="n">
        <v>782.5224</v>
      </c>
      <c r="M38" s="75" t="n">
        <v>31.6526</v>
      </c>
      <c r="N38" s="75" t="n">
        <v>38.4036</v>
      </c>
      <c r="O38" s="75" t="n">
        <v>41.103</v>
      </c>
      <c r="P38" s="75" t="n">
        <v>40911.16</v>
      </c>
      <c r="Q38" s="75" t="n">
        <v>60.27</v>
      </c>
      <c r="R38" s="61" t="n">
        <f aca="false">P38/3600</f>
        <v>11.3642111111111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0072.14</v>
      </c>
      <c r="I39" s="71" t="n">
        <v>15.15</v>
      </c>
      <c r="J39" s="50" t="n">
        <f aca="false">H39/3600</f>
        <v>2.79781666666667</v>
      </c>
      <c r="L39" s="70" t="n">
        <v>3793.6168</v>
      </c>
      <c r="M39" s="71" t="n">
        <v>40.2975</v>
      </c>
      <c r="N39" s="71" t="n">
        <v>42.7304</v>
      </c>
      <c r="O39" s="71" t="n">
        <v>43.3036</v>
      </c>
      <c r="P39" s="71" t="n">
        <v>10232.88</v>
      </c>
      <c r="Q39" s="71" t="n">
        <v>14.99</v>
      </c>
      <c r="R39" s="50" t="n">
        <f aca="false">P39/3600</f>
        <v>2.8424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8969.27</v>
      </c>
      <c r="I40" s="73" t="n">
        <v>12.48</v>
      </c>
      <c r="J40" s="55" t="n">
        <f aca="false">H40/3600</f>
        <v>2.49146388888889</v>
      </c>
      <c r="L40" s="72" t="n">
        <v>1783.6912</v>
      </c>
      <c r="M40" s="73" t="n">
        <v>37.149</v>
      </c>
      <c r="N40" s="73" t="n">
        <v>40.2539</v>
      </c>
      <c r="O40" s="73" t="n">
        <v>40.6197</v>
      </c>
      <c r="P40" s="73" t="n">
        <v>9133.34</v>
      </c>
      <c r="Q40" s="73" t="n">
        <v>12.4</v>
      </c>
      <c r="R40" s="55" t="n">
        <f aca="false">P40/3600</f>
        <v>2.53703888888889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091.85</v>
      </c>
      <c r="I41" s="73" t="n">
        <v>10.68</v>
      </c>
      <c r="J41" s="55" t="n">
        <f aca="false">H41/3600</f>
        <v>2.24773611111111</v>
      </c>
      <c r="L41" s="72" t="n">
        <v>854.2224</v>
      </c>
      <c r="M41" s="73" t="n">
        <v>34.3485</v>
      </c>
      <c r="N41" s="73" t="n">
        <v>38.279</v>
      </c>
      <c r="O41" s="73" t="n">
        <v>38.508</v>
      </c>
      <c r="P41" s="73" t="n">
        <v>8194.25</v>
      </c>
      <c r="Q41" s="73" t="n">
        <v>10.57</v>
      </c>
      <c r="R41" s="55" t="n">
        <f aca="false">P41/3600</f>
        <v>2.27618055555556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7322.45</v>
      </c>
      <c r="I42" s="75" t="n">
        <v>9.64</v>
      </c>
      <c r="J42" s="61" t="n">
        <f aca="false">H42/3600</f>
        <v>2.03401388888889</v>
      </c>
      <c r="L42" s="74" t="n">
        <v>440.548</v>
      </c>
      <c r="M42" s="75" t="n">
        <v>31.9367</v>
      </c>
      <c r="N42" s="75" t="n">
        <v>36.8738</v>
      </c>
      <c r="O42" s="75" t="n">
        <v>37.0023</v>
      </c>
      <c r="P42" s="75" t="n">
        <v>7420.84</v>
      </c>
      <c r="Q42" s="75" t="n">
        <v>9.37</v>
      </c>
      <c r="R42" s="61" t="n">
        <f aca="false">P42/3600</f>
        <v>2.06134444444444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1699.86</v>
      </c>
      <c r="I43" s="71" t="n">
        <v>16.63</v>
      </c>
      <c r="J43" s="50" t="n">
        <f aca="false">H43/3600</f>
        <v>3.24996111111111</v>
      </c>
      <c r="L43" s="70" t="n">
        <v>4306.0056</v>
      </c>
      <c r="M43" s="71" t="n">
        <v>40.1706</v>
      </c>
      <c r="N43" s="71" t="n">
        <v>43.1025</v>
      </c>
      <c r="O43" s="71" t="n">
        <v>44.4769</v>
      </c>
      <c r="P43" s="71" t="n">
        <v>11806.49</v>
      </c>
      <c r="Q43" s="71" t="n">
        <v>16.19</v>
      </c>
      <c r="R43" s="50" t="n">
        <f aca="false">P43/3600</f>
        <v>3.27958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0381.51</v>
      </c>
      <c r="I44" s="73" t="n">
        <v>14.05</v>
      </c>
      <c r="J44" s="55" t="n">
        <f aca="false">H44/3600</f>
        <v>2.88375277777778</v>
      </c>
      <c r="L44" s="72" t="n">
        <v>1925.3136</v>
      </c>
      <c r="M44" s="73" t="n">
        <v>37.3658</v>
      </c>
      <c r="N44" s="73" t="n">
        <v>41.0531</v>
      </c>
      <c r="O44" s="73" t="n">
        <v>42.1325</v>
      </c>
      <c r="P44" s="73" t="n">
        <v>10508.32</v>
      </c>
      <c r="Q44" s="73" t="n">
        <v>14.83</v>
      </c>
      <c r="R44" s="55" t="n">
        <f aca="false">P44/3600</f>
        <v>2.91897777777778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9399.73</v>
      </c>
      <c r="I45" s="73" t="n">
        <v>12.34</v>
      </c>
      <c r="J45" s="55" t="n">
        <f aca="false">H45/3600</f>
        <v>2.61103611111111</v>
      </c>
      <c r="L45" s="72" t="n">
        <v>931.8056</v>
      </c>
      <c r="M45" s="73" t="n">
        <v>34.4608</v>
      </c>
      <c r="N45" s="73" t="n">
        <v>39.3192</v>
      </c>
      <c r="O45" s="73" t="n">
        <v>40.2693</v>
      </c>
      <c r="P45" s="73" t="n">
        <v>9494.6</v>
      </c>
      <c r="Q45" s="73" t="n">
        <v>12.42</v>
      </c>
      <c r="R45" s="55" t="n">
        <f aca="false">P45/3600</f>
        <v>2.63738888888889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8793.45</v>
      </c>
      <c r="I46" s="75" t="n">
        <v>11.32</v>
      </c>
      <c r="J46" s="61" t="n">
        <f aca="false">H46/3600</f>
        <v>2.442625</v>
      </c>
      <c r="L46" s="74" t="n">
        <v>473.7368</v>
      </c>
      <c r="M46" s="75" t="n">
        <v>31.6263</v>
      </c>
      <c r="N46" s="75" t="n">
        <v>38.0593</v>
      </c>
      <c r="O46" s="75" t="n">
        <v>38.8965</v>
      </c>
      <c r="P46" s="75" t="n">
        <v>8804.41</v>
      </c>
      <c r="Q46" s="75" t="n">
        <v>11.04</v>
      </c>
      <c r="R46" s="61" t="n">
        <f aca="false">P46/3600</f>
        <v>2.44566944444444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1406.89</v>
      </c>
      <c r="I47" s="71" t="n">
        <v>18.41</v>
      </c>
      <c r="J47" s="50" t="n">
        <f aca="false">H47/3600</f>
        <v>3.16858055555556</v>
      </c>
      <c r="L47" s="70" t="n">
        <v>8228.3832</v>
      </c>
      <c r="M47" s="71" t="n">
        <v>38.396</v>
      </c>
      <c r="N47" s="71" t="n">
        <v>40.9974</v>
      </c>
      <c r="O47" s="71" t="n">
        <v>41.9093</v>
      </c>
      <c r="P47" s="71" t="n">
        <v>11616.03</v>
      </c>
      <c r="Q47" s="71" t="n">
        <v>19.06</v>
      </c>
      <c r="R47" s="50" t="n">
        <f aca="false">P47/3600</f>
        <v>3.22667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0082.25</v>
      </c>
      <c r="I48" s="73" t="n">
        <v>15.38</v>
      </c>
      <c r="J48" s="55" t="n">
        <f aca="false">H48/3600</f>
        <v>2.800625</v>
      </c>
      <c r="L48" s="72" t="n">
        <v>3515.0144</v>
      </c>
      <c r="M48" s="73" t="n">
        <v>34.5869</v>
      </c>
      <c r="N48" s="73" t="n">
        <v>38.3312</v>
      </c>
      <c r="O48" s="73" t="n">
        <v>39.1383</v>
      </c>
      <c r="P48" s="73" t="n">
        <v>10087.17</v>
      </c>
      <c r="Q48" s="73" t="n">
        <v>14.91</v>
      </c>
      <c r="R48" s="55" t="n">
        <f aca="false">P48/3600</f>
        <v>2.80199166666667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8664</v>
      </c>
      <c r="I49" s="73" t="n">
        <v>13.32</v>
      </c>
      <c r="J49" s="55" t="n">
        <f aca="false">H49/3600</f>
        <v>2.40666666666667</v>
      </c>
      <c r="L49" s="72" t="n">
        <v>1533.4048</v>
      </c>
      <c r="M49" s="73" t="n">
        <v>31.1304</v>
      </c>
      <c r="N49" s="73" t="n">
        <v>36.4051</v>
      </c>
      <c r="O49" s="73" t="n">
        <v>37.1774</v>
      </c>
      <c r="P49" s="73" t="n">
        <v>8813.31</v>
      </c>
      <c r="Q49" s="73" t="n">
        <v>12.36</v>
      </c>
      <c r="R49" s="55" t="n">
        <f aca="false">P49/3600</f>
        <v>2.44814166666667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7721.3</v>
      </c>
      <c r="I50" s="75" t="n">
        <v>10.76</v>
      </c>
      <c r="J50" s="61" t="n">
        <f aca="false">H50/3600</f>
        <v>2.14480555555556</v>
      </c>
      <c r="L50" s="74" t="n">
        <v>666.9584</v>
      </c>
      <c r="M50" s="75" t="n">
        <v>27.9537</v>
      </c>
      <c r="N50" s="75" t="n">
        <v>35.0732</v>
      </c>
      <c r="O50" s="75" t="n">
        <v>35.7828</v>
      </c>
      <c r="P50" s="75" t="n">
        <v>7789.74</v>
      </c>
      <c r="Q50" s="75" t="n">
        <v>10.58</v>
      </c>
      <c r="R50" s="61" t="n">
        <f aca="false">P50/3600</f>
        <v>2.16381666666667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8229.15</v>
      </c>
      <c r="I51" s="71" t="n">
        <v>13.01</v>
      </c>
      <c r="J51" s="50" t="n">
        <f aca="false">H51/3600</f>
        <v>2.285875</v>
      </c>
      <c r="L51" s="70" t="n">
        <v>5885</v>
      </c>
      <c r="M51" s="71" t="n">
        <v>39.9875</v>
      </c>
      <c r="N51" s="71" t="n">
        <v>41.53</v>
      </c>
      <c r="O51" s="71" t="n">
        <v>42.8415</v>
      </c>
      <c r="P51" s="71" t="n">
        <v>8364.27</v>
      </c>
      <c r="Q51" s="71" t="n">
        <v>12.56</v>
      </c>
      <c r="R51" s="50" t="n">
        <f aca="false">P51/3600</f>
        <v>2.32340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7138.86</v>
      </c>
      <c r="I52" s="73" t="n">
        <v>10.25</v>
      </c>
      <c r="J52" s="55" t="n">
        <f aca="false">H52/3600</f>
        <v>1.98301666666667</v>
      </c>
      <c r="L52" s="72" t="n">
        <v>2337.6312</v>
      </c>
      <c r="M52" s="73" t="n">
        <v>36.2969</v>
      </c>
      <c r="N52" s="73" t="n">
        <v>38.9085</v>
      </c>
      <c r="O52" s="73" t="n">
        <v>40.5024</v>
      </c>
      <c r="P52" s="73" t="n">
        <v>7336.3</v>
      </c>
      <c r="Q52" s="73" t="n">
        <v>10.11</v>
      </c>
      <c r="R52" s="55" t="n">
        <f aca="false">P52/3600</f>
        <v>2.03786111111111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6263.33</v>
      </c>
      <c r="I53" s="73" t="n">
        <v>8.97</v>
      </c>
      <c r="J53" s="55" t="n">
        <f aca="false">H53/3600</f>
        <v>1.73981388888889</v>
      </c>
      <c r="L53" s="72" t="n">
        <v>1031.9432</v>
      </c>
      <c r="M53" s="73" t="n">
        <v>33.1283</v>
      </c>
      <c r="N53" s="73" t="n">
        <v>37.0145</v>
      </c>
      <c r="O53" s="73" t="n">
        <v>38.7565</v>
      </c>
      <c r="P53" s="73" t="n">
        <v>6430.71</v>
      </c>
      <c r="Q53" s="73" t="n">
        <v>8.74</v>
      </c>
      <c r="R53" s="55" t="n">
        <f aca="false">P53/3600</f>
        <v>1.78630833333333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5631.28</v>
      </c>
      <c r="I54" s="75" t="n">
        <v>7.32</v>
      </c>
      <c r="J54" s="61" t="n">
        <f aca="false">H54/3600</f>
        <v>1.56424444444444</v>
      </c>
      <c r="L54" s="74" t="n">
        <v>474.4192</v>
      </c>
      <c r="M54" s="75" t="n">
        <v>30.2716</v>
      </c>
      <c r="N54" s="75" t="n">
        <v>35.7215</v>
      </c>
      <c r="O54" s="75" t="n">
        <v>37.4556</v>
      </c>
      <c r="P54" s="75" t="n">
        <v>5712.6</v>
      </c>
      <c r="Q54" s="75" t="n">
        <v>7.22</v>
      </c>
      <c r="R54" s="61" t="n">
        <f aca="false">P54/3600</f>
        <v>1.58683333333333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2700.28</v>
      </c>
      <c r="I55" s="71" t="n">
        <v>4</v>
      </c>
      <c r="J55" s="50" t="n">
        <f aca="false">H55/3600</f>
        <v>0.750077777777778</v>
      </c>
      <c r="L55" s="70" t="n">
        <v>1785.9408</v>
      </c>
      <c r="M55" s="71" t="n">
        <v>40.9712</v>
      </c>
      <c r="N55" s="71" t="n">
        <v>43.6081</v>
      </c>
      <c r="O55" s="71" t="n">
        <v>43.0332</v>
      </c>
      <c r="P55" s="71" t="n">
        <v>2758.79</v>
      </c>
      <c r="Q55" s="71" t="n">
        <v>4.02</v>
      </c>
      <c r="R55" s="50" t="n">
        <f aca="false">P55/3600</f>
        <v>0.76633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2438.57</v>
      </c>
      <c r="I56" s="73" t="n">
        <v>3.46</v>
      </c>
      <c r="J56" s="55" t="n">
        <f aca="false">H56/3600</f>
        <v>0.677380555555556</v>
      </c>
      <c r="L56" s="72" t="n">
        <v>888.744</v>
      </c>
      <c r="M56" s="73" t="n">
        <v>37.1098</v>
      </c>
      <c r="N56" s="73" t="n">
        <v>40.9231</v>
      </c>
      <c r="O56" s="73" t="n">
        <v>39.8896</v>
      </c>
      <c r="P56" s="73" t="n">
        <v>2485.51</v>
      </c>
      <c r="Q56" s="73" t="n">
        <v>3.48</v>
      </c>
      <c r="R56" s="55" t="n">
        <f aca="false">P56/3600</f>
        <v>0.690419444444445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213.79</v>
      </c>
      <c r="I57" s="73" t="n">
        <v>3.01</v>
      </c>
      <c r="J57" s="55" t="n">
        <f aca="false">H57/3600</f>
        <v>0.614941666666667</v>
      </c>
      <c r="L57" s="72" t="n">
        <v>435.0112</v>
      </c>
      <c r="M57" s="73" t="n">
        <v>33.6471</v>
      </c>
      <c r="N57" s="73" t="n">
        <v>38.8895</v>
      </c>
      <c r="O57" s="73" t="n">
        <v>37.5778</v>
      </c>
      <c r="P57" s="73" t="n">
        <v>2239.98</v>
      </c>
      <c r="Q57" s="73" t="n">
        <v>2.97</v>
      </c>
      <c r="R57" s="55" t="n">
        <f aca="false">P57/3600</f>
        <v>0.622216666666667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1991.81</v>
      </c>
      <c r="I58" s="75" t="n">
        <v>2.48</v>
      </c>
      <c r="J58" s="61" t="n">
        <f aca="false">H58/3600</f>
        <v>0.553280555555556</v>
      </c>
      <c r="L58" s="74" t="n">
        <v>221.4048</v>
      </c>
      <c r="M58" s="75" t="n">
        <v>30.7179</v>
      </c>
      <c r="N58" s="75" t="n">
        <v>37.496</v>
      </c>
      <c r="O58" s="75" t="n">
        <v>35.9079</v>
      </c>
      <c r="P58" s="75" t="n">
        <v>2031.06</v>
      </c>
      <c r="Q58" s="75" t="n">
        <v>2.6</v>
      </c>
      <c r="R58" s="61" t="n">
        <f aca="false">P58/3600</f>
        <v>0.564183333333333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093.84</v>
      </c>
      <c r="I59" s="71" t="n">
        <v>5.44</v>
      </c>
      <c r="J59" s="50" t="n">
        <f aca="false">H59/3600</f>
        <v>0.8594</v>
      </c>
      <c r="L59" s="70" t="n">
        <v>2262.1496</v>
      </c>
      <c r="M59" s="71" t="n">
        <v>38.3663</v>
      </c>
      <c r="N59" s="71" t="n">
        <v>42.5652</v>
      </c>
      <c r="O59" s="71" t="n">
        <v>43.5539</v>
      </c>
      <c r="P59" s="71" t="n">
        <v>3167.57</v>
      </c>
      <c r="Q59" s="71" t="n">
        <v>5.28</v>
      </c>
      <c r="R59" s="50" t="n">
        <f aca="false">P59/3600</f>
        <v>0.879880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625.66</v>
      </c>
      <c r="I60" s="73" t="n">
        <v>4.05</v>
      </c>
      <c r="J60" s="55" t="n">
        <f aca="false">H60/3600</f>
        <v>0.72935</v>
      </c>
      <c r="L60" s="72" t="n">
        <v>785.9032</v>
      </c>
      <c r="M60" s="73" t="n">
        <v>34.6313</v>
      </c>
      <c r="N60" s="73" t="n">
        <v>40.625</v>
      </c>
      <c r="O60" s="73" t="n">
        <v>41.5348</v>
      </c>
      <c r="P60" s="73" t="n">
        <v>2726.85</v>
      </c>
      <c r="Q60" s="73" t="n">
        <v>4</v>
      </c>
      <c r="R60" s="55" t="n">
        <f aca="false">P60/3600</f>
        <v>0.757458333333333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324.86</v>
      </c>
      <c r="I61" s="73" t="n">
        <v>3.44</v>
      </c>
      <c r="J61" s="55" t="n">
        <f aca="false">H61/3600</f>
        <v>0.645794444444444</v>
      </c>
      <c r="L61" s="72" t="n">
        <v>308.4192</v>
      </c>
      <c r="M61" s="73" t="n">
        <v>31.4718</v>
      </c>
      <c r="N61" s="73" t="n">
        <v>39.1825</v>
      </c>
      <c r="O61" s="73" t="n">
        <v>40.0309</v>
      </c>
      <c r="P61" s="73" t="n">
        <v>2393.74</v>
      </c>
      <c r="Q61" s="73" t="n">
        <v>3.42</v>
      </c>
      <c r="R61" s="55" t="n">
        <f aca="false">P61/3600</f>
        <v>0.664927777777778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084.57</v>
      </c>
      <c r="I62" s="75" t="n">
        <v>3</v>
      </c>
      <c r="J62" s="61" t="n">
        <f aca="false">H62/3600</f>
        <v>0.579047222222222</v>
      </c>
      <c r="L62" s="74" t="n">
        <v>133.632</v>
      </c>
      <c r="M62" s="75" t="n">
        <v>28.4909</v>
      </c>
      <c r="N62" s="75" t="n">
        <v>38.1199</v>
      </c>
      <c r="O62" s="75" t="n">
        <v>39.0422</v>
      </c>
      <c r="P62" s="75" t="n">
        <v>2124.25</v>
      </c>
      <c r="Q62" s="75" t="n">
        <v>3.1</v>
      </c>
      <c r="R62" s="61" t="n">
        <f aca="false">P62/3600</f>
        <v>0.590069444444444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576.83</v>
      </c>
      <c r="I63" s="71" t="n">
        <v>4.23</v>
      </c>
      <c r="J63" s="50" t="n">
        <f aca="false">H63/3600</f>
        <v>0.715786111111111</v>
      </c>
      <c r="L63" s="70" t="n">
        <v>1984.0096</v>
      </c>
      <c r="M63" s="71" t="n">
        <v>38.0723</v>
      </c>
      <c r="N63" s="71" t="n">
        <v>40.665</v>
      </c>
      <c r="O63" s="71" t="n">
        <v>41.3503</v>
      </c>
      <c r="P63" s="71" t="n">
        <v>2641.71</v>
      </c>
      <c r="Q63" s="71" t="n">
        <v>4.28</v>
      </c>
      <c r="R63" s="50" t="n">
        <f aca="false">P63/3600</f>
        <v>0.73380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218.21</v>
      </c>
      <c r="I64" s="73" t="n">
        <v>3.41</v>
      </c>
      <c r="J64" s="55" t="n">
        <f aca="false">H64/3600</f>
        <v>0.616169444444444</v>
      </c>
      <c r="L64" s="72" t="n">
        <v>844.0672</v>
      </c>
      <c r="M64" s="73" t="n">
        <v>34.3229</v>
      </c>
      <c r="N64" s="73" t="n">
        <v>38.0168</v>
      </c>
      <c r="O64" s="73" t="n">
        <v>38.563</v>
      </c>
      <c r="P64" s="73" t="n">
        <v>2262.19</v>
      </c>
      <c r="Q64" s="73" t="n">
        <v>3.36</v>
      </c>
      <c r="R64" s="55" t="n">
        <f aca="false">P64/3600</f>
        <v>0.628386111111111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1938.31</v>
      </c>
      <c r="I65" s="73" t="n">
        <v>2.69</v>
      </c>
      <c r="J65" s="55" t="n">
        <f aca="false">H65/3600</f>
        <v>0.538419444444445</v>
      </c>
      <c r="L65" s="72" t="n">
        <v>361.932</v>
      </c>
      <c r="M65" s="73" t="n">
        <v>30.8928</v>
      </c>
      <c r="N65" s="73" t="n">
        <v>36.0473</v>
      </c>
      <c r="O65" s="73" t="n">
        <v>36.5768</v>
      </c>
      <c r="P65" s="73" t="n">
        <v>1973.51</v>
      </c>
      <c r="Q65" s="73" t="n">
        <v>2.65</v>
      </c>
      <c r="R65" s="55" t="n">
        <f aca="false">P65/3600</f>
        <v>0.548197222222222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724.87</v>
      </c>
      <c r="I66" s="75" t="n">
        <v>2.16</v>
      </c>
      <c r="J66" s="61" t="n">
        <f aca="false">H66/3600</f>
        <v>0.479130555555556</v>
      </c>
      <c r="L66" s="74" t="n">
        <v>155.6312</v>
      </c>
      <c r="M66" s="75" t="n">
        <v>27.8854</v>
      </c>
      <c r="N66" s="75" t="n">
        <v>34.6085</v>
      </c>
      <c r="O66" s="75" t="n">
        <v>35.1274</v>
      </c>
      <c r="P66" s="75" t="n">
        <v>1747.71</v>
      </c>
      <c r="Q66" s="75" t="n">
        <v>2.2</v>
      </c>
      <c r="R66" s="61" t="n">
        <f aca="false">P66/3600</f>
        <v>0.485475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1925.5</v>
      </c>
      <c r="I67" s="71" t="n">
        <v>3.21</v>
      </c>
      <c r="J67" s="50" t="n">
        <f aca="false">H67/3600</f>
        <v>0.534861111111111</v>
      </c>
      <c r="L67" s="70" t="n">
        <v>1395.8784</v>
      </c>
      <c r="M67" s="71" t="n">
        <v>40.0001</v>
      </c>
      <c r="N67" s="71" t="n">
        <v>41.2907</v>
      </c>
      <c r="O67" s="71" t="n">
        <v>42.311</v>
      </c>
      <c r="P67" s="71" t="n">
        <v>1962.69</v>
      </c>
      <c r="Q67" s="71" t="n">
        <v>3.03</v>
      </c>
      <c r="R67" s="50" t="n">
        <f aca="false">P67/3600</f>
        <v>0.545191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712.95</v>
      </c>
      <c r="I68" s="73" t="n">
        <v>2.55</v>
      </c>
      <c r="J68" s="55" t="n">
        <f aca="false">H68/3600</f>
        <v>0.475819444444444</v>
      </c>
      <c r="L68" s="72" t="n">
        <v>663.7992</v>
      </c>
      <c r="M68" s="73" t="n">
        <v>35.9286</v>
      </c>
      <c r="N68" s="73" t="n">
        <v>38.451</v>
      </c>
      <c r="O68" s="73" t="n">
        <v>39.6416</v>
      </c>
      <c r="P68" s="73" t="n">
        <v>1762.08</v>
      </c>
      <c r="Q68" s="73" t="n">
        <v>2.57</v>
      </c>
      <c r="R68" s="55" t="n">
        <f aca="false">P68/3600</f>
        <v>0.489466666666667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511.63</v>
      </c>
      <c r="I69" s="73" t="n">
        <v>2.05</v>
      </c>
      <c r="J69" s="55" t="n">
        <f aca="false">H69/3600</f>
        <v>0.419897222222222</v>
      </c>
      <c r="L69" s="72" t="n">
        <v>311.8144</v>
      </c>
      <c r="M69" s="73" t="n">
        <v>32.3152</v>
      </c>
      <c r="N69" s="73" t="n">
        <v>36.4594</v>
      </c>
      <c r="O69" s="73" t="n">
        <v>37.6382</v>
      </c>
      <c r="P69" s="73" t="n">
        <v>1560.07</v>
      </c>
      <c r="Q69" s="73" t="n">
        <v>2.08</v>
      </c>
      <c r="R69" s="55" t="n">
        <f aca="false">P69/3600</f>
        <v>0.433352777777778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344.63</v>
      </c>
      <c r="I70" s="75" t="n">
        <v>1.68</v>
      </c>
      <c r="J70" s="61" t="n">
        <f aca="false">H70/3600</f>
        <v>0.373508333333333</v>
      </c>
      <c r="L70" s="74" t="n">
        <v>149.9592</v>
      </c>
      <c r="M70" s="75" t="n">
        <v>29.4523</v>
      </c>
      <c r="N70" s="75" t="n">
        <v>35.0281</v>
      </c>
      <c r="O70" s="75" t="n">
        <v>36.0685</v>
      </c>
      <c r="P70" s="75" t="n">
        <v>1381.14</v>
      </c>
      <c r="Q70" s="75" t="n">
        <v>1.67</v>
      </c>
      <c r="R70" s="61" t="n">
        <f aca="false">P70/3600</f>
        <v>0.38365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19103.57</v>
      </c>
      <c r="I71" s="71" t="n">
        <v>27.06</v>
      </c>
      <c r="J71" s="50" t="n">
        <f aca="false">H71/3600</f>
        <v>5.30654722222222</v>
      </c>
      <c r="L71" s="70" t="n">
        <v>2135.1736</v>
      </c>
      <c r="M71" s="71" t="n">
        <v>43.4788</v>
      </c>
      <c r="N71" s="71" t="n">
        <v>46.7397</v>
      </c>
      <c r="O71" s="71" t="n">
        <v>47.7055</v>
      </c>
      <c r="P71" s="71" t="n">
        <v>19226.21</v>
      </c>
      <c r="Q71" s="71" t="n">
        <v>26.83</v>
      </c>
      <c r="R71" s="50" t="n">
        <f aca="false">P71/3600</f>
        <v>5.340613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17497.82</v>
      </c>
      <c r="I72" s="73" t="n">
        <v>22.96</v>
      </c>
      <c r="J72" s="55" t="n">
        <f aca="false">H72/3600</f>
        <v>4.86050555555556</v>
      </c>
      <c r="L72" s="72" t="n">
        <v>766.8984</v>
      </c>
      <c r="M72" s="73" t="n">
        <v>41.2592</v>
      </c>
      <c r="N72" s="73" t="n">
        <v>45.3871</v>
      </c>
      <c r="O72" s="73" t="n">
        <v>46.0586</v>
      </c>
      <c r="P72" s="73" t="n">
        <v>17610.7</v>
      </c>
      <c r="Q72" s="73" t="n">
        <v>22.99</v>
      </c>
      <c r="R72" s="55" t="n">
        <f aca="false">P72/3600</f>
        <v>4.89186111111111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6717.62</v>
      </c>
      <c r="I73" s="73" t="n">
        <v>21.89</v>
      </c>
      <c r="J73" s="55" t="n">
        <f aca="false">H73/3600</f>
        <v>4.64378333333333</v>
      </c>
      <c r="L73" s="72" t="n">
        <v>362.464</v>
      </c>
      <c r="M73" s="73" t="n">
        <v>38.7958</v>
      </c>
      <c r="N73" s="73" t="n">
        <v>44.0344</v>
      </c>
      <c r="O73" s="73" t="n">
        <v>44.4417</v>
      </c>
      <c r="P73" s="73" t="n">
        <v>16793.9</v>
      </c>
      <c r="Q73" s="73" t="n">
        <v>20.7</v>
      </c>
      <c r="R73" s="55" t="n">
        <f aca="false">P73/3600</f>
        <v>4.66497222222222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16342.57</v>
      </c>
      <c r="I74" s="75" t="n">
        <v>20.59</v>
      </c>
      <c r="J74" s="61" t="n">
        <f aca="false">H74/3600</f>
        <v>4.53960277777778</v>
      </c>
      <c r="L74" s="74" t="n">
        <v>190.6704</v>
      </c>
      <c r="M74" s="75" t="n">
        <v>36.1131</v>
      </c>
      <c r="N74" s="75" t="n">
        <v>43.0231</v>
      </c>
      <c r="O74" s="75" t="n">
        <v>43.3017</v>
      </c>
      <c r="P74" s="75" t="n">
        <v>16321.05</v>
      </c>
      <c r="Q74" s="75" t="n">
        <v>20.36</v>
      </c>
      <c r="R74" s="61" t="n">
        <f aca="false">P74/3600</f>
        <v>4.533625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19377.49</v>
      </c>
      <c r="I75" s="71" t="n">
        <v>28.27</v>
      </c>
      <c r="J75" s="50" t="n">
        <f aca="false">H75/3600</f>
        <v>5.38263611111111</v>
      </c>
      <c r="L75" s="70" t="n">
        <v>2827.3152</v>
      </c>
      <c r="M75" s="71" t="n">
        <v>43.3435</v>
      </c>
      <c r="N75" s="71" t="n">
        <v>48.3223</v>
      </c>
      <c r="O75" s="71" t="n">
        <v>47.8679</v>
      </c>
      <c r="P75" s="71" t="n">
        <v>19544.57</v>
      </c>
      <c r="Q75" s="71" t="n">
        <v>31.14</v>
      </c>
      <c r="R75" s="50" t="n">
        <f aca="false">P75/3600</f>
        <v>5.4290472222222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7711.56</v>
      </c>
      <c r="I76" s="73" t="n">
        <v>23.53</v>
      </c>
      <c r="J76" s="55" t="n">
        <f aca="false">H76/3600</f>
        <v>4.91987777777778</v>
      </c>
      <c r="L76" s="72" t="n">
        <v>925.2184</v>
      </c>
      <c r="M76" s="73" t="n">
        <v>41.071</v>
      </c>
      <c r="N76" s="73" t="n">
        <v>46.9377</v>
      </c>
      <c r="O76" s="73" t="n">
        <v>45.995</v>
      </c>
      <c r="P76" s="73" t="n">
        <v>17776.04</v>
      </c>
      <c r="Q76" s="73" t="n">
        <v>23.65</v>
      </c>
      <c r="R76" s="55" t="n">
        <f aca="false">P76/3600</f>
        <v>4.93778888888889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16817.37</v>
      </c>
      <c r="I77" s="73" t="n">
        <v>21.65</v>
      </c>
      <c r="J77" s="55" t="n">
        <f aca="false">H77/3600</f>
        <v>4.67149166666667</v>
      </c>
      <c r="L77" s="72" t="n">
        <v>428.0224</v>
      </c>
      <c r="M77" s="73" t="n">
        <v>38.5706</v>
      </c>
      <c r="N77" s="73" t="n">
        <v>45.7313</v>
      </c>
      <c r="O77" s="73" t="n">
        <v>44.2067</v>
      </c>
      <c r="P77" s="73" t="n">
        <v>16954</v>
      </c>
      <c r="Q77" s="73" t="n">
        <v>23.66</v>
      </c>
      <c r="R77" s="55" t="n">
        <f aca="false">P77/3600</f>
        <v>4.70944444444444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16334.27</v>
      </c>
      <c r="I78" s="75" t="n">
        <v>19.98</v>
      </c>
      <c r="J78" s="61" t="n">
        <f aca="false">H78/3600</f>
        <v>4.53729722222222</v>
      </c>
      <c r="L78" s="74" t="n">
        <v>224.7944</v>
      </c>
      <c r="M78" s="75" t="n">
        <v>35.6751</v>
      </c>
      <c r="N78" s="75" t="n">
        <v>44.8679</v>
      </c>
      <c r="O78" s="75" t="n">
        <v>42.8934</v>
      </c>
      <c r="P78" s="75" t="n">
        <v>16339.99</v>
      </c>
      <c r="Q78" s="75" t="n">
        <v>20.26</v>
      </c>
      <c r="R78" s="61" t="n">
        <f aca="false">P78/3600</f>
        <v>4.53888611111111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19390.38</v>
      </c>
      <c r="I79" s="71" t="n">
        <v>26.65</v>
      </c>
      <c r="J79" s="50" t="n">
        <f aca="false">H79/3600</f>
        <v>5.38621666666667</v>
      </c>
      <c r="L79" s="70" t="n">
        <v>2415.2288</v>
      </c>
      <c r="M79" s="71" t="n">
        <v>43.232</v>
      </c>
      <c r="N79" s="71" t="n">
        <v>48.1176</v>
      </c>
      <c r="O79" s="71" t="n">
        <v>48.3369</v>
      </c>
      <c r="P79" s="71" t="n">
        <v>19569.4</v>
      </c>
      <c r="Q79" s="71" t="n">
        <v>27.87</v>
      </c>
      <c r="R79" s="50" t="n">
        <f aca="false">P79/3600</f>
        <v>5.4359444444444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17685.77</v>
      </c>
      <c r="I80" s="73" t="n">
        <v>24.25</v>
      </c>
      <c r="J80" s="55" t="n">
        <f aca="false">H80/3600</f>
        <v>4.91271388888889</v>
      </c>
      <c r="L80" s="72" t="n">
        <v>762.1272</v>
      </c>
      <c r="M80" s="73" t="n">
        <v>40.8667</v>
      </c>
      <c r="N80" s="73" t="n">
        <v>46.3968</v>
      </c>
      <c r="O80" s="73" t="n">
        <v>46.5397</v>
      </c>
      <c r="P80" s="73" t="n">
        <v>17796.19</v>
      </c>
      <c r="Q80" s="73" t="n">
        <v>23.87</v>
      </c>
      <c r="R80" s="55" t="n">
        <f aca="false">P80/3600</f>
        <v>4.94338611111111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16778.32</v>
      </c>
      <c r="I81" s="73" t="n">
        <v>22.13</v>
      </c>
      <c r="J81" s="55" t="n">
        <f aca="false">H81/3600</f>
        <v>4.66064444444444</v>
      </c>
      <c r="L81" s="72" t="n">
        <v>329.6616</v>
      </c>
      <c r="M81" s="73" t="n">
        <v>38.3765</v>
      </c>
      <c r="N81" s="73" t="n">
        <v>44.7213</v>
      </c>
      <c r="O81" s="73" t="n">
        <v>44.743</v>
      </c>
      <c r="P81" s="73" t="n">
        <v>16806.28</v>
      </c>
      <c r="Q81" s="73" t="n">
        <v>23.19</v>
      </c>
      <c r="R81" s="55" t="n">
        <f aca="false">P81/3600</f>
        <v>4.66841111111111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16289.89</v>
      </c>
      <c r="I82" s="75" t="n">
        <v>19.6</v>
      </c>
      <c r="J82" s="61" t="n">
        <f aca="false">H82/3600</f>
        <v>4.52496944444444</v>
      </c>
      <c r="L82" s="74" t="n">
        <v>168.976</v>
      </c>
      <c r="M82" s="75" t="n">
        <v>35.7632</v>
      </c>
      <c r="N82" s="75" t="n">
        <v>43.5247</v>
      </c>
      <c r="O82" s="75" t="n">
        <v>43.4243</v>
      </c>
      <c r="P82" s="75" t="n">
        <v>16286.05</v>
      </c>
      <c r="Q82" s="75" t="n">
        <v>20.92</v>
      </c>
      <c r="R82" s="61" t="n">
        <f aca="false">P82/3600</f>
        <v>4.52390277777778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9994.38</v>
      </c>
      <c r="I83" s="71" t="n">
        <v>14.76</v>
      </c>
      <c r="J83" s="50" t="n">
        <f aca="false">H83/3600</f>
        <v>2.77621666666667</v>
      </c>
      <c r="L83" s="70" t="n">
        <v>3979.62</v>
      </c>
      <c r="M83" s="71" t="n">
        <v>40.4164</v>
      </c>
      <c r="N83" s="71" t="n">
        <v>42.563</v>
      </c>
      <c r="O83" s="71" t="n">
        <v>43.0837</v>
      </c>
      <c r="P83" s="71" t="n">
        <v>10099.44</v>
      </c>
      <c r="Q83" s="71" t="n">
        <v>14.25</v>
      </c>
      <c r="R83" s="50" t="n">
        <f aca="false">P83/3600</f>
        <v>2.805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8837.39</v>
      </c>
      <c r="I84" s="73" t="n">
        <v>12.47</v>
      </c>
      <c r="J84" s="55" t="n">
        <f aca="false">H84/3600</f>
        <v>2.45483055555556</v>
      </c>
      <c r="L84" s="72" t="n">
        <v>1874.1296</v>
      </c>
      <c r="M84" s="73" t="n">
        <v>37.1553</v>
      </c>
      <c r="N84" s="73" t="n">
        <v>39.8085</v>
      </c>
      <c r="O84" s="73" t="n">
        <v>40.1588</v>
      </c>
      <c r="P84" s="73" t="n">
        <v>8998.12</v>
      </c>
      <c r="Q84" s="73" t="n">
        <v>12.88</v>
      </c>
      <c r="R84" s="55" t="n">
        <f aca="false">P84/3600</f>
        <v>2.49947777777778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7936.88</v>
      </c>
      <c r="I85" s="73" t="n">
        <v>10.78</v>
      </c>
      <c r="J85" s="55" t="n">
        <f aca="false">H85/3600</f>
        <v>2.20468888888889</v>
      </c>
      <c r="L85" s="72" t="n">
        <v>907.8216</v>
      </c>
      <c r="M85" s="73" t="n">
        <v>34.2259</v>
      </c>
      <c r="N85" s="73" t="n">
        <v>37.669</v>
      </c>
      <c r="O85" s="73" t="n">
        <v>37.8711</v>
      </c>
      <c r="P85" s="73" t="n">
        <v>8105.08</v>
      </c>
      <c r="Q85" s="73" t="n">
        <v>10.54</v>
      </c>
      <c r="R85" s="55" t="n">
        <f aca="false">P85/3600</f>
        <v>2.25141111111111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7456.44</v>
      </c>
      <c r="I86" s="75" t="n">
        <v>10.31</v>
      </c>
      <c r="J86" s="61" t="n">
        <f aca="false">H86/3600</f>
        <v>2.07123333333333</v>
      </c>
      <c r="L86" s="74" t="n">
        <v>475.1256</v>
      </c>
      <c r="M86" s="75" t="n">
        <v>31.6257</v>
      </c>
      <c r="N86" s="75" t="n">
        <v>36.1143</v>
      </c>
      <c r="O86" s="75" t="n">
        <v>36.2207</v>
      </c>
      <c r="P86" s="75" t="n">
        <v>7378.3</v>
      </c>
      <c r="Q86" s="75" t="n">
        <v>9.03</v>
      </c>
      <c r="R86" s="61" t="n">
        <f aca="false">P86/3600</f>
        <v>2.04952777777778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1450.6</v>
      </c>
      <c r="I87" s="71" t="n">
        <v>28.06</v>
      </c>
      <c r="J87" s="50" t="n">
        <f aca="false">H87/3600</f>
        <v>5.9585</v>
      </c>
      <c r="L87" s="70" t="n">
        <v>5910.8438</v>
      </c>
      <c r="M87" s="71" t="n">
        <v>42.8681</v>
      </c>
      <c r="N87" s="71" t="n">
        <v>45.5102</v>
      </c>
      <c r="O87" s="71" t="n">
        <v>45.8041</v>
      </c>
      <c r="P87" s="71" t="n">
        <v>21673.32</v>
      </c>
      <c r="Q87" s="71" t="n">
        <v>28.57</v>
      </c>
      <c r="R87" s="50" t="n">
        <f aca="false">P87/3600</f>
        <v>6.02036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18826.51</v>
      </c>
      <c r="I88" s="73" t="n">
        <v>24.86</v>
      </c>
      <c r="J88" s="55" t="n">
        <f aca="false">H88/3600</f>
        <v>5.22958611111111</v>
      </c>
      <c r="L88" s="72" t="n">
        <v>2946.5933</v>
      </c>
      <c r="M88" s="73" t="n">
        <v>38.8803</v>
      </c>
      <c r="N88" s="73" t="n">
        <v>42.6328</v>
      </c>
      <c r="O88" s="73" t="n">
        <v>42.8772</v>
      </c>
      <c r="P88" s="73" t="n">
        <v>19206.05</v>
      </c>
      <c r="Q88" s="73" t="n">
        <v>26.6</v>
      </c>
      <c r="R88" s="55" t="n">
        <f aca="false">P88/3600</f>
        <v>5.33501388888889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16738.42</v>
      </c>
      <c r="I89" s="73" t="n">
        <v>21.85</v>
      </c>
      <c r="J89" s="55" t="n">
        <f aca="false">H89/3600</f>
        <v>4.64956111111111</v>
      </c>
      <c r="L89" s="72" t="n">
        <v>1404.8674</v>
      </c>
      <c r="M89" s="73" t="n">
        <v>35.1373</v>
      </c>
      <c r="N89" s="73" t="n">
        <v>40.4651</v>
      </c>
      <c r="O89" s="73" t="n">
        <v>40.3696</v>
      </c>
      <c r="P89" s="73" t="n">
        <v>16844.98</v>
      </c>
      <c r="Q89" s="73" t="n">
        <v>23.12</v>
      </c>
      <c r="R89" s="55" t="n">
        <f aca="false">P89/3600</f>
        <v>4.67916111111111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5027.69</v>
      </c>
      <c r="I90" s="75" t="n">
        <v>18.76</v>
      </c>
      <c r="J90" s="61" t="n">
        <f aca="false">H90/3600</f>
        <v>4.17435833333333</v>
      </c>
      <c r="L90" s="74" t="n">
        <v>644.3986</v>
      </c>
      <c r="M90" s="75" t="n">
        <v>31.8634</v>
      </c>
      <c r="N90" s="75" t="n">
        <v>38.9191</v>
      </c>
      <c r="O90" s="75" t="n">
        <v>38.2451</v>
      </c>
      <c r="P90" s="75" t="n">
        <v>15152.12</v>
      </c>
      <c r="Q90" s="75" t="n">
        <v>19.61</v>
      </c>
      <c r="R90" s="61" t="n">
        <f aca="false">P90/3600</f>
        <v>4.20892222222222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8211.16</v>
      </c>
      <c r="I91" s="71" t="n">
        <v>8.45</v>
      </c>
      <c r="J91" s="50" t="n">
        <f aca="false">H91/3600</f>
        <v>2.28087777777778</v>
      </c>
      <c r="L91" s="70" t="n">
        <v>351.7848</v>
      </c>
      <c r="M91" s="71" t="n">
        <v>46.603</v>
      </c>
      <c r="N91" s="71" t="n">
        <v>44.7225</v>
      </c>
      <c r="O91" s="71" t="n">
        <v>44.7858</v>
      </c>
      <c r="P91" s="71" t="n">
        <v>8241.25</v>
      </c>
      <c r="Q91" s="71" t="n">
        <v>8.98</v>
      </c>
      <c r="R91" s="50" t="n">
        <f aca="false">P91/3600</f>
        <v>2.289236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8136.87</v>
      </c>
      <c r="I92" s="73" t="n">
        <v>9.02</v>
      </c>
      <c r="J92" s="55" t="n">
        <f aca="false">H92/3600</f>
        <v>2.26024166666667</v>
      </c>
      <c r="L92" s="72" t="n">
        <v>257.736</v>
      </c>
      <c r="M92" s="73" t="n">
        <v>42.4933</v>
      </c>
      <c r="N92" s="73" t="n">
        <v>41.0057</v>
      </c>
      <c r="O92" s="73" t="n">
        <v>41.1544</v>
      </c>
      <c r="P92" s="73" t="n">
        <v>8108.94</v>
      </c>
      <c r="Q92" s="73" t="n">
        <v>8.42</v>
      </c>
      <c r="R92" s="55" t="n">
        <f aca="false">P92/3600</f>
        <v>2.25248333333333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8021.94</v>
      </c>
      <c r="I93" s="73" t="n">
        <v>8.96</v>
      </c>
      <c r="J93" s="55" t="n">
        <f aca="false">H93/3600</f>
        <v>2.22831666666667</v>
      </c>
      <c r="L93" s="72" t="n">
        <v>190.7952</v>
      </c>
      <c r="M93" s="73" t="n">
        <v>38.0237</v>
      </c>
      <c r="N93" s="73" t="n">
        <v>39.0174</v>
      </c>
      <c r="O93" s="73" t="n">
        <v>39.2108</v>
      </c>
      <c r="P93" s="73" t="n">
        <v>7991.39</v>
      </c>
      <c r="Q93" s="73" t="n">
        <v>8.49</v>
      </c>
      <c r="R93" s="55" t="n">
        <f aca="false">P93/3600</f>
        <v>2.21983055555556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7887.8</v>
      </c>
      <c r="I94" s="75" t="n">
        <v>8.53</v>
      </c>
      <c r="J94" s="61" t="n">
        <f aca="false">H94/3600</f>
        <v>2.19105555555556</v>
      </c>
      <c r="L94" s="74" t="n">
        <v>136.4696</v>
      </c>
      <c r="M94" s="75" t="n">
        <v>33.3797</v>
      </c>
      <c r="N94" s="75" t="n">
        <v>37.8893</v>
      </c>
      <c r="O94" s="75" t="n">
        <v>37.9541</v>
      </c>
      <c r="P94" s="75" t="n">
        <v>7921.82</v>
      </c>
      <c r="Q94" s="75" t="n">
        <v>8.64</v>
      </c>
      <c r="R94" s="61" t="n">
        <f aca="false">P94/3600</f>
        <v>2.20050555555556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5175.4</v>
      </c>
      <c r="I95" s="71" t="n">
        <v>19.26</v>
      </c>
      <c r="J95" s="50" t="n">
        <f aca="false">H95/3600</f>
        <v>4.21538888888889</v>
      </c>
      <c r="L95" s="70" t="n">
        <v>717.48</v>
      </c>
      <c r="M95" s="71" t="n">
        <v>48.8276</v>
      </c>
      <c r="N95" s="71" t="n">
        <v>52.1571</v>
      </c>
      <c r="O95" s="71" t="n">
        <v>53.2536</v>
      </c>
      <c r="P95" s="71" t="n">
        <v>15130.36</v>
      </c>
      <c r="Q95" s="71" t="n">
        <v>20.07</v>
      </c>
      <c r="R95" s="50" t="n">
        <f aca="false">P95/3600</f>
        <v>4.202877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4788.05</v>
      </c>
      <c r="I96" s="73" t="n">
        <v>20</v>
      </c>
      <c r="J96" s="55" t="n">
        <f aca="false">H96/3600</f>
        <v>4.10779166666667</v>
      </c>
      <c r="L96" s="72" t="n">
        <v>422.8234</v>
      </c>
      <c r="M96" s="73" t="n">
        <v>45.2029</v>
      </c>
      <c r="N96" s="73" t="n">
        <v>48.9726</v>
      </c>
      <c r="O96" s="73" t="n">
        <v>50.2369</v>
      </c>
      <c r="P96" s="73" t="n">
        <v>14751.51</v>
      </c>
      <c r="Q96" s="73" t="n">
        <v>18.5</v>
      </c>
      <c r="R96" s="55" t="n">
        <f aca="false">P96/3600</f>
        <v>4.09764166666667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4224.77</v>
      </c>
      <c r="I97" s="73" t="n">
        <v>18.01</v>
      </c>
      <c r="J97" s="55" t="n">
        <f aca="false">H97/3600</f>
        <v>3.951325</v>
      </c>
      <c r="L97" s="72" t="n">
        <v>250.9859</v>
      </c>
      <c r="M97" s="73" t="n">
        <v>41.555</v>
      </c>
      <c r="N97" s="73" t="n">
        <v>46.5817</v>
      </c>
      <c r="O97" s="73" t="n">
        <v>47.9139</v>
      </c>
      <c r="P97" s="73" t="n">
        <v>14222.06</v>
      </c>
      <c r="Q97" s="73" t="n">
        <v>18.31</v>
      </c>
      <c r="R97" s="55" t="n">
        <f aca="false">P97/3600</f>
        <v>3.95057222222222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3916.49</v>
      </c>
      <c r="I98" s="75" t="n">
        <v>18.62</v>
      </c>
      <c r="J98" s="61" t="n">
        <f aca="false">H98/3600</f>
        <v>3.86569166666667</v>
      </c>
      <c r="L98" s="74" t="n">
        <v>156.1184</v>
      </c>
      <c r="M98" s="75" t="n">
        <v>37.9605</v>
      </c>
      <c r="N98" s="75" t="n">
        <v>44.8485</v>
      </c>
      <c r="O98" s="75" t="n">
        <v>46.3195</v>
      </c>
      <c r="P98" s="75" t="n">
        <v>13964.34</v>
      </c>
      <c r="Q98" s="75" t="n">
        <v>18.67</v>
      </c>
      <c r="R98" s="61" t="n">
        <f aca="false">P98/3600</f>
        <v>3.87898333333333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5.0643325314276</v>
      </c>
      <c r="J106" s="79" t="n">
        <f aca="false">GEOMEAN(J3:J98)</f>
        <v>0</v>
      </c>
      <c r="Q106" s="79" t="n">
        <f aca="false">GEOMEAN(Q3:Q98)</f>
        <v>15.029984832936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9771993226917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26822222222222</v>
      </c>
      <c r="J108" s="79" t="n">
        <f aca="false">SUM(J3:J98)</f>
        <v>362.898438888889</v>
      </c>
      <c r="Q108" s="79" t="n">
        <f aca="false">SUM(Q3:Q98)/3600</f>
        <v>0.526158333333333</v>
      </c>
      <c r="R108" s="79" t="n">
        <f aca="false">SUM(R3:R98)</f>
        <v>365.837627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1750826915019</v>
      </c>
      <c r="J113" s="79" t="n">
        <f aca="false">GEOMEAN(J19:J82)</f>
        <v>2.9310236442235</v>
      </c>
      <c r="Q113" s="79" t="n">
        <f aca="false">GEOMEAN(Q3:Q10,Q19:Q82)</f>
        <v>15.1408439697488</v>
      </c>
      <c r="R113" s="79" t="n">
        <f aca="false">GEOMEAN(R19:R82)</f>
        <v>2.96706006153494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7743753859593</v>
      </c>
      <c r="R114" s="80" t="n">
        <f aca="false">R113/J113</f>
        <v>1.012294823135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0">
      <formula>0.03</formula>
    </cfRule>
    <cfRule type="cellIs" priority="3" operator="lessThan" aboveAverage="0" equalAverage="0" bottom="0" percent="0" rank="0" text="" dxfId="651">
      <formula>-0.03</formula>
    </cfRule>
  </conditionalFormatting>
  <conditionalFormatting sqref="T3:V82">
    <cfRule type="cellIs" priority="4" operator="greaterThan" aboveAverage="0" equalAverage="0" bottom="0" percent="0" rank="0" text="" dxfId="652">
      <formula>0.03</formula>
    </cfRule>
    <cfRule type="cellIs" priority="5" operator="lessThan" aboveAverage="0" equalAverage="0" bottom="0" percent="0" rank="0" text="" dxfId="653">
      <formula>-0.03</formula>
    </cfRule>
  </conditionalFormatting>
  <conditionalFormatting sqref="W3">
    <cfRule type="cellIs" priority="6" operator="greaterThan" aboveAverage="0" equalAverage="0" bottom="0" percent="0" rank="0" text="" dxfId="654">
      <formula>0.03</formula>
    </cfRule>
    <cfRule type="cellIs" priority="7" operator="lessThan" aboveAverage="0" equalAverage="0" bottom="0" percent="0" rank="0" text="" dxfId="655">
      <formula>-0.03</formula>
    </cfRule>
  </conditionalFormatting>
  <conditionalFormatting sqref="X3">
    <cfRule type="cellIs" priority="8" operator="greaterThan" aboveAverage="0" equalAverage="0" bottom="0" percent="0" rank="0" text="" dxfId="656">
      <formula>0.03</formula>
    </cfRule>
    <cfRule type="cellIs" priority="9" operator="lessThan" aboveAverage="0" equalAverage="0" bottom="0" percent="0" rank="0" text="" dxfId="657">
      <formula>-0.03</formula>
    </cfRule>
  </conditionalFormatting>
  <conditionalFormatting sqref="Y3">
    <cfRule type="cellIs" priority="10" operator="greaterThan" aboveAverage="0" equalAverage="0" bottom="0" percent="0" rank="0" text="" dxfId="658">
      <formula>0.03</formula>
    </cfRule>
    <cfRule type="cellIs" priority="11" operator="lessThan" aboveAverage="0" equalAverage="0" bottom="0" percent="0" rank="0" text="" dxfId="659">
      <formula>-0.03</formula>
    </cfRule>
  </conditionalFormatting>
  <conditionalFormatting sqref="W7">
    <cfRule type="cellIs" priority="12" operator="greaterThan" aboveAverage="0" equalAverage="0" bottom="0" percent="0" rank="0" text="" dxfId="660">
      <formula>0.03</formula>
    </cfRule>
    <cfRule type="cellIs" priority="13" operator="lessThan" aboveAverage="0" equalAverage="0" bottom="0" percent="0" rank="0" text="" dxfId="661">
      <formula>-0.03</formula>
    </cfRule>
  </conditionalFormatting>
  <conditionalFormatting sqref="X7">
    <cfRule type="cellIs" priority="14" operator="greaterThan" aboveAverage="0" equalAverage="0" bottom="0" percent="0" rank="0" text="" dxfId="662">
      <formula>0.03</formula>
    </cfRule>
    <cfRule type="cellIs" priority="15" operator="lessThan" aboveAverage="0" equalAverage="0" bottom="0" percent="0" rank="0" text="" dxfId="663">
      <formula>-0.03</formula>
    </cfRule>
  </conditionalFormatting>
  <conditionalFormatting sqref="Y7">
    <cfRule type="cellIs" priority="16" operator="greaterThan" aboveAverage="0" equalAverage="0" bottom="0" percent="0" rank="0" text="" dxfId="664">
      <formula>0.03</formula>
    </cfRule>
    <cfRule type="cellIs" priority="17" operator="lessThan" aboveAverage="0" equalAverage="0" bottom="0" percent="0" rank="0" text="" dxfId="665">
      <formula>-0.03</formula>
    </cfRule>
  </conditionalFormatting>
  <conditionalFormatting sqref="W11">
    <cfRule type="cellIs" priority="18" operator="greaterThan" aboveAverage="0" equalAverage="0" bottom="0" percent="0" rank="0" text="" dxfId="666">
      <formula>0.03</formula>
    </cfRule>
    <cfRule type="cellIs" priority="19" operator="lessThan" aboveAverage="0" equalAverage="0" bottom="0" percent="0" rank="0" text="" dxfId="667">
      <formula>-0.03</formula>
    </cfRule>
  </conditionalFormatting>
  <conditionalFormatting sqref="X11">
    <cfRule type="cellIs" priority="20" operator="greaterThan" aboveAverage="0" equalAverage="0" bottom="0" percent="0" rank="0" text="" dxfId="668">
      <formula>0.03</formula>
    </cfRule>
    <cfRule type="cellIs" priority="21" operator="lessThan" aboveAverage="0" equalAverage="0" bottom="0" percent="0" rank="0" text="" dxfId="669">
      <formula>-0.03</formula>
    </cfRule>
  </conditionalFormatting>
  <conditionalFormatting sqref="Y11">
    <cfRule type="cellIs" priority="22" operator="greaterThan" aboveAverage="0" equalAverage="0" bottom="0" percent="0" rank="0" text="" dxfId="670">
      <formula>0.03</formula>
    </cfRule>
    <cfRule type="cellIs" priority="23" operator="lessThan" aboveAverage="0" equalAverage="0" bottom="0" percent="0" rank="0" text="" dxfId="671">
      <formula>-0.03</formula>
    </cfRule>
  </conditionalFormatting>
  <conditionalFormatting sqref="W15">
    <cfRule type="cellIs" priority="24" operator="greaterThan" aboveAverage="0" equalAverage="0" bottom="0" percent="0" rank="0" text="" dxfId="672">
      <formula>0.03</formula>
    </cfRule>
    <cfRule type="cellIs" priority="25" operator="lessThan" aboveAverage="0" equalAverage="0" bottom="0" percent="0" rank="0" text="" dxfId="673">
      <formula>-0.03</formula>
    </cfRule>
  </conditionalFormatting>
  <conditionalFormatting sqref="X15">
    <cfRule type="cellIs" priority="26" operator="greaterThan" aboveAverage="0" equalAverage="0" bottom="0" percent="0" rank="0" text="" dxfId="674">
      <formula>0.03</formula>
    </cfRule>
    <cfRule type="cellIs" priority="27" operator="lessThan" aboveAverage="0" equalAverage="0" bottom="0" percent="0" rank="0" text="" dxfId="675">
      <formula>-0.03</formula>
    </cfRule>
  </conditionalFormatting>
  <conditionalFormatting sqref="Y15">
    <cfRule type="cellIs" priority="28" operator="greaterThan" aboveAverage="0" equalAverage="0" bottom="0" percent="0" rank="0" text="" dxfId="676">
      <formula>0.03</formula>
    </cfRule>
    <cfRule type="cellIs" priority="29" operator="lessThan" aboveAverage="0" equalAverage="0" bottom="0" percent="0" rank="0" text="" dxfId="677">
      <formula>-0.03</formula>
    </cfRule>
  </conditionalFormatting>
  <conditionalFormatting sqref="W19">
    <cfRule type="cellIs" priority="30" operator="greaterThan" aboveAverage="0" equalAverage="0" bottom="0" percent="0" rank="0" text="" dxfId="678">
      <formula>0.03</formula>
    </cfRule>
    <cfRule type="cellIs" priority="31" operator="lessThan" aboveAverage="0" equalAverage="0" bottom="0" percent="0" rank="0" text="" dxfId="679">
      <formula>-0.03</formula>
    </cfRule>
  </conditionalFormatting>
  <conditionalFormatting sqref="X19">
    <cfRule type="cellIs" priority="32" operator="greaterThan" aboveAverage="0" equalAverage="0" bottom="0" percent="0" rank="0" text="" dxfId="680">
      <formula>0.03</formula>
    </cfRule>
    <cfRule type="cellIs" priority="33" operator="lessThan" aboveAverage="0" equalAverage="0" bottom="0" percent="0" rank="0" text="" dxfId="681">
      <formula>-0.03</formula>
    </cfRule>
  </conditionalFormatting>
  <conditionalFormatting sqref="Y19">
    <cfRule type="cellIs" priority="34" operator="greaterThan" aboveAverage="0" equalAverage="0" bottom="0" percent="0" rank="0" text="" dxfId="682">
      <formula>0.03</formula>
    </cfRule>
    <cfRule type="cellIs" priority="35" operator="lessThan" aboveAverage="0" equalAverage="0" bottom="0" percent="0" rank="0" text="" dxfId="683">
      <formula>-0.03</formula>
    </cfRule>
  </conditionalFormatting>
  <conditionalFormatting sqref="W23">
    <cfRule type="cellIs" priority="36" operator="greaterThan" aboveAverage="0" equalAverage="0" bottom="0" percent="0" rank="0" text="" dxfId="684">
      <formula>0.03</formula>
    </cfRule>
    <cfRule type="cellIs" priority="37" operator="lessThan" aboveAverage="0" equalAverage="0" bottom="0" percent="0" rank="0" text="" dxfId="685">
      <formula>-0.03</formula>
    </cfRule>
  </conditionalFormatting>
  <conditionalFormatting sqref="X23">
    <cfRule type="cellIs" priority="38" operator="greaterThan" aboveAverage="0" equalAverage="0" bottom="0" percent="0" rank="0" text="" dxfId="686">
      <formula>0.03</formula>
    </cfRule>
    <cfRule type="cellIs" priority="39" operator="lessThan" aboveAverage="0" equalAverage="0" bottom="0" percent="0" rank="0" text="" dxfId="687">
      <formula>-0.03</formula>
    </cfRule>
  </conditionalFormatting>
  <conditionalFormatting sqref="Y23">
    <cfRule type="cellIs" priority="40" operator="greaterThan" aboveAverage="0" equalAverage="0" bottom="0" percent="0" rank="0" text="" dxfId="688">
      <formula>0.03</formula>
    </cfRule>
    <cfRule type="cellIs" priority="41" operator="lessThan" aboveAverage="0" equalAverage="0" bottom="0" percent="0" rank="0" text="" dxfId="689">
      <formula>-0.03</formula>
    </cfRule>
  </conditionalFormatting>
  <conditionalFormatting sqref="W27">
    <cfRule type="cellIs" priority="42" operator="greaterThan" aboveAverage="0" equalAverage="0" bottom="0" percent="0" rank="0" text="" dxfId="690">
      <formula>0.03</formula>
    </cfRule>
    <cfRule type="cellIs" priority="43" operator="lessThan" aboveAverage="0" equalAverage="0" bottom="0" percent="0" rank="0" text="" dxfId="691">
      <formula>-0.03</formula>
    </cfRule>
  </conditionalFormatting>
  <conditionalFormatting sqref="X27">
    <cfRule type="cellIs" priority="44" operator="greaterThan" aboveAverage="0" equalAverage="0" bottom="0" percent="0" rank="0" text="" dxfId="692">
      <formula>0.03</formula>
    </cfRule>
    <cfRule type="cellIs" priority="45" operator="lessThan" aboveAverage="0" equalAverage="0" bottom="0" percent="0" rank="0" text="" dxfId="693">
      <formula>-0.03</formula>
    </cfRule>
  </conditionalFormatting>
  <conditionalFormatting sqref="Y27">
    <cfRule type="cellIs" priority="46" operator="greaterThan" aboveAverage="0" equalAverage="0" bottom="0" percent="0" rank="0" text="" dxfId="694">
      <formula>0.03</formula>
    </cfRule>
    <cfRule type="cellIs" priority="47" operator="lessThan" aboveAverage="0" equalAverage="0" bottom="0" percent="0" rank="0" text="" dxfId="695">
      <formula>-0.03</formula>
    </cfRule>
  </conditionalFormatting>
  <conditionalFormatting sqref="W31">
    <cfRule type="cellIs" priority="48" operator="greaterThan" aboveAverage="0" equalAverage="0" bottom="0" percent="0" rank="0" text="" dxfId="696">
      <formula>0.03</formula>
    </cfRule>
    <cfRule type="cellIs" priority="49" operator="lessThan" aboveAverage="0" equalAverage="0" bottom="0" percent="0" rank="0" text="" dxfId="697">
      <formula>-0.03</formula>
    </cfRule>
  </conditionalFormatting>
  <conditionalFormatting sqref="X31">
    <cfRule type="cellIs" priority="50" operator="greaterThan" aboveAverage="0" equalAverage="0" bottom="0" percent="0" rank="0" text="" dxfId="698">
      <formula>0.03</formula>
    </cfRule>
    <cfRule type="cellIs" priority="51" operator="lessThan" aboveAverage="0" equalAverage="0" bottom="0" percent="0" rank="0" text="" dxfId="699">
      <formula>-0.03</formula>
    </cfRule>
  </conditionalFormatting>
  <conditionalFormatting sqref="Y31">
    <cfRule type="cellIs" priority="52" operator="greaterThan" aboveAverage="0" equalAverage="0" bottom="0" percent="0" rank="0" text="" dxfId="700">
      <formula>0.03</formula>
    </cfRule>
    <cfRule type="cellIs" priority="53" operator="lessThan" aboveAverage="0" equalAverage="0" bottom="0" percent="0" rank="0" text="" dxfId="701">
      <formula>-0.03</formula>
    </cfRule>
  </conditionalFormatting>
  <conditionalFormatting sqref="W35">
    <cfRule type="cellIs" priority="54" operator="greaterThan" aboveAverage="0" equalAverage="0" bottom="0" percent="0" rank="0" text="" dxfId="702">
      <formula>0.03</formula>
    </cfRule>
    <cfRule type="cellIs" priority="55" operator="lessThan" aboveAverage="0" equalAverage="0" bottom="0" percent="0" rank="0" text="" dxfId="703">
      <formula>-0.03</formula>
    </cfRule>
  </conditionalFormatting>
  <conditionalFormatting sqref="X35">
    <cfRule type="cellIs" priority="56" operator="greaterThan" aboveAverage="0" equalAverage="0" bottom="0" percent="0" rank="0" text="" dxfId="704">
      <formula>0.03</formula>
    </cfRule>
    <cfRule type="cellIs" priority="57" operator="lessThan" aboveAverage="0" equalAverage="0" bottom="0" percent="0" rank="0" text="" dxfId="705">
      <formula>-0.03</formula>
    </cfRule>
  </conditionalFormatting>
  <conditionalFormatting sqref="Y35">
    <cfRule type="cellIs" priority="58" operator="greaterThan" aboveAverage="0" equalAverage="0" bottom="0" percent="0" rank="0" text="" dxfId="706">
      <formula>0.03</formula>
    </cfRule>
    <cfRule type="cellIs" priority="59" operator="lessThan" aboveAverage="0" equalAverage="0" bottom="0" percent="0" rank="0" text="" dxfId="707">
      <formula>-0.03</formula>
    </cfRule>
  </conditionalFormatting>
  <conditionalFormatting sqref="W39">
    <cfRule type="cellIs" priority="60" operator="greaterThan" aboveAverage="0" equalAverage="0" bottom="0" percent="0" rank="0" text="" dxfId="708">
      <formula>0.03</formula>
    </cfRule>
    <cfRule type="cellIs" priority="61" operator="lessThan" aboveAverage="0" equalAverage="0" bottom="0" percent="0" rank="0" text="" dxfId="709">
      <formula>-0.03</formula>
    </cfRule>
  </conditionalFormatting>
  <conditionalFormatting sqref="X39">
    <cfRule type="cellIs" priority="62" operator="greaterThan" aboveAverage="0" equalAverage="0" bottom="0" percent="0" rank="0" text="" dxfId="710">
      <formula>0.03</formula>
    </cfRule>
    <cfRule type="cellIs" priority="63" operator="lessThan" aboveAverage="0" equalAverage="0" bottom="0" percent="0" rank="0" text="" dxfId="711">
      <formula>-0.03</formula>
    </cfRule>
  </conditionalFormatting>
  <conditionalFormatting sqref="Y39">
    <cfRule type="cellIs" priority="64" operator="greaterThan" aboveAverage="0" equalAverage="0" bottom="0" percent="0" rank="0" text="" dxfId="712">
      <formula>0.03</formula>
    </cfRule>
    <cfRule type="cellIs" priority="65" operator="lessThan" aboveAverage="0" equalAverage="0" bottom="0" percent="0" rank="0" text="" dxfId="713">
      <formula>-0.03</formula>
    </cfRule>
  </conditionalFormatting>
  <conditionalFormatting sqref="W43">
    <cfRule type="cellIs" priority="66" operator="greaterThan" aboveAverage="0" equalAverage="0" bottom="0" percent="0" rank="0" text="" dxfId="714">
      <formula>0.03</formula>
    </cfRule>
    <cfRule type="cellIs" priority="67" operator="lessThan" aboveAverage="0" equalAverage="0" bottom="0" percent="0" rank="0" text="" dxfId="715">
      <formula>-0.03</formula>
    </cfRule>
  </conditionalFormatting>
  <conditionalFormatting sqref="X43">
    <cfRule type="cellIs" priority="68" operator="greaterThan" aboveAverage="0" equalAverage="0" bottom="0" percent="0" rank="0" text="" dxfId="716">
      <formula>0.03</formula>
    </cfRule>
    <cfRule type="cellIs" priority="69" operator="lessThan" aboveAverage="0" equalAverage="0" bottom="0" percent="0" rank="0" text="" dxfId="717">
      <formula>-0.03</formula>
    </cfRule>
  </conditionalFormatting>
  <conditionalFormatting sqref="Y43">
    <cfRule type="cellIs" priority="70" operator="greaterThan" aboveAverage="0" equalAverage="0" bottom="0" percent="0" rank="0" text="" dxfId="718">
      <formula>0.03</formula>
    </cfRule>
    <cfRule type="cellIs" priority="71" operator="lessThan" aboveAverage="0" equalAverage="0" bottom="0" percent="0" rank="0" text="" dxfId="719">
      <formula>-0.03</formula>
    </cfRule>
  </conditionalFormatting>
  <conditionalFormatting sqref="W47">
    <cfRule type="cellIs" priority="72" operator="greaterThan" aboveAverage="0" equalAverage="0" bottom="0" percent="0" rank="0" text="" dxfId="720">
      <formula>0.03</formula>
    </cfRule>
    <cfRule type="cellIs" priority="73" operator="lessThan" aboveAverage="0" equalAverage="0" bottom="0" percent="0" rank="0" text="" dxfId="721">
      <formula>-0.03</formula>
    </cfRule>
  </conditionalFormatting>
  <conditionalFormatting sqref="X47">
    <cfRule type="cellIs" priority="74" operator="greaterThan" aboveAverage="0" equalAverage="0" bottom="0" percent="0" rank="0" text="" dxfId="722">
      <formula>0.03</formula>
    </cfRule>
    <cfRule type="cellIs" priority="75" operator="lessThan" aboveAverage="0" equalAverage="0" bottom="0" percent="0" rank="0" text="" dxfId="723">
      <formula>-0.03</formula>
    </cfRule>
  </conditionalFormatting>
  <conditionalFormatting sqref="Y47">
    <cfRule type="cellIs" priority="76" operator="greaterThan" aboveAverage="0" equalAverage="0" bottom="0" percent="0" rank="0" text="" dxfId="724">
      <formula>0.03</formula>
    </cfRule>
    <cfRule type="cellIs" priority="77" operator="lessThan" aboveAverage="0" equalAverage="0" bottom="0" percent="0" rank="0" text="" dxfId="725">
      <formula>-0.03</formula>
    </cfRule>
  </conditionalFormatting>
  <conditionalFormatting sqref="W51">
    <cfRule type="cellIs" priority="78" operator="greaterThan" aboveAverage="0" equalAverage="0" bottom="0" percent="0" rank="0" text="" dxfId="726">
      <formula>0.03</formula>
    </cfRule>
    <cfRule type="cellIs" priority="79" operator="lessThan" aboveAverage="0" equalAverage="0" bottom="0" percent="0" rank="0" text="" dxfId="727">
      <formula>-0.03</formula>
    </cfRule>
  </conditionalFormatting>
  <conditionalFormatting sqref="X51">
    <cfRule type="cellIs" priority="80" operator="greaterThan" aboveAverage="0" equalAverage="0" bottom="0" percent="0" rank="0" text="" dxfId="728">
      <formula>0.03</formula>
    </cfRule>
    <cfRule type="cellIs" priority="81" operator="lessThan" aboveAverage="0" equalAverage="0" bottom="0" percent="0" rank="0" text="" dxfId="729">
      <formula>-0.03</formula>
    </cfRule>
  </conditionalFormatting>
  <conditionalFormatting sqref="Y51">
    <cfRule type="cellIs" priority="82" operator="greaterThan" aboveAverage="0" equalAverage="0" bottom="0" percent="0" rank="0" text="" dxfId="730">
      <formula>0.03</formula>
    </cfRule>
    <cfRule type="cellIs" priority="83" operator="lessThan" aboveAverage="0" equalAverage="0" bottom="0" percent="0" rank="0" text="" dxfId="731">
      <formula>-0.03</formula>
    </cfRule>
  </conditionalFormatting>
  <conditionalFormatting sqref="W55">
    <cfRule type="cellIs" priority="84" operator="greaterThan" aboveAverage="0" equalAverage="0" bottom="0" percent="0" rank="0" text="" dxfId="732">
      <formula>0.03</formula>
    </cfRule>
    <cfRule type="cellIs" priority="85" operator="lessThan" aboveAverage="0" equalAverage="0" bottom="0" percent="0" rank="0" text="" dxfId="733">
      <formula>-0.03</formula>
    </cfRule>
  </conditionalFormatting>
  <conditionalFormatting sqref="X55">
    <cfRule type="cellIs" priority="86" operator="greaterThan" aboveAverage="0" equalAverage="0" bottom="0" percent="0" rank="0" text="" dxfId="734">
      <formula>0.03</formula>
    </cfRule>
    <cfRule type="cellIs" priority="87" operator="lessThan" aboveAverage="0" equalAverage="0" bottom="0" percent="0" rank="0" text="" dxfId="735">
      <formula>-0.03</formula>
    </cfRule>
  </conditionalFormatting>
  <conditionalFormatting sqref="Y55">
    <cfRule type="cellIs" priority="88" operator="greaterThan" aboveAverage="0" equalAverage="0" bottom="0" percent="0" rank="0" text="" dxfId="736">
      <formula>0.03</formula>
    </cfRule>
    <cfRule type="cellIs" priority="89" operator="lessThan" aboveAverage="0" equalAverage="0" bottom="0" percent="0" rank="0" text="" dxfId="737">
      <formula>-0.03</formula>
    </cfRule>
  </conditionalFormatting>
  <conditionalFormatting sqref="W59">
    <cfRule type="cellIs" priority="90" operator="greaterThan" aboveAverage="0" equalAverage="0" bottom="0" percent="0" rank="0" text="" dxfId="738">
      <formula>0.03</formula>
    </cfRule>
    <cfRule type="cellIs" priority="91" operator="lessThan" aboveAverage="0" equalAverage="0" bottom="0" percent="0" rank="0" text="" dxfId="739">
      <formula>-0.03</formula>
    </cfRule>
  </conditionalFormatting>
  <conditionalFormatting sqref="X59">
    <cfRule type="cellIs" priority="92" operator="greaterThan" aboveAverage="0" equalAverage="0" bottom="0" percent="0" rank="0" text="" dxfId="740">
      <formula>0.03</formula>
    </cfRule>
    <cfRule type="cellIs" priority="93" operator="lessThan" aboveAverage="0" equalAverage="0" bottom="0" percent="0" rank="0" text="" dxfId="741">
      <formula>-0.03</formula>
    </cfRule>
  </conditionalFormatting>
  <conditionalFormatting sqref="Y59">
    <cfRule type="cellIs" priority="94" operator="greaterThan" aboveAverage="0" equalAverage="0" bottom="0" percent="0" rank="0" text="" dxfId="742">
      <formula>0.03</formula>
    </cfRule>
    <cfRule type="cellIs" priority="95" operator="lessThan" aboveAverage="0" equalAverage="0" bottom="0" percent="0" rank="0" text="" dxfId="743">
      <formula>-0.03</formula>
    </cfRule>
  </conditionalFormatting>
  <conditionalFormatting sqref="W63">
    <cfRule type="cellIs" priority="96" operator="greaterThan" aboveAverage="0" equalAverage="0" bottom="0" percent="0" rank="0" text="" dxfId="744">
      <formula>0.03</formula>
    </cfRule>
    <cfRule type="cellIs" priority="97" operator="lessThan" aboveAverage="0" equalAverage="0" bottom="0" percent="0" rank="0" text="" dxfId="745">
      <formula>-0.03</formula>
    </cfRule>
  </conditionalFormatting>
  <conditionalFormatting sqref="X63">
    <cfRule type="cellIs" priority="98" operator="greaterThan" aboveAverage="0" equalAverage="0" bottom="0" percent="0" rank="0" text="" dxfId="746">
      <formula>0.03</formula>
    </cfRule>
    <cfRule type="cellIs" priority="99" operator="lessThan" aboveAverage="0" equalAverage="0" bottom="0" percent="0" rank="0" text="" dxfId="747">
      <formula>-0.03</formula>
    </cfRule>
  </conditionalFormatting>
  <conditionalFormatting sqref="Y63">
    <cfRule type="cellIs" priority="100" operator="greaterThan" aboveAverage="0" equalAverage="0" bottom="0" percent="0" rank="0" text="" dxfId="748">
      <formula>0.03</formula>
    </cfRule>
    <cfRule type="cellIs" priority="101" operator="lessThan" aboveAverage="0" equalAverage="0" bottom="0" percent="0" rank="0" text="" dxfId="749">
      <formula>-0.03</formula>
    </cfRule>
  </conditionalFormatting>
  <conditionalFormatting sqref="W67">
    <cfRule type="cellIs" priority="102" operator="greaterThan" aboveAverage="0" equalAverage="0" bottom="0" percent="0" rank="0" text="" dxfId="750">
      <formula>0.03</formula>
    </cfRule>
    <cfRule type="cellIs" priority="103" operator="lessThan" aboveAverage="0" equalAverage="0" bottom="0" percent="0" rank="0" text="" dxfId="751">
      <formula>-0.03</formula>
    </cfRule>
  </conditionalFormatting>
  <conditionalFormatting sqref="X67">
    <cfRule type="cellIs" priority="104" operator="greaterThan" aboveAverage="0" equalAverage="0" bottom="0" percent="0" rank="0" text="" dxfId="752">
      <formula>0.03</formula>
    </cfRule>
    <cfRule type="cellIs" priority="105" operator="lessThan" aboveAverage="0" equalAverage="0" bottom="0" percent="0" rank="0" text="" dxfId="753">
      <formula>-0.03</formula>
    </cfRule>
  </conditionalFormatting>
  <conditionalFormatting sqref="Y67">
    <cfRule type="cellIs" priority="106" operator="greaterThan" aboveAverage="0" equalAverage="0" bottom="0" percent="0" rank="0" text="" dxfId="754">
      <formula>0.03</formula>
    </cfRule>
    <cfRule type="cellIs" priority="107" operator="lessThan" aboveAverage="0" equalAverage="0" bottom="0" percent="0" rank="0" text="" dxfId="755">
      <formula>-0.03</formula>
    </cfRule>
  </conditionalFormatting>
  <conditionalFormatting sqref="W71">
    <cfRule type="cellIs" priority="108" operator="greaterThan" aboveAverage="0" equalAverage="0" bottom="0" percent="0" rank="0" text="" dxfId="756">
      <formula>0.03</formula>
    </cfRule>
    <cfRule type="cellIs" priority="109" operator="lessThan" aboveAverage="0" equalAverage="0" bottom="0" percent="0" rank="0" text="" dxfId="757">
      <formula>-0.03</formula>
    </cfRule>
  </conditionalFormatting>
  <conditionalFormatting sqref="X71">
    <cfRule type="cellIs" priority="110" operator="greaterThan" aboveAverage="0" equalAverage="0" bottom="0" percent="0" rank="0" text="" dxfId="758">
      <formula>0.03</formula>
    </cfRule>
    <cfRule type="cellIs" priority="111" operator="lessThan" aboveAverage="0" equalAverage="0" bottom="0" percent="0" rank="0" text="" dxfId="759">
      <formula>-0.03</formula>
    </cfRule>
  </conditionalFormatting>
  <conditionalFormatting sqref="Y71">
    <cfRule type="cellIs" priority="112" operator="greaterThan" aboveAverage="0" equalAverage="0" bottom="0" percent="0" rank="0" text="" dxfId="760">
      <formula>0.03</formula>
    </cfRule>
    <cfRule type="cellIs" priority="113" operator="lessThan" aboveAverage="0" equalAverage="0" bottom="0" percent="0" rank="0" text="" dxfId="761">
      <formula>-0.03</formula>
    </cfRule>
  </conditionalFormatting>
  <conditionalFormatting sqref="W75">
    <cfRule type="cellIs" priority="114" operator="greaterThan" aboveAverage="0" equalAverage="0" bottom="0" percent="0" rank="0" text="" dxfId="762">
      <formula>0.03</formula>
    </cfRule>
    <cfRule type="cellIs" priority="115" operator="lessThan" aboveAverage="0" equalAverage="0" bottom="0" percent="0" rank="0" text="" dxfId="763">
      <formula>-0.03</formula>
    </cfRule>
  </conditionalFormatting>
  <conditionalFormatting sqref="X75">
    <cfRule type="cellIs" priority="116" operator="greaterThan" aboveAverage="0" equalAverage="0" bottom="0" percent="0" rank="0" text="" dxfId="764">
      <formula>0.03</formula>
    </cfRule>
    <cfRule type="cellIs" priority="117" operator="lessThan" aboveAverage="0" equalAverage="0" bottom="0" percent="0" rank="0" text="" dxfId="765">
      <formula>-0.03</formula>
    </cfRule>
  </conditionalFormatting>
  <conditionalFormatting sqref="Y75">
    <cfRule type="cellIs" priority="118" operator="greaterThan" aboveAverage="0" equalAverage="0" bottom="0" percent="0" rank="0" text="" dxfId="766">
      <formula>0.03</formula>
    </cfRule>
    <cfRule type="cellIs" priority="119" operator="lessThan" aboveAverage="0" equalAverage="0" bottom="0" percent="0" rank="0" text="" dxfId="767">
      <formula>-0.03</formula>
    </cfRule>
  </conditionalFormatting>
  <conditionalFormatting sqref="W79">
    <cfRule type="cellIs" priority="120" operator="greaterThan" aboveAverage="0" equalAverage="0" bottom="0" percent="0" rank="0" text="" dxfId="768">
      <formula>0.03</formula>
    </cfRule>
    <cfRule type="cellIs" priority="121" operator="lessThan" aboveAverage="0" equalAverage="0" bottom="0" percent="0" rank="0" text="" dxfId="769">
      <formula>-0.03</formula>
    </cfRule>
  </conditionalFormatting>
  <conditionalFormatting sqref="X79">
    <cfRule type="cellIs" priority="122" operator="greaterThan" aboveAverage="0" equalAverage="0" bottom="0" percent="0" rank="0" text="" dxfId="770">
      <formula>0.03</formula>
    </cfRule>
    <cfRule type="cellIs" priority="123" operator="lessThan" aboveAverage="0" equalAverage="0" bottom="0" percent="0" rank="0" text="" dxfId="771">
      <formula>-0.03</formula>
    </cfRule>
  </conditionalFormatting>
  <conditionalFormatting sqref="Y79">
    <cfRule type="cellIs" priority="124" operator="greaterThan" aboveAverage="0" equalAverage="0" bottom="0" percent="0" rank="0" text="" dxfId="772">
      <formula>0.03</formula>
    </cfRule>
    <cfRule type="cellIs" priority="125" operator="lessThan" aboveAverage="0" equalAverage="0" bottom="0" percent="0" rank="0" text="" dxfId="773">
      <formula>-0.03</formula>
    </cfRule>
  </conditionalFormatting>
  <conditionalFormatting sqref="T83:V98">
    <cfRule type="cellIs" priority="126" operator="greaterThan" aboveAverage="0" equalAverage="0" bottom="0" percent="0" rank="0" text="" dxfId="774">
      <formula>0.03</formula>
    </cfRule>
    <cfRule type="cellIs" priority="127" operator="lessThan" aboveAverage="0" equalAverage="0" bottom="0" percent="0" rank="0" text="" dxfId="775">
      <formula>-0.03</formula>
    </cfRule>
  </conditionalFormatting>
  <conditionalFormatting sqref="W6:X6">
    <cfRule type="cellIs" priority="128" operator="greaterThan" aboveAverage="0" equalAverage="0" bottom="0" percent="0" rank="0" text="" dxfId="776">
      <formula>0.03</formula>
    </cfRule>
    <cfRule type="cellIs" priority="129" operator="lessThan" aboveAverage="0" equalAverage="0" bottom="0" percent="0" rank="0" text="" dxfId="777">
      <formula>-0.03</formula>
    </cfRule>
  </conditionalFormatting>
  <conditionalFormatting sqref="W10:X10">
    <cfRule type="cellIs" priority="130" operator="greaterThan" aboveAverage="0" equalAverage="0" bottom="0" percent="0" rank="0" text="" dxfId="778">
      <formula>0.03</formula>
    </cfRule>
    <cfRule type="cellIs" priority="131" operator="lessThan" aboveAverage="0" equalAverage="0" bottom="0" percent="0" rank="0" text="" dxfId="779">
      <formula>-0.03</formula>
    </cfRule>
  </conditionalFormatting>
  <conditionalFormatting sqref="W14:X14">
    <cfRule type="cellIs" priority="132" operator="greaterThan" aboveAverage="0" equalAverage="0" bottom="0" percent="0" rank="0" text="" dxfId="780">
      <formula>0.03</formula>
    </cfRule>
    <cfRule type="cellIs" priority="133" operator="lessThan" aboveAverage="0" equalAverage="0" bottom="0" percent="0" rank="0" text="" dxfId="781">
      <formula>-0.03</formula>
    </cfRule>
  </conditionalFormatting>
  <conditionalFormatting sqref="W18:X18">
    <cfRule type="cellIs" priority="134" operator="greaterThan" aboveAverage="0" equalAverage="0" bottom="0" percent="0" rank="0" text="" dxfId="782">
      <formula>0.03</formula>
    </cfRule>
    <cfRule type="cellIs" priority="135" operator="lessThan" aboveAverage="0" equalAverage="0" bottom="0" percent="0" rank="0" text="" dxfId="783">
      <formula>-0.03</formula>
    </cfRule>
  </conditionalFormatting>
  <conditionalFormatting sqref="W22:X22">
    <cfRule type="cellIs" priority="136" operator="greaterThan" aboveAverage="0" equalAverage="0" bottom="0" percent="0" rank="0" text="" dxfId="784">
      <formula>0.03</formula>
    </cfRule>
    <cfRule type="cellIs" priority="137" operator="lessThan" aboveAverage="0" equalAverage="0" bottom="0" percent="0" rank="0" text="" dxfId="785">
      <formula>-0.03</formula>
    </cfRule>
  </conditionalFormatting>
  <conditionalFormatting sqref="W26:X26">
    <cfRule type="cellIs" priority="138" operator="greaterThan" aboveAverage="0" equalAverage="0" bottom="0" percent="0" rank="0" text="" dxfId="786">
      <formula>0.03</formula>
    </cfRule>
    <cfRule type="cellIs" priority="139" operator="lessThan" aboveAverage="0" equalAverage="0" bottom="0" percent="0" rank="0" text="" dxfId="787">
      <formula>-0.03</formula>
    </cfRule>
  </conditionalFormatting>
  <conditionalFormatting sqref="W30:X30">
    <cfRule type="cellIs" priority="140" operator="greaterThan" aboveAverage="0" equalAverage="0" bottom="0" percent="0" rank="0" text="" dxfId="788">
      <formula>0.03</formula>
    </cfRule>
    <cfRule type="cellIs" priority="141" operator="lessThan" aboveAverage="0" equalAverage="0" bottom="0" percent="0" rank="0" text="" dxfId="789">
      <formula>-0.03</formula>
    </cfRule>
  </conditionalFormatting>
  <conditionalFormatting sqref="W34:X34">
    <cfRule type="cellIs" priority="142" operator="greaterThan" aboveAverage="0" equalAverage="0" bottom="0" percent="0" rank="0" text="" dxfId="790">
      <formula>0.03</formula>
    </cfRule>
    <cfRule type="cellIs" priority="143" operator="lessThan" aboveAverage="0" equalAverage="0" bottom="0" percent="0" rank="0" text="" dxfId="791">
      <formula>-0.03</formula>
    </cfRule>
  </conditionalFormatting>
  <conditionalFormatting sqref="W38:X38">
    <cfRule type="cellIs" priority="144" operator="greaterThan" aboveAverage="0" equalAverage="0" bottom="0" percent="0" rank="0" text="" dxfId="792">
      <formula>0.03</formula>
    </cfRule>
    <cfRule type="cellIs" priority="145" operator="lessThan" aboveAverage="0" equalAverage="0" bottom="0" percent="0" rank="0" text="" dxfId="793">
      <formula>-0.03</formula>
    </cfRule>
  </conditionalFormatting>
  <conditionalFormatting sqref="W42:X42">
    <cfRule type="cellIs" priority="146" operator="greaterThan" aboveAverage="0" equalAverage="0" bottom="0" percent="0" rank="0" text="" dxfId="794">
      <formula>0.03</formula>
    </cfRule>
    <cfRule type="cellIs" priority="147" operator="lessThan" aboveAverage="0" equalAverage="0" bottom="0" percent="0" rank="0" text="" dxfId="795">
      <formula>-0.03</formula>
    </cfRule>
  </conditionalFormatting>
  <conditionalFormatting sqref="W46:X46">
    <cfRule type="cellIs" priority="148" operator="greaterThan" aboveAverage="0" equalAverage="0" bottom="0" percent="0" rank="0" text="" dxfId="796">
      <formula>0.03</formula>
    </cfRule>
    <cfRule type="cellIs" priority="149" operator="lessThan" aboveAverage="0" equalAverage="0" bottom="0" percent="0" rank="0" text="" dxfId="797">
      <formula>-0.03</formula>
    </cfRule>
  </conditionalFormatting>
  <conditionalFormatting sqref="W50:X50">
    <cfRule type="cellIs" priority="150" operator="greaterThan" aboveAverage="0" equalAverage="0" bottom="0" percent="0" rank="0" text="" dxfId="798">
      <formula>0.03</formula>
    </cfRule>
    <cfRule type="cellIs" priority="151" operator="lessThan" aboveAverage="0" equalAverage="0" bottom="0" percent="0" rank="0" text="" dxfId="799">
      <formula>-0.03</formula>
    </cfRule>
  </conditionalFormatting>
  <conditionalFormatting sqref="W54:X54">
    <cfRule type="cellIs" priority="152" operator="greaterThan" aboveAverage="0" equalAverage="0" bottom="0" percent="0" rank="0" text="" dxfId="800">
      <formula>0.03</formula>
    </cfRule>
    <cfRule type="cellIs" priority="153" operator="lessThan" aboveAverage="0" equalAverage="0" bottom="0" percent="0" rank="0" text="" dxfId="801">
      <formula>-0.03</formula>
    </cfRule>
  </conditionalFormatting>
  <conditionalFormatting sqref="W58:X58">
    <cfRule type="cellIs" priority="154" operator="greaterThan" aboveAverage="0" equalAverage="0" bottom="0" percent="0" rank="0" text="" dxfId="802">
      <formula>0.03</formula>
    </cfRule>
    <cfRule type="cellIs" priority="155" operator="lessThan" aboveAverage="0" equalAverage="0" bottom="0" percent="0" rank="0" text="" dxfId="803">
      <formula>-0.03</formula>
    </cfRule>
  </conditionalFormatting>
  <conditionalFormatting sqref="W62:X62">
    <cfRule type="cellIs" priority="156" operator="greaterThan" aboveAverage="0" equalAverage="0" bottom="0" percent="0" rank="0" text="" dxfId="804">
      <formula>0.03</formula>
    </cfRule>
    <cfRule type="cellIs" priority="157" operator="lessThan" aboveAverage="0" equalAverage="0" bottom="0" percent="0" rank="0" text="" dxfId="805">
      <formula>-0.03</formula>
    </cfRule>
  </conditionalFormatting>
  <conditionalFormatting sqref="W66:X66">
    <cfRule type="cellIs" priority="158" operator="greaterThan" aboveAverage="0" equalAverage="0" bottom="0" percent="0" rank="0" text="" dxfId="806">
      <formula>0.03</formula>
    </cfRule>
    <cfRule type="cellIs" priority="159" operator="lessThan" aboveAverage="0" equalAverage="0" bottom="0" percent="0" rank="0" text="" dxfId="807">
      <formula>-0.03</formula>
    </cfRule>
  </conditionalFormatting>
  <conditionalFormatting sqref="W70:X70">
    <cfRule type="cellIs" priority="160" operator="greaterThan" aboveAverage="0" equalAverage="0" bottom="0" percent="0" rank="0" text="" dxfId="808">
      <formula>0.03</formula>
    </cfRule>
    <cfRule type="cellIs" priority="161" operator="lessThan" aboveAverage="0" equalAverage="0" bottom="0" percent="0" rank="0" text="" dxfId="809">
      <formula>-0.03</formula>
    </cfRule>
  </conditionalFormatting>
  <conditionalFormatting sqref="W74:X74">
    <cfRule type="cellIs" priority="162" operator="greaterThan" aboveAverage="0" equalAverage="0" bottom="0" percent="0" rank="0" text="" dxfId="810">
      <formula>0.03</formula>
    </cfRule>
    <cfRule type="cellIs" priority="163" operator="lessThan" aboveAverage="0" equalAverage="0" bottom="0" percent="0" rank="0" text="" dxfId="811">
      <formula>-0.03</formula>
    </cfRule>
  </conditionalFormatting>
  <conditionalFormatting sqref="T99:V105">
    <cfRule type="cellIs" priority="164" operator="greaterThan" aboveAverage="0" equalAverage="0" bottom="0" percent="0" rank="0" text="" dxfId="812">
      <formula>0.03</formula>
    </cfRule>
    <cfRule type="cellIs" priority="165" operator="lessThan" aboveAverage="0" equalAverage="0" bottom="0" percent="0" rank="0" text="" dxfId="813">
      <formula>-0.03</formula>
    </cfRule>
  </conditionalFormatting>
  <conditionalFormatting sqref="W99:Y103 W105:Y105">
    <cfRule type="cellIs" priority="166" operator="greaterThan" aboveAverage="0" equalAverage="0" bottom="0" percent="0" rank="0" text="" dxfId="814">
      <formula>0.03</formula>
    </cfRule>
    <cfRule type="cellIs" priority="167" operator="lessThan" aboveAverage="0" equalAverage="0" bottom="0" percent="0" rank="0" text="" dxfId="815">
      <formula>-0.03</formula>
    </cfRule>
  </conditionalFormatting>
  <conditionalFormatting sqref="W83">
    <cfRule type="cellIs" priority="168" operator="greaterThan" aboveAverage="0" equalAverage="0" bottom="0" percent="0" rank="0" text="" dxfId="816">
      <formula>0.03</formula>
    </cfRule>
    <cfRule type="cellIs" priority="169" operator="lessThan" aboveAverage="0" equalAverage="0" bottom="0" percent="0" rank="0" text="" dxfId="817">
      <formula>-0.03</formula>
    </cfRule>
  </conditionalFormatting>
  <conditionalFormatting sqref="X83">
    <cfRule type="cellIs" priority="170" operator="greaterThan" aboveAverage="0" equalAverage="0" bottom="0" percent="0" rank="0" text="" dxfId="818">
      <formula>0.03</formula>
    </cfRule>
    <cfRule type="cellIs" priority="171" operator="lessThan" aboveAverage="0" equalAverage="0" bottom="0" percent="0" rank="0" text="" dxfId="819">
      <formula>-0.03</formula>
    </cfRule>
  </conditionalFormatting>
  <conditionalFormatting sqref="Y83">
    <cfRule type="cellIs" priority="172" operator="greaterThan" aboveAverage="0" equalAverage="0" bottom="0" percent="0" rank="0" text="" dxfId="820">
      <formula>0.03</formula>
    </cfRule>
    <cfRule type="cellIs" priority="173" operator="lessThan" aboveAverage="0" equalAverage="0" bottom="0" percent="0" rank="0" text="" dxfId="821">
      <formula>-0.03</formula>
    </cfRule>
  </conditionalFormatting>
  <conditionalFormatting sqref="W87">
    <cfRule type="cellIs" priority="174" operator="greaterThan" aboveAverage="0" equalAverage="0" bottom="0" percent="0" rank="0" text="" dxfId="822">
      <formula>0.03</formula>
    </cfRule>
    <cfRule type="cellIs" priority="175" operator="lessThan" aboveAverage="0" equalAverage="0" bottom="0" percent="0" rank="0" text="" dxfId="823">
      <formula>-0.03</formula>
    </cfRule>
  </conditionalFormatting>
  <conditionalFormatting sqref="X87">
    <cfRule type="cellIs" priority="176" operator="greaterThan" aboveAverage="0" equalAverage="0" bottom="0" percent="0" rank="0" text="" dxfId="824">
      <formula>0.03</formula>
    </cfRule>
    <cfRule type="cellIs" priority="177" operator="lessThan" aboveAverage="0" equalAverage="0" bottom="0" percent="0" rank="0" text="" dxfId="825">
      <formula>-0.03</formula>
    </cfRule>
  </conditionalFormatting>
  <conditionalFormatting sqref="Y87">
    <cfRule type="cellIs" priority="178" operator="greaterThan" aboveAverage="0" equalAverage="0" bottom="0" percent="0" rank="0" text="" dxfId="826">
      <formula>0.03</formula>
    </cfRule>
    <cfRule type="cellIs" priority="179" operator="lessThan" aboveAverage="0" equalAverage="0" bottom="0" percent="0" rank="0" text="" dxfId="827">
      <formula>-0.03</formula>
    </cfRule>
  </conditionalFormatting>
  <conditionalFormatting sqref="W91">
    <cfRule type="cellIs" priority="180" operator="greaterThan" aboveAverage="0" equalAverage="0" bottom="0" percent="0" rank="0" text="" dxfId="828">
      <formula>0.03</formula>
    </cfRule>
    <cfRule type="cellIs" priority="181" operator="lessThan" aboveAverage="0" equalAverage="0" bottom="0" percent="0" rank="0" text="" dxfId="829">
      <formula>-0.03</formula>
    </cfRule>
  </conditionalFormatting>
  <conditionalFormatting sqref="X91">
    <cfRule type="cellIs" priority="182" operator="greaterThan" aboveAverage="0" equalAverage="0" bottom="0" percent="0" rank="0" text="" dxfId="830">
      <formula>0.03</formula>
    </cfRule>
    <cfRule type="cellIs" priority="183" operator="lessThan" aboveAverage="0" equalAverage="0" bottom="0" percent="0" rank="0" text="" dxfId="831">
      <formula>-0.03</formula>
    </cfRule>
  </conditionalFormatting>
  <conditionalFormatting sqref="Y91">
    <cfRule type="cellIs" priority="184" operator="greaterThan" aboveAverage="0" equalAverage="0" bottom="0" percent="0" rank="0" text="" dxfId="832">
      <formula>0.03</formula>
    </cfRule>
    <cfRule type="cellIs" priority="185" operator="lessThan" aboveAverage="0" equalAverage="0" bottom="0" percent="0" rank="0" text="" dxfId="833">
      <formula>-0.03</formula>
    </cfRule>
  </conditionalFormatting>
  <conditionalFormatting sqref="W95">
    <cfRule type="cellIs" priority="186" operator="greaterThan" aboveAverage="0" equalAverage="0" bottom="0" percent="0" rank="0" text="" dxfId="834">
      <formula>0.03</formula>
    </cfRule>
    <cfRule type="cellIs" priority="187" operator="lessThan" aboveAverage="0" equalAverage="0" bottom="0" percent="0" rank="0" text="" dxfId="835">
      <formula>-0.03</formula>
    </cfRule>
  </conditionalFormatting>
  <conditionalFormatting sqref="X95">
    <cfRule type="cellIs" priority="188" operator="greaterThan" aboveAverage="0" equalAverage="0" bottom="0" percent="0" rank="0" text="" dxfId="836">
      <formula>0.03</formula>
    </cfRule>
    <cfRule type="cellIs" priority="189" operator="lessThan" aboveAverage="0" equalAverage="0" bottom="0" percent="0" rank="0" text="" dxfId="837">
      <formula>-0.03</formula>
    </cfRule>
  </conditionalFormatting>
  <conditionalFormatting sqref="Y95">
    <cfRule type="cellIs" priority="190" operator="greaterThan" aboveAverage="0" equalAverage="0" bottom="0" percent="0" rank="0" text="" dxfId="838">
      <formula>0.03</formula>
    </cfRule>
    <cfRule type="cellIs" priority="191" operator="lessThan" aboveAverage="0" equalAverage="0" bottom="0" percent="0" rank="0" text="" dxfId="839">
      <formula>-0.03</formula>
    </cfRule>
  </conditionalFormatting>
  <conditionalFormatting sqref="W86:X86">
    <cfRule type="cellIs" priority="192" operator="greaterThan" aboveAverage="0" equalAverage="0" bottom="0" percent="0" rank="0" text="" dxfId="840">
      <formula>0.03</formula>
    </cfRule>
    <cfRule type="cellIs" priority="193" operator="lessThan" aboveAverage="0" equalAverage="0" bottom="0" percent="0" rank="0" text="" dxfId="841">
      <formula>-0.03</formula>
    </cfRule>
  </conditionalFormatting>
  <conditionalFormatting sqref="W90:X90">
    <cfRule type="cellIs" priority="194" operator="greaterThan" aboveAverage="0" equalAverage="0" bottom="0" percent="0" rank="0" text="" dxfId="842">
      <formula>0.03</formula>
    </cfRule>
    <cfRule type="cellIs" priority="195" operator="lessThan" aboveAverage="0" equalAverage="0" bottom="0" percent="0" rank="0" text="" dxfId="843">
      <formula>-0.03</formula>
    </cfRule>
  </conditionalFormatting>
  <conditionalFormatting sqref="W94:X94">
    <cfRule type="cellIs" priority="196" operator="greaterThan" aboveAverage="0" equalAverage="0" bottom="0" percent="0" rank="0" text="" dxfId="844">
      <formula>0.03</formula>
    </cfRule>
    <cfRule type="cellIs" priority="197" operator="lessThan" aboveAverage="0" equalAverage="0" bottom="0" percent="0" rank="0" text="" dxfId="845">
      <formula>-0.03</formula>
    </cfRule>
  </conditionalFormatting>
  <conditionalFormatting sqref="W98:X98">
    <cfRule type="cellIs" priority="198" operator="greaterThan" aboveAverage="0" equalAverage="0" bottom="0" percent="0" rank="0" text="" dxfId="846">
      <formula>0.03</formula>
    </cfRule>
    <cfRule type="cellIs" priority="199" operator="lessThan" aboveAverage="0" equalAverage="0" bottom="0" percent="0" rank="0" text="" dxfId="847">
      <formula>-0.03</formula>
    </cfRule>
  </conditionalFormatting>
  <conditionalFormatting sqref="W104">
    <cfRule type="cellIs" priority="200" operator="greaterThan" aboveAverage="0" equalAverage="0" bottom="0" percent="0" rank="0" text="" dxfId="848">
      <formula>0.03</formula>
    </cfRule>
    <cfRule type="cellIs" priority="201" operator="lessThan" aboveAverage="0" equalAverage="0" bottom="0" percent="0" rank="0" text="" dxfId="849">
      <formula>-0.03</formula>
    </cfRule>
  </conditionalFormatting>
  <conditionalFormatting sqref="X104">
    <cfRule type="cellIs" priority="202" operator="greaterThan" aboveAverage="0" equalAverage="0" bottom="0" percent="0" rank="0" text="" dxfId="850">
      <formula>0.03</formula>
    </cfRule>
    <cfRule type="cellIs" priority="203" operator="lessThan" aboveAverage="0" equalAverage="0" bottom="0" percent="0" rank="0" text="" dxfId="851">
      <formula>-0.03</formula>
    </cfRule>
  </conditionalFormatting>
  <conditionalFormatting sqref="Y104">
    <cfRule type="cellIs" priority="204" operator="greaterThan" aboveAverage="0" equalAverage="0" bottom="0" percent="0" rank="0" text="" dxfId="852">
      <formula>0.03</formula>
    </cfRule>
    <cfRule type="cellIs" priority="205" operator="lessThan" aboveAverage="0" equalAverage="0" bottom="0" percent="0" rank="0" text="" dxfId="853">
      <formula>-0.03</formula>
    </cfRule>
  </conditionalFormatting>
  <conditionalFormatting sqref="T111:V112">
    <cfRule type="cellIs" priority="206" operator="greaterThan" aboveAverage="0" equalAverage="0" bottom="0" percent="0" rank="0" text="" dxfId="854">
      <formula>0.03</formula>
    </cfRule>
    <cfRule type="cellIs" priority="207" operator="lessThan" aboveAverage="0" equalAverage="0" bottom="0" percent="0" rank="0" text="" dxfId="855">
      <formula>-0.03</formula>
    </cfRule>
  </conditionalFormatting>
  <conditionalFormatting sqref="W112:Y112">
    <cfRule type="cellIs" priority="208" operator="greaterThan" aboveAverage="0" equalAverage="0" bottom="0" percent="0" rank="0" text="" dxfId="856">
      <formula>0.03</formula>
    </cfRule>
    <cfRule type="cellIs" priority="209" operator="lessThan" aboveAverage="0" equalAverage="0" bottom="0" percent="0" rank="0" text="" dxfId="857">
      <formula>-0.03</formula>
    </cfRule>
  </conditionalFormatting>
  <conditionalFormatting sqref="W111">
    <cfRule type="cellIs" priority="210" operator="greaterThan" aboveAverage="0" equalAverage="0" bottom="0" percent="0" rank="0" text="" dxfId="858">
      <formula>0.03</formula>
    </cfRule>
    <cfRule type="cellIs" priority="211" operator="lessThan" aboveAverage="0" equalAverage="0" bottom="0" percent="0" rank="0" text="" dxfId="859">
      <formula>-0.03</formula>
    </cfRule>
  </conditionalFormatting>
  <conditionalFormatting sqref="X111">
    <cfRule type="cellIs" priority="212" operator="greaterThan" aboveAverage="0" equalAverage="0" bottom="0" percent="0" rank="0" text="" dxfId="860">
      <formula>0.03</formula>
    </cfRule>
    <cfRule type="cellIs" priority="213" operator="lessThan" aboveAverage="0" equalAverage="0" bottom="0" percent="0" rank="0" text="" dxfId="861">
      <formula>-0.03</formula>
    </cfRule>
  </conditionalFormatting>
  <conditionalFormatting sqref="Y111">
    <cfRule type="cellIs" priority="214" operator="greaterThan" aboveAverage="0" equalAverage="0" bottom="0" percent="0" rank="0" text="" dxfId="862">
      <formula>0.03</formula>
    </cfRule>
    <cfRule type="cellIs" priority="215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10473.6544</v>
      </c>
      <c r="E3" s="49" t="n">
        <v>43.4054</v>
      </c>
      <c r="F3" s="49" t="n">
        <v>43.1048</v>
      </c>
      <c r="G3" s="49" t="n">
        <v>44.889</v>
      </c>
      <c r="H3" s="49" t="n">
        <v>2854.77</v>
      </c>
      <c r="I3" s="49" t="n">
        <v>67.6</v>
      </c>
      <c r="J3" s="50" t="n">
        <f aca="false">H3/3600</f>
        <v>0.792991666666667</v>
      </c>
      <c r="L3" s="48"/>
      <c r="M3" s="49"/>
      <c r="N3" s="49"/>
      <c r="O3" s="49"/>
      <c r="P3" s="49"/>
      <c r="Q3" s="49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62554.3344</v>
      </c>
      <c r="E4" s="54" t="n">
        <v>40.2405</v>
      </c>
      <c r="F4" s="54" t="n">
        <v>40.498</v>
      </c>
      <c r="G4" s="54" t="n">
        <v>42.4533</v>
      </c>
      <c r="H4" s="54" t="n">
        <v>2610.8</v>
      </c>
      <c r="I4" s="54" t="n">
        <v>58.42</v>
      </c>
      <c r="J4" s="55" t="n">
        <f aca="false">H4/3600</f>
        <v>0.725222222222222</v>
      </c>
      <c r="L4" s="53"/>
      <c r="M4" s="54"/>
      <c r="N4" s="54"/>
      <c r="O4" s="54"/>
      <c r="P4" s="54"/>
      <c r="Q4" s="54"/>
      <c r="R4" s="56" t="n">
        <f aca="false">P4/3600</f>
        <v>0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5663.4448</v>
      </c>
      <c r="E5" s="54" t="n">
        <v>37.2209</v>
      </c>
      <c r="F5" s="54" t="n">
        <v>38.6611</v>
      </c>
      <c r="G5" s="54" t="n">
        <v>40.6911</v>
      </c>
      <c r="H5" s="54" t="n">
        <v>2451.1</v>
      </c>
      <c r="I5" s="54" t="n">
        <v>49.99</v>
      </c>
      <c r="J5" s="55" t="n">
        <f aca="false">H5/3600</f>
        <v>0.680861111111111</v>
      </c>
      <c r="L5" s="53"/>
      <c r="M5" s="54"/>
      <c r="N5" s="54"/>
      <c r="O5" s="54"/>
      <c r="P5" s="54"/>
      <c r="Q5" s="54"/>
      <c r="R5" s="56" t="n">
        <f aca="false">P5/3600</f>
        <v>0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20341.7136</v>
      </c>
      <c r="E6" s="60" t="n">
        <v>34.2867</v>
      </c>
      <c r="F6" s="60" t="n">
        <v>37.3787</v>
      </c>
      <c r="G6" s="60" t="n">
        <v>39.4898</v>
      </c>
      <c r="H6" s="60" t="n">
        <v>2304.88</v>
      </c>
      <c r="I6" s="60" t="n">
        <v>45.96</v>
      </c>
      <c r="J6" s="61" t="n">
        <f aca="false">H6/3600</f>
        <v>0.640244444444445</v>
      </c>
      <c r="L6" s="59"/>
      <c r="M6" s="60"/>
      <c r="N6" s="60"/>
      <c r="O6" s="60"/>
      <c r="P6" s="60"/>
      <c r="Q6" s="60"/>
      <c r="R6" s="62" t="n">
        <f aca="false">P6/3600</f>
        <v>0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12114.9488</v>
      </c>
      <c r="E7" s="49" t="n">
        <v>43.2284</v>
      </c>
      <c r="F7" s="49" t="n">
        <v>45.6737</v>
      </c>
      <c r="G7" s="49" t="n">
        <v>45.4049</v>
      </c>
      <c r="H7" s="49" t="n">
        <v>2872.64</v>
      </c>
      <c r="I7" s="49" t="n">
        <v>67.3</v>
      </c>
      <c r="J7" s="50" t="n">
        <f aca="false">H7/3600</f>
        <v>0.797955555555556</v>
      </c>
      <c r="L7" s="48"/>
      <c r="M7" s="49"/>
      <c r="N7" s="49"/>
      <c r="O7" s="49"/>
      <c r="P7" s="49"/>
      <c r="Q7" s="49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5691.2816</v>
      </c>
      <c r="E8" s="54" t="n">
        <v>39.8598</v>
      </c>
      <c r="F8" s="54" t="n">
        <v>43.2903</v>
      </c>
      <c r="G8" s="54" t="n">
        <v>43.5159</v>
      </c>
      <c r="H8" s="54" t="n">
        <v>2661.32</v>
      </c>
      <c r="I8" s="54" t="n">
        <v>59.48</v>
      </c>
      <c r="J8" s="55" t="n">
        <f aca="false">H8/3600</f>
        <v>0.739255555555556</v>
      </c>
      <c r="L8" s="53"/>
      <c r="M8" s="54"/>
      <c r="N8" s="54"/>
      <c r="O8" s="54"/>
      <c r="P8" s="54"/>
      <c r="Q8" s="54"/>
      <c r="R8" s="56" t="n">
        <f aca="false">P8/3600</f>
        <v>0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740.9456</v>
      </c>
      <c r="E9" s="54" t="n">
        <v>36.7809</v>
      </c>
      <c r="F9" s="54" t="n">
        <v>41.3351</v>
      </c>
      <c r="G9" s="54" t="n">
        <v>41.8578</v>
      </c>
      <c r="H9" s="54" t="n">
        <v>2480.12</v>
      </c>
      <c r="I9" s="54" t="n">
        <v>53.15</v>
      </c>
      <c r="J9" s="55" t="n">
        <f aca="false">H9/3600</f>
        <v>0.688922222222222</v>
      </c>
      <c r="L9" s="53"/>
      <c r="M9" s="54"/>
      <c r="N9" s="54"/>
      <c r="O9" s="54"/>
      <c r="P9" s="54"/>
      <c r="Q9" s="54"/>
      <c r="R9" s="56" t="n">
        <f aca="false">P9/3600</f>
        <v>0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025.8416</v>
      </c>
      <c r="E10" s="60" t="n">
        <v>33.9511</v>
      </c>
      <c r="F10" s="60" t="n">
        <v>39.8373</v>
      </c>
      <c r="G10" s="60" t="n">
        <v>40.5769</v>
      </c>
      <c r="H10" s="60" t="n">
        <v>2351.04</v>
      </c>
      <c r="I10" s="60" t="n">
        <v>49.7</v>
      </c>
      <c r="J10" s="61" t="n">
        <f aca="false">H10/3600</f>
        <v>0.653066666666667</v>
      </c>
      <c r="L10" s="59"/>
      <c r="M10" s="60"/>
      <c r="N10" s="60"/>
      <c r="O10" s="60"/>
      <c r="P10" s="60"/>
      <c r="Q10" s="60"/>
      <c r="R10" s="62" t="n">
        <f aca="false">P10/3600</f>
        <v>0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6141.5656</v>
      </c>
      <c r="E19" s="71" t="n">
        <v>42.842</v>
      </c>
      <c r="F19" s="71" t="n">
        <v>44.6254</v>
      </c>
      <c r="G19" s="71" t="n">
        <v>46.0672</v>
      </c>
      <c r="H19" s="71" t="n">
        <v>2123.27</v>
      </c>
      <c r="I19" s="71" t="n">
        <v>43.23</v>
      </c>
      <c r="J19" s="50" t="n">
        <f aca="false">H19/3600</f>
        <v>0.589797222222222</v>
      </c>
      <c r="L19" s="70"/>
      <c r="M19" s="71"/>
      <c r="N19" s="71"/>
      <c r="O19" s="71"/>
      <c r="P19" s="71"/>
      <c r="Q19" s="71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3338.576</v>
      </c>
      <c r="E20" s="73" t="n">
        <v>41.0299</v>
      </c>
      <c r="F20" s="73" t="n">
        <v>42.7794</v>
      </c>
      <c r="G20" s="73" t="n">
        <v>43.88</v>
      </c>
      <c r="H20" s="73" t="n">
        <v>1935.17</v>
      </c>
      <c r="I20" s="73" t="n">
        <v>36.27</v>
      </c>
      <c r="J20" s="55" t="n">
        <f aca="false">H20/3600</f>
        <v>0.537547222222222</v>
      </c>
      <c r="L20" s="72"/>
      <c r="M20" s="73"/>
      <c r="N20" s="73"/>
      <c r="O20" s="73"/>
      <c r="P20" s="73"/>
      <c r="Q20" s="73"/>
      <c r="R20" s="55" t="n">
        <f aca="false">P20/3600</f>
        <v>0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7455.8528</v>
      </c>
      <c r="E21" s="73" t="n">
        <v>38.9787</v>
      </c>
      <c r="F21" s="73" t="n">
        <v>41.3508</v>
      </c>
      <c r="G21" s="73" t="n">
        <v>42.327</v>
      </c>
      <c r="H21" s="73" t="n">
        <v>1830.06</v>
      </c>
      <c r="I21" s="73" t="n">
        <v>33.75</v>
      </c>
      <c r="J21" s="55" t="n">
        <f aca="false">H21/3600</f>
        <v>0.50835</v>
      </c>
      <c r="L21" s="72"/>
      <c r="M21" s="73"/>
      <c r="N21" s="73"/>
      <c r="O21" s="73"/>
      <c r="P21" s="73"/>
      <c r="Q21" s="73"/>
      <c r="R21" s="55" t="n">
        <f aca="false">P21/3600</f>
        <v>0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4184.0824</v>
      </c>
      <c r="E22" s="75" t="n">
        <v>36.6088</v>
      </c>
      <c r="F22" s="75" t="n">
        <v>40.2995</v>
      </c>
      <c r="G22" s="75" t="n">
        <v>41.3462</v>
      </c>
      <c r="H22" s="75" t="n">
        <v>1759.34</v>
      </c>
      <c r="I22" s="75" t="n">
        <v>31.52</v>
      </c>
      <c r="J22" s="61" t="n">
        <f aca="false">H22/3600</f>
        <v>0.488705555555556</v>
      </c>
      <c r="L22" s="74"/>
      <c r="M22" s="75"/>
      <c r="N22" s="75"/>
      <c r="O22" s="75"/>
      <c r="P22" s="75"/>
      <c r="Q22" s="75"/>
      <c r="R22" s="61" t="n">
        <f aca="false">P22/3600</f>
        <v>0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7620.1936</v>
      </c>
      <c r="E23" s="71" t="n">
        <v>41.8099</v>
      </c>
      <c r="F23" s="71" t="n">
        <v>43.3454</v>
      </c>
      <c r="G23" s="71" t="n">
        <v>44.2047</v>
      </c>
      <c r="H23" s="71" t="n">
        <v>2416.09</v>
      </c>
      <c r="I23" s="71" t="n">
        <v>59.46</v>
      </c>
      <c r="J23" s="50" t="n">
        <f aca="false">H23/3600</f>
        <v>0.671136111111111</v>
      </c>
      <c r="L23" s="70"/>
      <c r="M23" s="71"/>
      <c r="N23" s="71"/>
      <c r="O23" s="71"/>
      <c r="P23" s="71"/>
      <c r="Q23" s="71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368.7016</v>
      </c>
      <c r="E24" s="73" t="n">
        <v>38.7178</v>
      </c>
      <c r="F24" s="73" t="n">
        <v>40.7856</v>
      </c>
      <c r="G24" s="73" t="n">
        <v>41.5899</v>
      </c>
      <c r="H24" s="73" t="n">
        <v>2143.42</v>
      </c>
      <c r="I24" s="73" t="n">
        <v>49.77</v>
      </c>
      <c r="J24" s="55" t="n">
        <f aca="false">H24/3600</f>
        <v>0.595394444444444</v>
      </c>
      <c r="L24" s="72"/>
      <c r="M24" s="73"/>
      <c r="N24" s="73"/>
      <c r="O24" s="73"/>
      <c r="P24" s="73"/>
      <c r="Q24" s="73"/>
      <c r="R24" s="55" t="n">
        <f aca="false">P24/3600</f>
        <v>0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489.6272</v>
      </c>
      <c r="E25" s="73" t="n">
        <v>35.7668</v>
      </c>
      <c r="F25" s="73" t="n">
        <v>38.9015</v>
      </c>
      <c r="G25" s="73" t="n">
        <v>39.9128</v>
      </c>
      <c r="H25" s="73" t="n">
        <v>2003.11</v>
      </c>
      <c r="I25" s="73" t="n">
        <v>43.11</v>
      </c>
      <c r="J25" s="55" t="n">
        <f aca="false">H25/3600</f>
        <v>0.556419444444445</v>
      </c>
      <c r="L25" s="72"/>
      <c r="M25" s="73"/>
      <c r="N25" s="73"/>
      <c r="O25" s="73"/>
      <c r="P25" s="73"/>
      <c r="Q25" s="73"/>
      <c r="R25" s="55" t="n">
        <f aca="false">P25/3600</f>
        <v>0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264.6936</v>
      </c>
      <c r="E26" s="75" t="n">
        <v>33.0001</v>
      </c>
      <c r="F26" s="75" t="n">
        <v>37.6336</v>
      </c>
      <c r="G26" s="75" t="n">
        <v>38.9646</v>
      </c>
      <c r="H26" s="75" t="n">
        <v>1837.08</v>
      </c>
      <c r="I26" s="75" t="n">
        <v>35.89</v>
      </c>
      <c r="J26" s="61" t="n">
        <f aca="false">H26/3600</f>
        <v>0.5103</v>
      </c>
      <c r="L26" s="74"/>
      <c r="M26" s="75"/>
      <c r="N26" s="75"/>
      <c r="O26" s="75"/>
      <c r="P26" s="75"/>
      <c r="Q26" s="75"/>
      <c r="R26" s="61" t="n">
        <f aca="false">P26/3600</f>
        <v>0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24322.9656</v>
      </c>
      <c r="E27" s="71" t="n">
        <v>41.0187</v>
      </c>
      <c r="F27" s="71" t="n">
        <v>41.9902</v>
      </c>
      <c r="G27" s="71" t="n">
        <v>44.2041</v>
      </c>
      <c r="H27" s="71" t="n">
        <v>5224.4</v>
      </c>
      <c r="I27" s="71" t="n">
        <v>123.53</v>
      </c>
      <c r="J27" s="50" t="n">
        <f aca="false">H27/3600</f>
        <v>1.45122222222222</v>
      </c>
      <c r="L27" s="70"/>
      <c r="M27" s="71"/>
      <c r="N27" s="71"/>
      <c r="O27" s="71"/>
      <c r="P27" s="71"/>
      <c r="Q27" s="71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5488.1768</v>
      </c>
      <c r="E28" s="73" t="n">
        <v>38.067</v>
      </c>
      <c r="F28" s="73" t="n">
        <v>39.6557</v>
      </c>
      <c r="G28" s="73" t="n">
        <v>42.0938</v>
      </c>
      <c r="H28" s="73" t="n">
        <v>4435.75</v>
      </c>
      <c r="I28" s="73" t="n">
        <v>97.82</v>
      </c>
      <c r="J28" s="55" t="n">
        <f aca="false">H28/3600</f>
        <v>1.23215277777778</v>
      </c>
      <c r="L28" s="72"/>
      <c r="M28" s="73"/>
      <c r="N28" s="73"/>
      <c r="O28" s="73"/>
      <c r="P28" s="73"/>
      <c r="Q28" s="73"/>
      <c r="R28" s="55" t="n">
        <f aca="false">P28/3600</f>
        <v>0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8877.0264</v>
      </c>
      <c r="E29" s="73" t="n">
        <v>35.796</v>
      </c>
      <c r="F29" s="73" t="n">
        <v>38.4425</v>
      </c>
      <c r="G29" s="73" t="n">
        <v>40.3935</v>
      </c>
      <c r="H29" s="73" t="n">
        <v>4039.81</v>
      </c>
      <c r="I29" s="73" t="n">
        <v>81.47</v>
      </c>
      <c r="J29" s="55" t="n">
        <f aca="false">H29/3600</f>
        <v>1.12216944444444</v>
      </c>
      <c r="L29" s="72"/>
      <c r="M29" s="73"/>
      <c r="N29" s="73"/>
      <c r="O29" s="73"/>
      <c r="P29" s="73"/>
      <c r="Q29" s="73"/>
      <c r="R29" s="55" t="n">
        <f aca="false">P29/3600</f>
        <v>0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5781.1776</v>
      </c>
      <c r="E30" s="75" t="n">
        <v>33.4403</v>
      </c>
      <c r="F30" s="75" t="n">
        <v>37.6013</v>
      </c>
      <c r="G30" s="75" t="n">
        <v>39.099</v>
      </c>
      <c r="H30" s="75" t="n">
        <v>3910.33</v>
      </c>
      <c r="I30" s="75" t="n">
        <v>77.29</v>
      </c>
      <c r="J30" s="61" t="n">
        <f aca="false">H30/3600</f>
        <v>1.08620277777778</v>
      </c>
      <c r="L30" s="74"/>
      <c r="M30" s="75"/>
      <c r="N30" s="75"/>
      <c r="O30" s="75"/>
      <c r="P30" s="75"/>
      <c r="Q30" s="75"/>
      <c r="R30" s="61" t="n">
        <f aca="false">P30/3600</f>
        <v>0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86757.2992</v>
      </c>
      <c r="E31" s="71" t="n">
        <v>41.701</v>
      </c>
      <c r="F31" s="71" t="n">
        <v>44.4908</v>
      </c>
      <c r="G31" s="71" t="n">
        <v>46.015</v>
      </c>
      <c r="H31" s="71" t="n">
        <v>4892.45</v>
      </c>
      <c r="I31" s="71" t="n">
        <v>110.91</v>
      </c>
      <c r="J31" s="50" t="n">
        <f aca="false">H31/3600</f>
        <v>1.35901388888889</v>
      </c>
      <c r="L31" s="70"/>
      <c r="M31" s="71"/>
      <c r="N31" s="71"/>
      <c r="O31" s="71"/>
      <c r="P31" s="71"/>
      <c r="Q31" s="71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33976.9784</v>
      </c>
      <c r="E32" s="73" t="n">
        <v>38.8921</v>
      </c>
      <c r="F32" s="73" t="n">
        <v>42.9849</v>
      </c>
      <c r="G32" s="73" t="n">
        <v>43.9471</v>
      </c>
      <c r="H32" s="73" t="n">
        <v>4201.61</v>
      </c>
      <c r="I32" s="73" t="n">
        <v>85.59</v>
      </c>
      <c r="J32" s="55" t="n">
        <f aca="false">H32/3600</f>
        <v>1.16711388888889</v>
      </c>
      <c r="L32" s="72"/>
      <c r="M32" s="73"/>
      <c r="N32" s="73"/>
      <c r="O32" s="73"/>
      <c r="P32" s="73"/>
      <c r="Q32" s="73"/>
      <c r="R32" s="55" t="n">
        <f aca="false">P32/3600</f>
        <v>0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6887.5592</v>
      </c>
      <c r="E33" s="73" t="n">
        <v>37.0678</v>
      </c>
      <c r="F33" s="73" t="n">
        <v>41.6376</v>
      </c>
      <c r="G33" s="73" t="n">
        <v>42.1068</v>
      </c>
      <c r="H33" s="73" t="n">
        <v>3867.86</v>
      </c>
      <c r="I33" s="73" t="n">
        <v>76.55</v>
      </c>
      <c r="J33" s="55" t="n">
        <f aca="false">H33/3600</f>
        <v>1.07440555555556</v>
      </c>
      <c r="L33" s="72"/>
      <c r="M33" s="73"/>
      <c r="N33" s="73"/>
      <c r="O33" s="73"/>
      <c r="P33" s="73"/>
      <c r="Q33" s="73"/>
      <c r="R33" s="55" t="n">
        <f aca="false">P33/3600</f>
        <v>0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9400.2208</v>
      </c>
      <c r="E34" s="75" t="n">
        <v>35.1557</v>
      </c>
      <c r="F34" s="75" t="n">
        <v>40.5604</v>
      </c>
      <c r="G34" s="75" t="n">
        <v>40.6956</v>
      </c>
      <c r="H34" s="75" t="n">
        <v>3698.61</v>
      </c>
      <c r="I34" s="75" t="n">
        <v>66.85</v>
      </c>
      <c r="J34" s="61" t="n">
        <f aca="false">H34/3600</f>
        <v>1.02739166666667</v>
      </c>
      <c r="L34" s="74"/>
      <c r="M34" s="75"/>
      <c r="N34" s="75"/>
      <c r="O34" s="75"/>
      <c r="P34" s="75"/>
      <c r="Q34" s="75"/>
      <c r="R34" s="61" t="n">
        <f aca="false">P34/3600</f>
        <v>0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8087.2504</v>
      </c>
      <c r="E35" s="71" t="n">
        <v>42.2829</v>
      </c>
      <c r="F35" s="71" t="n">
        <v>42.9621</v>
      </c>
      <c r="G35" s="71" t="n">
        <v>44.5309</v>
      </c>
      <c r="H35" s="71" t="n">
        <v>6442.53</v>
      </c>
      <c r="I35" s="71" t="n">
        <v>155.98</v>
      </c>
      <c r="J35" s="50" t="n">
        <f aca="false">H35/3600</f>
        <v>1.78959166666667</v>
      </c>
      <c r="L35" s="70"/>
      <c r="M35" s="71"/>
      <c r="N35" s="71"/>
      <c r="O35" s="71"/>
      <c r="P35" s="71"/>
      <c r="Q35" s="71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93028.7816</v>
      </c>
      <c r="E36" s="73" t="n">
        <v>37.3746</v>
      </c>
      <c r="F36" s="73" t="n">
        <v>40.9923</v>
      </c>
      <c r="G36" s="73" t="n">
        <v>43.0062</v>
      </c>
      <c r="H36" s="73" t="n">
        <v>5622.62</v>
      </c>
      <c r="I36" s="73" t="n">
        <v>124.7</v>
      </c>
      <c r="J36" s="55" t="n">
        <f aca="false">H36/3600</f>
        <v>1.56183888888889</v>
      </c>
      <c r="L36" s="72"/>
      <c r="M36" s="73"/>
      <c r="N36" s="73"/>
      <c r="O36" s="73"/>
      <c r="P36" s="73"/>
      <c r="Q36" s="73"/>
      <c r="R36" s="55" t="n">
        <f aca="false">P36/3600</f>
        <v>0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4742.6208</v>
      </c>
      <c r="E37" s="73" t="n">
        <v>34.593</v>
      </c>
      <c r="F37" s="73" t="n">
        <v>39.5261</v>
      </c>
      <c r="G37" s="73" t="n">
        <v>41.7108</v>
      </c>
      <c r="H37" s="73" t="n">
        <v>5003.09</v>
      </c>
      <c r="I37" s="73" t="n">
        <v>104.63</v>
      </c>
      <c r="J37" s="55" t="n">
        <f aca="false">H37/3600</f>
        <v>1.38974722222222</v>
      </c>
      <c r="L37" s="72"/>
      <c r="M37" s="73"/>
      <c r="N37" s="73"/>
      <c r="O37" s="73"/>
      <c r="P37" s="73"/>
      <c r="Q37" s="73"/>
      <c r="R37" s="55" t="n">
        <f aca="false">P37/3600</f>
        <v>0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4125.3896</v>
      </c>
      <c r="E38" s="75" t="n">
        <v>32.1908</v>
      </c>
      <c r="F38" s="75" t="n">
        <v>38.4757</v>
      </c>
      <c r="G38" s="75" t="n">
        <v>40.7479</v>
      </c>
      <c r="H38" s="75" t="n">
        <v>4633.26</v>
      </c>
      <c r="I38" s="75" t="n">
        <v>97.08</v>
      </c>
      <c r="J38" s="61" t="n">
        <f aca="false">H38/3600</f>
        <v>1.28701666666667</v>
      </c>
      <c r="L38" s="74"/>
      <c r="M38" s="75"/>
      <c r="N38" s="75"/>
      <c r="O38" s="75"/>
      <c r="P38" s="75"/>
      <c r="Q38" s="75"/>
      <c r="R38" s="61" t="n">
        <f aca="false">P38/3600</f>
        <v>0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2673.3672</v>
      </c>
      <c r="E39" s="71" t="n">
        <v>41.8227</v>
      </c>
      <c r="F39" s="71" t="n">
        <v>43.8534</v>
      </c>
      <c r="G39" s="71" t="n">
        <v>44.3975</v>
      </c>
      <c r="H39" s="71" t="n">
        <v>997.41</v>
      </c>
      <c r="I39" s="71" t="n">
        <v>24.71</v>
      </c>
      <c r="J39" s="50" t="n">
        <f aca="false">H39/3600</f>
        <v>0.277058333333333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2554.9832</v>
      </c>
      <c r="E40" s="73" t="n">
        <v>38.5108</v>
      </c>
      <c r="F40" s="73" t="n">
        <v>41.1092</v>
      </c>
      <c r="G40" s="73" t="n">
        <v>41.2831</v>
      </c>
      <c r="H40" s="73" t="n">
        <v>891.25</v>
      </c>
      <c r="I40" s="73" t="n">
        <v>20.8</v>
      </c>
      <c r="J40" s="55" t="n">
        <f aca="false">H40/3600</f>
        <v>0.247569444444444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729.6168</v>
      </c>
      <c r="E41" s="73" t="n">
        <v>35.5566</v>
      </c>
      <c r="F41" s="73" t="n">
        <v>38.9517</v>
      </c>
      <c r="G41" s="73" t="n">
        <v>38.9064</v>
      </c>
      <c r="H41" s="73" t="n">
        <v>816.21</v>
      </c>
      <c r="I41" s="73" t="n">
        <v>17.66</v>
      </c>
      <c r="J41" s="55" t="n">
        <f aca="false">H41/3600</f>
        <v>0.226725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679.6784</v>
      </c>
      <c r="E42" s="75" t="n">
        <v>32.9244</v>
      </c>
      <c r="F42" s="75" t="n">
        <v>37.3586</v>
      </c>
      <c r="G42" s="75" t="n">
        <v>37.1884</v>
      </c>
      <c r="H42" s="75" t="n">
        <v>758.69</v>
      </c>
      <c r="I42" s="75" t="n">
        <v>14.66</v>
      </c>
      <c r="J42" s="61" t="n">
        <f aca="false">H42/3600</f>
        <v>0.210747222222222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5363.2368</v>
      </c>
      <c r="E43" s="71" t="n">
        <v>42.0231</v>
      </c>
      <c r="F43" s="71" t="n">
        <v>44.1532</v>
      </c>
      <c r="G43" s="71" t="n">
        <v>45.4597</v>
      </c>
      <c r="H43" s="71" t="n">
        <v>1156.56</v>
      </c>
      <c r="I43" s="71" t="n">
        <v>27.34</v>
      </c>
      <c r="J43" s="50" t="n">
        <f aca="false">H43/3600</f>
        <v>0.321266666666667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936.9016</v>
      </c>
      <c r="E44" s="73" t="n">
        <v>39.1085</v>
      </c>
      <c r="F44" s="73" t="n">
        <v>41.7909</v>
      </c>
      <c r="G44" s="73" t="n">
        <v>42.8799</v>
      </c>
      <c r="H44" s="73" t="n">
        <v>1057.73</v>
      </c>
      <c r="I44" s="73" t="n">
        <v>23.74</v>
      </c>
      <c r="J44" s="55" t="n">
        <f aca="false">H44/3600</f>
        <v>0.293813888888889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820.2376</v>
      </c>
      <c r="E45" s="73" t="n">
        <v>36.1062</v>
      </c>
      <c r="F45" s="73" t="n">
        <v>39.8865</v>
      </c>
      <c r="G45" s="73" t="n">
        <v>40.8096</v>
      </c>
      <c r="H45" s="73" t="n">
        <v>976.39</v>
      </c>
      <c r="I45" s="73" t="n">
        <v>20.84</v>
      </c>
      <c r="J45" s="55" t="n">
        <f aca="false">H45/3600</f>
        <v>0.271219444444444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5098.0712</v>
      </c>
      <c r="E46" s="75" t="n">
        <v>33.1132</v>
      </c>
      <c r="F46" s="75" t="n">
        <v>38.4763</v>
      </c>
      <c r="G46" s="75" t="n">
        <v>39.307</v>
      </c>
      <c r="H46" s="75" t="n">
        <v>918.2</v>
      </c>
      <c r="I46" s="75" t="n">
        <v>18.44</v>
      </c>
      <c r="J46" s="61" t="n">
        <f aca="false">H46/3600</f>
        <v>0.255055555555556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5893.8104</v>
      </c>
      <c r="E47" s="71" t="n">
        <v>41.0343</v>
      </c>
      <c r="F47" s="71" t="n">
        <v>42.5753</v>
      </c>
      <c r="G47" s="71" t="n">
        <v>43.3397</v>
      </c>
      <c r="H47" s="71" t="n">
        <v>1147.53</v>
      </c>
      <c r="I47" s="71" t="n">
        <v>31</v>
      </c>
      <c r="J47" s="50" t="n">
        <f aca="false">H47/3600</f>
        <v>0.318758333333333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8807.2464</v>
      </c>
      <c r="E48" s="73" t="n">
        <v>36.9057</v>
      </c>
      <c r="F48" s="73" t="n">
        <v>39.4163</v>
      </c>
      <c r="G48" s="73" t="n">
        <v>40.1369</v>
      </c>
      <c r="H48" s="73" t="n">
        <v>1036.53</v>
      </c>
      <c r="I48" s="73" t="n">
        <v>26.36</v>
      </c>
      <c r="J48" s="55" t="n">
        <f aca="false">H48/3600</f>
        <v>0.287925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7228.908</v>
      </c>
      <c r="E49" s="73" t="n">
        <v>33.1401</v>
      </c>
      <c r="F49" s="73" t="n">
        <v>37.2323</v>
      </c>
      <c r="G49" s="73" t="n">
        <v>37.8791</v>
      </c>
      <c r="H49" s="73" t="n">
        <v>933.97</v>
      </c>
      <c r="I49" s="73" t="n">
        <v>22.88</v>
      </c>
      <c r="J49" s="55" t="n">
        <f aca="false">H49/3600</f>
        <v>0.259436111111111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9623.5328</v>
      </c>
      <c r="E50" s="75" t="n">
        <v>29.6101</v>
      </c>
      <c r="F50" s="75" t="n">
        <v>35.7002</v>
      </c>
      <c r="G50" s="75" t="n">
        <v>36.2752</v>
      </c>
      <c r="H50" s="75" t="n">
        <v>846.99</v>
      </c>
      <c r="I50" s="75" t="n">
        <v>19.59</v>
      </c>
      <c r="J50" s="61" t="n">
        <f aca="false">H50/3600</f>
        <v>0.235275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6001.6904</v>
      </c>
      <c r="E51" s="71" t="n">
        <v>42.3113</v>
      </c>
      <c r="F51" s="71" t="n">
        <v>43.5394</v>
      </c>
      <c r="G51" s="71" t="n">
        <v>44.424</v>
      </c>
      <c r="H51" s="71" t="n">
        <v>597.5</v>
      </c>
      <c r="I51" s="71" t="n">
        <v>13.81</v>
      </c>
      <c r="J51" s="50" t="n">
        <f aca="false">H51/3600</f>
        <v>0.165972222222222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555.7784</v>
      </c>
      <c r="E52" s="73" t="n">
        <v>38.8922</v>
      </c>
      <c r="F52" s="73" t="n">
        <v>40.4104</v>
      </c>
      <c r="G52" s="73" t="n">
        <v>41.7077</v>
      </c>
      <c r="H52" s="73" t="n">
        <v>544.82</v>
      </c>
      <c r="I52" s="73" t="n">
        <v>11.96</v>
      </c>
      <c r="J52" s="55" t="n">
        <f aca="false">H52/3600</f>
        <v>0.151338888888889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511.4928</v>
      </c>
      <c r="E53" s="73" t="n">
        <v>35.5677</v>
      </c>
      <c r="F53" s="73" t="n">
        <v>38.1446</v>
      </c>
      <c r="G53" s="73" t="n">
        <v>39.7348</v>
      </c>
      <c r="H53" s="73" t="n">
        <v>498.07</v>
      </c>
      <c r="I53" s="73" t="n">
        <v>10.29</v>
      </c>
      <c r="J53" s="55" t="n">
        <f aca="false">H53/3600</f>
        <v>0.138352777777778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896.264</v>
      </c>
      <c r="E54" s="75" t="n">
        <v>32.3662</v>
      </c>
      <c r="F54" s="75" t="n">
        <v>36.6105</v>
      </c>
      <c r="G54" s="75" t="n">
        <v>38.2724</v>
      </c>
      <c r="H54" s="75" t="n">
        <v>464.19</v>
      </c>
      <c r="I54" s="75" t="n">
        <v>9.11</v>
      </c>
      <c r="J54" s="61" t="n">
        <f aca="false">H54/3600</f>
        <v>0.128941666666667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637.8952</v>
      </c>
      <c r="E55" s="71" t="n">
        <v>42.9764</v>
      </c>
      <c r="F55" s="71" t="n">
        <v>45.1132</v>
      </c>
      <c r="G55" s="71" t="n">
        <v>44.8642</v>
      </c>
      <c r="H55" s="71" t="n">
        <v>233.03</v>
      </c>
      <c r="I55" s="71" t="n">
        <v>5.58</v>
      </c>
      <c r="J55" s="50" t="n">
        <f aca="false">H55/3600</f>
        <v>0.0647305555555556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404.5128</v>
      </c>
      <c r="E56" s="73" t="n">
        <v>39.4977</v>
      </c>
      <c r="F56" s="73" t="n">
        <v>42.1719</v>
      </c>
      <c r="G56" s="73" t="n">
        <v>41.6662</v>
      </c>
      <c r="H56" s="73" t="n">
        <v>213.99</v>
      </c>
      <c r="I56" s="73" t="n">
        <v>4.8</v>
      </c>
      <c r="J56" s="55" t="n">
        <f aca="false">H56/3600</f>
        <v>0.0594416666666667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972.6448</v>
      </c>
      <c r="E57" s="73" t="n">
        <v>36.1688</v>
      </c>
      <c r="F57" s="73" t="n">
        <v>39.8611</v>
      </c>
      <c r="G57" s="73" t="n">
        <v>39.1797</v>
      </c>
      <c r="H57" s="73" t="n">
        <v>198.28</v>
      </c>
      <c r="I57" s="73" t="n">
        <v>4.27</v>
      </c>
      <c r="J57" s="55" t="n">
        <f aca="false">H57/3600</f>
        <v>0.0550777777777778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115.7248</v>
      </c>
      <c r="E58" s="75" t="n">
        <v>33.0909</v>
      </c>
      <c r="F58" s="75" t="n">
        <v>38.181</v>
      </c>
      <c r="G58" s="75" t="n">
        <v>37.369</v>
      </c>
      <c r="H58" s="75" t="n">
        <v>183.78</v>
      </c>
      <c r="I58" s="75" t="n">
        <v>3.66</v>
      </c>
      <c r="J58" s="61" t="n">
        <f aca="false">H58/3600</f>
        <v>0.05105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657.164</v>
      </c>
      <c r="E59" s="71" t="n">
        <v>41.1113</v>
      </c>
      <c r="F59" s="71" t="n">
        <v>43.4482</v>
      </c>
      <c r="G59" s="71" t="n">
        <v>44.3451</v>
      </c>
      <c r="H59" s="71" t="n">
        <v>328.07</v>
      </c>
      <c r="I59" s="71" t="n">
        <v>8.85</v>
      </c>
      <c r="J59" s="50" t="n">
        <f aca="false">H59/3600</f>
        <v>0.0911305555555556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801.7328</v>
      </c>
      <c r="E60" s="73" t="n">
        <v>36.8323</v>
      </c>
      <c r="F60" s="73" t="n">
        <v>40.8437</v>
      </c>
      <c r="G60" s="73" t="n">
        <v>41.726</v>
      </c>
      <c r="H60" s="73" t="n">
        <v>297.72</v>
      </c>
      <c r="I60" s="73" t="n">
        <v>7.42</v>
      </c>
      <c r="J60" s="55" t="n">
        <f aca="false">H60/3600</f>
        <v>0.0827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396.3432</v>
      </c>
      <c r="E61" s="73" t="n">
        <v>33.0163</v>
      </c>
      <c r="F61" s="73" t="n">
        <v>39.0913</v>
      </c>
      <c r="G61" s="73" t="n">
        <v>39.8996</v>
      </c>
      <c r="H61" s="73" t="n">
        <v>269.78</v>
      </c>
      <c r="I61" s="73" t="n">
        <v>6.48</v>
      </c>
      <c r="J61" s="55" t="n">
        <f aca="false">H61/3600</f>
        <v>0.0749388888888889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222.0952</v>
      </c>
      <c r="E62" s="75" t="n">
        <v>29.5558</v>
      </c>
      <c r="F62" s="75" t="n">
        <v>37.9196</v>
      </c>
      <c r="G62" s="75" t="n">
        <v>38.5863</v>
      </c>
      <c r="H62" s="75" t="n">
        <v>243.54</v>
      </c>
      <c r="I62" s="75" t="n">
        <v>5.54</v>
      </c>
      <c r="J62" s="61" t="n">
        <f aca="false">H62/3600</f>
        <v>0.06765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966.6392</v>
      </c>
      <c r="E63" s="71" t="n">
        <v>40.9646</v>
      </c>
      <c r="F63" s="71" t="n">
        <v>42.1991</v>
      </c>
      <c r="G63" s="71" t="n">
        <v>42.8333</v>
      </c>
      <c r="H63" s="71" t="n">
        <v>279.12</v>
      </c>
      <c r="I63" s="71" t="n">
        <v>7.97</v>
      </c>
      <c r="J63" s="50" t="n">
        <f aca="false">H63/3600</f>
        <v>0.0775333333333333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63.9416</v>
      </c>
      <c r="E64" s="73" t="n">
        <v>36.7515</v>
      </c>
      <c r="F64" s="73" t="n">
        <v>39.1244</v>
      </c>
      <c r="G64" s="73" t="n">
        <v>39.6082</v>
      </c>
      <c r="H64" s="73" t="n">
        <v>252.17</v>
      </c>
      <c r="I64" s="73" t="n">
        <v>6.72</v>
      </c>
      <c r="J64" s="55" t="n">
        <f aca="false">H64/3600</f>
        <v>0.0700472222222222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328.1128</v>
      </c>
      <c r="E65" s="73" t="n">
        <v>32.8986</v>
      </c>
      <c r="F65" s="73" t="n">
        <v>36.8769</v>
      </c>
      <c r="G65" s="73" t="n">
        <v>37.2955</v>
      </c>
      <c r="H65" s="73" t="n">
        <v>225.61</v>
      </c>
      <c r="I65" s="73" t="n">
        <v>5.63</v>
      </c>
      <c r="J65" s="55" t="n">
        <f aca="false">H65/3600</f>
        <v>0.0626694444444444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306.5904</v>
      </c>
      <c r="E66" s="75" t="n">
        <v>29.494</v>
      </c>
      <c r="F66" s="75" t="n">
        <v>35.2977</v>
      </c>
      <c r="G66" s="75" t="n">
        <v>35.6924</v>
      </c>
      <c r="H66" s="75" t="n">
        <v>203.88</v>
      </c>
      <c r="I66" s="75" t="n">
        <v>4.77</v>
      </c>
      <c r="J66" s="61" t="n">
        <f aca="false">H66/3600</f>
        <v>0.0566333333333333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674.56</v>
      </c>
      <c r="E67" s="71" t="n">
        <v>42.3157</v>
      </c>
      <c r="F67" s="71" t="n">
        <v>43.1366</v>
      </c>
      <c r="G67" s="71" t="n">
        <v>43.9666</v>
      </c>
      <c r="H67" s="71" t="n">
        <v>149.54</v>
      </c>
      <c r="I67" s="71" t="n">
        <v>3.81</v>
      </c>
      <c r="J67" s="50" t="n">
        <f aca="false">H67/3600</f>
        <v>0.0415388888888889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853.8</v>
      </c>
      <c r="E68" s="73" t="n">
        <v>38.4117</v>
      </c>
      <c r="F68" s="73" t="n">
        <v>39.8735</v>
      </c>
      <c r="G68" s="73" t="n">
        <v>40.9924</v>
      </c>
      <c r="H68" s="73" t="n">
        <v>136.53</v>
      </c>
      <c r="I68" s="73" t="n">
        <v>3.26</v>
      </c>
      <c r="J68" s="55" t="n">
        <f aca="false">H68/3600</f>
        <v>0.037925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609.4192</v>
      </c>
      <c r="E69" s="73" t="n">
        <v>34.738</v>
      </c>
      <c r="F69" s="73" t="n">
        <v>37.5732</v>
      </c>
      <c r="G69" s="73" t="n">
        <v>38.7215</v>
      </c>
      <c r="H69" s="73" t="n">
        <v>124.16</v>
      </c>
      <c r="I69" s="73" t="n">
        <v>2.81</v>
      </c>
      <c r="J69" s="55" t="n">
        <f aca="false">H69/3600</f>
        <v>0.0344888888888889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843.5376</v>
      </c>
      <c r="E70" s="75" t="n">
        <v>31.5758</v>
      </c>
      <c r="F70" s="75" t="n">
        <v>35.9683</v>
      </c>
      <c r="G70" s="75" t="n">
        <v>37.0425</v>
      </c>
      <c r="H70" s="75" t="n">
        <v>114.5</v>
      </c>
      <c r="I70" s="75" t="n">
        <v>2.42</v>
      </c>
      <c r="J70" s="61" t="n">
        <f aca="false">H70/3600</f>
        <v>0.0318055555555556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3378.2328</v>
      </c>
      <c r="E71" s="71" t="n">
        <v>44.7081</v>
      </c>
      <c r="F71" s="71" t="n">
        <v>47.3319</v>
      </c>
      <c r="G71" s="71" t="n">
        <v>48.1423</v>
      </c>
      <c r="H71" s="71" t="n">
        <v>2297.51</v>
      </c>
      <c r="I71" s="71" t="n">
        <v>49.75</v>
      </c>
      <c r="J71" s="50" t="n">
        <f aca="false">H71/3600</f>
        <v>0.638197222222222</v>
      </c>
      <c r="L71" s="70"/>
      <c r="M71" s="71"/>
      <c r="N71" s="71"/>
      <c r="O71" s="71"/>
      <c r="P71" s="71"/>
      <c r="Q71" s="71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3429.4496</v>
      </c>
      <c r="E72" s="73" t="n">
        <v>42.2957</v>
      </c>
      <c r="F72" s="73" t="n">
        <v>45.6352</v>
      </c>
      <c r="G72" s="73" t="n">
        <v>46.257</v>
      </c>
      <c r="H72" s="73" t="n">
        <v>2149.31</v>
      </c>
      <c r="I72" s="73" t="n">
        <v>42.49</v>
      </c>
      <c r="J72" s="55" t="n">
        <f aca="false">H72/3600</f>
        <v>0.597030555555556</v>
      </c>
      <c r="L72" s="72"/>
      <c r="M72" s="73"/>
      <c r="N72" s="73"/>
      <c r="O72" s="73"/>
      <c r="P72" s="73"/>
      <c r="Q72" s="73"/>
      <c r="R72" s="55" t="n">
        <f aca="false">P72/3600</f>
        <v>0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998.3752</v>
      </c>
      <c r="E73" s="73" t="n">
        <v>39.6904</v>
      </c>
      <c r="F73" s="73" t="n">
        <v>44.0217</v>
      </c>
      <c r="G73" s="73" t="n">
        <v>44.4516</v>
      </c>
      <c r="H73" s="73" t="n">
        <v>2055.38</v>
      </c>
      <c r="I73" s="73" t="n">
        <v>40.33</v>
      </c>
      <c r="J73" s="55" t="n">
        <f aca="false">H73/3600</f>
        <v>0.570938888888889</v>
      </c>
      <c r="L73" s="72"/>
      <c r="M73" s="73"/>
      <c r="N73" s="73"/>
      <c r="O73" s="73"/>
      <c r="P73" s="73"/>
      <c r="Q73" s="73"/>
      <c r="R73" s="55" t="n">
        <f aca="false">P73/3600</f>
        <v>0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799.8968</v>
      </c>
      <c r="E74" s="75" t="n">
        <v>36.8952</v>
      </c>
      <c r="F74" s="75" t="n">
        <v>42.8345</v>
      </c>
      <c r="G74" s="75" t="n">
        <v>43.1723</v>
      </c>
      <c r="H74" s="75" t="n">
        <v>1975.32</v>
      </c>
      <c r="I74" s="75" t="n">
        <v>37.94</v>
      </c>
      <c r="J74" s="61" t="n">
        <f aca="false">H74/3600</f>
        <v>0.5487</v>
      </c>
      <c r="L74" s="74"/>
      <c r="M74" s="75"/>
      <c r="N74" s="75"/>
      <c r="O74" s="75"/>
      <c r="P74" s="75"/>
      <c r="Q74" s="75"/>
      <c r="R74" s="61" t="n">
        <f aca="false">P74/3600</f>
        <v>0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3771.8784</v>
      </c>
      <c r="E75" s="71" t="n">
        <v>44.6142</v>
      </c>
      <c r="F75" s="71" t="n">
        <v>48.5854</v>
      </c>
      <c r="G75" s="71" t="n">
        <v>48.2917</v>
      </c>
      <c r="H75" s="71" t="n">
        <v>2286.14</v>
      </c>
      <c r="I75" s="71" t="n">
        <v>47.63</v>
      </c>
      <c r="J75" s="50" t="n">
        <f aca="false">H75/3600</f>
        <v>0.635038888888889</v>
      </c>
      <c r="L75" s="70"/>
      <c r="M75" s="71"/>
      <c r="N75" s="71"/>
      <c r="O75" s="71"/>
      <c r="P75" s="71"/>
      <c r="Q75" s="71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4221.7296</v>
      </c>
      <c r="E76" s="73" t="n">
        <v>42.1905</v>
      </c>
      <c r="F76" s="73" t="n">
        <v>46.9038</v>
      </c>
      <c r="G76" s="73" t="n">
        <v>46.0383</v>
      </c>
      <c r="H76" s="73" t="n">
        <v>2142.4</v>
      </c>
      <c r="I76" s="73" t="n">
        <v>43.51</v>
      </c>
      <c r="J76" s="55" t="n">
        <f aca="false">H76/3600</f>
        <v>0.595111111111111</v>
      </c>
      <c r="L76" s="72"/>
      <c r="M76" s="73"/>
      <c r="N76" s="73"/>
      <c r="O76" s="73"/>
      <c r="P76" s="73"/>
      <c r="Q76" s="73"/>
      <c r="R76" s="55" t="n">
        <f aca="false">P76/3600</f>
        <v>0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716.712</v>
      </c>
      <c r="E77" s="73" t="n">
        <v>39.4259</v>
      </c>
      <c r="F77" s="73" t="n">
        <v>45.5444</v>
      </c>
      <c r="G77" s="73" t="n">
        <v>44.1042</v>
      </c>
      <c r="H77" s="73" t="n">
        <v>2046.52</v>
      </c>
      <c r="I77" s="73" t="n">
        <v>39.85</v>
      </c>
      <c r="J77" s="55" t="n">
        <f aca="false">H77/3600</f>
        <v>0.568477777777778</v>
      </c>
      <c r="L77" s="72"/>
      <c r="M77" s="73"/>
      <c r="N77" s="73"/>
      <c r="O77" s="73"/>
      <c r="P77" s="73"/>
      <c r="Q77" s="73"/>
      <c r="R77" s="55" t="n">
        <f aca="false">P77/3600</f>
        <v>0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285.9544</v>
      </c>
      <c r="E78" s="75" t="n">
        <v>36.4146</v>
      </c>
      <c r="F78" s="75" t="n">
        <v>44.5513</v>
      </c>
      <c r="G78" s="75" t="n">
        <v>42.7514</v>
      </c>
      <c r="H78" s="75" t="n">
        <v>1968.99</v>
      </c>
      <c r="I78" s="75" t="n">
        <v>38.03</v>
      </c>
      <c r="J78" s="61" t="n">
        <f aca="false">H78/3600</f>
        <v>0.546941666666667</v>
      </c>
      <c r="L78" s="74"/>
      <c r="M78" s="75"/>
      <c r="N78" s="75"/>
      <c r="O78" s="75"/>
      <c r="P78" s="75"/>
      <c r="Q78" s="75"/>
      <c r="R78" s="61" t="n">
        <f aca="false">P78/3600</f>
        <v>0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5320.2416</v>
      </c>
      <c r="E79" s="71" t="n">
        <v>44.6693</v>
      </c>
      <c r="F79" s="71" t="n">
        <v>48.5121</v>
      </c>
      <c r="G79" s="71" t="n">
        <v>48.7084</v>
      </c>
      <c r="H79" s="71" t="n">
        <v>2298.71</v>
      </c>
      <c r="I79" s="71" t="n">
        <v>47.84</v>
      </c>
      <c r="J79" s="50" t="n">
        <f aca="false">H79/3600</f>
        <v>0.638530555555556</v>
      </c>
      <c r="L79" s="70"/>
      <c r="M79" s="71"/>
      <c r="N79" s="71"/>
      <c r="O79" s="71"/>
      <c r="P79" s="71"/>
      <c r="Q79" s="71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4492.0976</v>
      </c>
      <c r="E80" s="73" t="n">
        <v>41.96</v>
      </c>
      <c r="F80" s="73" t="n">
        <v>46.5204</v>
      </c>
      <c r="G80" s="73" t="n">
        <v>46.7113</v>
      </c>
      <c r="H80" s="73" t="n">
        <v>2148.91</v>
      </c>
      <c r="I80" s="73" t="n">
        <v>42.25</v>
      </c>
      <c r="J80" s="55" t="n">
        <f aca="false">H80/3600</f>
        <v>0.596919444444444</v>
      </c>
      <c r="L80" s="72"/>
      <c r="M80" s="73"/>
      <c r="N80" s="73"/>
      <c r="O80" s="73"/>
      <c r="P80" s="73"/>
      <c r="Q80" s="73"/>
      <c r="R80" s="55" t="n">
        <f aca="false">P80/3600</f>
        <v>0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306.7464</v>
      </c>
      <c r="E81" s="73" t="n">
        <v>39.2162</v>
      </c>
      <c r="F81" s="73" t="n">
        <v>44.7809</v>
      </c>
      <c r="G81" s="73" t="n">
        <v>44.8332</v>
      </c>
      <c r="H81" s="73" t="n">
        <v>2050.16</v>
      </c>
      <c r="I81" s="73" t="n">
        <v>39.68</v>
      </c>
      <c r="J81" s="55" t="n">
        <f aca="false">H81/3600</f>
        <v>0.569488888888889</v>
      </c>
      <c r="L81" s="72"/>
      <c r="M81" s="73"/>
      <c r="N81" s="73"/>
      <c r="O81" s="73"/>
      <c r="P81" s="73"/>
      <c r="Q81" s="73"/>
      <c r="R81" s="55" t="n">
        <f aca="false">P81/3600</f>
        <v>0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756.5792</v>
      </c>
      <c r="E82" s="75" t="n">
        <v>36.4952</v>
      </c>
      <c r="F82" s="75" t="n">
        <v>43.4511</v>
      </c>
      <c r="G82" s="75" t="n">
        <v>43.4135</v>
      </c>
      <c r="H82" s="75" t="n">
        <v>1956.28</v>
      </c>
      <c r="I82" s="75" t="n">
        <v>37.69</v>
      </c>
      <c r="J82" s="61" t="n">
        <f aca="false">H82/3600</f>
        <v>0.543411111111111</v>
      </c>
      <c r="L82" s="74"/>
      <c r="M82" s="75"/>
      <c r="N82" s="75"/>
      <c r="O82" s="75"/>
      <c r="P82" s="75"/>
      <c r="Q82" s="75"/>
      <c r="R82" s="61" t="n">
        <f aca="false">P82/3600</f>
        <v>0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25.7443275939346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803102777777778</v>
      </c>
      <c r="J108" s="79" t="n">
        <f aca="false">SUM(J3:J98)</f>
        <v>37.5216388888889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25.7443275939346</v>
      </c>
      <c r="J113" s="79" t="n">
        <f aca="false">GEOMEAN(J3:J10,J19:J82)</f>
        <v>0.327994597717588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3:V82 T105:V105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W3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X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Y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W7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X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Y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W11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X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Y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W15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X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Y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W19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X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Y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W23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X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Y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W27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X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Y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W31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X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Y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W35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X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Y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W39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X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Y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W43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X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Y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W47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X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Y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W51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X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Y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W55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X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Y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W59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X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Y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W63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X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Y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W67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X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Y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W71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X71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Y71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75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X75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Y75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79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X79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Y79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105:Y105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6:X6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10:X10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14:X14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18:X18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22:X22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26:X26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30:X30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34:X34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W38:X3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42:X42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W46:X46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W50:X50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54:X54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W58:X58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W62:X62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66:X66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W70:X70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W74:X74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T83:V98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W83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X83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Y83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87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X87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Y87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W91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X91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Y91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5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X95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Y95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W86:X86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W90:X90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94:X94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W98:X98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T99:V104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W99:Y103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04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conditionalFormatting sqref="X104">
    <cfRule type="cellIs" priority="204" operator="greaterThan" aboveAverage="0" equalAverage="0" bottom="0" percent="0" rank="0" text="" dxfId="1066">
      <formula>0.03</formula>
    </cfRule>
    <cfRule type="cellIs" priority="205" operator="lessThan" aboveAverage="0" equalAverage="0" bottom="0" percent="0" rank="0" text="" dxfId="1067">
      <formula>-0.03</formula>
    </cfRule>
  </conditionalFormatting>
  <conditionalFormatting sqref="Y104">
    <cfRule type="cellIs" priority="206" operator="greaterThan" aboveAverage="0" equalAverage="0" bottom="0" percent="0" rank="0" text="" dxfId="1068">
      <formula>0.03</formula>
    </cfRule>
    <cfRule type="cellIs" priority="207" operator="lessThan" aboveAverage="0" equalAverage="0" bottom="0" percent="0" rank="0" text="" dxfId="1069">
      <formula>-0.03</formula>
    </cfRule>
  </conditionalFormatting>
  <conditionalFormatting sqref="T111:V112">
    <cfRule type="cellIs" priority="208" operator="greaterThan" aboveAverage="0" equalAverage="0" bottom="0" percent="0" rank="0" text="" dxfId="1070">
      <formula>0.03</formula>
    </cfRule>
    <cfRule type="cellIs" priority="209" operator="lessThan" aboveAverage="0" equalAverage="0" bottom="0" percent="0" rank="0" text="" dxfId="1071">
      <formula>-0.03</formula>
    </cfRule>
  </conditionalFormatting>
  <conditionalFormatting sqref="W112:Y112">
    <cfRule type="cellIs" priority="210" operator="greaterThan" aboveAverage="0" equalAverage="0" bottom="0" percent="0" rank="0" text="" dxfId="1072">
      <formula>0.03</formula>
    </cfRule>
    <cfRule type="cellIs" priority="211" operator="lessThan" aboveAverage="0" equalAverage="0" bottom="0" percent="0" rank="0" text="" dxfId="1073">
      <formula>-0.03</formula>
    </cfRule>
  </conditionalFormatting>
  <conditionalFormatting sqref="W111">
    <cfRule type="cellIs" priority="212" operator="greaterThan" aboveAverage="0" equalAverage="0" bottom="0" percent="0" rank="0" text="" dxfId="1074">
      <formula>0.03</formula>
    </cfRule>
    <cfRule type="cellIs" priority="213" operator="lessThan" aboveAverage="0" equalAverage="0" bottom="0" percent="0" rank="0" text="" dxfId="1075">
      <formula>-0.03</formula>
    </cfRule>
  </conditionalFormatting>
  <conditionalFormatting sqref="X111">
    <cfRule type="cellIs" priority="214" operator="greaterThan" aboveAverage="0" equalAverage="0" bottom="0" percent="0" rank="0" text="" dxfId="1076">
      <formula>0.03</formula>
    </cfRule>
    <cfRule type="cellIs" priority="215" operator="lessThan" aboveAverage="0" equalAverage="0" bottom="0" percent="0" rank="0" text="" dxfId="1077">
      <formula>-0.03</formula>
    </cfRule>
  </conditionalFormatting>
  <conditionalFormatting sqref="Y111">
    <cfRule type="cellIs" priority="216" operator="greaterThan" aboveAverage="0" equalAverage="0" bottom="0" percent="0" rank="0" text="" dxfId="1078">
      <formula>0.03</formula>
    </cfRule>
    <cfRule type="cellIs" priority="217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2669.92</v>
      </c>
      <c r="E3" s="49" t="n">
        <v>41.3873</v>
      </c>
      <c r="F3" s="49" t="n">
        <v>41.2714</v>
      </c>
      <c r="G3" s="49" t="n">
        <v>43.8917</v>
      </c>
      <c r="H3" s="49" t="n">
        <v>12619.66</v>
      </c>
      <c r="I3" s="49" t="n">
        <v>34.66</v>
      </c>
      <c r="J3" s="50" t="n">
        <f aca="false">H3/3600</f>
        <v>3.50546111111111</v>
      </c>
      <c r="L3" s="48" t="n">
        <v>12868.9248</v>
      </c>
      <c r="M3" s="49" t="n">
        <v>41.3756</v>
      </c>
      <c r="N3" s="49" t="n">
        <v>41.2675</v>
      </c>
      <c r="O3" s="49" t="n">
        <v>43.8832</v>
      </c>
      <c r="P3" s="49" t="n">
        <v>12614.24</v>
      </c>
      <c r="Q3" s="49" t="n">
        <v>34.16</v>
      </c>
      <c r="R3" s="51" t="n">
        <f aca="false">P3/3600</f>
        <v>3.50395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1809.67</v>
      </c>
      <c r="I4" s="54" t="n">
        <v>30.05</v>
      </c>
      <c r="J4" s="55" t="n">
        <f aca="false">H4/3600</f>
        <v>3.28046388888889</v>
      </c>
      <c r="L4" s="53" t="n">
        <v>5355.1232</v>
      </c>
      <c r="M4" s="54" t="n">
        <v>38.9127</v>
      </c>
      <c r="N4" s="54" t="n">
        <v>39.6342</v>
      </c>
      <c r="O4" s="54" t="n">
        <v>42.0862</v>
      </c>
      <c r="P4" s="54" t="n">
        <v>11824.6</v>
      </c>
      <c r="Q4" s="54" t="n">
        <v>28.5</v>
      </c>
      <c r="R4" s="56" t="n">
        <f aca="false">P4/3600</f>
        <v>3.28461111111111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11352.64</v>
      </c>
      <c r="I5" s="54" t="n">
        <v>24.99</v>
      </c>
      <c r="J5" s="55" t="n">
        <f aca="false">H5/3600</f>
        <v>3.15351111111111</v>
      </c>
      <c r="L5" s="53" t="n">
        <v>2594.5456</v>
      </c>
      <c r="M5" s="54" t="n">
        <v>36.3995</v>
      </c>
      <c r="N5" s="54" t="n">
        <v>38.3635</v>
      </c>
      <c r="O5" s="54" t="n">
        <v>40.6496</v>
      </c>
      <c r="P5" s="54" t="n">
        <v>11282.78</v>
      </c>
      <c r="Q5" s="54" t="n">
        <v>24.35</v>
      </c>
      <c r="R5" s="56" t="n">
        <f aca="false">P5/3600</f>
        <v>3.13410555555556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31.0528</v>
      </c>
      <c r="E6" s="60" t="n">
        <v>33.8015</v>
      </c>
      <c r="F6" s="60" t="n">
        <v>37.3492</v>
      </c>
      <c r="G6" s="60" t="n">
        <v>39.5966</v>
      </c>
      <c r="H6" s="60" t="n">
        <v>10968.07</v>
      </c>
      <c r="I6" s="60" t="n">
        <v>22.65</v>
      </c>
      <c r="J6" s="61" t="n">
        <f aca="false">H6/3600</f>
        <v>3.04668611111111</v>
      </c>
      <c r="L6" s="59" t="n">
        <v>1348.496</v>
      </c>
      <c r="M6" s="60" t="n">
        <v>33.7999</v>
      </c>
      <c r="N6" s="60" t="n">
        <v>37.3462</v>
      </c>
      <c r="O6" s="60" t="n">
        <v>39.5939</v>
      </c>
      <c r="P6" s="60" t="n">
        <v>10990.02</v>
      </c>
      <c r="Q6" s="60" t="n">
        <v>24.72</v>
      </c>
      <c r="R6" s="62" t="n">
        <f aca="false">P6/3600</f>
        <v>3.05278333333333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2792.8144</v>
      </c>
      <c r="E7" s="49" t="n">
        <v>39.7977</v>
      </c>
      <c r="F7" s="49" t="n">
        <v>44.6167</v>
      </c>
      <c r="G7" s="49" t="n">
        <v>44.4396</v>
      </c>
      <c r="H7" s="49" t="n">
        <v>16502.41</v>
      </c>
      <c r="I7" s="49" t="n">
        <v>46.49</v>
      </c>
      <c r="J7" s="50" t="n">
        <f aca="false">H7/3600</f>
        <v>4.58400277777778</v>
      </c>
      <c r="L7" s="48" t="n">
        <v>33301.3232</v>
      </c>
      <c r="M7" s="49" t="n">
        <v>39.7888</v>
      </c>
      <c r="N7" s="49" t="n">
        <v>44.603</v>
      </c>
      <c r="O7" s="49" t="n">
        <v>44.4319</v>
      </c>
      <c r="P7" s="49" t="n">
        <v>16487.15</v>
      </c>
      <c r="Q7" s="49" t="n">
        <v>45.69</v>
      </c>
      <c r="R7" s="51" t="n">
        <f aca="false">P7/3600</f>
        <v>4.579763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4932.52</v>
      </c>
      <c r="I8" s="54" t="n">
        <v>38.07</v>
      </c>
      <c r="J8" s="55" t="n">
        <f aca="false">H8/3600</f>
        <v>4.14792222222222</v>
      </c>
      <c r="L8" s="53" t="n">
        <v>16416.592</v>
      </c>
      <c r="M8" s="54" t="n">
        <v>36.9202</v>
      </c>
      <c r="N8" s="54" t="n">
        <v>42.7114</v>
      </c>
      <c r="O8" s="54" t="n">
        <v>43.0272</v>
      </c>
      <c r="P8" s="54" t="n">
        <v>15013.56</v>
      </c>
      <c r="Q8" s="54" t="n">
        <v>37.39</v>
      </c>
      <c r="R8" s="56" t="n">
        <f aca="false">P8/3600</f>
        <v>4.17043333333333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3985.21</v>
      </c>
      <c r="I9" s="54" t="n">
        <v>32.86</v>
      </c>
      <c r="J9" s="55" t="n">
        <f aca="false">H9/3600</f>
        <v>3.88478055555556</v>
      </c>
      <c r="L9" s="53" t="n">
        <v>8669.624</v>
      </c>
      <c r="M9" s="54" t="n">
        <v>34.0382</v>
      </c>
      <c r="N9" s="54" t="n">
        <v>41.0728</v>
      </c>
      <c r="O9" s="54" t="n">
        <v>41.6842</v>
      </c>
      <c r="P9" s="54" t="n">
        <v>14059.88</v>
      </c>
      <c r="Q9" s="54" t="n">
        <v>34.66</v>
      </c>
      <c r="R9" s="56" t="n">
        <f aca="false">P9/3600</f>
        <v>3.90552222222222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743.7936</v>
      </c>
      <c r="E10" s="60" t="n">
        <v>31.308</v>
      </c>
      <c r="F10" s="60" t="n">
        <v>39.8551</v>
      </c>
      <c r="G10" s="60" t="n">
        <v>40.6384</v>
      </c>
      <c r="H10" s="60" t="n">
        <v>13425.18</v>
      </c>
      <c r="I10" s="60" t="n">
        <v>29.42</v>
      </c>
      <c r="J10" s="61" t="n">
        <f aca="false">H10/3600</f>
        <v>3.72921666666667</v>
      </c>
      <c r="L10" s="59" t="n">
        <v>4853.0048</v>
      </c>
      <c r="M10" s="60" t="n">
        <v>31.3265</v>
      </c>
      <c r="N10" s="60" t="n">
        <v>39.847</v>
      </c>
      <c r="O10" s="60" t="n">
        <v>40.6341</v>
      </c>
      <c r="P10" s="60" t="n">
        <v>13417.87</v>
      </c>
      <c r="Q10" s="60" t="n">
        <v>31.77</v>
      </c>
      <c r="R10" s="62" t="n">
        <f aca="false">P10/3600</f>
        <v>3.72718611111111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907.576</v>
      </c>
      <c r="E19" s="71" t="n">
        <v>41.4061</v>
      </c>
      <c r="F19" s="71" t="n">
        <v>43.2715</v>
      </c>
      <c r="G19" s="71" t="n">
        <v>44.9863</v>
      </c>
      <c r="H19" s="71" t="n">
        <v>11659.56</v>
      </c>
      <c r="I19" s="71" t="n">
        <v>29.76</v>
      </c>
      <c r="J19" s="50" t="n">
        <f aca="false">H19/3600</f>
        <v>3.23876666666667</v>
      </c>
      <c r="L19" s="70" t="n">
        <v>4965.0296</v>
      </c>
      <c r="M19" s="71" t="n">
        <v>41.4007</v>
      </c>
      <c r="N19" s="71" t="n">
        <v>43.2661</v>
      </c>
      <c r="O19" s="71" t="n">
        <v>44.9796</v>
      </c>
      <c r="P19" s="71" t="n">
        <v>11716.32</v>
      </c>
      <c r="Q19" s="71" t="n">
        <v>29.15</v>
      </c>
      <c r="R19" s="50" t="n">
        <f aca="false">P19/3600</f>
        <v>3.25453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35.7296</v>
      </c>
      <c r="E20" s="73" t="n">
        <v>39.5636</v>
      </c>
      <c r="F20" s="73" t="n">
        <v>41.975</v>
      </c>
      <c r="G20" s="73" t="n">
        <v>43.2695</v>
      </c>
      <c r="H20" s="73" t="n">
        <v>10905.04</v>
      </c>
      <c r="I20" s="73" t="n">
        <v>25.2</v>
      </c>
      <c r="J20" s="55" t="n">
        <f aca="false">H20/3600</f>
        <v>3.02917777777778</v>
      </c>
      <c r="L20" s="72" t="n">
        <v>2262.9888</v>
      </c>
      <c r="M20" s="73" t="n">
        <v>39.5597</v>
      </c>
      <c r="N20" s="73" t="n">
        <v>41.9647</v>
      </c>
      <c r="O20" s="73" t="n">
        <v>43.2597</v>
      </c>
      <c r="P20" s="73" t="n">
        <v>10871.97</v>
      </c>
      <c r="Q20" s="73" t="n">
        <v>25.38</v>
      </c>
      <c r="R20" s="55" t="n">
        <f aca="false">P20/3600</f>
        <v>3.01999166666667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89.376</v>
      </c>
      <c r="E21" s="73" t="n">
        <v>37.2607</v>
      </c>
      <c r="F21" s="73" t="n">
        <v>40.8254</v>
      </c>
      <c r="G21" s="73" t="n">
        <v>41.9952</v>
      </c>
      <c r="H21" s="73" t="n">
        <v>10263.19</v>
      </c>
      <c r="I21" s="73" t="n">
        <v>23.26</v>
      </c>
      <c r="J21" s="55" t="n">
        <f aca="false">H21/3600</f>
        <v>2.85088611111111</v>
      </c>
      <c r="L21" s="72" t="n">
        <v>1102.9688</v>
      </c>
      <c r="M21" s="73" t="n">
        <v>37.2602</v>
      </c>
      <c r="N21" s="73" t="n">
        <v>40.815</v>
      </c>
      <c r="O21" s="73" t="n">
        <v>41.9909</v>
      </c>
      <c r="P21" s="73" t="n">
        <v>10311.09</v>
      </c>
      <c r="Q21" s="73" t="n">
        <v>23.14</v>
      </c>
      <c r="R21" s="55" t="n">
        <f aca="false">P21/3600</f>
        <v>2.86419166666667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4.8664</v>
      </c>
      <c r="E22" s="75" t="n">
        <v>34.8766</v>
      </c>
      <c r="F22" s="75" t="n">
        <v>39.9668</v>
      </c>
      <c r="G22" s="75" t="n">
        <v>41.1488</v>
      </c>
      <c r="H22" s="75" t="n">
        <v>9781.23</v>
      </c>
      <c r="I22" s="75" t="n">
        <v>20.26</v>
      </c>
      <c r="J22" s="61" t="n">
        <f aca="false">H22/3600</f>
        <v>2.71700833333333</v>
      </c>
      <c r="L22" s="74" t="n">
        <v>551.268</v>
      </c>
      <c r="M22" s="75" t="n">
        <v>34.8803</v>
      </c>
      <c r="N22" s="75" t="n">
        <v>39.9555</v>
      </c>
      <c r="O22" s="75" t="n">
        <v>41.1492</v>
      </c>
      <c r="P22" s="75" t="n">
        <v>9837.91</v>
      </c>
      <c r="Q22" s="75" t="n">
        <v>21.67</v>
      </c>
      <c r="R22" s="61" t="n">
        <f aca="false">P22/3600</f>
        <v>2.73275277777778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01.5368</v>
      </c>
      <c r="E23" s="71" t="n">
        <v>39.8009</v>
      </c>
      <c r="F23" s="71" t="n">
        <v>42.102</v>
      </c>
      <c r="G23" s="71" t="n">
        <v>43.4595</v>
      </c>
      <c r="H23" s="71" t="n">
        <v>10665.82</v>
      </c>
      <c r="I23" s="71" t="n">
        <v>29.34</v>
      </c>
      <c r="J23" s="50" t="n">
        <f aca="false">H23/3600</f>
        <v>2.96272777777778</v>
      </c>
      <c r="L23" s="70" t="n">
        <v>7712.2048</v>
      </c>
      <c r="M23" s="71" t="n">
        <v>39.7921</v>
      </c>
      <c r="N23" s="71" t="n">
        <v>42.0999</v>
      </c>
      <c r="O23" s="71" t="n">
        <v>43.4564</v>
      </c>
      <c r="P23" s="71" t="n">
        <v>10760.85</v>
      </c>
      <c r="Q23" s="71" t="n">
        <v>30.7</v>
      </c>
      <c r="R23" s="50" t="n">
        <f aca="false">P23/3600</f>
        <v>2.98912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61.6536</v>
      </c>
      <c r="E24" s="73" t="n">
        <v>37.3517</v>
      </c>
      <c r="F24" s="73" t="n">
        <v>40.3195</v>
      </c>
      <c r="G24" s="73" t="n">
        <v>41.3943</v>
      </c>
      <c r="H24" s="73" t="n">
        <v>9960.55</v>
      </c>
      <c r="I24" s="73" t="n">
        <v>25.35</v>
      </c>
      <c r="J24" s="55" t="n">
        <f aca="false">H24/3600</f>
        <v>2.76681944444444</v>
      </c>
      <c r="L24" s="72" t="n">
        <v>3416.5648</v>
      </c>
      <c r="M24" s="73" t="n">
        <v>37.3468</v>
      </c>
      <c r="N24" s="73" t="n">
        <v>40.3138</v>
      </c>
      <c r="O24" s="73" t="n">
        <v>41.3905</v>
      </c>
      <c r="P24" s="73" t="n">
        <v>9953.18</v>
      </c>
      <c r="Q24" s="73" t="n">
        <v>24.53</v>
      </c>
      <c r="R24" s="55" t="n">
        <f aca="false">P24/3600</f>
        <v>2.76477222222222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65.0472</v>
      </c>
      <c r="E25" s="73" t="n">
        <v>34.8119</v>
      </c>
      <c r="F25" s="73" t="n">
        <v>38.7857</v>
      </c>
      <c r="G25" s="73" t="n">
        <v>39.8926</v>
      </c>
      <c r="H25" s="73" t="n">
        <v>9464.31</v>
      </c>
      <c r="I25" s="73" t="n">
        <v>22.16</v>
      </c>
      <c r="J25" s="55" t="n">
        <f aca="false">H25/3600</f>
        <v>2.628975</v>
      </c>
      <c r="L25" s="72" t="n">
        <v>1589.9128</v>
      </c>
      <c r="M25" s="73" t="n">
        <v>34.8129</v>
      </c>
      <c r="N25" s="73" t="n">
        <v>38.7833</v>
      </c>
      <c r="O25" s="73" t="n">
        <v>39.8928</v>
      </c>
      <c r="P25" s="73" t="n">
        <v>9587.78</v>
      </c>
      <c r="Q25" s="73" t="n">
        <v>23.24</v>
      </c>
      <c r="R25" s="55" t="n">
        <f aca="false">P25/3600</f>
        <v>2.66327222222222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9.9304</v>
      </c>
      <c r="E26" s="75" t="n">
        <v>32.3436</v>
      </c>
      <c r="F26" s="75" t="n">
        <v>37.6304</v>
      </c>
      <c r="G26" s="75" t="n">
        <v>38.9736</v>
      </c>
      <c r="H26" s="75" t="n">
        <v>9122.16</v>
      </c>
      <c r="I26" s="75" t="n">
        <v>20.52</v>
      </c>
      <c r="J26" s="61" t="n">
        <f aca="false">H26/3600</f>
        <v>2.53393333333333</v>
      </c>
      <c r="L26" s="74" t="n">
        <v>738.6696</v>
      </c>
      <c r="M26" s="75" t="n">
        <v>32.3435</v>
      </c>
      <c r="N26" s="75" t="n">
        <v>37.6283</v>
      </c>
      <c r="O26" s="75" t="n">
        <v>38.9721</v>
      </c>
      <c r="P26" s="75" t="n">
        <v>9228.43</v>
      </c>
      <c r="Q26" s="75" t="n">
        <v>21.05</v>
      </c>
      <c r="R26" s="61" t="n">
        <f aca="false">P26/3600</f>
        <v>2.56345277777778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604.9688</v>
      </c>
      <c r="E27" s="71" t="n">
        <v>38.2741</v>
      </c>
      <c r="F27" s="71" t="n">
        <v>39.846</v>
      </c>
      <c r="G27" s="71" t="n">
        <v>43.26</v>
      </c>
      <c r="H27" s="71" t="n">
        <v>24225.71</v>
      </c>
      <c r="I27" s="71" t="n">
        <v>61.84</v>
      </c>
      <c r="J27" s="50" t="n">
        <f aca="false">H27/3600</f>
        <v>6.72936388888889</v>
      </c>
      <c r="L27" s="70" t="n">
        <v>17817.7656</v>
      </c>
      <c r="M27" s="71" t="n">
        <v>38.2626</v>
      </c>
      <c r="N27" s="71" t="n">
        <v>39.8409</v>
      </c>
      <c r="O27" s="71" t="n">
        <v>43.2514</v>
      </c>
      <c r="P27" s="71" t="n">
        <v>24391.26</v>
      </c>
      <c r="Q27" s="71" t="n">
        <v>62.42</v>
      </c>
      <c r="R27" s="50" t="n">
        <f aca="false">P27/3600</f>
        <v>6.7753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91.0536</v>
      </c>
      <c r="E28" s="73" t="n">
        <v>36.6737</v>
      </c>
      <c r="F28" s="73" t="n">
        <v>38.9134</v>
      </c>
      <c r="G28" s="73" t="n">
        <v>41.5926</v>
      </c>
      <c r="H28" s="73" t="n">
        <v>21321.77</v>
      </c>
      <c r="I28" s="73" t="n">
        <v>47.77</v>
      </c>
      <c r="J28" s="55" t="n">
        <f aca="false">H28/3600</f>
        <v>5.92271388888889</v>
      </c>
      <c r="L28" s="72" t="n">
        <v>5980.0376</v>
      </c>
      <c r="M28" s="73" t="n">
        <v>36.664</v>
      </c>
      <c r="N28" s="73" t="n">
        <v>38.9068</v>
      </c>
      <c r="O28" s="73" t="n">
        <v>41.5834</v>
      </c>
      <c r="P28" s="73" t="n">
        <v>21363.75</v>
      </c>
      <c r="Q28" s="73" t="n">
        <v>45.99</v>
      </c>
      <c r="R28" s="55" t="n">
        <f aca="false">P28/3600</f>
        <v>5.934375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36.2904</v>
      </c>
      <c r="E29" s="73" t="n">
        <v>34.7707</v>
      </c>
      <c r="F29" s="73" t="n">
        <v>38.1194</v>
      </c>
      <c r="G29" s="73" t="n">
        <v>40.0877</v>
      </c>
      <c r="H29" s="73" t="n">
        <v>20118</v>
      </c>
      <c r="I29" s="73" t="n">
        <v>42.93</v>
      </c>
      <c r="J29" s="55" t="n">
        <f aca="false">H29/3600</f>
        <v>5.58833333333333</v>
      </c>
      <c r="L29" s="72" t="n">
        <v>2776.58</v>
      </c>
      <c r="M29" s="73" t="n">
        <v>34.7653</v>
      </c>
      <c r="N29" s="73" t="n">
        <v>38.112</v>
      </c>
      <c r="O29" s="73" t="n">
        <v>40.0683</v>
      </c>
      <c r="P29" s="73" t="n">
        <v>20224.64</v>
      </c>
      <c r="Q29" s="73" t="n">
        <v>41.2</v>
      </c>
      <c r="R29" s="55" t="n">
        <f aca="false">P29/3600</f>
        <v>5.61795555555556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4.6576</v>
      </c>
      <c r="E30" s="75" t="n">
        <v>32.602</v>
      </c>
      <c r="F30" s="75" t="n">
        <v>37.4251</v>
      </c>
      <c r="G30" s="75" t="n">
        <v>38.9247</v>
      </c>
      <c r="H30" s="75" t="n">
        <v>19365.54</v>
      </c>
      <c r="I30" s="75" t="n">
        <v>39.21</v>
      </c>
      <c r="J30" s="61" t="n">
        <f aca="false">H30/3600</f>
        <v>5.37931666666667</v>
      </c>
      <c r="L30" s="74" t="n">
        <v>1403.1728</v>
      </c>
      <c r="M30" s="75" t="n">
        <v>32.6043</v>
      </c>
      <c r="N30" s="75" t="n">
        <v>37.4145</v>
      </c>
      <c r="O30" s="75" t="n">
        <v>38.9039</v>
      </c>
      <c r="P30" s="75" t="n">
        <v>19277.73</v>
      </c>
      <c r="Q30" s="75" t="n">
        <v>37.74</v>
      </c>
      <c r="R30" s="61" t="n">
        <f aca="false">P30/3600</f>
        <v>5.354925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197.7144</v>
      </c>
      <c r="E31" s="71" t="n">
        <v>38.9332</v>
      </c>
      <c r="F31" s="71" t="n">
        <v>43.5631</v>
      </c>
      <c r="G31" s="71" t="n">
        <v>44.6688</v>
      </c>
      <c r="H31" s="71" t="n">
        <v>28144.54</v>
      </c>
      <c r="I31" s="71" t="n">
        <v>66.62</v>
      </c>
      <c r="J31" s="50" t="n">
        <f aca="false">H31/3600</f>
        <v>7.81792777777778</v>
      </c>
      <c r="L31" s="70" t="n">
        <v>17421.6672</v>
      </c>
      <c r="M31" s="71" t="n">
        <v>38.93</v>
      </c>
      <c r="N31" s="71" t="n">
        <v>43.5613</v>
      </c>
      <c r="O31" s="71" t="n">
        <v>44.6655</v>
      </c>
      <c r="P31" s="71" t="n">
        <v>28177.17</v>
      </c>
      <c r="Q31" s="71" t="n">
        <v>66.81</v>
      </c>
      <c r="R31" s="50" t="n">
        <f aca="false">P31/3600</f>
        <v>7.826991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283.632</v>
      </c>
      <c r="E32" s="73" t="n">
        <v>37.3416</v>
      </c>
      <c r="F32" s="73" t="n">
        <v>42.3213</v>
      </c>
      <c r="G32" s="73" t="n">
        <v>42.7849</v>
      </c>
      <c r="H32" s="73" t="n">
        <v>25559.52</v>
      </c>
      <c r="I32" s="73" t="n">
        <v>53.64</v>
      </c>
      <c r="J32" s="55" t="n">
        <f aca="false">H32/3600</f>
        <v>7.09986666666667</v>
      </c>
      <c r="L32" s="72" t="n">
        <v>6407.3288</v>
      </c>
      <c r="M32" s="73" t="n">
        <v>37.3382</v>
      </c>
      <c r="N32" s="73" t="n">
        <v>42.3156</v>
      </c>
      <c r="O32" s="73" t="n">
        <v>42.7815</v>
      </c>
      <c r="P32" s="73" t="n">
        <v>25445.14</v>
      </c>
      <c r="Q32" s="73" t="n">
        <v>54.88</v>
      </c>
      <c r="R32" s="55" t="n">
        <f aca="false">P32/3600</f>
        <v>7.06809444444444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933.356</v>
      </c>
      <c r="E33" s="73" t="n">
        <v>35.4941</v>
      </c>
      <c r="F33" s="73" t="n">
        <v>41.122</v>
      </c>
      <c r="G33" s="73" t="n">
        <v>41.0405</v>
      </c>
      <c r="H33" s="73" t="n">
        <v>23705.88</v>
      </c>
      <c r="I33" s="73" t="n">
        <v>49.46</v>
      </c>
      <c r="J33" s="55" t="n">
        <f aca="false">H33/3600</f>
        <v>6.58496666666667</v>
      </c>
      <c r="L33" s="72" t="n">
        <v>2994.1272</v>
      </c>
      <c r="M33" s="73" t="n">
        <v>35.4906</v>
      </c>
      <c r="N33" s="73" t="n">
        <v>41.1097</v>
      </c>
      <c r="O33" s="73" t="n">
        <v>41.0254</v>
      </c>
      <c r="P33" s="73" t="n">
        <v>23883.45</v>
      </c>
      <c r="Q33" s="73" t="n">
        <v>48.48</v>
      </c>
      <c r="R33" s="55" t="n">
        <f aca="false">P33/3600</f>
        <v>6.63429166666667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18.1456</v>
      </c>
      <c r="E34" s="75" t="n">
        <v>33.5016</v>
      </c>
      <c r="F34" s="75" t="n">
        <v>40.1375</v>
      </c>
      <c r="G34" s="75" t="n">
        <v>39.716</v>
      </c>
      <c r="H34" s="75" t="n">
        <v>22597</v>
      </c>
      <c r="I34" s="75" t="n">
        <v>43.19</v>
      </c>
      <c r="J34" s="61" t="n">
        <f aca="false">H34/3600</f>
        <v>6.27694444444444</v>
      </c>
      <c r="L34" s="74" t="n">
        <v>1553.0136</v>
      </c>
      <c r="M34" s="75" t="n">
        <v>33.5048</v>
      </c>
      <c r="N34" s="75" t="n">
        <v>40.1259</v>
      </c>
      <c r="O34" s="75" t="n">
        <v>39.7016</v>
      </c>
      <c r="P34" s="75" t="n">
        <v>22613.32</v>
      </c>
      <c r="Q34" s="75" t="n">
        <v>43.24</v>
      </c>
      <c r="R34" s="61" t="n">
        <f aca="false">P34/3600</f>
        <v>6.28147777777778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4401.756</v>
      </c>
      <c r="E35" s="71" t="n">
        <v>36.98</v>
      </c>
      <c r="F35" s="71" t="n">
        <v>41.9037</v>
      </c>
      <c r="G35" s="71" t="n">
        <v>44.0644</v>
      </c>
      <c r="H35" s="71" t="n">
        <v>30885.03</v>
      </c>
      <c r="I35" s="71" t="n">
        <v>93.66</v>
      </c>
      <c r="J35" s="50" t="n">
        <f aca="false">H35/3600</f>
        <v>8.579175</v>
      </c>
      <c r="L35" s="70" t="n">
        <v>34578.988</v>
      </c>
      <c r="M35" s="71" t="n">
        <v>36.9819</v>
      </c>
      <c r="N35" s="71" t="n">
        <v>41.9031</v>
      </c>
      <c r="O35" s="71" t="n">
        <v>44.0665</v>
      </c>
      <c r="P35" s="71" t="n">
        <v>31038.99</v>
      </c>
      <c r="Q35" s="71" t="n">
        <v>89.21</v>
      </c>
      <c r="R35" s="50" t="n">
        <f aca="false">P35/3600</f>
        <v>8.621941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6728.8696</v>
      </c>
      <c r="E36" s="73" t="n">
        <v>35.1107</v>
      </c>
      <c r="F36" s="73" t="n">
        <v>40.648</v>
      </c>
      <c r="G36" s="73" t="n">
        <v>42.9559</v>
      </c>
      <c r="H36" s="73" t="n">
        <v>25631.38</v>
      </c>
      <c r="I36" s="73" t="n">
        <v>56.99</v>
      </c>
      <c r="J36" s="55" t="n">
        <f aca="false">H36/3600</f>
        <v>7.11982777777778</v>
      </c>
      <c r="L36" s="72" t="n">
        <v>6804.4104</v>
      </c>
      <c r="M36" s="73" t="n">
        <v>35.1067</v>
      </c>
      <c r="N36" s="73" t="n">
        <v>40.6414</v>
      </c>
      <c r="O36" s="73" t="n">
        <v>42.9526</v>
      </c>
      <c r="P36" s="73" t="n">
        <v>25742.18</v>
      </c>
      <c r="Q36" s="73" t="n">
        <v>60.9</v>
      </c>
      <c r="R36" s="55" t="n">
        <f aca="false">P36/3600</f>
        <v>7.15060555555556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41.268</v>
      </c>
      <c r="E37" s="73" t="n">
        <v>33.6772</v>
      </c>
      <c r="F37" s="73" t="n">
        <v>39.4976</v>
      </c>
      <c r="G37" s="73" t="n">
        <v>41.8876</v>
      </c>
      <c r="H37" s="73" t="n">
        <v>24354.95</v>
      </c>
      <c r="I37" s="73" t="n">
        <v>50.56</v>
      </c>
      <c r="J37" s="55" t="n">
        <f aca="false">H37/3600</f>
        <v>6.76526388888889</v>
      </c>
      <c r="L37" s="72" t="n">
        <v>2272.0392</v>
      </c>
      <c r="M37" s="73" t="n">
        <v>33.6722</v>
      </c>
      <c r="N37" s="73" t="n">
        <v>39.4943</v>
      </c>
      <c r="O37" s="73" t="n">
        <v>41.8873</v>
      </c>
      <c r="P37" s="73" t="n">
        <v>24308.52</v>
      </c>
      <c r="Q37" s="73" t="n">
        <v>49.81</v>
      </c>
      <c r="R37" s="55" t="n">
        <f aca="false">P37/3600</f>
        <v>6.75236666666667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72.8432</v>
      </c>
      <c r="E38" s="75" t="n">
        <v>31.8311</v>
      </c>
      <c r="F38" s="75" t="n">
        <v>38.5954</v>
      </c>
      <c r="G38" s="75" t="n">
        <v>41.037</v>
      </c>
      <c r="H38" s="75" t="n">
        <v>23614.83</v>
      </c>
      <c r="I38" s="75" t="n">
        <v>50</v>
      </c>
      <c r="J38" s="61" t="n">
        <f aca="false">H38/3600</f>
        <v>6.559675</v>
      </c>
      <c r="L38" s="74" t="n">
        <v>988.0232</v>
      </c>
      <c r="M38" s="75" t="n">
        <v>31.8259</v>
      </c>
      <c r="N38" s="75" t="n">
        <v>38.5915</v>
      </c>
      <c r="O38" s="75" t="n">
        <v>41.0412</v>
      </c>
      <c r="P38" s="75" t="n">
        <v>23655.92</v>
      </c>
      <c r="Q38" s="75" t="n">
        <v>51.03</v>
      </c>
      <c r="R38" s="61" t="n">
        <f aca="false">P38/3600</f>
        <v>6.57108888888889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514.1088</v>
      </c>
      <c r="E39" s="71" t="n">
        <v>40.126</v>
      </c>
      <c r="F39" s="71" t="n">
        <v>42.5505</v>
      </c>
      <c r="G39" s="71" t="n">
        <v>42.9923</v>
      </c>
      <c r="H39" s="71" t="n">
        <v>4881.95</v>
      </c>
      <c r="I39" s="71" t="n">
        <v>12.12</v>
      </c>
      <c r="J39" s="50" t="n">
        <f aca="false">H39/3600</f>
        <v>1.35609722222222</v>
      </c>
      <c r="L39" s="70" t="n">
        <v>3582.6088</v>
      </c>
      <c r="M39" s="71" t="n">
        <v>40.1128</v>
      </c>
      <c r="N39" s="71" t="n">
        <v>42.5365</v>
      </c>
      <c r="O39" s="71" t="n">
        <v>42.9715</v>
      </c>
      <c r="P39" s="71" t="n">
        <v>4896.26</v>
      </c>
      <c r="Q39" s="71" t="n">
        <v>11.55</v>
      </c>
      <c r="R39" s="50" t="n">
        <f aca="false">P39/3600</f>
        <v>1.36007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14.8448</v>
      </c>
      <c r="E40" s="73" t="n">
        <v>37.1245</v>
      </c>
      <c r="F40" s="73" t="n">
        <v>40.2655</v>
      </c>
      <c r="G40" s="73" t="n">
        <v>40.3698</v>
      </c>
      <c r="H40" s="73" t="n">
        <v>4493.5</v>
      </c>
      <c r="I40" s="73" t="n">
        <v>10.28</v>
      </c>
      <c r="J40" s="55" t="n">
        <f aca="false">H40/3600</f>
        <v>1.24819444444444</v>
      </c>
      <c r="L40" s="72" t="n">
        <v>1753.468</v>
      </c>
      <c r="M40" s="73" t="n">
        <v>37.1193</v>
      </c>
      <c r="N40" s="73" t="n">
        <v>40.2441</v>
      </c>
      <c r="O40" s="73" t="n">
        <v>40.3443</v>
      </c>
      <c r="P40" s="73" t="n">
        <v>4505.23</v>
      </c>
      <c r="Q40" s="73" t="n">
        <v>9.71</v>
      </c>
      <c r="R40" s="55" t="n">
        <f aca="false">P40/3600</f>
        <v>1.25145277777778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42.132</v>
      </c>
      <c r="E41" s="73" t="n">
        <v>34.2594</v>
      </c>
      <c r="F41" s="73" t="n">
        <v>38.3646</v>
      </c>
      <c r="G41" s="73" t="n">
        <v>38.2033</v>
      </c>
      <c r="H41" s="73" t="n">
        <v>4186.38</v>
      </c>
      <c r="I41" s="73" t="n">
        <v>8.24</v>
      </c>
      <c r="J41" s="55" t="n">
        <f aca="false">H41/3600</f>
        <v>1.16288333333333</v>
      </c>
      <c r="L41" s="72" t="n">
        <v>861.1424</v>
      </c>
      <c r="M41" s="73" t="n">
        <v>34.255</v>
      </c>
      <c r="N41" s="73" t="n">
        <v>38.3498</v>
      </c>
      <c r="O41" s="73" t="n">
        <v>38.1724</v>
      </c>
      <c r="P41" s="73" t="n">
        <v>4185.28</v>
      </c>
      <c r="Q41" s="73" t="n">
        <v>8.18</v>
      </c>
      <c r="R41" s="55" t="n">
        <f aca="false">P41/3600</f>
        <v>1.16257777777778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8.5064</v>
      </c>
      <c r="E42" s="75" t="n">
        <v>31.7523</v>
      </c>
      <c r="F42" s="75" t="n">
        <v>36.9198</v>
      </c>
      <c r="G42" s="75" t="n">
        <v>36.595</v>
      </c>
      <c r="H42" s="75" t="n">
        <v>3971.07</v>
      </c>
      <c r="I42" s="75" t="n">
        <v>7.41</v>
      </c>
      <c r="J42" s="61" t="n">
        <f aca="false">H42/3600</f>
        <v>1.103075</v>
      </c>
      <c r="L42" s="74" t="n">
        <v>447.14</v>
      </c>
      <c r="M42" s="75" t="n">
        <v>31.7456</v>
      </c>
      <c r="N42" s="75" t="n">
        <v>36.8922</v>
      </c>
      <c r="O42" s="75" t="n">
        <v>36.5544</v>
      </c>
      <c r="P42" s="75" t="n">
        <v>3956.15</v>
      </c>
      <c r="Q42" s="75" t="n">
        <v>7.39</v>
      </c>
      <c r="R42" s="61" t="n">
        <f aca="false">P42/3600</f>
        <v>1.09893055555556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612.0576</v>
      </c>
      <c r="E43" s="71" t="n">
        <v>39.8596</v>
      </c>
      <c r="F43" s="71" t="n">
        <v>43.1595</v>
      </c>
      <c r="G43" s="71" t="n">
        <v>44.5501</v>
      </c>
      <c r="H43" s="71" t="n">
        <v>5566.2</v>
      </c>
      <c r="I43" s="71" t="n">
        <v>12.79</v>
      </c>
      <c r="J43" s="50" t="n">
        <f aca="false">H43/3600</f>
        <v>1.54616666666667</v>
      </c>
      <c r="L43" s="70" t="n">
        <v>3684.8168</v>
      </c>
      <c r="M43" s="71" t="n">
        <v>39.8441</v>
      </c>
      <c r="N43" s="71" t="n">
        <v>43.1563</v>
      </c>
      <c r="O43" s="71" t="n">
        <v>44.5372</v>
      </c>
      <c r="P43" s="71" t="n">
        <v>5575.89</v>
      </c>
      <c r="Q43" s="71" t="n">
        <v>12.61</v>
      </c>
      <c r="R43" s="50" t="n">
        <f aca="false">P43/3600</f>
        <v>1.548858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09.744</v>
      </c>
      <c r="E44" s="73" t="n">
        <v>37.3562</v>
      </c>
      <c r="F44" s="73" t="n">
        <v>41.2858</v>
      </c>
      <c r="G44" s="73" t="n">
        <v>42.3431</v>
      </c>
      <c r="H44" s="73" t="n">
        <v>5159.57</v>
      </c>
      <c r="I44" s="73" t="n">
        <v>11.09</v>
      </c>
      <c r="J44" s="55" t="n">
        <f aca="false">H44/3600</f>
        <v>1.43321388888889</v>
      </c>
      <c r="L44" s="72" t="n">
        <v>1750.996</v>
      </c>
      <c r="M44" s="73" t="n">
        <v>37.3434</v>
      </c>
      <c r="N44" s="73" t="n">
        <v>41.2794</v>
      </c>
      <c r="O44" s="73" t="n">
        <v>42.3339</v>
      </c>
      <c r="P44" s="73" t="n">
        <v>5173.42</v>
      </c>
      <c r="Q44" s="73" t="n">
        <v>10.77</v>
      </c>
      <c r="R44" s="55" t="n">
        <f aca="false">P44/3600</f>
        <v>1.43706111111111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57.0728</v>
      </c>
      <c r="E45" s="73" t="n">
        <v>34.6409</v>
      </c>
      <c r="F45" s="73" t="n">
        <v>39.6168</v>
      </c>
      <c r="G45" s="73" t="n">
        <v>40.4852</v>
      </c>
      <c r="H45" s="73" t="n">
        <v>4894.06</v>
      </c>
      <c r="I45" s="73" t="n">
        <v>9.71</v>
      </c>
      <c r="J45" s="55" t="n">
        <f aca="false">H45/3600</f>
        <v>1.35946111111111</v>
      </c>
      <c r="L45" s="72" t="n">
        <v>878.8544</v>
      </c>
      <c r="M45" s="73" t="n">
        <v>34.6331</v>
      </c>
      <c r="N45" s="73" t="n">
        <v>39.6126</v>
      </c>
      <c r="O45" s="73" t="n">
        <v>40.4704</v>
      </c>
      <c r="P45" s="73" t="n">
        <v>4918.92</v>
      </c>
      <c r="Q45" s="73" t="n">
        <v>10.31</v>
      </c>
      <c r="R45" s="55" t="n">
        <f aca="false">P45/3600</f>
        <v>1.36636666666667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0.5864</v>
      </c>
      <c r="E46" s="75" t="n">
        <v>31.9378</v>
      </c>
      <c r="F46" s="75" t="n">
        <v>38.3731</v>
      </c>
      <c r="G46" s="75" t="n">
        <v>39.1056</v>
      </c>
      <c r="H46" s="75" t="n">
        <v>4717.39</v>
      </c>
      <c r="I46" s="75" t="n">
        <v>9.67</v>
      </c>
      <c r="J46" s="61" t="n">
        <f aca="false">H46/3600</f>
        <v>1.31038611111111</v>
      </c>
      <c r="L46" s="74" t="n">
        <v>461.1264</v>
      </c>
      <c r="M46" s="75" t="n">
        <v>31.9279</v>
      </c>
      <c r="N46" s="75" t="n">
        <v>38.3598</v>
      </c>
      <c r="O46" s="75" t="n">
        <v>39.0846</v>
      </c>
      <c r="P46" s="75" t="n">
        <v>4714.42</v>
      </c>
      <c r="Q46" s="75" t="n">
        <v>8.86</v>
      </c>
      <c r="R46" s="61" t="n">
        <f aca="false">P46/3600</f>
        <v>1.30956111111111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740.2608</v>
      </c>
      <c r="E47" s="71" t="n">
        <v>37.7863</v>
      </c>
      <c r="F47" s="71" t="n">
        <v>40.8738</v>
      </c>
      <c r="G47" s="71" t="n">
        <v>41.8714</v>
      </c>
      <c r="H47" s="71" t="n">
        <v>5155.28</v>
      </c>
      <c r="I47" s="71" t="n">
        <v>15.49</v>
      </c>
      <c r="J47" s="50" t="n">
        <f aca="false">H47/3600</f>
        <v>1.43202222222222</v>
      </c>
      <c r="L47" s="70" t="n">
        <v>6829.7928</v>
      </c>
      <c r="M47" s="71" t="n">
        <v>37.7619</v>
      </c>
      <c r="N47" s="71" t="n">
        <v>40.8668</v>
      </c>
      <c r="O47" s="71" t="n">
        <v>41.8639</v>
      </c>
      <c r="P47" s="71" t="n">
        <v>5072.27</v>
      </c>
      <c r="Q47" s="71" t="n">
        <v>14.16</v>
      </c>
      <c r="R47" s="50" t="n">
        <f aca="false">P47/3600</f>
        <v>1.408963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07.744</v>
      </c>
      <c r="E48" s="73" t="n">
        <v>34.3896</v>
      </c>
      <c r="F48" s="73" t="n">
        <v>38.5073</v>
      </c>
      <c r="G48" s="73" t="n">
        <v>39.4038</v>
      </c>
      <c r="H48" s="73" t="n">
        <v>4626.36</v>
      </c>
      <c r="I48" s="73" t="n">
        <v>12</v>
      </c>
      <c r="J48" s="55" t="n">
        <f aca="false">H48/3600</f>
        <v>1.2851</v>
      </c>
      <c r="L48" s="72" t="n">
        <v>3154.9936</v>
      </c>
      <c r="M48" s="73" t="n">
        <v>34.37</v>
      </c>
      <c r="N48" s="73" t="n">
        <v>38.4976</v>
      </c>
      <c r="O48" s="73" t="n">
        <v>39.3986</v>
      </c>
      <c r="P48" s="73" t="n">
        <v>4537.09</v>
      </c>
      <c r="Q48" s="73" t="n">
        <v>11.11</v>
      </c>
      <c r="R48" s="55" t="n">
        <f aca="false">P48/3600</f>
        <v>1.26030277777778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61.4488</v>
      </c>
      <c r="E49" s="73" t="n">
        <v>31.3171</v>
      </c>
      <c r="F49" s="73" t="n">
        <v>36.7413</v>
      </c>
      <c r="G49" s="73" t="n">
        <v>37.5319</v>
      </c>
      <c r="H49" s="73" t="n">
        <v>4171.13</v>
      </c>
      <c r="I49" s="73" t="n">
        <v>9.35</v>
      </c>
      <c r="J49" s="55" t="n">
        <f aca="false">H49/3600</f>
        <v>1.15864722222222</v>
      </c>
      <c r="L49" s="72" t="n">
        <v>1483.5</v>
      </c>
      <c r="M49" s="73" t="n">
        <v>31.3021</v>
      </c>
      <c r="N49" s="73" t="n">
        <v>36.729</v>
      </c>
      <c r="O49" s="73" t="n">
        <v>37.5225</v>
      </c>
      <c r="P49" s="73" t="n">
        <v>4185.41</v>
      </c>
      <c r="Q49" s="73" t="n">
        <v>9.34</v>
      </c>
      <c r="R49" s="55" t="n">
        <f aca="false">P49/3600</f>
        <v>1.16261388888889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89.7424</v>
      </c>
      <c r="E50" s="75" t="n">
        <v>28.4947</v>
      </c>
      <c r="F50" s="75" t="n">
        <v>35.4855</v>
      </c>
      <c r="G50" s="75" t="n">
        <v>36.1807</v>
      </c>
      <c r="H50" s="75" t="n">
        <v>3995.38</v>
      </c>
      <c r="I50" s="75" t="n">
        <v>8.73</v>
      </c>
      <c r="J50" s="61" t="n">
        <f aca="false">H50/3600</f>
        <v>1.10982777777778</v>
      </c>
      <c r="L50" s="74" t="n">
        <v>700.1368</v>
      </c>
      <c r="M50" s="75" t="n">
        <v>28.49</v>
      </c>
      <c r="N50" s="75" t="n">
        <v>35.4761</v>
      </c>
      <c r="O50" s="75" t="n">
        <v>36.1681</v>
      </c>
      <c r="P50" s="75" t="n">
        <v>3971.3</v>
      </c>
      <c r="Q50" s="75" t="n">
        <v>8.34</v>
      </c>
      <c r="R50" s="61" t="n">
        <f aca="false">P50/3600</f>
        <v>1.10313888888889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685.724</v>
      </c>
      <c r="E51" s="71" t="n">
        <v>38.6166</v>
      </c>
      <c r="F51" s="71" t="n">
        <v>41.017</v>
      </c>
      <c r="G51" s="71" t="n">
        <v>42.4651</v>
      </c>
      <c r="H51" s="71" t="n">
        <v>3685.61</v>
      </c>
      <c r="I51" s="71" t="n">
        <v>9.24</v>
      </c>
      <c r="J51" s="50" t="n">
        <f aca="false">H51/3600</f>
        <v>1.02378055555556</v>
      </c>
      <c r="L51" s="70" t="n">
        <v>4760.7184</v>
      </c>
      <c r="M51" s="71" t="n">
        <v>38.61</v>
      </c>
      <c r="N51" s="71" t="n">
        <v>40.9981</v>
      </c>
      <c r="O51" s="71" t="n">
        <v>42.4397</v>
      </c>
      <c r="P51" s="71" t="n">
        <v>3708.72</v>
      </c>
      <c r="Q51" s="71" t="n">
        <v>9.12</v>
      </c>
      <c r="R51" s="50" t="n">
        <f aca="false">P51/3600</f>
        <v>1.030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2.8</v>
      </c>
      <c r="E52" s="73" t="n">
        <v>35.573</v>
      </c>
      <c r="F52" s="73" t="n">
        <v>38.8146</v>
      </c>
      <c r="G52" s="73" t="n">
        <v>40.4032</v>
      </c>
      <c r="H52" s="73" t="n">
        <v>3316.85</v>
      </c>
      <c r="I52" s="73" t="n">
        <v>7.27</v>
      </c>
      <c r="J52" s="55" t="n">
        <f aca="false">H52/3600</f>
        <v>0.921347222222222</v>
      </c>
      <c r="L52" s="72" t="n">
        <v>2097.8072</v>
      </c>
      <c r="M52" s="73" t="n">
        <v>35.5694</v>
      </c>
      <c r="N52" s="73" t="n">
        <v>38.7876</v>
      </c>
      <c r="O52" s="73" t="n">
        <v>40.3791</v>
      </c>
      <c r="P52" s="73" t="n">
        <v>3319.9</v>
      </c>
      <c r="Q52" s="73" t="n">
        <v>7.22</v>
      </c>
      <c r="R52" s="55" t="n">
        <f aca="false">P52/3600</f>
        <v>0.922194444444444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0.7256</v>
      </c>
      <c r="E53" s="73" t="n">
        <v>32.7285</v>
      </c>
      <c r="F53" s="73" t="n">
        <v>37.0335</v>
      </c>
      <c r="G53" s="73" t="n">
        <v>38.6992</v>
      </c>
      <c r="H53" s="73" t="n">
        <v>2988.56</v>
      </c>
      <c r="I53" s="73" t="n">
        <v>6.08</v>
      </c>
      <c r="J53" s="55" t="n">
        <f aca="false">H53/3600</f>
        <v>0.830155555555556</v>
      </c>
      <c r="L53" s="72" t="n">
        <v>984.3184</v>
      </c>
      <c r="M53" s="73" t="n">
        <v>32.7296</v>
      </c>
      <c r="N53" s="73" t="n">
        <v>37.0057</v>
      </c>
      <c r="O53" s="73" t="n">
        <v>38.6552</v>
      </c>
      <c r="P53" s="73" t="n">
        <v>2995.7</v>
      </c>
      <c r="Q53" s="73" t="n">
        <v>6.02</v>
      </c>
      <c r="R53" s="55" t="n">
        <f aca="false">P53/3600</f>
        <v>0.832138888888889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7.9272</v>
      </c>
      <c r="E54" s="75" t="n">
        <v>30.1539</v>
      </c>
      <c r="F54" s="75" t="n">
        <v>35.7326</v>
      </c>
      <c r="G54" s="75" t="n">
        <v>37.3648</v>
      </c>
      <c r="H54" s="75" t="n">
        <v>2763.65</v>
      </c>
      <c r="I54" s="75" t="n">
        <v>5.45</v>
      </c>
      <c r="J54" s="61" t="n">
        <f aca="false">H54/3600</f>
        <v>0.767680555555556</v>
      </c>
      <c r="L54" s="74" t="n">
        <v>479.8896</v>
      </c>
      <c r="M54" s="75" t="n">
        <v>30.1515</v>
      </c>
      <c r="N54" s="75" t="n">
        <v>35.71</v>
      </c>
      <c r="O54" s="75" t="n">
        <v>37.3444</v>
      </c>
      <c r="P54" s="75" t="n">
        <v>2779.73</v>
      </c>
      <c r="Q54" s="75" t="n">
        <v>5.44</v>
      </c>
      <c r="R54" s="61" t="n">
        <f aca="false">P54/3600</f>
        <v>0.772147222222222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11.74</v>
      </c>
      <c r="E55" s="71" t="n">
        <v>40.1903</v>
      </c>
      <c r="F55" s="71" t="n">
        <v>43.347</v>
      </c>
      <c r="G55" s="71" t="n">
        <v>42.4734</v>
      </c>
      <c r="H55" s="71" t="n">
        <v>1284.77</v>
      </c>
      <c r="I55" s="71" t="n">
        <v>3.32</v>
      </c>
      <c r="J55" s="50" t="n">
        <f aca="false">H55/3600</f>
        <v>0.356880555555556</v>
      </c>
      <c r="L55" s="70" t="n">
        <v>1538.7464</v>
      </c>
      <c r="M55" s="71" t="n">
        <v>40.1838</v>
      </c>
      <c r="N55" s="71" t="n">
        <v>43.3391</v>
      </c>
      <c r="O55" s="71" t="n">
        <v>42.4567</v>
      </c>
      <c r="P55" s="71" t="n">
        <v>1282.05</v>
      </c>
      <c r="Q55" s="71" t="n">
        <v>3.3</v>
      </c>
      <c r="R55" s="50" t="n">
        <f aca="false">P55/3600</f>
        <v>0.35612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67.4944</v>
      </c>
      <c r="E56" s="73" t="n">
        <v>36.6139</v>
      </c>
      <c r="F56" s="73" t="n">
        <v>40.9021</v>
      </c>
      <c r="G56" s="73" t="n">
        <v>39.6747</v>
      </c>
      <c r="H56" s="73" t="n">
        <v>1177.55</v>
      </c>
      <c r="I56" s="73" t="n">
        <v>2.79</v>
      </c>
      <c r="J56" s="55" t="n">
        <f aca="false">H56/3600</f>
        <v>0.327097222222222</v>
      </c>
      <c r="L56" s="72" t="n">
        <v>783.648</v>
      </c>
      <c r="M56" s="73" t="n">
        <v>36.6056</v>
      </c>
      <c r="N56" s="73" t="n">
        <v>40.8785</v>
      </c>
      <c r="O56" s="73" t="n">
        <v>39.6527</v>
      </c>
      <c r="P56" s="73" t="n">
        <v>1180.37</v>
      </c>
      <c r="Q56" s="73" t="n">
        <v>2.77</v>
      </c>
      <c r="R56" s="55" t="n">
        <f aca="false">P56/3600</f>
        <v>0.327880555555556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81.0176</v>
      </c>
      <c r="E57" s="73" t="n">
        <v>33.351</v>
      </c>
      <c r="F57" s="73" t="n">
        <v>38.9513</v>
      </c>
      <c r="G57" s="73" t="n">
        <v>37.4675</v>
      </c>
      <c r="H57" s="73" t="n">
        <v>1087.02</v>
      </c>
      <c r="I57" s="73" t="n">
        <v>2.38</v>
      </c>
      <c r="J57" s="55" t="n">
        <f aca="false">H57/3600</f>
        <v>0.30195</v>
      </c>
      <c r="L57" s="72" t="n">
        <v>390.4432</v>
      </c>
      <c r="M57" s="73" t="n">
        <v>33.3491</v>
      </c>
      <c r="N57" s="73" t="n">
        <v>38.9275</v>
      </c>
      <c r="O57" s="73" t="n">
        <v>37.4457</v>
      </c>
      <c r="P57" s="73" t="n">
        <v>1095.24</v>
      </c>
      <c r="Q57" s="73" t="n">
        <v>2.39</v>
      </c>
      <c r="R57" s="55" t="n">
        <f aca="false">P57/3600</f>
        <v>0.304233333333333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6.4424</v>
      </c>
      <c r="E58" s="75" t="n">
        <v>30.6046</v>
      </c>
      <c r="F58" s="75" t="n">
        <v>37.5135</v>
      </c>
      <c r="G58" s="75" t="n">
        <v>35.8734</v>
      </c>
      <c r="H58" s="75" t="n">
        <v>1029.94</v>
      </c>
      <c r="I58" s="75" t="n">
        <v>2.15</v>
      </c>
      <c r="J58" s="61" t="n">
        <f aca="false">H58/3600</f>
        <v>0.286094444444445</v>
      </c>
      <c r="L58" s="74" t="n">
        <v>201.3848</v>
      </c>
      <c r="M58" s="75" t="n">
        <v>30.6135</v>
      </c>
      <c r="N58" s="75" t="n">
        <v>37.4758</v>
      </c>
      <c r="O58" s="75" t="n">
        <v>35.8521</v>
      </c>
      <c r="P58" s="75" t="n">
        <v>1022.01</v>
      </c>
      <c r="Q58" s="75" t="n">
        <v>2.14</v>
      </c>
      <c r="R58" s="61" t="n">
        <f aca="false">P58/3600</f>
        <v>0.283891666666667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63.2432</v>
      </c>
      <c r="E59" s="71" t="n">
        <v>37.4582</v>
      </c>
      <c r="F59" s="71" t="n">
        <v>42.7626</v>
      </c>
      <c r="G59" s="71" t="n">
        <v>43.7588</v>
      </c>
      <c r="H59" s="71" t="n">
        <v>1367.93</v>
      </c>
      <c r="I59" s="71" t="n">
        <v>4.05</v>
      </c>
      <c r="J59" s="50" t="n">
        <f aca="false">H59/3600</f>
        <v>0.379980555555556</v>
      </c>
      <c r="L59" s="70" t="n">
        <v>1587.3208</v>
      </c>
      <c r="M59" s="71" t="n">
        <v>37.4321</v>
      </c>
      <c r="N59" s="71" t="n">
        <v>42.7571</v>
      </c>
      <c r="O59" s="71" t="n">
        <v>43.7524</v>
      </c>
      <c r="P59" s="71" t="n">
        <v>1373.08</v>
      </c>
      <c r="Q59" s="71" t="n">
        <v>4.09</v>
      </c>
      <c r="R59" s="50" t="n">
        <f aca="false">P59/3600</f>
        <v>0.38141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07.6576</v>
      </c>
      <c r="E60" s="73" t="n">
        <v>34.204</v>
      </c>
      <c r="F60" s="73" t="n">
        <v>40.8565</v>
      </c>
      <c r="G60" s="73" t="n">
        <v>41.7151</v>
      </c>
      <c r="H60" s="73" t="n">
        <v>1215.4</v>
      </c>
      <c r="I60" s="73" t="n">
        <v>3.11</v>
      </c>
      <c r="J60" s="55" t="n">
        <f aca="false">H60/3600</f>
        <v>0.337611111111111</v>
      </c>
      <c r="L60" s="72" t="n">
        <v>616.8</v>
      </c>
      <c r="M60" s="73" t="n">
        <v>34.177</v>
      </c>
      <c r="N60" s="73" t="n">
        <v>40.8591</v>
      </c>
      <c r="O60" s="73" t="n">
        <v>41.713</v>
      </c>
      <c r="P60" s="73" t="n">
        <v>1215.6</v>
      </c>
      <c r="Q60" s="73" t="n">
        <v>3.26</v>
      </c>
      <c r="R60" s="55" t="n">
        <f aca="false">P60/3600</f>
        <v>0.337666666666667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73.088</v>
      </c>
      <c r="E61" s="73" t="n">
        <v>31.4755</v>
      </c>
      <c r="F61" s="73" t="n">
        <v>39.3271</v>
      </c>
      <c r="G61" s="73" t="n">
        <v>40.2001</v>
      </c>
      <c r="H61" s="73" t="n">
        <v>1146.25</v>
      </c>
      <c r="I61" s="73" t="n">
        <v>2.74</v>
      </c>
      <c r="J61" s="55" t="n">
        <f aca="false">H61/3600</f>
        <v>0.318402777777778</v>
      </c>
      <c r="L61" s="72" t="n">
        <v>276.6664</v>
      </c>
      <c r="M61" s="73" t="n">
        <v>31.4535</v>
      </c>
      <c r="N61" s="73" t="n">
        <v>39.3148</v>
      </c>
      <c r="O61" s="73" t="n">
        <v>40.1884</v>
      </c>
      <c r="P61" s="73" t="n">
        <v>1143.83</v>
      </c>
      <c r="Q61" s="73" t="n">
        <v>2.68</v>
      </c>
      <c r="R61" s="55" t="n">
        <f aca="false">P61/3600</f>
        <v>0.317730555555556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7.172</v>
      </c>
      <c r="E62" s="75" t="n">
        <v>28.8492</v>
      </c>
      <c r="F62" s="75" t="n">
        <v>38.2143</v>
      </c>
      <c r="G62" s="75" t="n">
        <v>38.9952</v>
      </c>
      <c r="H62" s="75" t="n">
        <v>1104.67</v>
      </c>
      <c r="I62" s="75" t="n">
        <v>2.51</v>
      </c>
      <c r="J62" s="61" t="n">
        <f aca="false">H62/3600</f>
        <v>0.306852777777778</v>
      </c>
      <c r="L62" s="74" t="n">
        <v>138.604</v>
      </c>
      <c r="M62" s="75" t="n">
        <v>28.844</v>
      </c>
      <c r="N62" s="75" t="n">
        <v>38.2297</v>
      </c>
      <c r="O62" s="75" t="n">
        <v>38.9932</v>
      </c>
      <c r="P62" s="75" t="n">
        <v>1104.94</v>
      </c>
      <c r="Q62" s="75" t="n">
        <v>2.51</v>
      </c>
      <c r="R62" s="61" t="n">
        <f aca="false">P62/3600</f>
        <v>0.306927777777778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598.028</v>
      </c>
      <c r="E63" s="71" t="n">
        <v>37.7164</v>
      </c>
      <c r="F63" s="71" t="n">
        <v>40.7102</v>
      </c>
      <c r="G63" s="71" t="n">
        <v>41.5781</v>
      </c>
      <c r="H63" s="71" t="n">
        <v>1126.27</v>
      </c>
      <c r="I63" s="71" t="n">
        <v>3.32</v>
      </c>
      <c r="J63" s="50" t="n">
        <f aca="false">H63/3600</f>
        <v>0.312852777777778</v>
      </c>
      <c r="L63" s="70" t="n">
        <v>1620.4168</v>
      </c>
      <c r="M63" s="71" t="n">
        <v>37.6931</v>
      </c>
      <c r="N63" s="71" t="n">
        <v>40.6993</v>
      </c>
      <c r="O63" s="71" t="n">
        <v>41.564</v>
      </c>
      <c r="P63" s="71" t="n">
        <v>1130.94</v>
      </c>
      <c r="Q63" s="71" t="n">
        <v>3.35</v>
      </c>
      <c r="R63" s="50" t="n">
        <f aca="false">P63/3600</f>
        <v>0.3141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37.9744</v>
      </c>
      <c r="E64" s="73" t="n">
        <v>34.4469</v>
      </c>
      <c r="F64" s="73" t="n">
        <v>38.2947</v>
      </c>
      <c r="G64" s="73" t="n">
        <v>39.0151</v>
      </c>
      <c r="H64" s="73" t="n">
        <v>1010.2</v>
      </c>
      <c r="I64" s="73" t="n">
        <v>2.66</v>
      </c>
      <c r="J64" s="55" t="n">
        <f aca="false">H64/3600</f>
        <v>0.280611111111111</v>
      </c>
      <c r="L64" s="72" t="n">
        <v>748.8136</v>
      </c>
      <c r="M64" s="73" t="n">
        <v>34.4245</v>
      </c>
      <c r="N64" s="73" t="n">
        <v>38.2874</v>
      </c>
      <c r="O64" s="73" t="n">
        <v>39.0117</v>
      </c>
      <c r="P64" s="73" t="n">
        <v>1016.77</v>
      </c>
      <c r="Q64" s="73" t="n">
        <v>2.7</v>
      </c>
      <c r="R64" s="55" t="n">
        <f aca="false">P64/3600</f>
        <v>0.282436111111111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7.372</v>
      </c>
      <c r="E65" s="73" t="n">
        <v>31.3914</v>
      </c>
      <c r="F65" s="73" t="n">
        <v>36.431</v>
      </c>
      <c r="G65" s="73" t="n">
        <v>37.0825</v>
      </c>
      <c r="H65" s="73" t="n">
        <v>934.99</v>
      </c>
      <c r="I65" s="73" t="n">
        <v>2.24</v>
      </c>
      <c r="J65" s="55" t="n">
        <f aca="false">H65/3600</f>
        <v>0.259719444444444</v>
      </c>
      <c r="L65" s="72" t="n">
        <v>352.6808</v>
      </c>
      <c r="M65" s="73" t="n">
        <v>31.3783</v>
      </c>
      <c r="N65" s="73" t="n">
        <v>36.4094</v>
      </c>
      <c r="O65" s="73" t="n">
        <v>37.0635</v>
      </c>
      <c r="P65" s="73" t="n">
        <v>939.58</v>
      </c>
      <c r="Q65" s="73" t="n">
        <v>2.26</v>
      </c>
      <c r="R65" s="55" t="n">
        <f aca="false">P65/3600</f>
        <v>0.260994444444445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2.588</v>
      </c>
      <c r="E66" s="75" t="n">
        <v>28.5987</v>
      </c>
      <c r="F66" s="75" t="n">
        <v>35.0747</v>
      </c>
      <c r="G66" s="75" t="n">
        <v>35.6226</v>
      </c>
      <c r="H66" s="75" t="n">
        <v>895.06</v>
      </c>
      <c r="I66" s="75" t="n">
        <v>1.99</v>
      </c>
      <c r="J66" s="61" t="n">
        <f aca="false">H66/3600</f>
        <v>0.248627777777778</v>
      </c>
      <c r="L66" s="74" t="n">
        <v>165.3728</v>
      </c>
      <c r="M66" s="75" t="n">
        <v>28.599</v>
      </c>
      <c r="N66" s="75" t="n">
        <v>35.0653</v>
      </c>
      <c r="O66" s="75" t="n">
        <v>35.6259</v>
      </c>
      <c r="P66" s="75" t="n">
        <v>891.63</v>
      </c>
      <c r="Q66" s="75" t="n">
        <v>2.06</v>
      </c>
      <c r="R66" s="61" t="n">
        <f aca="false">P66/3600</f>
        <v>0.247675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190.0808</v>
      </c>
      <c r="E67" s="71" t="n">
        <v>38.9898</v>
      </c>
      <c r="F67" s="71" t="n">
        <v>41.0401</v>
      </c>
      <c r="G67" s="71" t="n">
        <v>42.1234</v>
      </c>
      <c r="H67" s="71" t="n">
        <v>834.53</v>
      </c>
      <c r="I67" s="71" t="n">
        <v>2.4</v>
      </c>
      <c r="J67" s="50" t="n">
        <f aca="false">H67/3600</f>
        <v>0.231813888888889</v>
      </c>
      <c r="L67" s="70" t="n">
        <v>1219.2448</v>
      </c>
      <c r="M67" s="71" t="n">
        <v>38.985</v>
      </c>
      <c r="N67" s="71" t="n">
        <v>41.0246</v>
      </c>
      <c r="O67" s="71" t="n">
        <v>42.1003</v>
      </c>
      <c r="P67" s="71" t="n">
        <v>842.37</v>
      </c>
      <c r="Q67" s="71" t="n">
        <v>2.38</v>
      </c>
      <c r="R67" s="50" t="n">
        <f aca="false">P67/3600</f>
        <v>0.233991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3.3448</v>
      </c>
      <c r="E68" s="73" t="n">
        <v>35.4165</v>
      </c>
      <c r="F68" s="73" t="n">
        <v>38.5013</v>
      </c>
      <c r="G68" s="73" t="n">
        <v>39.6647</v>
      </c>
      <c r="H68" s="73" t="n">
        <v>754.94</v>
      </c>
      <c r="I68" s="73" t="n">
        <v>1.95</v>
      </c>
      <c r="J68" s="55" t="n">
        <f aca="false">H68/3600</f>
        <v>0.209705555555556</v>
      </c>
      <c r="L68" s="72" t="n">
        <v>610.416</v>
      </c>
      <c r="M68" s="73" t="n">
        <v>35.4188</v>
      </c>
      <c r="N68" s="73" t="n">
        <v>38.4666</v>
      </c>
      <c r="O68" s="73" t="n">
        <v>39.6373</v>
      </c>
      <c r="P68" s="73" t="n">
        <v>760.42</v>
      </c>
      <c r="Q68" s="73" t="n">
        <v>1.91</v>
      </c>
      <c r="R68" s="55" t="n">
        <f aca="false">P68/3600</f>
        <v>0.211227777777778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88.6312</v>
      </c>
      <c r="E69" s="73" t="n">
        <v>32.0992</v>
      </c>
      <c r="F69" s="73" t="n">
        <v>36.5764</v>
      </c>
      <c r="G69" s="73" t="n">
        <v>37.7195</v>
      </c>
      <c r="H69" s="73" t="n">
        <v>688.36</v>
      </c>
      <c r="I69" s="73" t="n">
        <v>1.66</v>
      </c>
      <c r="J69" s="55" t="n">
        <f aca="false">H69/3600</f>
        <v>0.191211111111111</v>
      </c>
      <c r="L69" s="72" t="n">
        <v>297.6488</v>
      </c>
      <c r="M69" s="73" t="n">
        <v>32.102</v>
      </c>
      <c r="N69" s="73" t="n">
        <v>36.5461</v>
      </c>
      <c r="O69" s="73" t="n">
        <v>37.6934</v>
      </c>
      <c r="P69" s="73" t="n">
        <v>689.83</v>
      </c>
      <c r="Q69" s="73" t="n">
        <v>1.64</v>
      </c>
      <c r="R69" s="55" t="n">
        <f aca="false">P69/3600</f>
        <v>0.191619444444444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2.5</v>
      </c>
      <c r="E70" s="75" t="n">
        <v>29.3991</v>
      </c>
      <c r="F70" s="75" t="n">
        <v>35.1818</v>
      </c>
      <c r="G70" s="75" t="n">
        <v>36.2867</v>
      </c>
      <c r="H70" s="75" t="n">
        <v>636.24</v>
      </c>
      <c r="I70" s="75" t="n">
        <v>1.44</v>
      </c>
      <c r="J70" s="61" t="n">
        <f aca="false">H70/3600</f>
        <v>0.176733333333333</v>
      </c>
      <c r="L70" s="74" t="n">
        <v>145.7344</v>
      </c>
      <c r="M70" s="75" t="n">
        <v>29.3917</v>
      </c>
      <c r="N70" s="75" t="n">
        <v>35.1287</v>
      </c>
      <c r="O70" s="75" t="n">
        <v>36.2143</v>
      </c>
      <c r="P70" s="75" t="n">
        <v>700.89</v>
      </c>
      <c r="Q70" s="75" t="n">
        <v>1.49</v>
      </c>
      <c r="R70" s="61" t="n">
        <f aca="false">P70/3600</f>
        <v>0.194691666666667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45.5024</v>
      </c>
      <c r="E83" s="71" t="n">
        <v>40.2006</v>
      </c>
      <c r="F83" s="71" t="n">
        <v>42.2865</v>
      </c>
      <c r="G83" s="71" t="n">
        <v>42.753</v>
      </c>
      <c r="H83" s="71" t="n">
        <v>4819.73</v>
      </c>
      <c r="I83" s="71" t="n">
        <v>11.56</v>
      </c>
      <c r="J83" s="50" t="n">
        <f aca="false">H83/3600</f>
        <v>1.33881388888889</v>
      </c>
      <c r="L83" s="70" t="n">
        <v>3713.848</v>
      </c>
      <c r="M83" s="71" t="n">
        <v>40.1873</v>
      </c>
      <c r="N83" s="71" t="n">
        <v>42.2755</v>
      </c>
      <c r="O83" s="71" t="n">
        <v>42.7348</v>
      </c>
      <c r="P83" s="71" t="n">
        <v>4828.79</v>
      </c>
      <c r="Q83" s="71" t="n">
        <v>11.23</v>
      </c>
      <c r="R83" s="50" t="n">
        <f aca="false">P83/3600</f>
        <v>1.34133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22.5528</v>
      </c>
      <c r="E84" s="73" t="n">
        <v>37.1011</v>
      </c>
      <c r="F84" s="73" t="n">
        <v>39.7566</v>
      </c>
      <c r="G84" s="73" t="n">
        <v>39.9139</v>
      </c>
      <c r="H84" s="73" t="n">
        <v>4442.13</v>
      </c>
      <c r="I84" s="73" t="n">
        <v>9.73</v>
      </c>
      <c r="J84" s="55" t="n">
        <f aca="false">H84/3600</f>
        <v>1.233925</v>
      </c>
      <c r="L84" s="72" t="n">
        <v>1861.5544</v>
      </c>
      <c r="M84" s="73" t="n">
        <v>37.0972</v>
      </c>
      <c r="N84" s="73" t="n">
        <v>39.7378</v>
      </c>
      <c r="O84" s="73" t="n">
        <v>39.8876</v>
      </c>
      <c r="P84" s="73" t="n">
        <v>4472.64</v>
      </c>
      <c r="Q84" s="73" t="n">
        <v>9.62</v>
      </c>
      <c r="R84" s="55" t="n">
        <f aca="false">P84/3600</f>
        <v>1.2424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18.4896</v>
      </c>
      <c r="E85" s="73" t="n">
        <v>34.1062</v>
      </c>
      <c r="F85" s="73" t="n">
        <v>37.6409</v>
      </c>
      <c r="G85" s="73" t="n">
        <v>37.6109</v>
      </c>
      <c r="H85" s="73" t="n">
        <v>4135.64</v>
      </c>
      <c r="I85" s="73" t="n">
        <v>8.28</v>
      </c>
      <c r="J85" s="55" t="n">
        <f aca="false">H85/3600</f>
        <v>1.14878888888889</v>
      </c>
      <c r="L85" s="72" t="n">
        <v>938.004</v>
      </c>
      <c r="M85" s="73" t="n">
        <v>34.1018</v>
      </c>
      <c r="N85" s="73" t="n">
        <v>37.6167</v>
      </c>
      <c r="O85" s="73" t="n">
        <v>37.5825</v>
      </c>
      <c r="P85" s="73" t="n">
        <v>4136.2</v>
      </c>
      <c r="Q85" s="73" t="n">
        <v>8.36</v>
      </c>
      <c r="R85" s="55" t="n">
        <f aca="false">P85/3600</f>
        <v>1.14894444444444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7.5928</v>
      </c>
      <c r="E86" s="75" t="n">
        <v>31.4329</v>
      </c>
      <c r="F86" s="75" t="n">
        <v>36.048</v>
      </c>
      <c r="G86" s="75" t="n">
        <v>35.8913</v>
      </c>
      <c r="H86" s="75" t="n">
        <v>3913.16</v>
      </c>
      <c r="I86" s="75" t="n">
        <v>7.87</v>
      </c>
      <c r="J86" s="61" t="n">
        <f aca="false">H86/3600</f>
        <v>1.08698888888889</v>
      </c>
      <c r="L86" s="74" t="n">
        <v>497.3184</v>
      </c>
      <c r="M86" s="75" t="n">
        <v>31.4298</v>
      </c>
      <c r="N86" s="75" t="n">
        <v>36.0163</v>
      </c>
      <c r="O86" s="75" t="n">
        <v>35.8504</v>
      </c>
      <c r="P86" s="75" t="n">
        <v>3911.4</v>
      </c>
      <c r="Q86" s="75" t="n">
        <v>7.32</v>
      </c>
      <c r="R86" s="61" t="n">
        <f aca="false">P86/3600</f>
        <v>1.0865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521.4347</v>
      </c>
      <c r="E87" s="71" t="n">
        <v>41.5681</v>
      </c>
      <c r="F87" s="71" t="n">
        <v>45.173</v>
      </c>
      <c r="G87" s="71" t="n">
        <v>45.0369</v>
      </c>
      <c r="H87" s="71" t="n">
        <v>10545.59</v>
      </c>
      <c r="I87" s="71" t="n">
        <v>24.37</v>
      </c>
      <c r="J87" s="50" t="n">
        <f aca="false">H87/3600</f>
        <v>2.92933055555556</v>
      </c>
      <c r="L87" s="70" t="n">
        <v>5613.4286</v>
      </c>
      <c r="M87" s="71" t="n">
        <v>41.5681</v>
      </c>
      <c r="N87" s="71" t="n">
        <v>45.1623</v>
      </c>
      <c r="O87" s="71" t="n">
        <v>45.0284</v>
      </c>
      <c r="P87" s="71" t="n">
        <v>10609.76</v>
      </c>
      <c r="Q87" s="71" t="n">
        <v>26.04</v>
      </c>
      <c r="R87" s="50" t="n">
        <f aca="false">P87/3600</f>
        <v>2.947155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76.9861</v>
      </c>
      <c r="E88" s="73" t="n">
        <v>37.8006</v>
      </c>
      <c r="F88" s="73" t="n">
        <v>42.4488</v>
      </c>
      <c r="G88" s="73" t="n">
        <v>42.0092</v>
      </c>
      <c r="H88" s="73" t="n">
        <v>9415.46</v>
      </c>
      <c r="I88" s="73" t="n">
        <v>20.79</v>
      </c>
      <c r="J88" s="55" t="n">
        <f aca="false">H88/3600</f>
        <v>2.61540555555556</v>
      </c>
      <c r="L88" s="72" t="n">
        <v>2932.331</v>
      </c>
      <c r="M88" s="73" t="n">
        <v>37.8</v>
      </c>
      <c r="N88" s="73" t="n">
        <v>42.4376</v>
      </c>
      <c r="O88" s="73" t="n">
        <v>42.0058</v>
      </c>
      <c r="P88" s="73" t="n">
        <v>9462.67</v>
      </c>
      <c r="Q88" s="73" t="n">
        <v>21.77</v>
      </c>
      <c r="R88" s="55" t="n">
        <f aca="false">P88/3600</f>
        <v>2.62851944444444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19.6408</v>
      </c>
      <c r="E89" s="73" t="n">
        <v>34.1958</v>
      </c>
      <c r="F89" s="73" t="n">
        <v>40.363</v>
      </c>
      <c r="G89" s="73" t="n">
        <v>39.6819</v>
      </c>
      <c r="H89" s="73" t="n">
        <v>8461.22</v>
      </c>
      <c r="I89" s="73" t="n">
        <v>17.87</v>
      </c>
      <c r="J89" s="55" t="n">
        <f aca="false">H89/3600</f>
        <v>2.35033888888889</v>
      </c>
      <c r="L89" s="72" t="n">
        <v>1448.8973</v>
      </c>
      <c r="M89" s="73" t="n">
        <v>34.1862</v>
      </c>
      <c r="N89" s="73" t="n">
        <v>40.3578</v>
      </c>
      <c r="O89" s="73" t="n">
        <v>39.6754</v>
      </c>
      <c r="P89" s="73" t="n">
        <v>8497.37</v>
      </c>
      <c r="Q89" s="73" t="n">
        <v>19.33</v>
      </c>
      <c r="R89" s="55" t="n">
        <f aca="false">P89/3600</f>
        <v>2.36038055555556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02.3557</v>
      </c>
      <c r="E90" s="75" t="n">
        <v>31.1389</v>
      </c>
      <c r="F90" s="75" t="n">
        <v>38.8902</v>
      </c>
      <c r="G90" s="75" t="n">
        <v>37.9339</v>
      </c>
      <c r="H90" s="75" t="n">
        <v>7863.52</v>
      </c>
      <c r="I90" s="75" t="n">
        <v>16.1</v>
      </c>
      <c r="J90" s="61" t="n">
        <f aca="false">H90/3600</f>
        <v>2.18431111111111</v>
      </c>
      <c r="L90" s="74" t="n">
        <v>715.3344</v>
      </c>
      <c r="M90" s="75" t="n">
        <v>31.1305</v>
      </c>
      <c r="N90" s="75" t="n">
        <v>38.8843</v>
      </c>
      <c r="O90" s="75" t="n">
        <v>37.9224</v>
      </c>
      <c r="P90" s="75" t="n">
        <v>7860.19</v>
      </c>
      <c r="Q90" s="75" t="n">
        <v>17.1</v>
      </c>
      <c r="R90" s="61" t="n">
        <f aca="false">P90/3600</f>
        <v>2.18338611111111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1526.644</v>
      </c>
      <c r="E91" s="71" t="n">
        <v>45.7317</v>
      </c>
      <c r="F91" s="71" t="n">
        <v>44.8299</v>
      </c>
      <c r="G91" s="71" t="n">
        <v>44.8252</v>
      </c>
      <c r="H91" s="71" t="n">
        <v>4367.38</v>
      </c>
      <c r="I91" s="71" t="n">
        <v>8.7</v>
      </c>
      <c r="J91" s="50" t="n">
        <f aca="false">H91/3600</f>
        <v>1.21316111111111</v>
      </c>
      <c r="L91" s="70" t="n">
        <v>1529.8432</v>
      </c>
      <c r="M91" s="71" t="n">
        <v>45.7138</v>
      </c>
      <c r="N91" s="71" t="n">
        <v>44.8269</v>
      </c>
      <c r="O91" s="71" t="n">
        <v>44.8204</v>
      </c>
      <c r="P91" s="71" t="n">
        <v>4352.32</v>
      </c>
      <c r="Q91" s="71" t="n">
        <v>9.42</v>
      </c>
      <c r="R91" s="50" t="n">
        <f aca="false">P91/3600</f>
        <v>1.208977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50.5064</v>
      </c>
      <c r="E92" s="73" t="n">
        <v>41.3495</v>
      </c>
      <c r="F92" s="73" t="n">
        <v>41.308</v>
      </c>
      <c r="G92" s="73" t="n">
        <v>41.2752</v>
      </c>
      <c r="H92" s="73" t="n">
        <v>4299.35</v>
      </c>
      <c r="I92" s="73" t="n">
        <v>8.6</v>
      </c>
      <c r="J92" s="55" t="n">
        <f aca="false">H92/3600</f>
        <v>1.19426388888889</v>
      </c>
      <c r="L92" s="72" t="n">
        <v>1152.7016</v>
      </c>
      <c r="M92" s="73" t="n">
        <v>41.345</v>
      </c>
      <c r="N92" s="73" t="n">
        <v>41.3062</v>
      </c>
      <c r="O92" s="73" t="n">
        <v>41.2707</v>
      </c>
      <c r="P92" s="73" t="n">
        <v>4304.24</v>
      </c>
      <c r="Q92" s="73" t="n">
        <v>8.5</v>
      </c>
      <c r="R92" s="55" t="n">
        <f aca="false">P92/3600</f>
        <v>1.19562222222222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5.0896</v>
      </c>
      <c r="E93" s="73" t="n">
        <v>36.6454</v>
      </c>
      <c r="F93" s="73" t="n">
        <v>39.1939</v>
      </c>
      <c r="G93" s="73" t="n">
        <v>39.1058</v>
      </c>
      <c r="H93" s="73" t="n">
        <v>4257.02</v>
      </c>
      <c r="I93" s="73" t="n">
        <v>8.91</v>
      </c>
      <c r="J93" s="55" t="n">
        <f aca="false">H93/3600</f>
        <v>1.18250555555556</v>
      </c>
      <c r="L93" s="72" t="n">
        <v>857.1096</v>
      </c>
      <c r="M93" s="73" t="n">
        <v>36.6401</v>
      </c>
      <c r="N93" s="73" t="n">
        <v>39.1946</v>
      </c>
      <c r="O93" s="73" t="n">
        <v>39.1055</v>
      </c>
      <c r="P93" s="73" t="n">
        <v>4269.5</v>
      </c>
      <c r="Q93" s="73" t="n">
        <v>8.53</v>
      </c>
      <c r="R93" s="55" t="n">
        <f aca="false">P93/3600</f>
        <v>1.18597222222222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11.2288</v>
      </c>
      <c r="E94" s="75" t="n">
        <v>32.0279</v>
      </c>
      <c r="F94" s="75" t="n">
        <v>37.9057</v>
      </c>
      <c r="G94" s="75" t="n">
        <v>37.6027</v>
      </c>
      <c r="H94" s="75" t="n">
        <v>4223.28</v>
      </c>
      <c r="I94" s="75" t="n">
        <v>8.57</v>
      </c>
      <c r="J94" s="61" t="n">
        <f aca="false">H94/3600</f>
        <v>1.17313333333333</v>
      </c>
      <c r="L94" s="74" t="n">
        <v>611.7616</v>
      </c>
      <c r="M94" s="75" t="n">
        <v>32.0298</v>
      </c>
      <c r="N94" s="75" t="n">
        <v>37.9038</v>
      </c>
      <c r="O94" s="75" t="n">
        <v>37.598</v>
      </c>
      <c r="P94" s="75" t="n">
        <v>4238.63</v>
      </c>
      <c r="Q94" s="75" t="n">
        <v>8.98</v>
      </c>
      <c r="R94" s="61" t="n">
        <f aca="false">P94/3600</f>
        <v>1.17739722222222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862.5565</v>
      </c>
      <c r="E95" s="71" t="n">
        <v>49.3713</v>
      </c>
      <c r="F95" s="71" t="n">
        <v>52.4694</v>
      </c>
      <c r="G95" s="71" t="n">
        <v>53.5279</v>
      </c>
      <c r="H95" s="71" t="n">
        <v>7560.02</v>
      </c>
      <c r="I95" s="71" t="n">
        <v>16.28</v>
      </c>
      <c r="J95" s="50" t="n">
        <f aca="false">H95/3600</f>
        <v>2.10000555555556</v>
      </c>
      <c r="L95" s="70" t="n">
        <v>873.6688</v>
      </c>
      <c r="M95" s="71" t="n">
        <v>49.3602</v>
      </c>
      <c r="N95" s="71" t="n">
        <v>52.4692</v>
      </c>
      <c r="O95" s="71" t="n">
        <v>53.5186</v>
      </c>
      <c r="P95" s="71" t="n">
        <v>7523.3</v>
      </c>
      <c r="Q95" s="71" t="n">
        <v>17.72</v>
      </c>
      <c r="R95" s="50" t="n">
        <f aca="false">P95/3600</f>
        <v>2.08980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41.0048</v>
      </c>
      <c r="E96" s="73" t="n">
        <v>45.6613</v>
      </c>
      <c r="F96" s="73" t="n">
        <v>49.3452</v>
      </c>
      <c r="G96" s="73" t="n">
        <v>50.4652</v>
      </c>
      <c r="H96" s="73" t="n">
        <v>7314.48</v>
      </c>
      <c r="I96" s="73" t="n">
        <v>17.15</v>
      </c>
      <c r="J96" s="55" t="n">
        <f aca="false">H96/3600</f>
        <v>2.0318</v>
      </c>
      <c r="L96" s="72" t="n">
        <v>549.3475</v>
      </c>
      <c r="M96" s="73" t="n">
        <v>45.6578</v>
      </c>
      <c r="N96" s="73" t="n">
        <v>49.3375</v>
      </c>
      <c r="O96" s="73" t="n">
        <v>50.4566</v>
      </c>
      <c r="P96" s="73" t="n">
        <v>7347.86</v>
      </c>
      <c r="Q96" s="73" t="n">
        <v>16.68</v>
      </c>
      <c r="R96" s="55" t="n">
        <f aca="false">P96/3600</f>
        <v>2.04107222222222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44.4118</v>
      </c>
      <c r="E97" s="73" t="n">
        <v>42.0299</v>
      </c>
      <c r="F97" s="73" t="n">
        <v>46.8969</v>
      </c>
      <c r="G97" s="73" t="n">
        <v>48.1565</v>
      </c>
      <c r="H97" s="73" t="n">
        <v>7160.94</v>
      </c>
      <c r="I97" s="73" t="n">
        <v>15.3</v>
      </c>
      <c r="J97" s="55" t="n">
        <f aca="false">H97/3600</f>
        <v>1.98915</v>
      </c>
      <c r="L97" s="72" t="n">
        <v>350.521</v>
      </c>
      <c r="M97" s="73" t="n">
        <v>42.0363</v>
      </c>
      <c r="N97" s="73" t="n">
        <v>46.8975</v>
      </c>
      <c r="O97" s="73" t="n">
        <v>48.1623</v>
      </c>
      <c r="P97" s="73" t="n">
        <v>7250.09</v>
      </c>
      <c r="Q97" s="73" t="n">
        <v>15.43</v>
      </c>
      <c r="R97" s="55" t="n">
        <f aca="false">P97/3600</f>
        <v>2.01391388888889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24.8054</v>
      </c>
      <c r="E98" s="75" t="n">
        <v>38.4307</v>
      </c>
      <c r="F98" s="75" t="n">
        <v>44.8571</v>
      </c>
      <c r="G98" s="75" t="n">
        <v>46.2059</v>
      </c>
      <c r="H98" s="75" t="n">
        <v>7059.62</v>
      </c>
      <c r="I98" s="75" t="n">
        <v>14.98</v>
      </c>
      <c r="J98" s="61" t="n">
        <f aca="false">H98/3600</f>
        <v>1.96100555555556</v>
      </c>
      <c r="L98" s="74" t="n">
        <v>228.6842</v>
      </c>
      <c r="M98" s="75" t="n">
        <v>38.4333</v>
      </c>
      <c r="N98" s="75" t="n">
        <v>44.8751</v>
      </c>
      <c r="O98" s="75" t="n">
        <v>46.2212</v>
      </c>
      <c r="P98" s="75" t="n">
        <v>7062.75</v>
      </c>
      <c r="Q98" s="75" t="n">
        <v>16.34</v>
      </c>
      <c r="R98" s="61" t="n">
        <f aca="false">P98/3600</f>
        <v>1.961875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2.4277737732714</v>
      </c>
      <c r="J106" s="79" t="n">
        <f aca="false">GEOMEAN(J3:J98)</f>
        <v>0</v>
      </c>
      <c r="Q106" s="79" t="n">
        <f aca="false">GEOMEAN(Q3:Q98)</f>
        <v>12.454939772373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0218591033257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22666666666667</v>
      </c>
      <c r="J108" s="79" t="n">
        <f aca="false">SUM(J3:J98)</f>
        <v>183.790825</v>
      </c>
      <c r="Q108" s="79" t="n">
        <f aca="false">SUM(Q3:Q98)/3600</f>
        <v>0.423677777777778</v>
      </c>
      <c r="R108" s="79" t="n">
        <f aca="false">SUM(R3:R98)</f>
        <v>184.192402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2.3889925839592</v>
      </c>
      <c r="J113" s="79" t="n">
        <f aca="false">GEOMEAN(J3:J10,J19:J70)</f>
        <v>1.47517100617952</v>
      </c>
      <c r="Q113" s="79" t="n">
        <f aca="false">GEOMEAN(Q3:Q10,Q19:Q82)</f>
        <v>12.3466705139232</v>
      </c>
      <c r="R113" s="79" t="n">
        <f aca="false">GEOMEAN(R3:R10,R19:R70)</f>
        <v>1.4798750874154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6583897379133</v>
      </c>
      <c r="R114" s="80" t="n">
        <f aca="false">R113/J113</f>
        <v>1.0031888379151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71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T3:V70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W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X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Y3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W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X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Y7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W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X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Y11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W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X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Y15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W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X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Y19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X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Y23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X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Y2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W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X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Y3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W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X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Y3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W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X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Y39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X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Y43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47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X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Y63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X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Y67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W6:X6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W10:X10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14:X14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W18:X18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W22:X22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26:X26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W30:X30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W34:X34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38:X3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2:X42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46:X46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50:X5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54:X54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58:X58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62:X62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66:X66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70:X70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T83:V9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91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X91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Y91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X9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Y95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W86:X86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W90:X90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94:X94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W98:X98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T105:V105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105:Y10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T99:V104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W99:Y103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104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10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104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T111:V112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112:Y112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11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X111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Y111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18383.92</v>
      </c>
      <c r="I19" s="71" t="n">
        <v>30.28</v>
      </c>
      <c r="J19" s="50" t="n">
        <f aca="false">H19/3600</f>
        <v>5.10664444444444</v>
      </c>
      <c r="L19" s="70" t="n">
        <v>5439.5296</v>
      </c>
      <c r="M19" s="71" t="n">
        <v>41.4523</v>
      </c>
      <c r="N19" s="71" t="n">
        <v>43.0486</v>
      </c>
      <c r="O19" s="71" t="n">
        <v>44.4848</v>
      </c>
      <c r="P19" s="71" t="n">
        <v>18285.46</v>
      </c>
      <c r="Q19" s="71" t="n">
        <v>32.05</v>
      </c>
      <c r="R19" s="50" t="n">
        <f aca="false">P19/3600</f>
        <v>5.07929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17131.88</v>
      </c>
      <c r="I20" s="73" t="n">
        <v>26.49</v>
      </c>
      <c r="J20" s="55" t="n">
        <f aca="false">H20/3600</f>
        <v>4.75885555555556</v>
      </c>
      <c r="L20" s="72" t="n">
        <v>2530.612</v>
      </c>
      <c r="M20" s="73" t="n">
        <v>39.4666</v>
      </c>
      <c r="N20" s="73" t="n">
        <v>41.4181</v>
      </c>
      <c r="O20" s="73" t="n">
        <v>42.5991</v>
      </c>
      <c r="P20" s="73" t="n">
        <v>17100.58</v>
      </c>
      <c r="Q20" s="73" t="n">
        <v>26.93</v>
      </c>
      <c r="R20" s="55" t="n">
        <f aca="false">P20/3600</f>
        <v>4.75016111111111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16057.91</v>
      </c>
      <c r="I21" s="73" t="n">
        <v>22.37</v>
      </c>
      <c r="J21" s="55" t="n">
        <f aca="false">H21/3600</f>
        <v>4.46053055555556</v>
      </c>
      <c r="L21" s="72" t="n">
        <v>1205.76</v>
      </c>
      <c r="M21" s="73" t="n">
        <v>36.9407</v>
      </c>
      <c r="N21" s="73" t="n">
        <v>40.1545</v>
      </c>
      <c r="O21" s="73" t="n">
        <v>41.3569</v>
      </c>
      <c r="P21" s="73" t="n">
        <v>16083.67</v>
      </c>
      <c r="Q21" s="73" t="n">
        <v>23.28</v>
      </c>
      <c r="R21" s="55" t="n">
        <f aca="false">P21/3600</f>
        <v>4.46768611111111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5164.06</v>
      </c>
      <c r="I22" s="75" t="n">
        <v>21.68</v>
      </c>
      <c r="J22" s="61" t="n">
        <f aca="false">H22/3600</f>
        <v>4.21223888888889</v>
      </c>
      <c r="L22" s="74" t="n">
        <v>576.5488</v>
      </c>
      <c r="M22" s="75" t="n">
        <v>34.3286</v>
      </c>
      <c r="N22" s="75" t="n">
        <v>39.3268</v>
      </c>
      <c r="O22" s="75" t="n">
        <v>40.6188</v>
      </c>
      <c r="P22" s="75" t="n">
        <v>15174.87</v>
      </c>
      <c r="Q22" s="75" t="n">
        <v>21.78</v>
      </c>
      <c r="R22" s="61" t="n">
        <f aca="false">P22/3600</f>
        <v>4.21524166666667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16482.35</v>
      </c>
      <c r="I23" s="71" t="n">
        <v>32.8</v>
      </c>
      <c r="J23" s="50" t="n">
        <f aca="false">H23/3600</f>
        <v>4.57843055555556</v>
      </c>
      <c r="L23" s="70" t="n">
        <v>8028.7608</v>
      </c>
      <c r="M23" s="71" t="n">
        <v>39.6344</v>
      </c>
      <c r="N23" s="71" t="n">
        <v>41.6661</v>
      </c>
      <c r="O23" s="71" t="n">
        <v>42.7341</v>
      </c>
      <c r="P23" s="71" t="n">
        <v>16519.64</v>
      </c>
      <c r="Q23" s="71" t="n">
        <v>32.19</v>
      </c>
      <c r="R23" s="50" t="n">
        <f aca="false">P23/3600</f>
        <v>4.5887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15360.69</v>
      </c>
      <c r="I24" s="73" t="n">
        <v>26.58</v>
      </c>
      <c r="J24" s="55" t="n">
        <f aca="false">H24/3600</f>
        <v>4.26685833333333</v>
      </c>
      <c r="L24" s="72" t="n">
        <v>3275.3352</v>
      </c>
      <c r="M24" s="73" t="n">
        <v>36.7822</v>
      </c>
      <c r="N24" s="73" t="n">
        <v>39.576</v>
      </c>
      <c r="O24" s="73" t="n">
        <v>40.5787</v>
      </c>
      <c r="P24" s="73" t="n">
        <v>15336.77</v>
      </c>
      <c r="Q24" s="73" t="n">
        <v>26.16</v>
      </c>
      <c r="R24" s="55" t="n">
        <f aca="false">P24/3600</f>
        <v>4.26021388888889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4483.42</v>
      </c>
      <c r="I25" s="73" t="n">
        <v>22.34</v>
      </c>
      <c r="J25" s="55" t="n">
        <f aca="false">H25/3600</f>
        <v>4.02317222222222</v>
      </c>
      <c r="L25" s="72" t="n">
        <v>1386.4104</v>
      </c>
      <c r="M25" s="73" t="n">
        <v>34.0381</v>
      </c>
      <c r="N25" s="73" t="n">
        <v>37.991</v>
      </c>
      <c r="O25" s="73" t="n">
        <v>39.2338</v>
      </c>
      <c r="P25" s="73" t="n">
        <v>14500.19</v>
      </c>
      <c r="Q25" s="73" t="n">
        <v>21.98</v>
      </c>
      <c r="R25" s="55" t="n">
        <f aca="false">P25/3600</f>
        <v>4.02783055555556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3959.21</v>
      </c>
      <c r="I26" s="75" t="n">
        <v>19.35</v>
      </c>
      <c r="J26" s="61" t="n">
        <f aca="false">H26/3600</f>
        <v>3.87755833333333</v>
      </c>
      <c r="L26" s="74" t="n">
        <v>594.448</v>
      </c>
      <c r="M26" s="75" t="n">
        <v>31.5024</v>
      </c>
      <c r="N26" s="75" t="n">
        <v>36.9123</v>
      </c>
      <c r="O26" s="75" t="n">
        <v>38.4997</v>
      </c>
      <c r="P26" s="75" t="n">
        <v>13859.73</v>
      </c>
      <c r="Q26" s="75" t="n">
        <v>20.23</v>
      </c>
      <c r="R26" s="61" t="n">
        <f aca="false">P26/3600</f>
        <v>3.849925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34545.33</v>
      </c>
      <c r="I27" s="71" t="n">
        <v>70.05</v>
      </c>
      <c r="J27" s="50" t="n">
        <f aca="false">H27/3600</f>
        <v>9.595925</v>
      </c>
      <c r="L27" s="70" t="n">
        <v>20208.5904</v>
      </c>
      <c r="M27" s="71" t="n">
        <v>38.5272</v>
      </c>
      <c r="N27" s="71" t="n">
        <v>39.8796</v>
      </c>
      <c r="O27" s="71" t="n">
        <v>43.0126</v>
      </c>
      <c r="P27" s="71" t="n">
        <v>34505.57</v>
      </c>
      <c r="Q27" s="71" t="n">
        <v>65.34</v>
      </c>
      <c r="R27" s="50" t="n">
        <f aca="false">P27/3600</f>
        <v>9.58488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0819.42</v>
      </c>
      <c r="I28" s="73" t="n">
        <v>50.92</v>
      </c>
      <c r="J28" s="55" t="n">
        <f aca="false">H28/3600</f>
        <v>8.56095</v>
      </c>
      <c r="L28" s="72" t="n">
        <v>6171.5016</v>
      </c>
      <c r="M28" s="73" t="n">
        <v>36.5828</v>
      </c>
      <c r="N28" s="73" t="n">
        <v>38.7155</v>
      </c>
      <c r="O28" s="73" t="n">
        <v>41.0793</v>
      </c>
      <c r="P28" s="73" t="n">
        <v>30681.91</v>
      </c>
      <c r="Q28" s="73" t="n">
        <v>51.18</v>
      </c>
      <c r="R28" s="55" t="n">
        <f aca="false">P28/3600</f>
        <v>8.52275277777778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29000.31</v>
      </c>
      <c r="I29" s="73" t="n">
        <v>44.74</v>
      </c>
      <c r="J29" s="55" t="n">
        <f aca="false">H29/3600</f>
        <v>8.05564166666667</v>
      </c>
      <c r="L29" s="72" t="n">
        <v>2746.6736</v>
      </c>
      <c r="M29" s="73" t="n">
        <v>34.4208</v>
      </c>
      <c r="N29" s="73" t="n">
        <v>37.804</v>
      </c>
      <c r="O29" s="73" t="n">
        <v>39.5347</v>
      </c>
      <c r="P29" s="73" t="n">
        <v>28893.39</v>
      </c>
      <c r="Q29" s="73" t="n">
        <v>46.14</v>
      </c>
      <c r="R29" s="55" t="n">
        <f aca="false">P29/3600</f>
        <v>8.02594166666667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27721.54</v>
      </c>
      <c r="I30" s="75" t="n">
        <v>42.42</v>
      </c>
      <c r="J30" s="61" t="n">
        <f aca="false">H30/3600</f>
        <v>7.70042777777778</v>
      </c>
      <c r="L30" s="74" t="n">
        <v>1328.408</v>
      </c>
      <c r="M30" s="75" t="n">
        <v>32.1272</v>
      </c>
      <c r="N30" s="75" t="n">
        <v>37.0813</v>
      </c>
      <c r="O30" s="75" t="n">
        <v>38.3605</v>
      </c>
      <c r="P30" s="75" t="n">
        <v>27689.36</v>
      </c>
      <c r="Q30" s="75" t="n">
        <v>41.21</v>
      </c>
      <c r="R30" s="61" t="n">
        <f aca="false">P30/3600</f>
        <v>7.69148888888889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41335.79</v>
      </c>
      <c r="I31" s="71" t="n">
        <v>73.53</v>
      </c>
      <c r="J31" s="50" t="n">
        <f aca="false">H31/3600</f>
        <v>11.4821638888889</v>
      </c>
      <c r="L31" s="70" t="n">
        <v>21105.4432</v>
      </c>
      <c r="M31" s="71" t="n">
        <v>39.2525</v>
      </c>
      <c r="N31" s="71" t="n">
        <v>43.3926</v>
      </c>
      <c r="O31" s="71" t="n">
        <v>44.474</v>
      </c>
      <c r="P31" s="71" t="n">
        <v>41244.71</v>
      </c>
      <c r="Q31" s="71" t="n">
        <v>75.32</v>
      </c>
      <c r="R31" s="50" t="n">
        <f aca="false">P31/3600</f>
        <v>11.45686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37339.52</v>
      </c>
      <c r="I32" s="73" t="n">
        <v>58.77</v>
      </c>
      <c r="J32" s="55" t="n">
        <f aca="false">H32/3600</f>
        <v>10.3720888888889</v>
      </c>
      <c r="L32" s="72" t="n">
        <v>7483.1592</v>
      </c>
      <c r="M32" s="73" t="n">
        <v>37.3863</v>
      </c>
      <c r="N32" s="73" t="n">
        <v>41.9819</v>
      </c>
      <c r="O32" s="73" t="n">
        <v>42.4031</v>
      </c>
      <c r="P32" s="73" t="n">
        <v>37153.1</v>
      </c>
      <c r="Q32" s="73" t="n">
        <v>58.63</v>
      </c>
      <c r="R32" s="55" t="n">
        <f aca="false">P32/3600</f>
        <v>10.3203055555556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34568.98</v>
      </c>
      <c r="I33" s="73" t="n">
        <v>50.47</v>
      </c>
      <c r="J33" s="55" t="n">
        <f aca="false">H33/3600</f>
        <v>9.60249444444445</v>
      </c>
      <c r="L33" s="72" t="n">
        <v>3447.2776</v>
      </c>
      <c r="M33" s="73" t="n">
        <v>35.4095</v>
      </c>
      <c r="N33" s="73" t="n">
        <v>40.659</v>
      </c>
      <c r="O33" s="73" t="n">
        <v>40.5602</v>
      </c>
      <c r="P33" s="73" t="n">
        <v>34303.39</v>
      </c>
      <c r="Q33" s="73" t="n">
        <v>51.2</v>
      </c>
      <c r="R33" s="55" t="n">
        <f aca="false">P33/3600</f>
        <v>9.52871944444445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32518.55</v>
      </c>
      <c r="I34" s="75" t="n">
        <v>47.26</v>
      </c>
      <c r="J34" s="61" t="n">
        <f aca="false">H34/3600</f>
        <v>9.03293055555556</v>
      </c>
      <c r="L34" s="74" t="n">
        <v>1715.9352</v>
      </c>
      <c r="M34" s="75" t="n">
        <v>33.2373</v>
      </c>
      <c r="N34" s="75" t="n">
        <v>39.653</v>
      </c>
      <c r="O34" s="75" t="n">
        <v>39.1794</v>
      </c>
      <c r="P34" s="75" t="n">
        <v>32205.56</v>
      </c>
      <c r="Q34" s="75" t="n">
        <v>46.1</v>
      </c>
      <c r="R34" s="61" t="n">
        <f aca="false">P34/3600</f>
        <v>8.94598888888889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44020.77</v>
      </c>
      <c r="I35" s="71" t="n">
        <v>109.1</v>
      </c>
      <c r="J35" s="50" t="n">
        <f aca="false">H35/3600</f>
        <v>12.2279916666667</v>
      </c>
      <c r="L35" s="70" t="n">
        <v>46748.6928</v>
      </c>
      <c r="M35" s="71" t="n">
        <v>37.7453</v>
      </c>
      <c r="N35" s="71" t="n">
        <v>41.7746</v>
      </c>
      <c r="O35" s="71" t="n">
        <v>43.8709</v>
      </c>
      <c r="P35" s="71" t="n">
        <v>43439.7</v>
      </c>
      <c r="Q35" s="71" t="n">
        <v>109.07</v>
      </c>
      <c r="R35" s="50" t="n">
        <f aca="false">P35/3600</f>
        <v>12.06658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36336.71</v>
      </c>
      <c r="I36" s="73" t="n">
        <v>63.17</v>
      </c>
      <c r="J36" s="55" t="n">
        <f aca="false">H36/3600</f>
        <v>10.0935305555556</v>
      </c>
      <c r="L36" s="72" t="n">
        <v>7183.0904</v>
      </c>
      <c r="M36" s="73" t="n">
        <v>35.2293</v>
      </c>
      <c r="N36" s="73" t="n">
        <v>40.2717</v>
      </c>
      <c r="O36" s="73" t="n">
        <v>42.6139</v>
      </c>
      <c r="P36" s="73" t="n">
        <v>36085.57</v>
      </c>
      <c r="Q36" s="73" t="n">
        <v>65.21</v>
      </c>
      <c r="R36" s="55" t="n">
        <f aca="false">P36/3600</f>
        <v>10.0237694444444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34093.98</v>
      </c>
      <c r="I37" s="73" t="n">
        <v>54.25</v>
      </c>
      <c r="J37" s="55" t="n">
        <f aca="false">H37/3600</f>
        <v>9.47055</v>
      </c>
      <c r="L37" s="72" t="n">
        <v>2051.7416</v>
      </c>
      <c r="M37" s="73" t="n">
        <v>33.4284</v>
      </c>
      <c r="N37" s="73" t="n">
        <v>39.0299</v>
      </c>
      <c r="O37" s="73" t="n">
        <v>41.5895</v>
      </c>
      <c r="P37" s="73" t="n">
        <v>33926.65</v>
      </c>
      <c r="Q37" s="73" t="n">
        <v>54.4</v>
      </c>
      <c r="R37" s="55" t="n">
        <f aca="false">P37/3600</f>
        <v>9.42406944444445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33045.6</v>
      </c>
      <c r="I38" s="75" t="n">
        <v>46.82</v>
      </c>
      <c r="J38" s="61" t="n">
        <f aca="false">H38/3600</f>
        <v>9.17933333333333</v>
      </c>
      <c r="L38" s="74" t="n">
        <v>781.4056</v>
      </c>
      <c r="M38" s="75" t="n">
        <v>31.1929</v>
      </c>
      <c r="N38" s="75" t="n">
        <v>38.1654</v>
      </c>
      <c r="O38" s="75" t="n">
        <v>40.82</v>
      </c>
      <c r="P38" s="75" t="n">
        <v>33000.74</v>
      </c>
      <c r="Q38" s="75" t="n">
        <v>50.71</v>
      </c>
      <c r="R38" s="61" t="n">
        <f aca="false">P38/3600</f>
        <v>9.16687222222222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6905.64</v>
      </c>
      <c r="I39" s="71" t="n">
        <v>13.01</v>
      </c>
      <c r="J39" s="50" t="n">
        <f aca="false">H39/3600</f>
        <v>1.91823333333333</v>
      </c>
      <c r="L39" s="70" t="n">
        <v>3884.8064</v>
      </c>
      <c r="M39" s="71" t="n">
        <v>40.036</v>
      </c>
      <c r="N39" s="71" t="n">
        <v>42.031</v>
      </c>
      <c r="O39" s="71" t="n">
        <v>42.4235</v>
      </c>
      <c r="P39" s="71" t="n">
        <v>6916.62</v>
      </c>
      <c r="Q39" s="71" t="n">
        <v>13.1</v>
      </c>
      <c r="R39" s="50" t="n">
        <f aca="false">P39/3600</f>
        <v>1.92128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6413.15</v>
      </c>
      <c r="I40" s="73" t="n">
        <v>10.64</v>
      </c>
      <c r="J40" s="55" t="n">
        <f aca="false">H40/3600</f>
        <v>1.78143055555556</v>
      </c>
      <c r="L40" s="72" t="n">
        <v>1873.8696</v>
      </c>
      <c r="M40" s="73" t="n">
        <v>36.8873</v>
      </c>
      <c r="N40" s="73" t="n">
        <v>39.5664</v>
      </c>
      <c r="O40" s="73" t="n">
        <v>39.6638</v>
      </c>
      <c r="P40" s="73" t="n">
        <v>6428.13</v>
      </c>
      <c r="Q40" s="73" t="n">
        <v>10.71</v>
      </c>
      <c r="R40" s="55" t="n">
        <f aca="false">P40/3600</f>
        <v>1.78559166666667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5982.17</v>
      </c>
      <c r="I41" s="73" t="n">
        <v>8.87</v>
      </c>
      <c r="J41" s="55" t="n">
        <f aca="false">H41/3600</f>
        <v>1.66171388888889</v>
      </c>
      <c r="L41" s="72" t="n">
        <v>888.304</v>
      </c>
      <c r="M41" s="73" t="n">
        <v>33.9376</v>
      </c>
      <c r="N41" s="73" t="n">
        <v>37.6891</v>
      </c>
      <c r="O41" s="73" t="n">
        <v>37.5725</v>
      </c>
      <c r="P41" s="73" t="n">
        <v>5983.74</v>
      </c>
      <c r="Q41" s="73" t="n">
        <v>8.78</v>
      </c>
      <c r="R41" s="55" t="n">
        <f aca="false">P41/3600</f>
        <v>1.66215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5671.96</v>
      </c>
      <c r="I42" s="75" t="n">
        <v>7.72</v>
      </c>
      <c r="J42" s="61" t="n">
        <f aca="false">H42/3600</f>
        <v>1.57554444444444</v>
      </c>
      <c r="L42" s="74" t="n">
        <v>439.6496</v>
      </c>
      <c r="M42" s="75" t="n">
        <v>31.3656</v>
      </c>
      <c r="N42" s="75" t="n">
        <v>36.3874</v>
      </c>
      <c r="O42" s="75" t="n">
        <v>36.078</v>
      </c>
      <c r="P42" s="75" t="n">
        <v>5626.41</v>
      </c>
      <c r="Q42" s="75" t="n">
        <v>8.5</v>
      </c>
      <c r="R42" s="61" t="n">
        <f aca="false">P42/3600</f>
        <v>1.56289166666667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8024.93</v>
      </c>
      <c r="I43" s="71" t="n">
        <v>15.21</v>
      </c>
      <c r="J43" s="50" t="n">
        <f aca="false">H43/3600</f>
        <v>2.22914722222222</v>
      </c>
      <c r="L43" s="70" t="n">
        <v>4341.456</v>
      </c>
      <c r="M43" s="71" t="n">
        <v>39.7898</v>
      </c>
      <c r="N43" s="71" t="n">
        <v>42.698</v>
      </c>
      <c r="O43" s="71" t="n">
        <v>43.9396</v>
      </c>
      <c r="P43" s="71" t="n">
        <v>8077.66</v>
      </c>
      <c r="Q43" s="71" t="n">
        <v>14.49</v>
      </c>
      <c r="R43" s="50" t="n">
        <f aca="false">P43/3600</f>
        <v>2.243794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7480.89</v>
      </c>
      <c r="I44" s="73" t="n">
        <v>11.8</v>
      </c>
      <c r="J44" s="55" t="n">
        <f aca="false">H44/3600</f>
        <v>2.078025</v>
      </c>
      <c r="L44" s="72" t="n">
        <v>1967.6752</v>
      </c>
      <c r="M44" s="73" t="n">
        <v>36.9537</v>
      </c>
      <c r="N44" s="73" t="n">
        <v>40.5875</v>
      </c>
      <c r="O44" s="73" t="n">
        <v>41.5591</v>
      </c>
      <c r="P44" s="73" t="n">
        <v>7485.91</v>
      </c>
      <c r="Q44" s="73" t="n">
        <v>12.52</v>
      </c>
      <c r="R44" s="55" t="n">
        <f aca="false">P44/3600</f>
        <v>2.07941944444444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7040.29</v>
      </c>
      <c r="I45" s="73" t="n">
        <v>10.92</v>
      </c>
      <c r="J45" s="55" t="n">
        <f aca="false">H45/3600</f>
        <v>1.95563611111111</v>
      </c>
      <c r="L45" s="72" t="n">
        <v>945.5728</v>
      </c>
      <c r="M45" s="73" t="n">
        <v>34.0087</v>
      </c>
      <c r="N45" s="73" t="n">
        <v>38.8681</v>
      </c>
      <c r="O45" s="73" t="n">
        <v>39.7069</v>
      </c>
      <c r="P45" s="73" t="n">
        <v>7053.9</v>
      </c>
      <c r="Q45" s="73" t="n">
        <v>10.35</v>
      </c>
      <c r="R45" s="55" t="n">
        <f aca="false">P45/3600</f>
        <v>1.95941666666667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6744.83</v>
      </c>
      <c r="I46" s="75" t="n">
        <v>9.03</v>
      </c>
      <c r="J46" s="61" t="n">
        <f aca="false">H46/3600</f>
        <v>1.87356388888889</v>
      </c>
      <c r="L46" s="74" t="n">
        <v>476.8632</v>
      </c>
      <c r="M46" s="75" t="n">
        <v>31.1559</v>
      </c>
      <c r="N46" s="75" t="n">
        <v>37.6571</v>
      </c>
      <c r="O46" s="75" t="n">
        <v>38.3604</v>
      </c>
      <c r="P46" s="75" t="n">
        <v>6749.39</v>
      </c>
      <c r="Q46" s="75" t="n">
        <v>9.13</v>
      </c>
      <c r="R46" s="61" t="n">
        <f aca="false">P46/3600</f>
        <v>1.87483055555556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7213.74</v>
      </c>
      <c r="I47" s="71" t="n">
        <v>16.49</v>
      </c>
      <c r="J47" s="50" t="n">
        <f aca="false">H47/3600</f>
        <v>2.00381666666667</v>
      </c>
      <c r="L47" s="70" t="n">
        <v>8259.0816</v>
      </c>
      <c r="M47" s="71" t="n">
        <v>37.9227</v>
      </c>
      <c r="N47" s="71" t="n">
        <v>40.4856</v>
      </c>
      <c r="O47" s="71" t="n">
        <v>41.3419</v>
      </c>
      <c r="P47" s="71" t="n">
        <v>7274.89</v>
      </c>
      <c r="Q47" s="71" t="n">
        <v>17.16</v>
      </c>
      <c r="R47" s="50" t="n">
        <f aca="false">P47/3600</f>
        <v>2.020802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6496.46</v>
      </c>
      <c r="I48" s="73" t="n">
        <v>12.56</v>
      </c>
      <c r="J48" s="55" t="n">
        <f aca="false">H48/3600</f>
        <v>1.80457222222222</v>
      </c>
      <c r="L48" s="72" t="n">
        <v>3575.1632</v>
      </c>
      <c r="M48" s="73" t="n">
        <v>34.1885</v>
      </c>
      <c r="N48" s="73" t="n">
        <v>37.9221</v>
      </c>
      <c r="O48" s="73" t="n">
        <v>38.7288</v>
      </c>
      <c r="P48" s="73" t="n">
        <v>6529.73</v>
      </c>
      <c r="Q48" s="73" t="n">
        <v>12.52</v>
      </c>
      <c r="R48" s="55" t="n">
        <f aca="false">P48/3600</f>
        <v>1.81381388888889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6030.2</v>
      </c>
      <c r="I49" s="73" t="n">
        <v>10.14</v>
      </c>
      <c r="J49" s="55" t="n">
        <f aca="false">H49/3600</f>
        <v>1.67505555555556</v>
      </c>
      <c r="L49" s="72" t="n">
        <v>1574.7256</v>
      </c>
      <c r="M49" s="73" t="n">
        <v>30.8182</v>
      </c>
      <c r="N49" s="73" t="n">
        <v>36.0231</v>
      </c>
      <c r="O49" s="73" t="n">
        <v>36.7824</v>
      </c>
      <c r="P49" s="73" t="n">
        <v>6027</v>
      </c>
      <c r="Q49" s="73" t="n">
        <v>10.04</v>
      </c>
      <c r="R49" s="55" t="n">
        <f aca="false">P49/3600</f>
        <v>1.67416666666667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5670.96</v>
      </c>
      <c r="I50" s="75" t="n">
        <v>8.92</v>
      </c>
      <c r="J50" s="61" t="n">
        <f aca="false">H50/3600</f>
        <v>1.57526666666667</v>
      </c>
      <c r="L50" s="74" t="n">
        <v>664.5736</v>
      </c>
      <c r="M50" s="75" t="n">
        <v>27.6484</v>
      </c>
      <c r="N50" s="75" t="n">
        <v>34.7213</v>
      </c>
      <c r="O50" s="75" t="n">
        <v>35.4542</v>
      </c>
      <c r="P50" s="75" t="n">
        <v>5684.42</v>
      </c>
      <c r="Q50" s="75" t="n">
        <v>9.02</v>
      </c>
      <c r="R50" s="61" t="n">
        <f aca="false">P50/3600</f>
        <v>1.57900555555556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5473.03</v>
      </c>
      <c r="I51" s="71" t="n">
        <v>10.28</v>
      </c>
      <c r="J51" s="50" t="n">
        <f aca="false">H51/3600</f>
        <v>1.52028611111111</v>
      </c>
      <c r="L51" s="70" t="n">
        <v>5629.9696</v>
      </c>
      <c r="M51" s="71" t="n">
        <v>39.3392</v>
      </c>
      <c r="N51" s="71" t="n">
        <v>41.0791</v>
      </c>
      <c r="O51" s="71" t="n">
        <v>42.3915</v>
      </c>
      <c r="P51" s="71" t="n">
        <v>5487.82</v>
      </c>
      <c r="Q51" s="71" t="n">
        <v>10.28</v>
      </c>
      <c r="R51" s="50" t="n">
        <f aca="false">P51/3600</f>
        <v>1.52439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4944.94</v>
      </c>
      <c r="I52" s="73" t="n">
        <v>7.84</v>
      </c>
      <c r="J52" s="55" t="n">
        <f aca="false">H52/3600</f>
        <v>1.37359444444444</v>
      </c>
      <c r="L52" s="72" t="n">
        <v>2331.38</v>
      </c>
      <c r="M52" s="73" t="n">
        <v>35.9113</v>
      </c>
      <c r="N52" s="73" t="n">
        <v>38.5338</v>
      </c>
      <c r="O52" s="73" t="n">
        <v>40.0684</v>
      </c>
      <c r="P52" s="73" t="n">
        <v>4973.65</v>
      </c>
      <c r="Q52" s="73" t="n">
        <v>7.81</v>
      </c>
      <c r="R52" s="55" t="n">
        <f aca="false">P52/3600</f>
        <v>1.38156944444444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4512.49</v>
      </c>
      <c r="I53" s="73" t="n">
        <v>6.49</v>
      </c>
      <c r="J53" s="55" t="n">
        <f aca="false">H53/3600</f>
        <v>1.25346944444444</v>
      </c>
      <c r="L53" s="72" t="n">
        <v>1049.2208</v>
      </c>
      <c r="M53" s="73" t="n">
        <v>32.7987</v>
      </c>
      <c r="N53" s="73" t="n">
        <v>36.6342</v>
      </c>
      <c r="O53" s="73" t="n">
        <v>38.242</v>
      </c>
      <c r="P53" s="73" t="n">
        <v>4511.54</v>
      </c>
      <c r="Q53" s="73" t="n">
        <v>6.28</v>
      </c>
      <c r="R53" s="55" t="n">
        <f aca="false">P53/3600</f>
        <v>1.25320555555556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4125.81</v>
      </c>
      <c r="I54" s="75" t="n">
        <v>5.72</v>
      </c>
      <c r="J54" s="61" t="n">
        <f aca="false">H54/3600</f>
        <v>1.14605833333333</v>
      </c>
      <c r="L54" s="74" t="n">
        <v>477.3656</v>
      </c>
      <c r="M54" s="75" t="n">
        <v>29.9881</v>
      </c>
      <c r="N54" s="75" t="n">
        <v>35.3832</v>
      </c>
      <c r="O54" s="75" t="n">
        <v>36.9644</v>
      </c>
      <c r="P54" s="75" t="n">
        <v>4133.96</v>
      </c>
      <c r="Q54" s="75" t="n">
        <v>5.47</v>
      </c>
      <c r="R54" s="61" t="n">
        <f aca="false">P54/3600</f>
        <v>1.14832222222222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1840.98</v>
      </c>
      <c r="I55" s="71" t="n">
        <v>3.56</v>
      </c>
      <c r="J55" s="50" t="n">
        <f aca="false">H55/3600</f>
        <v>0.511383333333333</v>
      </c>
      <c r="L55" s="70" t="n">
        <v>1773.6672</v>
      </c>
      <c r="M55" s="71" t="n">
        <v>40.3771</v>
      </c>
      <c r="N55" s="71" t="n">
        <v>42.9578</v>
      </c>
      <c r="O55" s="71" t="n">
        <v>42.3158</v>
      </c>
      <c r="P55" s="71" t="n">
        <v>1841.3</v>
      </c>
      <c r="Q55" s="71" t="n">
        <v>3.61</v>
      </c>
      <c r="R55" s="50" t="n">
        <f aca="false">P55/3600</f>
        <v>0.51147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1711.77</v>
      </c>
      <c r="I56" s="73" t="n">
        <v>2.98</v>
      </c>
      <c r="J56" s="55" t="n">
        <f aca="false">H56/3600</f>
        <v>0.475491666666667</v>
      </c>
      <c r="L56" s="72" t="n">
        <v>909.4752</v>
      </c>
      <c r="M56" s="73" t="n">
        <v>36.7175</v>
      </c>
      <c r="N56" s="73" t="n">
        <v>40.3625</v>
      </c>
      <c r="O56" s="73" t="n">
        <v>39.3338</v>
      </c>
      <c r="P56" s="73" t="n">
        <v>1701.52</v>
      </c>
      <c r="Q56" s="73" t="n">
        <v>2.96</v>
      </c>
      <c r="R56" s="55" t="n">
        <f aca="false">P56/3600</f>
        <v>0.472644444444444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1576.15</v>
      </c>
      <c r="I57" s="73" t="n">
        <v>2.5</v>
      </c>
      <c r="J57" s="55" t="n">
        <f aca="false">H57/3600</f>
        <v>0.437819444444445</v>
      </c>
      <c r="L57" s="72" t="n">
        <v>442.256</v>
      </c>
      <c r="M57" s="73" t="n">
        <v>33.2671</v>
      </c>
      <c r="N57" s="73" t="n">
        <v>38.3818</v>
      </c>
      <c r="O57" s="73" t="n">
        <v>37.0459</v>
      </c>
      <c r="P57" s="73" t="n">
        <v>1580.22</v>
      </c>
      <c r="Q57" s="73" t="n">
        <v>2.53</v>
      </c>
      <c r="R57" s="55" t="n">
        <f aca="false">P57/3600</f>
        <v>0.43895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480.33</v>
      </c>
      <c r="I58" s="75" t="n">
        <v>2.17</v>
      </c>
      <c r="J58" s="61" t="n">
        <f aca="false">H58/3600</f>
        <v>0.411202777777778</v>
      </c>
      <c r="L58" s="74" t="n">
        <v>220.1968</v>
      </c>
      <c r="M58" s="75" t="n">
        <v>30.3666</v>
      </c>
      <c r="N58" s="75" t="n">
        <v>36.9914</v>
      </c>
      <c r="O58" s="75" t="n">
        <v>35.4227</v>
      </c>
      <c r="P58" s="75" t="n">
        <v>1478.51</v>
      </c>
      <c r="Q58" s="75" t="n">
        <v>2.22</v>
      </c>
      <c r="R58" s="61" t="n">
        <f aca="false">P58/3600</f>
        <v>0.410697222222222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1940.58</v>
      </c>
      <c r="I59" s="71" t="n">
        <v>4.75</v>
      </c>
      <c r="J59" s="50" t="n">
        <f aca="false">H59/3600</f>
        <v>0.53905</v>
      </c>
      <c r="L59" s="70" t="n">
        <v>2209.724</v>
      </c>
      <c r="M59" s="71" t="n">
        <v>37.8035</v>
      </c>
      <c r="N59" s="71" t="n">
        <v>42.2554</v>
      </c>
      <c r="O59" s="71" t="n">
        <v>43.1407</v>
      </c>
      <c r="P59" s="71" t="n">
        <v>1956.72</v>
      </c>
      <c r="Q59" s="71" t="n">
        <v>4.82</v>
      </c>
      <c r="R59" s="50" t="n">
        <f aca="false">P59/3600</f>
        <v>0.543533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1725.91</v>
      </c>
      <c r="I60" s="73" t="n">
        <v>3.54</v>
      </c>
      <c r="J60" s="55" t="n">
        <f aca="false">H60/3600</f>
        <v>0.479419444444444</v>
      </c>
      <c r="L60" s="72" t="n">
        <v>767.6432</v>
      </c>
      <c r="M60" s="73" t="n">
        <v>34.036</v>
      </c>
      <c r="N60" s="73" t="n">
        <v>40.3212</v>
      </c>
      <c r="O60" s="73" t="n">
        <v>41.1238</v>
      </c>
      <c r="P60" s="73" t="n">
        <v>1739.87</v>
      </c>
      <c r="Q60" s="73" t="n">
        <v>3.4</v>
      </c>
      <c r="R60" s="55" t="n">
        <f aca="false">P60/3600</f>
        <v>0.483297222222222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610.95</v>
      </c>
      <c r="I61" s="73" t="n">
        <v>2.73</v>
      </c>
      <c r="J61" s="55" t="n">
        <f aca="false">H61/3600</f>
        <v>0.447486111111111</v>
      </c>
      <c r="L61" s="72" t="n">
        <v>309.0664</v>
      </c>
      <c r="M61" s="73" t="n">
        <v>30.981</v>
      </c>
      <c r="N61" s="73" t="n">
        <v>38.9834</v>
      </c>
      <c r="O61" s="73" t="n">
        <v>39.7025</v>
      </c>
      <c r="P61" s="73" t="n">
        <v>1618.64</v>
      </c>
      <c r="Q61" s="73" t="n">
        <v>2.8</v>
      </c>
      <c r="R61" s="55" t="n">
        <f aca="false">P61/3600</f>
        <v>0.449622222222222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557.28</v>
      </c>
      <c r="I62" s="75" t="n">
        <v>2.52</v>
      </c>
      <c r="J62" s="61" t="n">
        <f aca="false">H62/3600</f>
        <v>0.432577777777778</v>
      </c>
      <c r="L62" s="74" t="n">
        <v>129.9912</v>
      </c>
      <c r="M62" s="75" t="n">
        <v>27.9555</v>
      </c>
      <c r="N62" s="75" t="n">
        <v>37.9275</v>
      </c>
      <c r="O62" s="75" t="n">
        <v>38.7102</v>
      </c>
      <c r="P62" s="75" t="n">
        <v>1545.05</v>
      </c>
      <c r="Q62" s="75" t="n">
        <v>2.45</v>
      </c>
      <c r="R62" s="61" t="n">
        <f aca="false">P62/3600</f>
        <v>0.429180555555556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1624.34</v>
      </c>
      <c r="I63" s="71" t="n">
        <v>3.89</v>
      </c>
      <c r="J63" s="50" t="n">
        <f aca="false">H63/3600</f>
        <v>0.451205555555556</v>
      </c>
      <c r="L63" s="70" t="n">
        <v>1950.4312</v>
      </c>
      <c r="M63" s="71" t="n">
        <v>37.5794</v>
      </c>
      <c r="N63" s="71" t="n">
        <v>40.1292</v>
      </c>
      <c r="O63" s="71" t="n">
        <v>40.775</v>
      </c>
      <c r="P63" s="71" t="n">
        <v>1641.04</v>
      </c>
      <c r="Q63" s="71" t="n">
        <v>3.88</v>
      </c>
      <c r="R63" s="50" t="n">
        <f aca="false">P63/3600</f>
        <v>0.455844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466.92</v>
      </c>
      <c r="I64" s="73" t="n">
        <v>2.97</v>
      </c>
      <c r="J64" s="55" t="n">
        <f aca="false">H64/3600</f>
        <v>0.407477777777778</v>
      </c>
      <c r="L64" s="72" t="n">
        <v>844.5128</v>
      </c>
      <c r="M64" s="73" t="n">
        <v>33.9592</v>
      </c>
      <c r="N64" s="73" t="n">
        <v>37.5102</v>
      </c>
      <c r="O64" s="73" t="n">
        <v>38.125</v>
      </c>
      <c r="P64" s="73" t="n">
        <v>1465.7</v>
      </c>
      <c r="Q64" s="73" t="n">
        <v>3.01</v>
      </c>
      <c r="R64" s="55" t="n">
        <f aca="false">P64/3600</f>
        <v>0.407138888888889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357.62</v>
      </c>
      <c r="I65" s="73" t="n">
        <v>2.35</v>
      </c>
      <c r="J65" s="55" t="n">
        <f aca="false">H65/3600</f>
        <v>0.377116666666667</v>
      </c>
      <c r="L65" s="72" t="n">
        <v>363.5856</v>
      </c>
      <c r="M65" s="73" t="n">
        <v>30.6239</v>
      </c>
      <c r="N65" s="73" t="n">
        <v>35.554</v>
      </c>
      <c r="O65" s="73" t="n">
        <v>36.1596</v>
      </c>
      <c r="P65" s="73" t="n">
        <v>1355.05</v>
      </c>
      <c r="Q65" s="73" t="n">
        <v>2.38</v>
      </c>
      <c r="R65" s="55" t="n">
        <f aca="false">P65/3600</f>
        <v>0.376402777777778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279.89</v>
      </c>
      <c r="I66" s="75" t="n">
        <v>1.93</v>
      </c>
      <c r="J66" s="61" t="n">
        <f aca="false">H66/3600</f>
        <v>0.355525</v>
      </c>
      <c r="L66" s="74" t="n">
        <v>152.9608</v>
      </c>
      <c r="M66" s="75" t="n">
        <v>27.6315</v>
      </c>
      <c r="N66" s="75" t="n">
        <v>34.1808</v>
      </c>
      <c r="O66" s="75" t="n">
        <v>34.7576</v>
      </c>
      <c r="P66" s="75" t="n">
        <v>1283.41</v>
      </c>
      <c r="Q66" s="75" t="n">
        <v>2</v>
      </c>
      <c r="R66" s="61" t="n">
        <f aca="false">P66/3600</f>
        <v>0.356502777777778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254.34</v>
      </c>
      <c r="I67" s="71" t="n">
        <v>2.58</v>
      </c>
      <c r="J67" s="50" t="n">
        <f aca="false">H67/3600</f>
        <v>0.348427777777778</v>
      </c>
      <c r="L67" s="70" t="n">
        <v>1359.7592</v>
      </c>
      <c r="M67" s="71" t="n">
        <v>39.3302</v>
      </c>
      <c r="N67" s="71" t="n">
        <v>40.7674</v>
      </c>
      <c r="O67" s="71" t="n">
        <v>41.7619</v>
      </c>
      <c r="P67" s="71" t="n">
        <v>1272.27</v>
      </c>
      <c r="Q67" s="71" t="n">
        <v>2.55</v>
      </c>
      <c r="R67" s="50" t="n">
        <f aca="false">P67/3600</f>
        <v>0.353408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146.72</v>
      </c>
      <c r="I68" s="73" t="n">
        <v>2.07</v>
      </c>
      <c r="J68" s="55" t="n">
        <f aca="false">H68/3600</f>
        <v>0.318533333333333</v>
      </c>
      <c r="L68" s="72" t="n">
        <v>665.5208</v>
      </c>
      <c r="M68" s="73" t="n">
        <v>35.4977</v>
      </c>
      <c r="N68" s="73" t="n">
        <v>37.9913</v>
      </c>
      <c r="O68" s="73" t="n">
        <v>39.1082</v>
      </c>
      <c r="P68" s="73" t="n">
        <v>1159.79</v>
      </c>
      <c r="Q68" s="73" t="n">
        <v>2.09</v>
      </c>
      <c r="R68" s="55" t="n">
        <f aca="false">P68/3600</f>
        <v>0.322163888888889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047.2</v>
      </c>
      <c r="I69" s="73" t="n">
        <v>1.67</v>
      </c>
      <c r="J69" s="55" t="n">
        <f aca="false">H69/3600</f>
        <v>0.290888888888889</v>
      </c>
      <c r="L69" s="72" t="n">
        <v>312.7416</v>
      </c>
      <c r="M69" s="73" t="n">
        <v>31.9736</v>
      </c>
      <c r="N69" s="73" t="n">
        <v>36.0379</v>
      </c>
      <c r="O69" s="73" t="n">
        <v>37.1155</v>
      </c>
      <c r="P69" s="73" t="n">
        <v>1044.47</v>
      </c>
      <c r="Q69" s="73" t="n">
        <v>1.69</v>
      </c>
      <c r="R69" s="55" t="n">
        <f aca="false">P69/3600</f>
        <v>0.290130555555556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954.05</v>
      </c>
      <c r="I70" s="75" t="n">
        <v>1.39</v>
      </c>
      <c r="J70" s="61" t="n">
        <f aca="false">H70/3600</f>
        <v>0.265013888888889</v>
      </c>
      <c r="L70" s="74" t="n">
        <v>148.9696</v>
      </c>
      <c r="M70" s="75" t="n">
        <v>29.1793</v>
      </c>
      <c r="N70" s="75" t="n">
        <v>34.6573</v>
      </c>
      <c r="O70" s="75" t="n">
        <v>35.671</v>
      </c>
      <c r="P70" s="75" t="n">
        <v>956.1</v>
      </c>
      <c r="Q70" s="75" t="n">
        <v>1.41</v>
      </c>
      <c r="R70" s="61" t="n">
        <f aca="false">P70/3600</f>
        <v>0.265583333333333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4471.31</v>
      </c>
      <c r="I71" s="71" t="n">
        <v>23.34</v>
      </c>
      <c r="J71" s="50" t="n">
        <f aca="false">H71/3600</f>
        <v>4.01980833333333</v>
      </c>
      <c r="L71" s="70" t="n">
        <v>2086.9456</v>
      </c>
      <c r="M71" s="71" t="n">
        <v>43.192</v>
      </c>
      <c r="N71" s="71" t="n">
        <v>46.3628</v>
      </c>
      <c r="O71" s="71" t="n">
        <v>47.3045</v>
      </c>
      <c r="P71" s="71" t="n">
        <v>14412.64</v>
      </c>
      <c r="Q71" s="71" t="n">
        <v>24.26</v>
      </c>
      <c r="R71" s="50" t="n">
        <f aca="false">P71/3600</f>
        <v>4.003511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3877.54</v>
      </c>
      <c r="I72" s="73" t="n">
        <v>21.61</v>
      </c>
      <c r="J72" s="55" t="n">
        <f aca="false">H72/3600</f>
        <v>3.85487222222222</v>
      </c>
      <c r="L72" s="72" t="n">
        <v>768.0272</v>
      </c>
      <c r="M72" s="73" t="n">
        <v>40.9467</v>
      </c>
      <c r="N72" s="73" t="n">
        <v>45.0902</v>
      </c>
      <c r="O72" s="73" t="n">
        <v>45.703</v>
      </c>
      <c r="P72" s="73" t="n">
        <v>13768.91</v>
      </c>
      <c r="Q72" s="73" t="n">
        <v>20.69</v>
      </c>
      <c r="R72" s="55" t="n">
        <f aca="false">P72/3600</f>
        <v>3.82469722222222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3442.21</v>
      </c>
      <c r="I73" s="73" t="n">
        <v>19.31</v>
      </c>
      <c r="J73" s="55" t="n">
        <f aca="false">H73/3600</f>
        <v>3.73394722222222</v>
      </c>
      <c r="L73" s="72" t="n">
        <v>362.6016</v>
      </c>
      <c r="M73" s="73" t="n">
        <v>38.4713</v>
      </c>
      <c r="N73" s="73" t="n">
        <v>43.7891</v>
      </c>
      <c r="O73" s="73" t="n">
        <v>44.1539</v>
      </c>
      <c r="P73" s="73" t="n">
        <v>13437.37</v>
      </c>
      <c r="Q73" s="73" t="n">
        <v>19.39</v>
      </c>
      <c r="R73" s="55" t="n">
        <f aca="false">P73/3600</f>
        <v>3.73260277777778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3290.15</v>
      </c>
      <c r="I74" s="75" t="n">
        <v>17.7</v>
      </c>
      <c r="J74" s="61" t="n">
        <f aca="false">H74/3600</f>
        <v>3.69170833333333</v>
      </c>
      <c r="L74" s="74" t="n">
        <v>188.6552</v>
      </c>
      <c r="M74" s="75" t="n">
        <v>35.7645</v>
      </c>
      <c r="N74" s="75" t="n">
        <v>42.7434</v>
      </c>
      <c r="O74" s="75" t="n">
        <v>42.9763</v>
      </c>
      <c r="P74" s="75" t="n">
        <v>13217.03</v>
      </c>
      <c r="Q74" s="75" t="n">
        <v>18.13</v>
      </c>
      <c r="R74" s="61" t="n">
        <f aca="false">P74/3600</f>
        <v>3.67139722222222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4501.81</v>
      </c>
      <c r="I75" s="71" t="n">
        <v>24.15</v>
      </c>
      <c r="J75" s="50" t="n">
        <f aca="false">H75/3600</f>
        <v>4.02828055555556</v>
      </c>
      <c r="L75" s="70" t="n">
        <v>2803.9336</v>
      </c>
      <c r="M75" s="71" t="n">
        <v>42.918</v>
      </c>
      <c r="N75" s="71" t="n">
        <v>47.8088</v>
      </c>
      <c r="O75" s="71" t="n">
        <v>47.4346</v>
      </c>
      <c r="P75" s="71" t="n">
        <v>14595.99</v>
      </c>
      <c r="Q75" s="71" t="n">
        <v>25.27</v>
      </c>
      <c r="R75" s="50" t="n">
        <f aca="false">P75/3600</f>
        <v>4.05444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3866.39</v>
      </c>
      <c r="I76" s="73" t="n">
        <v>21.17</v>
      </c>
      <c r="J76" s="55" t="n">
        <f aca="false">H76/3600</f>
        <v>3.851775</v>
      </c>
      <c r="L76" s="72" t="n">
        <v>928.864</v>
      </c>
      <c r="M76" s="73" t="n">
        <v>40.4869</v>
      </c>
      <c r="N76" s="73" t="n">
        <v>46.3596</v>
      </c>
      <c r="O76" s="73" t="n">
        <v>45.5742</v>
      </c>
      <c r="P76" s="73" t="n">
        <v>13804.37</v>
      </c>
      <c r="Q76" s="73" t="n">
        <v>21.27</v>
      </c>
      <c r="R76" s="55" t="n">
        <f aca="false">P76/3600</f>
        <v>3.83454722222222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3462.8</v>
      </c>
      <c r="I77" s="73" t="n">
        <v>18.65</v>
      </c>
      <c r="J77" s="55" t="n">
        <f aca="false">H77/3600</f>
        <v>3.73966666666667</v>
      </c>
      <c r="L77" s="72" t="n">
        <v>428.2496</v>
      </c>
      <c r="M77" s="73" t="n">
        <v>37.8731</v>
      </c>
      <c r="N77" s="73" t="n">
        <v>45.242</v>
      </c>
      <c r="O77" s="73" t="n">
        <v>43.8478</v>
      </c>
      <c r="P77" s="73" t="n">
        <v>13470.43</v>
      </c>
      <c r="Q77" s="73" t="n">
        <v>19.25</v>
      </c>
      <c r="R77" s="55" t="n">
        <f aca="false">P77/3600</f>
        <v>3.74178611111111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3238.57</v>
      </c>
      <c r="I78" s="75" t="n">
        <v>18.85</v>
      </c>
      <c r="J78" s="61" t="n">
        <f aca="false">H78/3600</f>
        <v>3.67738055555556</v>
      </c>
      <c r="L78" s="74" t="n">
        <v>223.0072</v>
      </c>
      <c r="M78" s="75" t="n">
        <v>34.9799</v>
      </c>
      <c r="N78" s="75" t="n">
        <v>44.4238</v>
      </c>
      <c r="O78" s="75" t="n">
        <v>42.567</v>
      </c>
      <c r="P78" s="75" t="n">
        <v>13184.92</v>
      </c>
      <c r="Q78" s="75" t="n">
        <v>17.71</v>
      </c>
      <c r="R78" s="61" t="n">
        <f aca="false">P78/3600</f>
        <v>3.66247777777778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4615.62</v>
      </c>
      <c r="I79" s="71" t="n">
        <v>23.98</v>
      </c>
      <c r="J79" s="50" t="n">
        <f aca="false">H79/3600</f>
        <v>4.05989444444445</v>
      </c>
      <c r="L79" s="70" t="n">
        <v>2367.748</v>
      </c>
      <c r="M79" s="71" t="n">
        <v>42.9013</v>
      </c>
      <c r="N79" s="71" t="n">
        <v>47.5246</v>
      </c>
      <c r="O79" s="71" t="n">
        <v>47.7031</v>
      </c>
      <c r="P79" s="71" t="n">
        <v>14610.54</v>
      </c>
      <c r="Q79" s="71" t="n">
        <v>24.3</v>
      </c>
      <c r="R79" s="50" t="n">
        <f aca="false">P79/3600</f>
        <v>4.058483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3943.97</v>
      </c>
      <c r="I80" s="73" t="n">
        <v>19.82</v>
      </c>
      <c r="J80" s="55" t="n">
        <f aca="false">H80/3600</f>
        <v>3.873325</v>
      </c>
      <c r="L80" s="72" t="n">
        <v>759.9656</v>
      </c>
      <c r="M80" s="73" t="n">
        <v>40.5395</v>
      </c>
      <c r="N80" s="73" t="n">
        <v>45.7599</v>
      </c>
      <c r="O80" s="73" t="n">
        <v>45.8811</v>
      </c>
      <c r="P80" s="73" t="n">
        <v>13908.68</v>
      </c>
      <c r="Q80" s="73" t="n">
        <v>20.63</v>
      </c>
      <c r="R80" s="55" t="n">
        <f aca="false">P80/3600</f>
        <v>3.86352222222222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3568.29</v>
      </c>
      <c r="I81" s="73" t="n">
        <v>18.66</v>
      </c>
      <c r="J81" s="55" t="n">
        <f aca="false">H81/3600</f>
        <v>3.76896944444444</v>
      </c>
      <c r="L81" s="72" t="n">
        <v>334.5904</v>
      </c>
      <c r="M81" s="73" t="n">
        <v>38.059</v>
      </c>
      <c r="N81" s="73" t="n">
        <v>44.1572</v>
      </c>
      <c r="O81" s="73" t="n">
        <v>44.1036</v>
      </c>
      <c r="P81" s="73" t="n">
        <v>13544.68</v>
      </c>
      <c r="Q81" s="73" t="n">
        <v>18.7</v>
      </c>
      <c r="R81" s="55" t="n">
        <f aca="false">P81/3600</f>
        <v>3.76241111111111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3338.78</v>
      </c>
      <c r="I82" s="75" t="n">
        <v>18.62</v>
      </c>
      <c r="J82" s="61" t="n">
        <f aca="false">H82/3600</f>
        <v>3.70521666666667</v>
      </c>
      <c r="L82" s="74" t="n">
        <v>168.7328</v>
      </c>
      <c r="M82" s="75" t="n">
        <v>35.4066</v>
      </c>
      <c r="N82" s="75" t="n">
        <v>43.0032</v>
      </c>
      <c r="O82" s="75" t="n">
        <v>42.887</v>
      </c>
      <c r="P82" s="75" t="n">
        <v>13248.14</v>
      </c>
      <c r="Q82" s="75" t="n">
        <v>17.74</v>
      </c>
      <c r="R82" s="61" t="n">
        <f aca="false">P82/3600</f>
        <v>3.68003888888889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6836.32</v>
      </c>
      <c r="I83" s="71" t="n">
        <v>12.46</v>
      </c>
      <c r="J83" s="50" t="n">
        <f aca="false">H83/3600</f>
        <v>1.89897777777778</v>
      </c>
      <c r="L83" s="70" t="n">
        <v>4111.7944</v>
      </c>
      <c r="M83" s="71" t="n">
        <v>40.1072</v>
      </c>
      <c r="N83" s="71" t="n">
        <v>41.7292</v>
      </c>
      <c r="O83" s="71" t="n">
        <v>42.1398</v>
      </c>
      <c r="P83" s="71" t="n">
        <v>6856.29</v>
      </c>
      <c r="Q83" s="71" t="n">
        <v>12.97</v>
      </c>
      <c r="R83" s="50" t="n">
        <f aca="false">P83/3600</f>
        <v>1.90452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6351.41</v>
      </c>
      <c r="I84" s="73" t="n">
        <v>11.03</v>
      </c>
      <c r="J84" s="55" t="n">
        <f aca="false">H84/3600</f>
        <v>1.76428055555556</v>
      </c>
      <c r="L84" s="72" t="n">
        <v>1993.8688</v>
      </c>
      <c r="M84" s="73" t="n">
        <v>36.8257</v>
      </c>
      <c r="N84" s="73" t="n">
        <v>38.9214</v>
      </c>
      <c r="O84" s="73" t="n">
        <v>39.1586</v>
      </c>
      <c r="P84" s="73" t="n">
        <v>6332.43</v>
      </c>
      <c r="Q84" s="73" t="n">
        <v>10.43</v>
      </c>
      <c r="R84" s="55" t="n">
        <f aca="false">P84/3600</f>
        <v>1.75900833333333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5926.16</v>
      </c>
      <c r="I85" s="73" t="n">
        <v>8.94</v>
      </c>
      <c r="J85" s="55" t="n">
        <f aca="false">H85/3600</f>
        <v>1.64615555555556</v>
      </c>
      <c r="L85" s="72" t="n">
        <v>962.8344</v>
      </c>
      <c r="M85" s="73" t="n">
        <v>33.7557</v>
      </c>
      <c r="N85" s="73" t="n">
        <v>36.8489</v>
      </c>
      <c r="O85" s="73" t="n">
        <v>36.9188</v>
      </c>
      <c r="P85" s="73" t="n">
        <v>5897.79</v>
      </c>
      <c r="Q85" s="73" t="n">
        <v>8.93</v>
      </c>
      <c r="R85" s="55" t="n">
        <f aca="false">P85/3600</f>
        <v>1.638275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5610.04</v>
      </c>
      <c r="I86" s="75" t="n">
        <v>7.68</v>
      </c>
      <c r="J86" s="61" t="n">
        <f aca="false">H86/3600</f>
        <v>1.55834444444444</v>
      </c>
      <c r="L86" s="74" t="n">
        <v>485.3272</v>
      </c>
      <c r="M86" s="75" t="n">
        <v>30.9608</v>
      </c>
      <c r="N86" s="75" t="n">
        <v>35.3236</v>
      </c>
      <c r="O86" s="75" t="n">
        <v>35.2284</v>
      </c>
      <c r="P86" s="75" t="n">
        <v>5574.23</v>
      </c>
      <c r="Q86" s="75" t="n">
        <v>8.5</v>
      </c>
      <c r="R86" s="61" t="n">
        <f aca="false">P86/3600</f>
        <v>1.54839722222222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5341.45</v>
      </c>
      <c r="I87" s="71" t="n">
        <v>26.34</v>
      </c>
      <c r="J87" s="50" t="n">
        <f aca="false">H87/3600</f>
        <v>4.26151388888889</v>
      </c>
      <c r="L87" s="70" t="n">
        <v>5879.5195</v>
      </c>
      <c r="M87" s="71" t="n">
        <v>41.9364</v>
      </c>
      <c r="N87" s="71" t="n">
        <v>44.921</v>
      </c>
      <c r="O87" s="71" t="n">
        <v>44.8597</v>
      </c>
      <c r="P87" s="71" t="n">
        <v>15378.21</v>
      </c>
      <c r="Q87" s="71" t="n">
        <v>27.16</v>
      </c>
      <c r="R87" s="50" t="n">
        <f aca="false">P87/3600</f>
        <v>4.27172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3898.95</v>
      </c>
      <c r="I88" s="73" t="n">
        <v>22.18</v>
      </c>
      <c r="J88" s="55" t="n">
        <f aca="false">H88/3600</f>
        <v>3.86081944444444</v>
      </c>
      <c r="L88" s="72" t="n">
        <v>3001.873</v>
      </c>
      <c r="M88" s="73" t="n">
        <v>38.1092</v>
      </c>
      <c r="N88" s="73" t="n">
        <v>42.1035</v>
      </c>
      <c r="O88" s="73" t="n">
        <v>41.7224</v>
      </c>
      <c r="P88" s="73" t="n">
        <v>13895.4</v>
      </c>
      <c r="Q88" s="73" t="n">
        <v>22.34</v>
      </c>
      <c r="R88" s="55" t="n">
        <f aca="false">P88/3600</f>
        <v>3.85983333333333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2557.47</v>
      </c>
      <c r="I89" s="73" t="n">
        <v>19.6</v>
      </c>
      <c r="J89" s="55" t="n">
        <f aca="false">H89/3600</f>
        <v>3.48818611111111</v>
      </c>
      <c r="L89" s="72" t="n">
        <v>1430.7898</v>
      </c>
      <c r="M89" s="73" t="n">
        <v>34.4483</v>
      </c>
      <c r="N89" s="73" t="n">
        <v>39.9653</v>
      </c>
      <c r="O89" s="73" t="n">
        <v>39.2874</v>
      </c>
      <c r="P89" s="73" t="n">
        <v>12630.76</v>
      </c>
      <c r="Q89" s="73" t="n">
        <v>19.47</v>
      </c>
      <c r="R89" s="55" t="n">
        <f aca="false">P89/3600</f>
        <v>3.50854444444444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1573.72</v>
      </c>
      <c r="I90" s="75" t="n">
        <v>17.7</v>
      </c>
      <c r="J90" s="61" t="n">
        <f aca="false">H90/3600</f>
        <v>3.21492222222222</v>
      </c>
      <c r="L90" s="74" t="n">
        <v>644.3285</v>
      </c>
      <c r="M90" s="75" t="n">
        <v>31.1839</v>
      </c>
      <c r="N90" s="75" t="n">
        <v>38.4422</v>
      </c>
      <c r="O90" s="75" t="n">
        <v>37.4607</v>
      </c>
      <c r="P90" s="75" t="n">
        <v>11630.2</v>
      </c>
      <c r="Q90" s="75" t="n">
        <v>18.14</v>
      </c>
      <c r="R90" s="61" t="n">
        <f aca="false">P90/3600</f>
        <v>3.23061111111111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6402.13</v>
      </c>
      <c r="I91" s="71" t="n">
        <v>8.24</v>
      </c>
      <c r="J91" s="50" t="n">
        <f aca="false">H91/3600</f>
        <v>1.77836944444444</v>
      </c>
      <c r="L91" s="70" t="n">
        <v>384.392</v>
      </c>
      <c r="M91" s="71" t="n">
        <v>44.5371</v>
      </c>
      <c r="N91" s="71" t="n">
        <v>44.1148</v>
      </c>
      <c r="O91" s="71" t="n">
        <v>43.9684</v>
      </c>
      <c r="P91" s="71" t="n">
        <v>6427.46</v>
      </c>
      <c r="Q91" s="71" t="n">
        <v>8.45</v>
      </c>
      <c r="R91" s="50" t="n">
        <f aca="false">P91/3600</f>
        <v>1.78540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6335.92</v>
      </c>
      <c r="I92" s="73" t="n">
        <v>8.08</v>
      </c>
      <c r="J92" s="55" t="n">
        <f aca="false">H92/3600</f>
        <v>1.75997777777778</v>
      </c>
      <c r="L92" s="72" t="n">
        <v>272.6936</v>
      </c>
      <c r="M92" s="73" t="n">
        <v>40.0426</v>
      </c>
      <c r="N92" s="73" t="n">
        <v>40.7375</v>
      </c>
      <c r="O92" s="73" t="n">
        <v>40.5472</v>
      </c>
      <c r="P92" s="73" t="n">
        <v>6336.02</v>
      </c>
      <c r="Q92" s="73" t="n">
        <v>8.88</v>
      </c>
      <c r="R92" s="55" t="n">
        <f aca="false">P92/3600</f>
        <v>1.76000555555556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6279.64</v>
      </c>
      <c r="I93" s="73" t="n">
        <v>8.19</v>
      </c>
      <c r="J93" s="55" t="n">
        <f aca="false">H93/3600</f>
        <v>1.74434444444444</v>
      </c>
      <c r="L93" s="72" t="n">
        <v>198.0912</v>
      </c>
      <c r="M93" s="73" t="n">
        <v>35.3582</v>
      </c>
      <c r="N93" s="73" t="n">
        <v>38.7252</v>
      </c>
      <c r="O93" s="73" t="n">
        <v>38.4622</v>
      </c>
      <c r="P93" s="73" t="n">
        <v>6278.7</v>
      </c>
      <c r="Q93" s="73" t="n">
        <v>8.15</v>
      </c>
      <c r="R93" s="55" t="n">
        <f aca="false">P93/3600</f>
        <v>1.74408333333333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6256.72</v>
      </c>
      <c r="I94" s="75" t="n">
        <v>8.07</v>
      </c>
      <c r="J94" s="61" t="n">
        <f aca="false">H94/3600</f>
        <v>1.73797777777778</v>
      </c>
      <c r="L94" s="74" t="n">
        <v>135.3504</v>
      </c>
      <c r="M94" s="75" t="n">
        <v>30.8273</v>
      </c>
      <c r="N94" s="75" t="n">
        <v>37.3166</v>
      </c>
      <c r="O94" s="75" t="n">
        <v>37.0388</v>
      </c>
      <c r="P94" s="75" t="n">
        <v>6237.85</v>
      </c>
      <c r="Q94" s="75" t="n">
        <v>8.09</v>
      </c>
      <c r="R94" s="61" t="n">
        <f aca="false">P94/3600</f>
        <v>1.73273611111111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2129.89</v>
      </c>
      <c r="I95" s="71" t="n">
        <v>16.27</v>
      </c>
      <c r="J95" s="50" t="n">
        <f aca="false">H95/3600</f>
        <v>3.36941388888889</v>
      </c>
      <c r="L95" s="70" t="n">
        <v>740.3702</v>
      </c>
      <c r="M95" s="71" t="n">
        <v>47.5465</v>
      </c>
      <c r="N95" s="71" t="n">
        <v>50.9277</v>
      </c>
      <c r="O95" s="71" t="n">
        <v>51.9026</v>
      </c>
      <c r="P95" s="71" t="n">
        <v>12058.4</v>
      </c>
      <c r="Q95" s="71" t="n">
        <v>16.24</v>
      </c>
      <c r="R95" s="50" t="n">
        <f aca="false">P95/3600</f>
        <v>3.34955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1775.89</v>
      </c>
      <c r="I96" s="73" t="n">
        <v>15.89</v>
      </c>
      <c r="J96" s="55" t="n">
        <f aca="false">H96/3600</f>
        <v>3.27108055555556</v>
      </c>
      <c r="L96" s="72" t="n">
        <v>448.2762</v>
      </c>
      <c r="M96" s="73" t="n">
        <v>43.7722</v>
      </c>
      <c r="N96" s="73" t="n">
        <v>47.6329</v>
      </c>
      <c r="O96" s="73" t="n">
        <v>48.7911</v>
      </c>
      <c r="P96" s="73" t="n">
        <v>11923.66</v>
      </c>
      <c r="Q96" s="73" t="n">
        <v>16.67</v>
      </c>
      <c r="R96" s="55" t="n">
        <f aca="false">P96/3600</f>
        <v>3.31212777777778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1551.8</v>
      </c>
      <c r="I97" s="73" t="n">
        <v>16.27</v>
      </c>
      <c r="J97" s="55" t="n">
        <f aca="false">H97/3600</f>
        <v>3.20883333333333</v>
      </c>
      <c r="L97" s="72" t="n">
        <v>269.2413</v>
      </c>
      <c r="M97" s="73" t="n">
        <v>40.0158</v>
      </c>
      <c r="N97" s="73" t="n">
        <v>44.5231</v>
      </c>
      <c r="O97" s="73" t="n">
        <v>46.257</v>
      </c>
      <c r="P97" s="73" t="n">
        <v>11531.55</v>
      </c>
      <c r="Q97" s="73" t="n">
        <v>15.37</v>
      </c>
      <c r="R97" s="55" t="n">
        <f aca="false">P97/3600</f>
        <v>3.20320833333333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1370.26</v>
      </c>
      <c r="I98" s="75" t="n">
        <v>16.1</v>
      </c>
      <c r="J98" s="61" t="n">
        <f aca="false">H98/3600</f>
        <v>3.15840555555556</v>
      </c>
      <c r="L98" s="74" t="n">
        <v>167.9187</v>
      </c>
      <c r="M98" s="75" t="n">
        <v>36.3075</v>
      </c>
      <c r="N98" s="75" t="n">
        <v>42.5297</v>
      </c>
      <c r="O98" s="75" t="n">
        <v>44.2895</v>
      </c>
      <c r="P98" s="75" t="n">
        <v>11399.4</v>
      </c>
      <c r="Q98" s="75" t="n">
        <v>16.04</v>
      </c>
      <c r="R98" s="61" t="n">
        <f aca="false">P98/3600</f>
        <v>3.1665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2.7083230424466</v>
      </c>
      <c r="J106" s="79" t="n">
        <f aca="false">GEOMEAN(J3:J98)</f>
        <v>0</v>
      </c>
      <c r="Q106" s="79" t="n">
        <f aca="false">GEOMEAN(Q3:Q98)</f>
        <v>12.8019268760821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07365553529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42091666666667</v>
      </c>
      <c r="J108" s="79" t="n">
        <f aca="false">SUM(J3:J98)</f>
        <v>272.358797222222</v>
      </c>
      <c r="Q108" s="79" t="n">
        <f aca="false">SUM(Q3:Q98)/3600</f>
        <v>0.445066666666667</v>
      </c>
      <c r="R108" s="79" t="n">
        <f aca="false">SUM(R3:R98)</f>
        <v>271.713066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2.6670540177518</v>
      </c>
      <c r="J113" s="79" t="n">
        <f aca="false">GEOMEAN(J19:J82)</f>
        <v>2.14400403749702</v>
      </c>
      <c r="Q113" s="79" t="n">
        <f aca="false">GEOMEAN(Q3:Q10,Q19:Q82)</f>
        <v>12.7353702693932</v>
      </c>
      <c r="R113" s="79" t="n">
        <f aca="false">GEOMEAN(R19:R82)</f>
        <v>2.14310430029609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0539322336082</v>
      </c>
      <c r="R114" s="80" t="n">
        <f aca="false">R113/J113</f>
        <v>0.9995803472450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18622.87</v>
      </c>
      <c r="I3" s="71" t="n">
        <v>45.99</v>
      </c>
      <c r="J3" s="50" t="n">
        <f aca="false">H3/3600</f>
        <v>5.17301944444444</v>
      </c>
      <c r="L3" s="48" t="n">
        <v>13148.7248</v>
      </c>
      <c r="M3" s="49" t="n">
        <v>41.8996</v>
      </c>
      <c r="N3" s="49" t="n">
        <v>41.676</v>
      </c>
      <c r="O3" s="49" t="n">
        <v>44.4192</v>
      </c>
      <c r="P3" s="49" t="n">
        <v>18896.99</v>
      </c>
      <c r="Q3" s="49" t="n">
        <v>48.13</v>
      </c>
      <c r="R3" s="50" t="n">
        <f aca="false">P3/3600</f>
        <v>5.249163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16494.54</v>
      </c>
      <c r="I4" s="73" t="n">
        <v>41.95</v>
      </c>
      <c r="J4" s="55" t="n">
        <f aca="false">H4/3600</f>
        <v>4.58181666666667</v>
      </c>
      <c r="L4" s="53" t="n">
        <v>5352.4832</v>
      </c>
      <c r="M4" s="54" t="n">
        <v>39.387</v>
      </c>
      <c r="N4" s="54" t="n">
        <v>39.9776</v>
      </c>
      <c r="O4" s="54" t="n">
        <v>42.4805</v>
      </c>
      <c r="P4" s="54" t="n">
        <v>16874.44</v>
      </c>
      <c r="Q4" s="54" t="n">
        <v>41.92</v>
      </c>
      <c r="R4" s="55" t="n">
        <f aca="false">P4/3600</f>
        <v>4.68734444444444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5377.45</v>
      </c>
      <c r="I5" s="73" t="n">
        <v>37.62</v>
      </c>
      <c r="J5" s="55" t="n">
        <f aca="false">H5/3600</f>
        <v>4.27151388888889</v>
      </c>
      <c r="L5" s="53" t="n">
        <v>2575.1744</v>
      </c>
      <c r="M5" s="54" t="n">
        <v>36.8142</v>
      </c>
      <c r="N5" s="54" t="n">
        <v>38.7014</v>
      </c>
      <c r="O5" s="54" t="n">
        <v>40.9529</v>
      </c>
      <c r="P5" s="54" t="n">
        <v>15650</v>
      </c>
      <c r="Q5" s="54" t="n">
        <v>39.38</v>
      </c>
      <c r="R5" s="55" t="n">
        <f aca="false">P5/3600</f>
        <v>4.34722222222222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4589.78</v>
      </c>
      <c r="I6" s="75" t="n">
        <v>34.98</v>
      </c>
      <c r="J6" s="61" t="n">
        <f aca="false">H6/3600</f>
        <v>4.05271666666667</v>
      </c>
      <c r="L6" s="59" t="n">
        <v>1336.1344</v>
      </c>
      <c r="M6" s="60" t="n">
        <v>34.1381</v>
      </c>
      <c r="N6" s="60" t="n">
        <v>37.7326</v>
      </c>
      <c r="O6" s="60" t="n">
        <v>39.8706</v>
      </c>
      <c r="P6" s="60" t="n">
        <v>14726.51</v>
      </c>
      <c r="Q6" s="60" t="n">
        <v>33.21</v>
      </c>
      <c r="R6" s="61" t="n">
        <f aca="false">P6/3600</f>
        <v>4.09069722222222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25914.89</v>
      </c>
      <c r="I7" s="71" t="n">
        <v>60.22</v>
      </c>
      <c r="J7" s="50" t="n">
        <f aca="false">H7/3600</f>
        <v>7.19858055555556</v>
      </c>
      <c r="L7" s="48" t="n">
        <v>33374.56</v>
      </c>
      <c r="M7" s="49" t="n">
        <v>40.4849</v>
      </c>
      <c r="N7" s="49" t="n">
        <v>45.2805</v>
      </c>
      <c r="O7" s="49" t="n">
        <v>44.8889</v>
      </c>
      <c r="P7" s="49" t="n">
        <v>26429.61</v>
      </c>
      <c r="Q7" s="49" t="n">
        <v>59.79</v>
      </c>
      <c r="R7" s="50" t="n">
        <f aca="false">P7/3600</f>
        <v>7.341558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2830.29</v>
      </c>
      <c r="I8" s="73" t="n">
        <v>52.76</v>
      </c>
      <c r="J8" s="55" t="n">
        <f aca="false">H8/3600</f>
        <v>6.34174722222222</v>
      </c>
      <c r="L8" s="53" t="n">
        <v>16056.5008</v>
      </c>
      <c r="M8" s="54" t="n">
        <v>37.4945</v>
      </c>
      <c r="N8" s="54" t="n">
        <v>43.3521</v>
      </c>
      <c r="O8" s="54" t="n">
        <v>43.5251</v>
      </c>
      <c r="P8" s="54" t="n">
        <v>23307.09</v>
      </c>
      <c r="Q8" s="54" t="n">
        <v>51.65</v>
      </c>
      <c r="R8" s="55" t="n">
        <f aca="false">P8/3600</f>
        <v>6.47419166666667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0672.74</v>
      </c>
      <c r="I9" s="73" t="n">
        <v>44.96</v>
      </c>
      <c r="J9" s="55" t="n">
        <f aca="false">H9/3600</f>
        <v>5.74242777777778</v>
      </c>
      <c r="L9" s="53" t="n">
        <v>8450.1552</v>
      </c>
      <c r="M9" s="54" t="n">
        <v>34.5419</v>
      </c>
      <c r="N9" s="54" t="n">
        <v>41.726</v>
      </c>
      <c r="O9" s="54" t="n">
        <v>42.2364</v>
      </c>
      <c r="P9" s="54" t="n">
        <v>21095.51</v>
      </c>
      <c r="Q9" s="54" t="n">
        <v>45.89</v>
      </c>
      <c r="R9" s="55" t="n">
        <f aca="false">P9/3600</f>
        <v>5.85986388888889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19232.39</v>
      </c>
      <c r="I10" s="75" t="n">
        <v>44.23</v>
      </c>
      <c r="J10" s="61" t="n">
        <f aca="false">H10/3600</f>
        <v>5.34233055555556</v>
      </c>
      <c r="L10" s="59" t="n">
        <v>4727.36</v>
      </c>
      <c r="M10" s="60" t="n">
        <v>31.7626</v>
      </c>
      <c r="N10" s="60" t="n">
        <v>40.476</v>
      </c>
      <c r="O10" s="60" t="n">
        <v>41.1813</v>
      </c>
      <c r="P10" s="60" t="n">
        <v>19520.55</v>
      </c>
      <c r="Q10" s="60" t="n">
        <v>44.58</v>
      </c>
      <c r="R10" s="61" t="n">
        <f aca="false">P10/3600</f>
        <v>5.422375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70117.51</v>
      </c>
      <c r="I11" s="71" t="n">
        <v>146.18</v>
      </c>
      <c r="J11" s="50" t="n">
        <f aca="false">H11/3600</f>
        <v>19.4770861111111</v>
      </c>
      <c r="L11" s="48" t="n">
        <v>217572.3056</v>
      </c>
      <c r="M11" s="49" t="n">
        <v>39.6552</v>
      </c>
      <c r="N11" s="49" t="n">
        <v>39.8219</v>
      </c>
      <c r="O11" s="49" t="n">
        <v>38.1229</v>
      </c>
      <c r="P11" s="49" t="n">
        <v>70426.02</v>
      </c>
      <c r="Q11" s="49" t="n">
        <v>150.17</v>
      </c>
      <c r="R11" s="50" t="n">
        <f aca="false">P11/3600</f>
        <v>19.56278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59449.4</v>
      </c>
      <c r="I12" s="73" t="n">
        <v>136.2</v>
      </c>
      <c r="J12" s="55" t="n">
        <f aca="false">H12/3600</f>
        <v>16.5137222222222</v>
      </c>
      <c r="L12" s="53" t="n">
        <v>94407.8352</v>
      </c>
      <c r="M12" s="54" t="n">
        <v>33.7275</v>
      </c>
      <c r="N12" s="54" t="n">
        <v>38.4249</v>
      </c>
      <c r="O12" s="54" t="n">
        <v>36.7406</v>
      </c>
      <c r="P12" s="54" t="n">
        <v>59827.97</v>
      </c>
      <c r="Q12" s="54" t="n">
        <v>136.78</v>
      </c>
      <c r="R12" s="55" t="n">
        <f aca="false">P12/3600</f>
        <v>16.6188805555556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44533.9</v>
      </c>
      <c r="I13" s="73" t="n">
        <v>103.35</v>
      </c>
      <c r="J13" s="55" t="n">
        <f aca="false">H13/3600</f>
        <v>12.3705277777778</v>
      </c>
      <c r="L13" s="53" t="n">
        <v>29585.0976</v>
      </c>
      <c r="M13" s="54" t="n">
        <v>29.7465</v>
      </c>
      <c r="N13" s="54" t="n">
        <v>37.495</v>
      </c>
      <c r="O13" s="54" t="n">
        <v>35.737</v>
      </c>
      <c r="P13" s="54" t="n">
        <v>45163.34</v>
      </c>
      <c r="Q13" s="54" t="n">
        <v>106.01</v>
      </c>
      <c r="R13" s="55" t="n">
        <f aca="false">P13/3600</f>
        <v>12.5453722222222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36135.25</v>
      </c>
      <c r="I14" s="75" t="n">
        <v>80.3</v>
      </c>
      <c r="J14" s="61" t="n">
        <f aca="false">H14/3600</f>
        <v>10.0375694444444</v>
      </c>
      <c r="L14" s="59" t="n">
        <v>7212.4672</v>
      </c>
      <c r="M14" s="60" t="n">
        <v>28.0802</v>
      </c>
      <c r="N14" s="60" t="n">
        <v>36.7275</v>
      </c>
      <c r="O14" s="60" t="n">
        <v>34.8963</v>
      </c>
      <c r="P14" s="60" t="n">
        <v>36788.76</v>
      </c>
      <c r="Q14" s="60" t="n">
        <v>80.42</v>
      </c>
      <c r="R14" s="61" t="n">
        <f aca="false">P14/3600</f>
        <v>10.2191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7766.04</v>
      </c>
      <c r="I15" s="71" t="n">
        <v>99.17</v>
      </c>
      <c r="J15" s="50" t="n">
        <f aca="false">H15/3600</f>
        <v>13.2683444444444</v>
      </c>
      <c r="L15" s="48" t="n">
        <v>23343.9312</v>
      </c>
      <c r="M15" s="49" t="n">
        <v>41.6546</v>
      </c>
      <c r="N15" s="49" t="n">
        <v>46.9143</v>
      </c>
      <c r="O15" s="49" t="n">
        <v>46.5339</v>
      </c>
      <c r="P15" s="49" t="n">
        <v>47338.53</v>
      </c>
      <c r="Q15" s="49" t="n">
        <v>97.73</v>
      </c>
      <c r="R15" s="50" t="n">
        <f aca="false">P15/3600</f>
        <v>13.149591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38764.1</v>
      </c>
      <c r="I16" s="73" t="n">
        <v>78.92</v>
      </c>
      <c r="J16" s="55" t="n">
        <f aca="false">H16/3600</f>
        <v>10.7678055555556</v>
      </c>
      <c r="L16" s="53" t="n">
        <v>5994.8432</v>
      </c>
      <c r="M16" s="54" t="n">
        <v>40.2408</v>
      </c>
      <c r="N16" s="54" t="n">
        <v>46.1601</v>
      </c>
      <c r="O16" s="54" t="n">
        <v>45.9778</v>
      </c>
      <c r="P16" s="54" t="n">
        <v>39035.24</v>
      </c>
      <c r="Q16" s="54" t="n">
        <v>80.31</v>
      </c>
      <c r="R16" s="55" t="n">
        <f aca="false">P16/3600</f>
        <v>10.8431222222222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35135.46</v>
      </c>
      <c r="I17" s="73" t="n">
        <v>70.09</v>
      </c>
      <c r="J17" s="55" t="n">
        <f aca="false">H17/3600</f>
        <v>9.75985</v>
      </c>
      <c r="L17" s="53" t="n">
        <v>2509.5184</v>
      </c>
      <c r="M17" s="54" t="n">
        <v>38.9465</v>
      </c>
      <c r="N17" s="54" t="n">
        <v>45.5238</v>
      </c>
      <c r="O17" s="54" t="n">
        <v>45.5081</v>
      </c>
      <c r="P17" s="54" t="n">
        <v>35397.7</v>
      </c>
      <c r="Q17" s="54" t="n">
        <v>69.92</v>
      </c>
      <c r="R17" s="55" t="n">
        <f aca="false">P17/3600</f>
        <v>9.83269444444444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2829.17</v>
      </c>
      <c r="I18" s="75" t="n">
        <v>67.05</v>
      </c>
      <c r="J18" s="61" t="n">
        <f aca="false">H18/3600</f>
        <v>9.11921388888889</v>
      </c>
      <c r="L18" s="59" t="n">
        <v>1200.4416</v>
      </c>
      <c r="M18" s="60" t="n">
        <v>37.2122</v>
      </c>
      <c r="N18" s="60" t="n">
        <v>45.0666</v>
      </c>
      <c r="O18" s="60" t="n">
        <v>45.1772</v>
      </c>
      <c r="P18" s="60" t="n">
        <v>33152.68</v>
      </c>
      <c r="Q18" s="60" t="n">
        <v>65.26</v>
      </c>
      <c r="R18" s="61" t="n">
        <f aca="false">P18/3600</f>
        <v>9.20907777777778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16910.08</v>
      </c>
      <c r="I19" s="71" t="n">
        <v>39.05</v>
      </c>
      <c r="J19" s="50" t="n">
        <f aca="false">H19/3600</f>
        <v>4.69724444444445</v>
      </c>
      <c r="L19" s="70" t="n">
        <v>4804.2304</v>
      </c>
      <c r="M19" s="71" t="n">
        <v>41.8631</v>
      </c>
      <c r="N19" s="71" t="n">
        <v>43.7617</v>
      </c>
      <c r="O19" s="71" t="n">
        <v>45.5788</v>
      </c>
      <c r="P19" s="71" t="n">
        <v>17356.09</v>
      </c>
      <c r="Q19" s="71" t="n">
        <v>39.86</v>
      </c>
      <c r="R19" s="50" t="n">
        <f aca="false">P19/3600</f>
        <v>4.82113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5067.56</v>
      </c>
      <c r="I20" s="73" t="n">
        <v>34.9</v>
      </c>
      <c r="J20" s="55" t="n">
        <f aca="false">H20/3600</f>
        <v>4.18543333333333</v>
      </c>
      <c r="L20" s="72" t="n">
        <v>2221.6312</v>
      </c>
      <c r="M20" s="73" t="n">
        <v>39.9807</v>
      </c>
      <c r="N20" s="73" t="n">
        <v>42.418</v>
      </c>
      <c r="O20" s="73" t="n">
        <v>43.6283</v>
      </c>
      <c r="P20" s="73" t="n">
        <v>15441.55</v>
      </c>
      <c r="Q20" s="73" t="n">
        <v>36.47</v>
      </c>
      <c r="R20" s="55" t="n">
        <f aca="false">P20/3600</f>
        <v>4.28931944444445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3865.29</v>
      </c>
      <c r="I21" s="73" t="n">
        <v>31.15</v>
      </c>
      <c r="J21" s="55" t="n">
        <f aca="false">H21/3600</f>
        <v>3.85146944444444</v>
      </c>
      <c r="L21" s="72" t="n">
        <v>1091.3648</v>
      </c>
      <c r="M21" s="73" t="n">
        <v>37.632</v>
      </c>
      <c r="N21" s="73" t="n">
        <v>41.2774</v>
      </c>
      <c r="O21" s="73" t="n">
        <v>42.2558</v>
      </c>
      <c r="P21" s="73" t="n">
        <v>14087.01</v>
      </c>
      <c r="Q21" s="73" t="n">
        <v>31.7</v>
      </c>
      <c r="R21" s="55" t="n">
        <f aca="false">P21/3600</f>
        <v>3.91305833333333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2952.17</v>
      </c>
      <c r="I22" s="75" t="n">
        <v>27.8</v>
      </c>
      <c r="J22" s="61" t="n">
        <f aca="false">H22/3600</f>
        <v>3.597825</v>
      </c>
      <c r="L22" s="74" t="n">
        <v>551.6832</v>
      </c>
      <c r="M22" s="75" t="n">
        <v>35.2088</v>
      </c>
      <c r="N22" s="75" t="n">
        <v>40.4264</v>
      </c>
      <c r="O22" s="75" t="n">
        <v>41.4062</v>
      </c>
      <c r="P22" s="75" t="n">
        <v>13123.34</v>
      </c>
      <c r="Q22" s="75" t="n">
        <v>28.75</v>
      </c>
      <c r="R22" s="61" t="n">
        <f aca="false">P22/3600</f>
        <v>3.64537222222222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15932.87</v>
      </c>
      <c r="I23" s="71" t="n">
        <v>41.01</v>
      </c>
      <c r="J23" s="50" t="n">
        <f aca="false">H23/3600</f>
        <v>4.42579722222222</v>
      </c>
      <c r="L23" s="70" t="n">
        <v>7731.5048</v>
      </c>
      <c r="M23" s="71" t="n">
        <v>40.2397</v>
      </c>
      <c r="N23" s="71" t="n">
        <v>42.6829</v>
      </c>
      <c r="O23" s="71" t="n">
        <v>44.0703</v>
      </c>
      <c r="P23" s="71" t="n">
        <v>16137.41</v>
      </c>
      <c r="Q23" s="71" t="n">
        <v>40.17</v>
      </c>
      <c r="R23" s="50" t="n">
        <f aca="false">P23/3600</f>
        <v>4.4826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3940.59</v>
      </c>
      <c r="I24" s="73" t="n">
        <v>35.66</v>
      </c>
      <c r="J24" s="55" t="n">
        <f aca="false">H24/3600</f>
        <v>3.87238611111111</v>
      </c>
      <c r="L24" s="72" t="n">
        <v>3387.6872</v>
      </c>
      <c r="M24" s="73" t="n">
        <v>37.7151</v>
      </c>
      <c r="N24" s="73" t="n">
        <v>40.8804</v>
      </c>
      <c r="O24" s="73" t="n">
        <v>41.683</v>
      </c>
      <c r="P24" s="73" t="n">
        <v>14174.83</v>
      </c>
      <c r="Q24" s="73" t="n">
        <v>37.03</v>
      </c>
      <c r="R24" s="55" t="n">
        <f aca="false">P24/3600</f>
        <v>3.93745277777778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2901.82</v>
      </c>
      <c r="I25" s="73" t="n">
        <v>32.61</v>
      </c>
      <c r="J25" s="55" t="n">
        <f aca="false">H25/3600</f>
        <v>3.58383888888889</v>
      </c>
      <c r="L25" s="72" t="n">
        <v>1567.3488</v>
      </c>
      <c r="M25" s="73" t="n">
        <v>35.0912</v>
      </c>
      <c r="N25" s="73" t="n">
        <v>39.3639</v>
      </c>
      <c r="O25" s="73" t="n">
        <v>40.0652</v>
      </c>
      <c r="P25" s="73" t="n">
        <v>13046.7</v>
      </c>
      <c r="Q25" s="73" t="n">
        <v>33.07</v>
      </c>
      <c r="R25" s="55" t="n">
        <f aca="false">P25/3600</f>
        <v>3.62408333333333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2201.2</v>
      </c>
      <c r="I26" s="75" t="n">
        <v>26.99</v>
      </c>
      <c r="J26" s="61" t="n">
        <f aca="false">H26/3600</f>
        <v>3.38922222222222</v>
      </c>
      <c r="L26" s="74" t="n">
        <v>730.8576</v>
      </c>
      <c r="M26" s="75" t="n">
        <v>32.558</v>
      </c>
      <c r="N26" s="75" t="n">
        <v>38.2212</v>
      </c>
      <c r="O26" s="75" t="n">
        <v>39.1872</v>
      </c>
      <c r="P26" s="75" t="n">
        <v>12231.26</v>
      </c>
      <c r="Q26" s="75" t="n">
        <v>28.51</v>
      </c>
      <c r="R26" s="61" t="n">
        <f aca="false">P26/3600</f>
        <v>3.39757222222222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6142.43</v>
      </c>
      <c r="I27" s="71" t="n">
        <v>80.24</v>
      </c>
      <c r="J27" s="50" t="n">
        <f aca="false">H27/3600</f>
        <v>10.0395638888889</v>
      </c>
      <c r="L27" s="70" t="n">
        <v>18247.5224</v>
      </c>
      <c r="M27" s="71" t="n">
        <v>38.6185</v>
      </c>
      <c r="N27" s="71" t="n">
        <v>40.1718</v>
      </c>
      <c r="O27" s="71" t="n">
        <v>43.7982</v>
      </c>
      <c r="P27" s="71" t="n">
        <v>36721.96</v>
      </c>
      <c r="Q27" s="71" t="n">
        <v>77.97</v>
      </c>
      <c r="R27" s="50" t="n">
        <f aca="false">P27/3600</f>
        <v>10.20054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29771.01</v>
      </c>
      <c r="I28" s="73" t="n">
        <v>64.25</v>
      </c>
      <c r="J28" s="55" t="n">
        <f aca="false">H28/3600</f>
        <v>8.269725</v>
      </c>
      <c r="L28" s="72" t="n">
        <v>5824.8568</v>
      </c>
      <c r="M28" s="73" t="n">
        <v>37.0074</v>
      </c>
      <c r="N28" s="73" t="n">
        <v>39.2331</v>
      </c>
      <c r="O28" s="73" t="n">
        <v>42.0833</v>
      </c>
      <c r="P28" s="73" t="n">
        <v>30225.98</v>
      </c>
      <c r="Q28" s="73" t="n">
        <v>65.96</v>
      </c>
      <c r="R28" s="55" t="n">
        <f aca="false">P28/3600</f>
        <v>8.39610555555556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27200.68</v>
      </c>
      <c r="I29" s="73" t="n">
        <v>61.23</v>
      </c>
      <c r="J29" s="55" t="n">
        <f aca="false">H29/3600</f>
        <v>7.55574444444445</v>
      </c>
      <c r="L29" s="72" t="n">
        <v>2733.9984</v>
      </c>
      <c r="M29" s="73" t="n">
        <v>35.1017</v>
      </c>
      <c r="N29" s="73" t="n">
        <v>38.4202</v>
      </c>
      <c r="O29" s="73" t="n">
        <v>40.5773</v>
      </c>
      <c r="P29" s="73" t="n">
        <v>27578.58</v>
      </c>
      <c r="Q29" s="73" t="n">
        <v>59.73</v>
      </c>
      <c r="R29" s="55" t="n">
        <f aca="false">P29/3600</f>
        <v>7.66071666666667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25676.35</v>
      </c>
      <c r="I30" s="75" t="n">
        <v>57.47</v>
      </c>
      <c r="J30" s="61" t="n">
        <f aca="false">H30/3600</f>
        <v>7.13231944444444</v>
      </c>
      <c r="L30" s="74" t="n">
        <v>1397.4728</v>
      </c>
      <c r="M30" s="75" t="n">
        <v>32.9293</v>
      </c>
      <c r="N30" s="75" t="n">
        <v>37.7219</v>
      </c>
      <c r="O30" s="75" t="n">
        <v>39.4319</v>
      </c>
      <c r="P30" s="75" t="n">
        <v>25916.48</v>
      </c>
      <c r="Q30" s="75" t="n">
        <v>55.81</v>
      </c>
      <c r="R30" s="61" t="n">
        <f aca="false">P30/3600</f>
        <v>7.19902222222222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41891.95</v>
      </c>
      <c r="I31" s="71" t="n">
        <v>87.73</v>
      </c>
      <c r="J31" s="50" t="n">
        <f aca="false">H31/3600</f>
        <v>11.6366527777778</v>
      </c>
      <c r="L31" s="70" t="n">
        <v>17357.8984</v>
      </c>
      <c r="M31" s="71" t="n">
        <v>39.3244</v>
      </c>
      <c r="N31" s="71" t="n">
        <v>44.0661</v>
      </c>
      <c r="O31" s="71" t="n">
        <v>45.4239</v>
      </c>
      <c r="P31" s="71" t="n">
        <v>42491.17</v>
      </c>
      <c r="Q31" s="71" t="n">
        <v>88.58</v>
      </c>
      <c r="R31" s="50" t="n">
        <f aca="false">P31/3600</f>
        <v>11.803102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35702.42</v>
      </c>
      <c r="I32" s="73" t="n">
        <v>77.82</v>
      </c>
      <c r="J32" s="55" t="n">
        <f aca="false">H32/3600</f>
        <v>9.91733888888889</v>
      </c>
      <c r="L32" s="72" t="n">
        <v>6132.1024</v>
      </c>
      <c r="M32" s="73" t="n">
        <v>37.6518</v>
      </c>
      <c r="N32" s="73" t="n">
        <v>42.8267</v>
      </c>
      <c r="O32" s="73" t="n">
        <v>43.4471</v>
      </c>
      <c r="P32" s="73" t="n">
        <v>36309.03</v>
      </c>
      <c r="Q32" s="73" t="n">
        <v>80.48</v>
      </c>
      <c r="R32" s="55" t="n">
        <f aca="false">P32/3600</f>
        <v>10.0858416666667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2547.49</v>
      </c>
      <c r="I33" s="73" t="n">
        <v>70.53</v>
      </c>
      <c r="J33" s="55" t="n">
        <f aca="false">H33/3600</f>
        <v>9.04096944444444</v>
      </c>
      <c r="L33" s="72" t="n">
        <v>2890.8728</v>
      </c>
      <c r="M33" s="73" t="n">
        <v>35.8184</v>
      </c>
      <c r="N33" s="73" t="n">
        <v>41.6085</v>
      </c>
      <c r="O33" s="73" t="n">
        <v>41.6139</v>
      </c>
      <c r="P33" s="73" t="n">
        <v>33161.07</v>
      </c>
      <c r="Q33" s="73" t="n">
        <v>70.92</v>
      </c>
      <c r="R33" s="55" t="n">
        <f aca="false">P33/3600</f>
        <v>9.21140833333333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0280.67</v>
      </c>
      <c r="I34" s="75" t="n">
        <v>68.4</v>
      </c>
      <c r="J34" s="61" t="n">
        <f aca="false">H34/3600</f>
        <v>8.41129722222222</v>
      </c>
      <c r="L34" s="74" t="n">
        <v>1520.252</v>
      </c>
      <c r="M34" s="75" t="n">
        <v>33.8475</v>
      </c>
      <c r="N34" s="75" t="n">
        <v>40.6367</v>
      </c>
      <c r="O34" s="75" t="n">
        <v>40.2659</v>
      </c>
      <c r="P34" s="75" t="n">
        <v>30694.29</v>
      </c>
      <c r="Q34" s="75" t="n">
        <v>67.15</v>
      </c>
      <c r="R34" s="61" t="n">
        <f aca="false">P34/3600</f>
        <v>8.52619166666667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48815.37</v>
      </c>
      <c r="I35" s="71" t="n">
        <v>123.15</v>
      </c>
      <c r="J35" s="50" t="n">
        <f aca="false">H35/3600</f>
        <v>13.559825</v>
      </c>
      <c r="L35" s="70" t="n">
        <v>39691.2272</v>
      </c>
      <c r="M35" s="71" t="n">
        <v>37.5725</v>
      </c>
      <c r="N35" s="71" t="n">
        <v>42.3406</v>
      </c>
      <c r="O35" s="71" t="n">
        <v>44.5013</v>
      </c>
      <c r="P35" s="71" t="n">
        <v>49285.21</v>
      </c>
      <c r="Q35" s="71" t="n">
        <v>126.39</v>
      </c>
      <c r="R35" s="50" t="n">
        <f aca="false">P35/3600</f>
        <v>13.690336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36654.64</v>
      </c>
      <c r="I36" s="73" t="n">
        <v>88.25</v>
      </c>
      <c r="J36" s="55" t="n">
        <f aca="false">H36/3600</f>
        <v>10.1818444444444</v>
      </c>
      <c r="L36" s="72" t="n">
        <v>7281.396</v>
      </c>
      <c r="M36" s="73" t="n">
        <v>35.4363</v>
      </c>
      <c r="N36" s="73" t="n">
        <v>41.0659</v>
      </c>
      <c r="O36" s="73" t="n">
        <v>43.3231</v>
      </c>
      <c r="P36" s="73" t="n">
        <v>37319.82</v>
      </c>
      <c r="Q36" s="73" t="n">
        <v>90.23</v>
      </c>
      <c r="R36" s="55" t="n">
        <f aca="false">P36/3600</f>
        <v>10.3666166666667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2600.87</v>
      </c>
      <c r="I37" s="73" t="n">
        <v>76.68</v>
      </c>
      <c r="J37" s="55" t="n">
        <f aca="false">H37/3600</f>
        <v>9.05579722222222</v>
      </c>
      <c r="L37" s="72" t="n">
        <v>2282.2272</v>
      </c>
      <c r="M37" s="73" t="n">
        <v>34.01</v>
      </c>
      <c r="N37" s="73" t="n">
        <v>39.8049</v>
      </c>
      <c r="O37" s="73" t="n">
        <v>42.2882</v>
      </c>
      <c r="P37" s="73" t="n">
        <v>32838.87</v>
      </c>
      <c r="Q37" s="73" t="n">
        <v>73.71</v>
      </c>
      <c r="R37" s="55" t="n">
        <f aca="false">P37/3600</f>
        <v>9.12190833333333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1084.07</v>
      </c>
      <c r="I38" s="75" t="n">
        <v>70.3</v>
      </c>
      <c r="J38" s="61" t="n">
        <f aca="false">H38/3600</f>
        <v>8.63446388888889</v>
      </c>
      <c r="L38" s="74" t="n">
        <v>993.0136</v>
      </c>
      <c r="M38" s="75" t="n">
        <v>32.2184</v>
      </c>
      <c r="N38" s="75" t="n">
        <v>38.8458</v>
      </c>
      <c r="O38" s="75" t="n">
        <v>41.4713</v>
      </c>
      <c r="P38" s="75" t="n">
        <v>31302.84</v>
      </c>
      <c r="Q38" s="75" t="n">
        <v>72.74</v>
      </c>
      <c r="R38" s="61" t="n">
        <f aca="false">P38/3600</f>
        <v>8.69523333333333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/>
      <c r="E39" s="71"/>
      <c r="F39" s="71"/>
      <c r="G39" s="71"/>
      <c r="H39" s="71"/>
      <c r="I39" s="71"/>
      <c r="J39" s="50" t="n">
        <f aca="false">H39/3600</f>
        <v>0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2"/>
      <c r="E40" s="73"/>
      <c r="F40" s="73"/>
      <c r="G40" s="73"/>
      <c r="H40" s="73"/>
      <c r="I40" s="73"/>
      <c r="J40" s="55" t="n">
        <f aca="false">H40/3600</f>
        <v>0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/>
      <c r="E41" s="73"/>
      <c r="F41" s="73"/>
      <c r="G41" s="73"/>
      <c r="H41" s="73"/>
      <c r="I41" s="73"/>
      <c r="J41" s="55" t="n">
        <f aca="false">H41/3600</f>
        <v>0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/>
      <c r="E42" s="75"/>
      <c r="F42" s="75"/>
      <c r="G42" s="75"/>
      <c r="H42" s="75"/>
      <c r="I42" s="75"/>
      <c r="J42" s="61" t="n">
        <f aca="false">H42/3600</f>
        <v>0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/>
      <c r="E43" s="71"/>
      <c r="F43" s="71"/>
      <c r="G43" s="71"/>
      <c r="H43" s="71"/>
      <c r="I43" s="71"/>
      <c r="J43" s="50" t="n">
        <f aca="false">H43/3600</f>
        <v>0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/>
      <c r="E44" s="73"/>
      <c r="F44" s="73"/>
      <c r="G44" s="73"/>
      <c r="H44" s="73"/>
      <c r="I44" s="73"/>
      <c r="J44" s="55" t="n">
        <f aca="false">H44/3600</f>
        <v>0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/>
      <c r="E45" s="73"/>
      <c r="F45" s="73"/>
      <c r="G45" s="73"/>
      <c r="H45" s="73"/>
      <c r="I45" s="73"/>
      <c r="J45" s="55" t="n">
        <f aca="false">H45/3600</f>
        <v>0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/>
      <c r="E46" s="75"/>
      <c r="F46" s="75"/>
      <c r="G46" s="75"/>
      <c r="H46" s="75"/>
      <c r="I46" s="75"/>
      <c r="J46" s="61" t="n">
        <f aca="false">H46/3600</f>
        <v>0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/>
      <c r="E47" s="71"/>
      <c r="F47" s="71"/>
      <c r="G47" s="71"/>
      <c r="H47" s="71"/>
      <c r="I47" s="71"/>
      <c r="J47" s="50" t="n">
        <f aca="false">H47/3600</f>
        <v>0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/>
      <c r="E48" s="73"/>
      <c r="F48" s="73"/>
      <c r="G48" s="73"/>
      <c r="H48" s="73"/>
      <c r="I48" s="73"/>
      <c r="J48" s="55" t="n">
        <f aca="false">H48/3600</f>
        <v>0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/>
      <c r="E49" s="73"/>
      <c r="F49" s="73"/>
      <c r="G49" s="73"/>
      <c r="H49" s="73"/>
      <c r="I49" s="73"/>
      <c r="J49" s="55" t="n">
        <f aca="false">H49/3600</f>
        <v>0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/>
      <c r="E50" s="75"/>
      <c r="F50" s="75"/>
      <c r="G50" s="75"/>
      <c r="H50" s="75"/>
      <c r="I50" s="75"/>
      <c r="J50" s="61" t="n">
        <f aca="false">H50/3600</f>
        <v>0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/>
      <c r="E51" s="71"/>
      <c r="F51" s="71"/>
      <c r="G51" s="71"/>
      <c r="H51" s="71"/>
      <c r="I51" s="71"/>
      <c r="J51" s="50" t="n">
        <f aca="false">H51/3600</f>
        <v>0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/>
      <c r="E52" s="73"/>
      <c r="F52" s="73"/>
      <c r="G52" s="73"/>
      <c r="H52" s="73"/>
      <c r="I52" s="73"/>
      <c r="J52" s="55" t="n">
        <f aca="false">H52/3600</f>
        <v>0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/>
      <c r="E53" s="73"/>
      <c r="F53" s="73"/>
      <c r="G53" s="73"/>
      <c r="H53" s="73"/>
      <c r="I53" s="73"/>
      <c r="J53" s="55" t="n">
        <f aca="false">H53/3600</f>
        <v>0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/>
      <c r="E54" s="75"/>
      <c r="F54" s="75"/>
      <c r="G54" s="75"/>
      <c r="H54" s="75"/>
      <c r="I54" s="75"/>
      <c r="J54" s="61" t="n">
        <f aca="false">H54/3600</f>
        <v>0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7</v>
      </c>
      <c r="C55" s="68" t="n">
        <v>22</v>
      </c>
      <c r="D55" s="70"/>
      <c r="E55" s="71"/>
      <c r="F55" s="71"/>
      <c r="G55" s="71"/>
      <c r="H55" s="71"/>
      <c r="I55" s="71"/>
      <c r="J55" s="50" t="n">
        <f aca="false">H55/3600</f>
        <v>0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2"/>
      <c r="E56" s="73"/>
      <c r="F56" s="73"/>
      <c r="G56" s="73"/>
      <c r="H56" s="73"/>
      <c r="I56" s="73"/>
      <c r="J56" s="55" t="n">
        <f aca="false">H56/3600</f>
        <v>0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/>
      <c r="E57" s="73"/>
      <c r="F57" s="73"/>
      <c r="G57" s="73"/>
      <c r="H57" s="73"/>
      <c r="I57" s="73"/>
      <c r="J57" s="55" t="n">
        <f aca="false">H57/3600</f>
        <v>0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/>
      <c r="E58" s="75"/>
      <c r="F58" s="75"/>
      <c r="G58" s="75"/>
      <c r="H58" s="75"/>
      <c r="I58" s="75"/>
      <c r="J58" s="61" t="n">
        <f aca="false">H58/3600</f>
        <v>0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/>
      <c r="E59" s="71"/>
      <c r="F59" s="71"/>
      <c r="G59" s="71"/>
      <c r="H59" s="71"/>
      <c r="I59" s="71"/>
      <c r="J59" s="50" t="n">
        <f aca="false">H59/3600</f>
        <v>0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/>
      <c r="E60" s="73"/>
      <c r="F60" s="73"/>
      <c r="G60" s="73"/>
      <c r="H60" s="73"/>
      <c r="I60" s="73"/>
      <c r="J60" s="55" t="n">
        <f aca="false">H60/3600</f>
        <v>0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/>
      <c r="E61" s="73"/>
      <c r="F61" s="73"/>
      <c r="G61" s="73"/>
      <c r="H61" s="73"/>
      <c r="I61" s="73"/>
      <c r="J61" s="55" t="n">
        <f aca="false">H61/3600</f>
        <v>0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/>
      <c r="E62" s="75"/>
      <c r="F62" s="75"/>
      <c r="G62" s="75"/>
      <c r="H62" s="75"/>
      <c r="I62" s="75"/>
      <c r="J62" s="61" t="n">
        <f aca="false">H62/3600</f>
        <v>0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/>
      <c r="E63" s="71"/>
      <c r="F63" s="71"/>
      <c r="G63" s="71"/>
      <c r="H63" s="71"/>
      <c r="I63" s="71"/>
      <c r="J63" s="50" t="n">
        <f aca="false">H63/3600</f>
        <v>0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/>
      <c r="E64" s="73"/>
      <c r="F64" s="73"/>
      <c r="G64" s="73"/>
      <c r="H64" s="73"/>
      <c r="I64" s="73"/>
      <c r="J64" s="55" t="n">
        <f aca="false">H64/3600</f>
        <v>0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/>
      <c r="E65" s="73"/>
      <c r="F65" s="73"/>
      <c r="G65" s="73"/>
      <c r="H65" s="73"/>
      <c r="I65" s="73"/>
      <c r="J65" s="55" t="n">
        <f aca="false">H65/3600</f>
        <v>0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/>
      <c r="E66" s="75"/>
      <c r="F66" s="75"/>
      <c r="G66" s="75"/>
      <c r="H66" s="75"/>
      <c r="I66" s="75"/>
      <c r="J66" s="61" t="n">
        <f aca="false">H66/3600</f>
        <v>0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/>
      <c r="E67" s="71"/>
      <c r="F67" s="71"/>
      <c r="G67" s="71"/>
      <c r="H67" s="71"/>
      <c r="I67" s="71"/>
      <c r="J67" s="50" t="n">
        <f aca="false">H67/3600</f>
        <v>0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/>
      <c r="E68" s="73"/>
      <c r="F68" s="73"/>
      <c r="G68" s="73"/>
      <c r="H68" s="73"/>
      <c r="I68" s="73"/>
      <c r="J68" s="55" t="n">
        <f aca="false">H68/3600</f>
        <v>0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/>
      <c r="E69" s="73"/>
      <c r="F69" s="73"/>
      <c r="G69" s="73"/>
      <c r="H69" s="73"/>
      <c r="I69" s="73"/>
      <c r="J69" s="55" t="n">
        <f aca="false">H69/3600</f>
        <v>0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/>
      <c r="E70" s="75"/>
      <c r="F70" s="75"/>
      <c r="G70" s="75"/>
      <c r="H70" s="75"/>
      <c r="I70" s="75"/>
      <c r="J70" s="61" t="n">
        <f aca="false">H70/3600</f>
        <v>0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58.8641650943628</v>
      </c>
      <c r="J106" s="79" t="n">
        <f aca="false">GEOMEAN(J3:J98)</f>
        <v>0</v>
      </c>
      <c r="Q106" s="79" t="n">
        <f aca="false">GEOMEAN(Q3:Q98)</f>
        <v>59.336817695681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0802954735807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49775</v>
      </c>
      <c r="J108" s="79" t="n">
        <f aca="false">SUM(J3:J98)</f>
        <v>289.057030555556</v>
      </c>
      <c r="Q108" s="79" t="n">
        <f aca="false">SUM(Q3:Q98)/3600</f>
        <v>0.65455</v>
      </c>
      <c r="R108" s="79" t="n">
        <f aca="false">SUM(R3:R98)</f>
        <v>292.52067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38)</f>
        <v>58.8641650943628</v>
      </c>
      <c r="J113" s="79" t="n">
        <f aca="false">GEOMEAN(J3:J38)</f>
        <v>7.19175175558991</v>
      </c>
      <c r="Q113" s="79" t="n">
        <f aca="false">GEOMEAN(Q3:Q38)</f>
        <v>59.336817695681</v>
      </c>
      <c r="R113" s="79" t="n">
        <f aca="false">GEOMEAN(R3:R38)</f>
        <v>7.28819631365303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0802954735807</v>
      </c>
      <c r="R114" s="80" t="n">
        <f aca="false">R113/J113</f>
        <v>1.013410440368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70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6:X6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W10:X10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W14:X14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18:X18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W22:X22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W26:X26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30:X30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W34:X34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W38:X38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W42:X42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46:X4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50:X5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54:X5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58:X5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62:X6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66:X6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70:X7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71:Y82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T83:V9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83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X83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Y83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87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X87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Y87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91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X91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Y91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W9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X9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Y95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W86:X86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W90:X90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94:X94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W98:X98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T105:V105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105:Y105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T99:V104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W99:Y103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104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104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104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T111:V112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112:Y112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111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X111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Y111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1-29T03:43:06Z</dcterms:modified>
  <cp:revision>0</cp:revision>
  <dc:subject/>
  <dc:title/>
</cp:coreProperties>
</file>