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8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arallel merge level minus2 =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 merge level minus2 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70434"/>
        <c:axId val="30844"/>
      </c:scatterChart>
      <c:valAx>
        <c:axId val="2627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202618172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"/>
        <c:crossesAt val="0"/>
        <c:crossBetween val="midCat"/>
      </c:valAx>
      <c:valAx>
        <c:axId val="308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 merge level minus2 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321442"/>
        <c:axId val="48353398"/>
      </c:scatterChart>
      <c:valAx>
        <c:axId val="4332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209139404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398"/>
        <c:crossesAt val="0"/>
        <c:crossBetween val="midCat"/>
      </c:valAx>
      <c:valAx>
        <c:axId val="483533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 merge level minus2 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658031"/>
        <c:axId val="81461467"/>
      </c:scatterChart>
      <c:valAx>
        <c:axId val="9265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467"/>
        <c:crossesAt val="0"/>
        <c:crossBetween val="midCat"/>
      </c:valAx>
      <c:valAx>
        <c:axId val="8146146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 merge level minus2 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0313"/>
        <c:axId val="73973998"/>
      </c:scatterChart>
      <c:valAx>
        <c:axId val="43503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998"/>
        <c:crossesAt val="0"/>
        <c:crossBetween val="midCat"/>
      </c:valAx>
      <c:valAx>
        <c:axId val="739739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662293512572</v>
      </c>
      <c r="D25" s="23"/>
      <c r="E25" s="23"/>
      <c r="F25" s="23" t="n">
        <f aca="false">'RA-LC'!R114</f>
        <v>1.00170819411453</v>
      </c>
      <c r="G25" s="23"/>
      <c r="H25" s="23"/>
      <c r="I25" s="23" t="n">
        <f aca="false">'RA-HE10'!R114</f>
        <v>1.0094067906183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143488006066</v>
      </c>
      <c r="D26" s="24"/>
      <c r="E26" s="24"/>
      <c r="F26" s="24" t="n">
        <f aca="false">'RA-LC'!Q114</f>
        <v>1.0067825954583</v>
      </c>
      <c r="G26" s="24"/>
      <c r="H26" s="24"/>
      <c r="I26" s="24" t="n">
        <f aca="false">'RA-HE10'!Q114</f>
        <v>1.0139358358571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66180400732</v>
      </c>
      <c r="D38" s="23"/>
      <c r="E38" s="23"/>
      <c r="F38" s="23" t="n">
        <f aca="false">'LB-LC'!R114</f>
        <v>1.0057996296635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15467791501</v>
      </c>
      <c r="D39" s="24"/>
      <c r="E39" s="24"/>
      <c r="F39" s="24" t="n">
        <f aca="false">'LB-LC'!Q114</f>
        <v>1.0205511283752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258.2176</v>
      </c>
      <c r="E3" s="49" t="n">
        <v>43.5702</v>
      </c>
      <c r="F3" s="49" t="n">
        <v>42.9644</v>
      </c>
      <c r="G3" s="49" t="n">
        <v>44.8581</v>
      </c>
      <c r="H3" s="49" t="n">
        <v>6435.53</v>
      </c>
      <c r="I3" s="49" t="n">
        <v>76.4</v>
      </c>
      <c r="J3" s="50" t="n">
        <f aca="false">H3/3600</f>
        <v>1.78764722222222</v>
      </c>
      <c r="L3" s="48"/>
      <c r="M3" s="49"/>
      <c r="N3" s="49"/>
      <c r="O3" s="49"/>
      <c r="P3" s="49"/>
      <c r="Q3" s="49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969.61</v>
      </c>
      <c r="I4" s="54" t="n">
        <v>67.78</v>
      </c>
      <c r="J4" s="55" t="n">
        <f aca="false">H4/3600</f>
        <v>1.658225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666.22</v>
      </c>
      <c r="I5" s="54" t="n">
        <v>61.81</v>
      </c>
      <c r="J5" s="55" t="n">
        <f aca="false">H5/3600</f>
        <v>1.57395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87.7568</v>
      </c>
      <c r="E6" s="60" t="n">
        <v>34.3328</v>
      </c>
      <c r="F6" s="60" t="n">
        <v>37.4133</v>
      </c>
      <c r="G6" s="60" t="n">
        <v>39.4036</v>
      </c>
      <c r="H6" s="60" t="n">
        <v>5338.86</v>
      </c>
      <c r="I6" s="60" t="n">
        <v>58.27</v>
      </c>
      <c r="J6" s="61" t="n">
        <f aca="false">H6/3600</f>
        <v>1.48301666666667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16.976</v>
      </c>
      <c r="E7" s="49" t="n">
        <v>43.4884</v>
      </c>
      <c r="F7" s="49" t="n">
        <v>45.8048</v>
      </c>
      <c r="G7" s="49" t="n">
        <v>45.353</v>
      </c>
      <c r="H7" s="49" t="n">
        <v>6487.25</v>
      </c>
      <c r="I7" s="49" t="n">
        <v>78.98</v>
      </c>
      <c r="J7" s="50" t="n">
        <f aca="false">H7/3600</f>
        <v>1.80201388888889</v>
      </c>
      <c r="L7" s="48"/>
      <c r="M7" s="49"/>
      <c r="N7" s="49"/>
      <c r="O7" s="49"/>
      <c r="P7" s="49"/>
      <c r="Q7" s="49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66.51</v>
      </c>
      <c r="I8" s="54" t="n">
        <v>70.1</v>
      </c>
      <c r="J8" s="55" t="n">
        <f aca="false">H8/3600</f>
        <v>1.68514166666667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688.55</v>
      </c>
      <c r="I9" s="54" t="n">
        <v>66.77</v>
      </c>
      <c r="J9" s="55" t="n">
        <f aca="false">H9/3600</f>
        <v>1.58015277777778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63.8448</v>
      </c>
      <c r="E10" s="60" t="n">
        <v>34.1676</v>
      </c>
      <c r="F10" s="60" t="n">
        <v>39.9807</v>
      </c>
      <c r="G10" s="60" t="n">
        <v>40.7045</v>
      </c>
      <c r="H10" s="60" t="n">
        <v>5414.29</v>
      </c>
      <c r="I10" s="60" t="n">
        <v>60.97</v>
      </c>
      <c r="J10" s="61" t="n">
        <f aca="false">H10/3600</f>
        <v>1.50396944444444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599.2816</v>
      </c>
      <c r="E19" s="71" t="n">
        <v>42.7996</v>
      </c>
      <c r="F19" s="71" t="n">
        <v>44.5715</v>
      </c>
      <c r="G19" s="71" t="n">
        <v>46.0295</v>
      </c>
      <c r="H19" s="71" t="n">
        <v>4798.39</v>
      </c>
      <c r="I19" s="71" t="n">
        <v>49.91</v>
      </c>
      <c r="J19" s="50" t="n">
        <f aca="false">H19/3600</f>
        <v>1.33288611111111</v>
      </c>
      <c r="L19" s="70"/>
      <c r="M19" s="71"/>
      <c r="N19" s="71"/>
      <c r="O19" s="71"/>
      <c r="P19" s="71"/>
      <c r="Q19" s="71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64.9944</v>
      </c>
      <c r="E20" s="73" t="n">
        <v>41.1394</v>
      </c>
      <c r="F20" s="73" t="n">
        <v>42.8253</v>
      </c>
      <c r="G20" s="73" t="n">
        <v>43.7261</v>
      </c>
      <c r="H20" s="73" t="n">
        <v>4454.68</v>
      </c>
      <c r="I20" s="73" t="n">
        <v>45.67</v>
      </c>
      <c r="J20" s="55" t="n">
        <f aca="false">H20/3600</f>
        <v>1.23741111111111</v>
      </c>
      <c r="L20" s="72"/>
      <c r="M20" s="73"/>
      <c r="N20" s="73"/>
      <c r="O20" s="73"/>
      <c r="P20" s="73"/>
      <c r="Q20" s="73"/>
      <c r="R20" s="55" t="n">
        <f aca="false">P20/3600</f>
        <v>0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5.5408</v>
      </c>
      <c r="E21" s="73" t="n">
        <v>39.1102</v>
      </c>
      <c r="F21" s="73" t="n">
        <v>41.4414</v>
      </c>
      <c r="G21" s="73" t="n">
        <v>42.1581</v>
      </c>
      <c r="H21" s="73" t="n">
        <v>4264.09</v>
      </c>
      <c r="I21" s="73" t="n">
        <v>43.84</v>
      </c>
      <c r="J21" s="55" t="n">
        <f aca="false">H21/3600</f>
        <v>1.18446944444444</v>
      </c>
      <c r="L21" s="72"/>
      <c r="M21" s="73"/>
      <c r="N21" s="73"/>
      <c r="O21" s="73"/>
      <c r="P21" s="73"/>
      <c r="Q21" s="73"/>
      <c r="R21" s="55" t="n">
        <f aca="false">P21/3600</f>
        <v>0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155.13</v>
      </c>
      <c r="I22" s="75" t="n">
        <v>40.1</v>
      </c>
      <c r="J22" s="61" t="n">
        <f aca="false">H22/3600</f>
        <v>1.15420277777778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64.8856</v>
      </c>
      <c r="E23" s="71" t="n">
        <v>41.8493</v>
      </c>
      <c r="F23" s="71" t="n">
        <v>43.5158</v>
      </c>
      <c r="G23" s="71" t="n">
        <v>44.1816</v>
      </c>
      <c r="H23" s="71" t="n">
        <v>5286.56</v>
      </c>
      <c r="I23" s="71" t="n">
        <v>65.93</v>
      </c>
      <c r="J23" s="50" t="n">
        <f aca="false">H23/3600</f>
        <v>1.46848888888889</v>
      </c>
      <c r="L23" s="70"/>
      <c r="M23" s="71"/>
      <c r="N23" s="71"/>
      <c r="O23" s="71"/>
      <c r="P23" s="71"/>
      <c r="Q23" s="71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77.1024</v>
      </c>
      <c r="E24" s="73" t="n">
        <v>38.7853</v>
      </c>
      <c r="F24" s="73" t="n">
        <v>41.0614</v>
      </c>
      <c r="G24" s="73" t="n">
        <v>41.3735</v>
      </c>
      <c r="H24" s="73" t="n">
        <v>4814.59</v>
      </c>
      <c r="I24" s="73" t="n">
        <v>59.09</v>
      </c>
      <c r="J24" s="55" t="n">
        <f aca="false">H24/3600</f>
        <v>1.33738611111111</v>
      </c>
      <c r="L24" s="72"/>
      <c r="M24" s="73"/>
      <c r="N24" s="73"/>
      <c r="O24" s="73"/>
      <c r="P24" s="73"/>
      <c r="Q24" s="73"/>
      <c r="R24" s="55" t="n">
        <f aca="false">P24/3600</f>
        <v>0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70.928</v>
      </c>
      <c r="E25" s="73" t="n">
        <v>35.7725</v>
      </c>
      <c r="F25" s="73" t="n">
        <v>39.2378</v>
      </c>
      <c r="G25" s="73" t="n">
        <v>39.7398</v>
      </c>
      <c r="H25" s="73" t="n">
        <v>4504.09</v>
      </c>
      <c r="I25" s="73" t="n">
        <v>52.94</v>
      </c>
      <c r="J25" s="55" t="n">
        <f aca="false">H25/3600</f>
        <v>1.25113611111111</v>
      </c>
      <c r="L25" s="72"/>
      <c r="M25" s="73"/>
      <c r="N25" s="73"/>
      <c r="O25" s="73"/>
      <c r="P25" s="73"/>
      <c r="Q25" s="73"/>
      <c r="R25" s="55" t="n">
        <f aca="false">P25/3600</f>
        <v>0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156.35</v>
      </c>
      <c r="I26" s="75" t="n">
        <v>45.4</v>
      </c>
      <c r="J26" s="61" t="n">
        <f aca="false">H26/3600</f>
        <v>1.15454166666667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512.1408</v>
      </c>
      <c r="E27" s="71" t="n">
        <v>40.7066</v>
      </c>
      <c r="F27" s="71" t="n">
        <v>41.7735</v>
      </c>
      <c r="G27" s="71" t="n">
        <v>44.2464</v>
      </c>
      <c r="H27" s="71" t="n">
        <v>11251.26</v>
      </c>
      <c r="I27" s="71" t="n">
        <v>132.49</v>
      </c>
      <c r="J27" s="50" t="n">
        <f aca="false">H27/3600</f>
        <v>3.12535</v>
      </c>
      <c r="L27" s="70"/>
      <c r="M27" s="71"/>
      <c r="N27" s="71"/>
      <c r="O27" s="71"/>
      <c r="P27" s="71"/>
      <c r="Q27" s="71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23.8792</v>
      </c>
      <c r="E28" s="73" t="n">
        <v>38.0393</v>
      </c>
      <c r="F28" s="73" t="n">
        <v>39.5487</v>
      </c>
      <c r="G28" s="73" t="n">
        <v>42.2049</v>
      </c>
      <c r="H28" s="73" t="n">
        <v>10040.28</v>
      </c>
      <c r="I28" s="73" t="n">
        <v>115.96</v>
      </c>
      <c r="J28" s="55" t="n">
        <f aca="false">H28/3600</f>
        <v>2.78896666666667</v>
      </c>
      <c r="L28" s="72"/>
      <c r="M28" s="73"/>
      <c r="N28" s="73"/>
      <c r="O28" s="73"/>
      <c r="P28" s="73"/>
      <c r="Q28" s="73"/>
      <c r="R28" s="55" t="n">
        <f aca="false">P28/3600</f>
        <v>0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46.372</v>
      </c>
      <c r="E29" s="73" t="n">
        <v>35.8422</v>
      </c>
      <c r="F29" s="73" t="n">
        <v>38.4907</v>
      </c>
      <c r="G29" s="73" t="n">
        <v>40.5699</v>
      </c>
      <c r="H29" s="73" t="n">
        <v>9279</v>
      </c>
      <c r="I29" s="73" t="n">
        <v>103.09</v>
      </c>
      <c r="J29" s="55" t="n">
        <f aca="false">H29/3600</f>
        <v>2.5775</v>
      </c>
      <c r="L29" s="72"/>
      <c r="M29" s="73"/>
      <c r="N29" s="73"/>
      <c r="O29" s="73"/>
      <c r="P29" s="73"/>
      <c r="Q29" s="73"/>
      <c r="R29" s="55" t="n">
        <f aca="false">P29/3600</f>
        <v>0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702.04</v>
      </c>
      <c r="I30" s="75" t="n">
        <v>96.45</v>
      </c>
      <c r="J30" s="61" t="n">
        <f aca="false">H30/3600</f>
        <v>2.41723333333333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082.6064</v>
      </c>
      <c r="E31" s="71" t="n">
        <v>41.3471</v>
      </c>
      <c r="F31" s="71" t="n">
        <v>44.4272</v>
      </c>
      <c r="G31" s="71" t="n">
        <v>46.0532</v>
      </c>
      <c r="H31" s="71" t="n">
        <v>9563.07</v>
      </c>
      <c r="I31" s="71" t="n">
        <v>111.22</v>
      </c>
      <c r="J31" s="50" t="n">
        <f aca="false">H31/3600</f>
        <v>2.65640833333333</v>
      </c>
      <c r="L31" s="70"/>
      <c r="M31" s="71"/>
      <c r="N31" s="71"/>
      <c r="O31" s="71"/>
      <c r="P31" s="71"/>
      <c r="Q31" s="71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68.3104</v>
      </c>
      <c r="E32" s="73" t="n">
        <v>38.7746</v>
      </c>
      <c r="F32" s="73" t="n">
        <v>42.9693</v>
      </c>
      <c r="G32" s="73" t="n">
        <v>43.9684</v>
      </c>
      <c r="H32" s="73" t="n">
        <v>8907.21</v>
      </c>
      <c r="I32" s="73" t="n">
        <v>100.91</v>
      </c>
      <c r="J32" s="55" t="n">
        <f aca="false">H32/3600</f>
        <v>2.474225</v>
      </c>
      <c r="L32" s="72"/>
      <c r="M32" s="73"/>
      <c r="N32" s="73"/>
      <c r="O32" s="73"/>
      <c r="P32" s="73"/>
      <c r="Q32" s="73"/>
      <c r="R32" s="55" t="n">
        <f aca="false">P32/3600</f>
        <v>0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72.8936</v>
      </c>
      <c r="E33" s="73" t="n">
        <v>37.0372</v>
      </c>
      <c r="F33" s="73" t="n">
        <v>41.66</v>
      </c>
      <c r="G33" s="73" t="n">
        <v>42.1585</v>
      </c>
      <c r="H33" s="73" t="n">
        <v>8599.95</v>
      </c>
      <c r="I33" s="73" t="n">
        <v>92.02</v>
      </c>
      <c r="J33" s="55" t="n">
        <f aca="false">H33/3600</f>
        <v>2.388875</v>
      </c>
      <c r="L33" s="72"/>
      <c r="M33" s="73"/>
      <c r="N33" s="73"/>
      <c r="O33" s="73"/>
      <c r="P33" s="73"/>
      <c r="Q33" s="73"/>
      <c r="R33" s="55" t="n">
        <f aca="false">P33/3600</f>
        <v>0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284.02</v>
      </c>
      <c r="I34" s="75" t="n">
        <v>86.64</v>
      </c>
      <c r="J34" s="61" t="n">
        <f aca="false">H34/3600</f>
        <v>2.30111666666667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831.068</v>
      </c>
      <c r="E35" s="71" t="n">
        <v>42.5733</v>
      </c>
      <c r="F35" s="71" t="n">
        <v>42.7418</v>
      </c>
      <c r="G35" s="71" t="n">
        <v>44.4684</v>
      </c>
      <c r="H35" s="71" t="n">
        <v>12518.5</v>
      </c>
      <c r="I35" s="71" t="n">
        <v>163.96</v>
      </c>
      <c r="J35" s="50" t="n">
        <f aca="false">H35/3600</f>
        <v>3.47736111111111</v>
      </c>
      <c r="L35" s="70"/>
      <c r="M35" s="71"/>
      <c r="N35" s="71"/>
      <c r="O35" s="71"/>
      <c r="P35" s="71"/>
      <c r="Q35" s="71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47.1728</v>
      </c>
      <c r="E36" s="73" t="n">
        <v>37.1761</v>
      </c>
      <c r="F36" s="73" t="n">
        <v>40.82</v>
      </c>
      <c r="G36" s="73" t="n">
        <v>42.9684</v>
      </c>
      <c r="H36" s="73" t="n">
        <v>11891.32</v>
      </c>
      <c r="I36" s="73" t="n">
        <v>142.25</v>
      </c>
      <c r="J36" s="55" t="n">
        <f aca="false">H36/3600</f>
        <v>3.30314444444444</v>
      </c>
      <c r="L36" s="72"/>
      <c r="M36" s="73"/>
      <c r="N36" s="73"/>
      <c r="O36" s="73"/>
      <c r="P36" s="73"/>
      <c r="Q36" s="73"/>
      <c r="R36" s="55" t="n">
        <f aca="false">P36/3600</f>
        <v>0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207.6264</v>
      </c>
      <c r="E37" s="73" t="n">
        <v>34.6522</v>
      </c>
      <c r="F37" s="73" t="n">
        <v>39.3638</v>
      </c>
      <c r="G37" s="73" t="n">
        <v>41.7666</v>
      </c>
      <c r="H37" s="73" t="n">
        <v>11143.65</v>
      </c>
      <c r="I37" s="73" t="n">
        <v>129.65</v>
      </c>
      <c r="J37" s="55" t="n">
        <f aca="false">H37/3600</f>
        <v>3.09545833333333</v>
      </c>
      <c r="L37" s="72"/>
      <c r="M37" s="73"/>
      <c r="N37" s="73"/>
      <c r="O37" s="73"/>
      <c r="P37" s="73"/>
      <c r="Q37" s="73"/>
      <c r="R37" s="55" t="n">
        <f aca="false">P37/3600</f>
        <v>0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501.83</v>
      </c>
      <c r="I38" s="75" t="n">
        <v>117.2</v>
      </c>
      <c r="J38" s="61" t="n">
        <f aca="false">H38/3600</f>
        <v>2.917175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23.08</v>
      </c>
      <c r="E39" s="71" t="n">
        <v>41.8864</v>
      </c>
      <c r="F39" s="71" t="n">
        <v>43.9855</v>
      </c>
      <c r="G39" s="71" t="n">
        <v>44.655</v>
      </c>
      <c r="H39" s="71" t="n">
        <v>2121.23</v>
      </c>
      <c r="I39" s="71" t="n">
        <v>28.57</v>
      </c>
      <c r="J39" s="50" t="n">
        <f aca="false">H39/3600</f>
        <v>0.589230555555556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09.52</v>
      </c>
      <c r="E40" s="73" t="n">
        <v>38.4936</v>
      </c>
      <c r="F40" s="73" t="n">
        <v>41.3864</v>
      </c>
      <c r="G40" s="73" t="n">
        <v>41.8021</v>
      </c>
      <c r="H40" s="73" t="n">
        <v>1971.07</v>
      </c>
      <c r="I40" s="73" t="n">
        <v>24.55</v>
      </c>
      <c r="J40" s="55" t="n">
        <f aca="false">H40/3600</f>
        <v>0.547519444444444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25.8688</v>
      </c>
      <c r="E41" s="73" t="n">
        <v>35.5386</v>
      </c>
      <c r="F41" s="73" t="n">
        <v>39.4889</v>
      </c>
      <c r="G41" s="73" t="n">
        <v>39.6985</v>
      </c>
      <c r="H41" s="73" t="n">
        <v>1820.07</v>
      </c>
      <c r="I41" s="73" t="n">
        <v>20.83</v>
      </c>
      <c r="J41" s="55" t="n">
        <f aca="false">H41/3600</f>
        <v>0.505575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701.19</v>
      </c>
      <c r="I42" s="75" t="n">
        <v>18.79</v>
      </c>
      <c r="J42" s="61" t="n">
        <f aca="false">H42/3600</f>
        <v>0.472552777777778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25.588</v>
      </c>
      <c r="E43" s="71" t="n">
        <v>42.017</v>
      </c>
      <c r="F43" s="71" t="n">
        <v>44.1411</v>
      </c>
      <c r="G43" s="71" t="n">
        <v>45.6047</v>
      </c>
      <c r="H43" s="71" t="n">
        <v>2333.26</v>
      </c>
      <c r="I43" s="71" t="n">
        <v>29.88</v>
      </c>
      <c r="J43" s="50" t="n">
        <f aca="false">H43/3600</f>
        <v>0.648127777777778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54.1016</v>
      </c>
      <c r="E44" s="73" t="n">
        <v>39.1629</v>
      </c>
      <c r="F44" s="73" t="n">
        <v>41.8319</v>
      </c>
      <c r="G44" s="73" t="n">
        <v>43.0578</v>
      </c>
      <c r="H44" s="73" t="n">
        <v>2256.98</v>
      </c>
      <c r="I44" s="73" t="n">
        <v>27.98</v>
      </c>
      <c r="J44" s="55" t="n">
        <f aca="false">H44/3600</f>
        <v>0.626938888888889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23.9512</v>
      </c>
      <c r="E45" s="73" t="n">
        <v>36.141</v>
      </c>
      <c r="F45" s="73" t="n">
        <v>39.9858</v>
      </c>
      <c r="G45" s="73" t="n">
        <v>41.0347</v>
      </c>
      <c r="H45" s="73" t="n">
        <v>2159.43</v>
      </c>
      <c r="I45" s="73" t="n">
        <v>25.41</v>
      </c>
      <c r="J45" s="55" t="n">
        <f aca="false">H45/3600</f>
        <v>0.599841666666667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57.88</v>
      </c>
      <c r="I46" s="75" t="n">
        <v>22.78</v>
      </c>
      <c r="J46" s="61" t="n">
        <f aca="false">H46/3600</f>
        <v>0.571633333333333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44.3256</v>
      </c>
      <c r="E47" s="71" t="n">
        <v>41.1646</v>
      </c>
      <c r="F47" s="71" t="n">
        <v>42.5969</v>
      </c>
      <c r="G47" s="71" t="n">
        <v>43.4749</v>
      </c>
      <c r="H47" s="71" t="n">
        <v>2143.3</v>
      </c>
      <c r="I47" s="71" t="n">
        <v>31.15</v>
      </c>
      <c r="J47" s="50" t="n">
        <f aca="false">H47/3600</f>
        <v>0.595361111111111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5.2104</v>
      </c>
      <c r="E48" s="73" t="n">
        <v>36.9722</v>
      </c>
      <c r="F48" s="73" t="n">
        <v>39.4732</v>
      </c>
      <c r="G48" s="73" t="n">
        <v>40.2981</v>
      </c>
      <c r="H48" s="73" t="n">
        <v>2149.69</v>
      </c>
      <c r="I48" s="73" t="n">
        <v>29.91</v>
      </c>
      <c r="J48" s="55" t="n">
        <f aca="false">H48/3600</f>
        <v>0.597136111111111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7.4328</v>
      </c>
      <c r="E49" s="73" t="n">
        <v>33.1916</v>
      </c>
      <c r="F49" s="73" t="n">
        <v>37.3883</v>
      </c>
      <c r="G49" s="73" t="n">
        <v>38.1099</v>
      </c>
      <c r="H49" s="73" t="n">
        <v>2050.79</v>
      </c>
      <c r="I49" s="73" t="n">
        <v>26.9</v>
      </c>
      <c r="J49" s="55" t="n">
        <f aca="false">H49/3600</f>
        <v>0.569663888888889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911.34</v>
      </c>
      <c r="I50" s="75" t="n">
        <v>23.87</v>
      </c>
      <c r="J50" s="61" t="n">
        <f aca="false">H50/3600</f>
        <v>0.530927777777778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299.1176</v>
      </c>
      <c r="E51" s="71" t="n">
        <v>42.452</v>
      </c>
      <c r="F51" s="71" t="n">
        <v>43.8124</v>
      </c>
      <c r="G51" s="71" t="n">
        <v>44.5904</v>
      </c>
      <c r="H51" s="71" t="n">
        <v>1324.85</v>
      </c>
      <c r="I51" s="71" t="n">
        <v>15.69</v>
      </c>
      <c r="J51" s="50" t="n">
        <f aca="false">H51/3600</f>
        <v>0.368013888888889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26.8072</v>
      </c>
      <c r="E52" s="73" t="n">
        <v>39.098</v>
      </c>
      <c r="F52" s="73" t="n">
        <v>40.517</v>
      </c>
      <c r="G52" s="73" t="n">
        <v>41.8806</v>
      </c>
      <c r="H52" s="73" t="n">
        <v>1251.16</v>
      </c>
      <c r="I52" s="73" t="n">
        <v>15.12</v>
      </c>
      <c r="J52" s="55" t="n">
        <f aca="false">H52/3600</f>
        <v>0.347544444444445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99.2024</v>
      </c>
      <c r="E53" s="73" t="n">
        <v>35.7191</v>
      </c>
      <c r="F53" s="73" t="n">
        <v>38.1852</v>
      </c>
      <c r="G53" s="73" t="n">
        <v>39.9993</v>
      </c>
      <c r="H53" s="73" t="n">
        <v>1149.44</v>
      </c>
      <c r="I53" s="73" t="n">
        <v>12.7</v>
      </c>
      <c r="J53" s="55" t="n">
        <f aca="false">H53/3600</f>
        <v>0.319288888888889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57</v>
      </c>
      <c r="I54" s="75" t="n">
        <v>11.33</v>
      </c>
      <c r="J54" s="61" t="n">
        <f aca="false">H54/3600</f>
        <v>0.293611111111111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80.9896</v>
      </c>
      <c r="E55" s="71" t="n">
        <v>43.097</v>
      </c>
      <c r="F55" s="71" t="n">
        <v>45.2709</v>
      </c>
      <c r="G55" s="71" t="n">
        <v>45.0904</v>
      </c>
      <c r="H55" s="71" t="n">
        <v>476.98</v>
      </c>
      <c r="I55" s="71" t="n">
        <v>6.15</v>
      </c>
      <c r="J55" s="50" t="n">
        <f aca="false">H55/3600</f>
        <v>0.132494444444444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0.1232</v>
      </c>
      <c r="E56" s="73" t="n">
        <v>39.5338</v>
      </c>
      <c r="F56" s="73" t="n">
        <v>42.3435</v>
      </c>
      <c r="G56" s="73" t="n">
        <v>41.9063</v>
      </c>
      <c r="H56" s="73" t="n">
        <v>460.73</v>
      </c>
      <c r="I56" s="73" t="n">
        <v>5.61</v>
      </c>
      <c r="J56" s="55" t="n">
        <f aca="false">H56/3600</f>
        <v>0.127980555555556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7.66</v>
      </c>
      <c r="E57" s="73" t="n">
        <v>36.126</v>
      </c>
      <c r="F57" s="73" t="n">
        <v>40.0854</v>
      </c>
      <c r="G57" s="73" t="n">
        <v>39.4764</v>
      </c>
      <c r="H57" s="73" t="n">
        <v>439.71</v>
      </c>
      <c r="I57" s="73" t="n">
        <v>5.22</v>
      </c>
      <c r="J57" s="55" t="n">
        <f aca="false">H57/3600</f>
        <v>0.122141666666667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10</v>
      </c>
      <c r="I58" s="75" t="n">
        <v>4.59</v>
      </c>
      <c r="J58" s="61" t="n">
        <f aca="false">H58/3600</f>
        <v>0.113888888888889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52.7016</v>
      </c>
      <c r="E59" s="71" t="n">
        <v>41.2599</v>
      </c>
      <c r="F59" s="71" t="n">
        <v>43.3427</v>
      </c>
      <c r="G59" s="71" t="n">
        <v>44.3219</v>
      </c>
      <c r="H59" s="71" t="n">
        <v>637.43</v>
      </c>
      <c r="I59" s="71" t="n">
        <v>9.14</v>
      </c>
      <c r="J59" s="50" t="n">
        <f aca="false">H59/3600</f>
        <v>0.177063888888889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26.4848</v>
      </c>
      <c r="E60" s="73" t="n">
        <v>36.8919</v>
      </c>
      <c r="F60" s="73" t="n">
        <v>40.7089</v>
      </c>
      <c r="G60" s="73" t="n">
        <v>41.8047</v>
      </c>
      <c r="H60" s="73" t="n">
        <v>615.64</v>
      </c>
      <c r="I60" s="73" t="n">
        <v>8.33</v>
      </c>
      <c r="J60" s="55" t="n">
        <f aca="false">H60/3600</f>
        <v>0.171011111111111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2.2632</v>
      </c>
      <c r="E61" s="73" t="n">
        <v>33.1374</v>
      </c>
      <c r="F61" s="73" t="n">
        <v>39.104</v>
      </c>
      <c r="G61" s="73" t="n">
        <v>40.0518</v>
      </c>
      <c r="H61" s="73" t="n">
        <v>595.25</v>
      </c>
      <c r="I61" s="73" t="n">
        <v>7.61</v>
      </c>
      <c r="J61" s="55" t="n">
        <f aca="false">H61/3600</f>
        <v>0.165347222222222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52.91</v>
      </c>
      <c r="I62" s="75" t="n">
        <v>6.72</v>
      </c>
      <c r="J62" s="61" t="n">
        <f aca="false">H62/3600</f>
        <v>0.153586111111111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51.42</v>
      </c>
      <c r="E63" s="71" t="n">
        <v>41.127</v>
      </c>
      <c r="F63" s="71" t="n">
        <v>42.2636</v>
      </c>
      <c r="G63" s="71" t="n">
        <v>42.9783</v>
      </c>
      <c r="H63" s="71" t="n">
        <v>538.55</v>
      </c>
      <c r="I63" s="71" t="n">
        <v>8.02</v>
      </c>
      <c r="J63" s="50" t="n">
        <f aca="false">H63/3600</f>
        <v>0.149597222222222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197.7856</v>
      </c>
      <c r="E64" s="73" t="n">
        <v>36.8523</v>
      </c>
      <c r="F64" s="73" t="n">
        <v>39.2192</v>
      </c>
      <c r="G64" s="73" t="n">
        <v>39.7589</v>
      </c>
      <c r="H64" s="73" t="n">
        <v>549.76</v>
      </c>
      <c r="I64" s="73" t="n">
        <v>7.66</v>
      </c>
      <c r="J64" s="55" t="n">
        <f aca="false">H64/3600</f>
        <v>0.152711111111111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86.4464</v>
      </c>
      <c r="E65" s="73" t="n">
        <v>32.883</v>
      </c>
      <c r="F65" s="73" t="n">
        <v>37.0042</v>
      </c>
      <c r="G65" s="73" t="n">
        <v>37.4677</v>
      </c>
      <c r="H65" s="73" t="n">
        <v>518.32</v>
      </c>
      <c r="I65" s="73" t="n">
        <v>6.68</v>
      </c>
      <c r="J65" s="55" t="n">
        <f aca="false">H65/3600</f>
        <v>0.143977777777778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72</v>
      </c>
      <c r="I66" s="75" t="n">
        <v>5.87</v>
      </c>
      <c r="J66" s="61" t="n">
        <f aca="false">H66/3600</f>
        <v>0.131111111111111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64.7664</v>
      </c>
      <c r="E67" s="71" t="n">
        <v>42.6738</v>
      </c>
      <c r="F67" s="71" t="n">
        <v>43.3239</v>
      </c>
      <c r="G67" s="71" t="n">
        <v>44.1648</v>
      </c>
      <c r="H67" s="71" t="n">
        <v>342.74</v>
      </c>
      <c r="I67" s="71" t="n">
        <v>4.32</v>
      </c>
      <c r="J67" s="50" t="n">
        <f aca="false">H67/3600</f>
        <v>0.0952055555555556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34.5888</v>
      </c>
      <c r="E68" s="73" t="n">
        <v>38.6661</v>
      </c>
      <c r="F68" s="73" t="n">
        <v>40.0201</v>
      </c>
      <c r="G68" s="73" t="n">
        <v>41.2958</v>
      </c>
      <c r="H68" s="73" t="n">
        <v>326.09</v>
      </c>
      <c r="I68" s="73" t="n">
        <v>4.14</v>
      </c>
      <c r="J68" s="55" t="n">
        <f aca="false">H68/3600</f>
        <v>0.0905805555555556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3.2944</v>
      </c>
      <c r="E69" s="73" t="n">
        <v>34.8166</v>
      </c>
      <c r="F69" s="73" t="n">
        <v>37.8534</v>
      </c>
      <c r="G69" s="73" t="n">
        <v>39.0585</v>
      </c>
      <c r="H69" s="73" t="n">
        <v>293.17</v>
      </c>
      <c r="I69" s="73" t="n">
        <v>3.39</v>
      </c>
      <c r="J69" s="55" t="n">
        <f aca="false">H69/3600</f>
        <v>0.0814361111111111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8.19</v>
      </c>
      <c r="I70" s="75" t="n">
        <v>2.98</v>
      </c>
      <c r="J70" s="61" t="n">
        <f aca="false">H70/3600</f>
        <v>0.0744972222222222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738.596</v>
      </c>
      <c r="E71" s="71" t="n">
        <v>44.7426</v>
      </c>
      <c r="F71" s="71" t="n">
        <v>47.4265</v>
      </c>
      <c r="G71" s="71" t="n">
        <v>48.3339</v>
      </c>
      <c r="H71" s="71" t="n">
        <v>5076.01</v>
      </c>
      <c r="I71" s="71" t="n">
        <v>59.31</v>
      </c>
      <c r="J71" s="50" t="n">
        <f aca="false">H71/3600</f>
        <v>1.41000277777778</v>
      </c>
      <c r="L71" s="70"/>
      <c r="M71" s="71"/>
      <c r="N71" s="71"/>
      <c r="O71" s="71"/>
      <c r="P71" s="71"/>
      <c r="Q71" s="71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38.6896</v>
      </c>
      <c r="E72" s="73" t="n">
        <v>42.3883</v>
      </c>
      <c r="F72" s="73" t="n">
        <v>45.7787</v>
      </c>
      <c r="G72" s="73" t="n">
        <v>46.4734</v>
      </c>
      <c r="H72" s="73" t="n">
        <v>4866.79</v>
      </c>
      <c r="I72" s="73" t="n">
        <v>55.58</v>
      </c>
      <c r="J72" s="55" t="n">
        <f aca="false">H72/3600</f>
        <v>1.35188611111111</v>
      </c>
      <c r="L72" s="72"/>
      <c r="M72" s="73"/>
      <c r="N72" s="73"/>
      <c r="O72" s="73"/>
      <c r="P72" s="73"/>
      <c r="Q72" s="73"/>
      <c r="R72" s="55" t="n">
        <f aca="false">P72/3600</f>
        <v>0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25.512</v>
      </c>
      <c r="E73" s="73" t="n">
        <v>39.766</v>
      </c>
      <c r="F73" s="73" t="n">
        <v>44.1464</v>
      </c>
      <c r="G73" s="73" t="n">
        <v>44.6728</v>
      </c>
      <c r="H73" s="73" t="n">
        <v>4647.43</v>
      </c>
      <c r="I73" s="73" t="n">
        <v>52.1</v>
      </c>
      <c r="J73" s="55" t="n">
        <f aca="false">H73/3600</f>
        <v>1.29095277777778</v>
      </c>
      <c r="L73" s="72"/>
      <c r="M73" s="73"/>
      <c r="N73" s="73"/>
      <c r="O73" s="73"/>
      <c r="P73" s="73"/>
      <c r="Q73" s="73"/>
      <c r="R73" s="55" t="n">
        <f aca="false">P73/3600</f>
        <v>0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452.04</v>
      </c>
      <c r="I74" s="75" t="n">
        <v>48</v>
      </c>
      <c r="J74" s="61" t="n">
        <f aca="false">H74/3600</f>
        <v>1.23667777777778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235.9384</v>
      </c>
      <c r="E75" s="71" t="n">
        <v>44.7039</v>
      </c>
      <c r="F75" s="71" t="n">
        <v>48.6896</v>
      </c>
      <c r="G75" s="71" t="n">
        <v>48.4949</v>
      </c>
      <c r="H75" s="71" t="n">
        <v>4908.35</v>
      </c>
      <c r="I75" s="71" t="n">
        <v>57.61</v>
      </c>
      <c r="J75" s="50" t="n">
        <f aca="false">H75/3600</f>
        <v>1.36343055555556</v>
      </c>
      <c r="L75" s="70"/>
      <c r="M75" s="71"/>
      <c r="N75" s="71"/>
      <c r="O75" s="71"/>
      <c r="P75" s="71"/>
      <c r="Q75" s="71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94.4216</v>
      </c>
      <c r="E76" s="73" t="n">
        <v>42.3625</v>
      </c>
      <c r="F76" s="73" t="n">
        <v>46.9949</v>
      </c>
      <c r="G76" s="73" t="n">
        <v>46.2208</v>
      </c>
      <c r="H76" s="73" t="n">
        <v>4689.19</v>
      </c>
      <c r="I76" s="73" t="n">
        <v>55.02</v>
      </c>
      <c r="J76" s="55" t="n">
        <f aca="false">H76/3600</f>
        <v>1.30255277777778</v>
      </c>
      <c r="L76" s="72"/>
      <c r="M76" s="73"/>
      <c r="N76" s="73"/>
      <c r="O76" s="73"/>
      <c r="P76" s="73"/>
      <c r="Q76" s="73"/>
      <c r="R76" s="55" t="n">
        <f aca="false">P76/3600</f>
        <v>0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55.6032</v>
      </c>
      <c r="E77" s="73" t="n">
        <v>39.6769</v>
      </c>
      <c r="F77" s="73" t="n">
        <v>45.6517</v>
      </c>
      <c r="G77" s="73" t="n">
        <v>44.0919</v>
      </c>
      <c r="H77" s="73" t="n">
        <v>4605.35</v>
      </c>
      <c r="I77" s="73" t="n">
        <v>50.63</v>
      </c>
      <c r="J77" s="55" t="n">
        <f aca="false">H77/3600</f>
        <v>1.27926388888889</v>
      </c>
      <c r="L77" s="72"/>
      <c r="M77" s="73"/>
      <c r="N77" s="73"/>
      <c r="O77" s="73"/>
      <c r="P77" s="73"/>
      <c r="Q77" s="73"/>
      <c r="R77" s="55" t="n">
        <f aca="false">P77/3600</f>
        <v>0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74.65</v>
      </c>
      <c r="I78" s="75" t="n">
        <v>47.98</v>
      </c>
      <c r="J78" s="61" t="n">
        <f aca="false">H78/3600</f>
        <v>1.24295833333333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59.6096</v>
      </c>
      <c r="E79" s="71" t="n">
        <v>44.7124</v>
      </c>
      <c r="F79" s="71" t="n">
        <v>48.6482</v>
      </c>
      <c r="G79" s="71" t="n">
        <v>48.8315</v>
      </c>
      <c r="H79" s="71" t="n">
        <v>4957.51</v>
      </c>
      <c r="I79" s="71" t="n">
        <v>58.05</v>
      </c>
      <c r="J79" s="50" t="n">
        <f aca="false">H79/3600</f>
        <v>1.37708611111111</v>
      </c>
      <c r="L79" s="70"/>
      <c r="M79" s="71"/>
      <c r="N79" s="71"/>
      <c r="O79" s="71"/>
      <c r="P79" s="71"/>
      <c r="Q79" s="71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45.372</v>
      </c>
      <c r="E80" s="73" t="n">
        <v>42.02</v>
      </c>
      <c r="F80" s="73" t="n">
        <v>46.7273</v>
      </c>
      <c r="G80" s="73" t="n">
        <v>46.9084</v>
      </c>
      <c r="H80" s="73" t="n">
        <v>4698.47</v>
      </c>
      <c r="I80" s="73" t="n">
        <v>54.44</v>
      </c>
      <c r="J80" s="55" t="n">
        <f aca="false">H80/3600</f>
        <v>1.30513055555556</v>
      </c>
      <c r="L80" s="72"/>
      <c r="M80" s="73"/>
      <c r="N80" s="73"/>
      <c r="O80" s="73"/>
      <c r="P80" s="73"/>
      <c r="Q80" s="73"/>
      <c r="R80" s="55" t="n">
        <f aca="false">P80/3600</f>
        <v>0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09.3792</v>
      </c>
      <c r="E81" s="73" t="n">
        <v>39.2699</v>
      </c>
      <c r="F81" s="73" t="n">
        <v>44.93</v>
      </c>
      <c r="G81" s="73" t="n">
        <v>45.0696</v>
      </c>
      <c r="H81" s="73" t="n">
        <v>4581.37</v>
      </c>
      <c r="I81" s="73" t="n">
        <v>49.98</v>
      </c>
      <c r="J81" s="55" t="n">
        <f aca="false">H81/3600</f>
        <v>1.27260277777778</v>
      </c>
      <c r="L81" s="72"/>
      <c r="M81" s="73"/>
      <c r="N81" s="73"/>
      <c r="O81" s="73"/>
      <c r="P81" s="73"/>
      <c r="Q81" s="73"/>
      <c r="R81" s="55" t="n">
        <f aca="false">P81/3600</f>
        <v>0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438.97</v>
      </c>
      <c r="I82" s="75" t="n">
        <v>47.26</v>
      </c>
      <c r="J82" s="61" t="n">
        <f aca="false">H82/3600</f>
        <v>1.23304722222222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0.7635046858312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53791666666667</v>
      </c>
      <c r="J108" s="79" t="n">
        <f aca="false">SUM(J3:J98)</f>
        <v>82.64864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0.7635046858312</v>
      </c>
      <c r="J113" s="79" t="n">
        <f aca="false">GEOMEAN(J3:J10,J19:J82)</f>
        <v>0.725146918853678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3261.9888</v>
      </c>
      <c r="E3" s="49" t="n">
        <v>41.7774</v>
      </c>
      <c r="F3" s="49" t="n">
        <v>41.5547</v>
      </c>
      <c r="G3" s="49" t="n">
        <v>44.2336</v>
      </c>
      <c r="H3" s="49" t="n">
        <v>18591.79</v>
      </c>
      <c r="I3" s="49" t="n">
        <v>39.4</v>
      </c>
      <c r="J3" s="50" t="n">
        <f aca="false">H3/3600</f>
        <v>5.16438611111111</v>
      </c>
      <c r="L3" s="48" t="n">
        <v>13284.5424</v>
      </c>
      <c r="M3" s="49" t="n">
        <v>41.7742</v>
      </c>
      <c r="N3" s="49" t="n">
        <v>41.5531</v>
      </c>
      <c r="O3" s="49" t="n">
        <v>44.231</v>
      </c>
      <c r="P3" s="49" t="n">
        <v>18715.18</v>
      </c>
      <c r="Q3" s="49" t="n">
        <v>39.63</v>
      </c>
      <c r="R3" s="51" t="n">
        <f aca="false">P3/3600</f>
        <v>5.198661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55.99</v>
      </c>
      <c r="I4" s="54" t="n">
        <v>33.41</v>
      </c>
      <c r="J4" s="55" t="n">
        <f aca="false">H4/3600</f>
        <v>4.57110833333333</v>
      </c>
      <c r="L4" s="53" t="n">
        <v>5340.9824</v>
      </c>
      <c r="M4" s="54" t="n">
        <v>39.2989</v>
      </c>
      <c r="N4" s="54" t="n">
        <v>39.8969</v>
      </c>
      <c r="O4" s="54" t="n">
        <v>42.349</v>
      </c>
      <c r="P4" s="54" t="n">
        <v>16776.85</v>
      </c>
      <c r="Q4" s="54" t="n">
        <v>37.25</v>
      </c>
      <c r="R4" s="56" t="n">
        <f aca="false">P4/3600</f>
        <v>4.660236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82.05</v>
      </c>
      <c r="I5" s="54" t="n">
        <v>32.26</v>
      </c>
      <c r="J5" s="55" t="n">
        <f aca="false">H5/3600</f>
        <v>4.24501388888889</v>
      </c>
      <c r="L5" s="53" t="n">
        <v>2557.0896</v>
      </c>
      <c r="M5" s="54" t="n">
        <v>36.765</v>
      </c>
      <c r="N5" s="54" t="n">
        <v>38.6389</v>
      </c>
      <c r="O5" s="54" t="n">
        <v>40.8619</v>
      </c>
      <c r="P5" s="54" t="n">
        <v>15437.35</v>
      </c>
      <c r="Q5" s="54" t="n">
        <v>32.29</v>
      </c>
      <c r="R5" s="56" t="n">
        <f aca="false">P5/3600</f>
        <v>4.28815277777778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8.9872</v>
      </c>
      <c r="E6" s="60" t="n">
        <v>34.1204</v>
      </c>
      <c r="F6" s="60" t="n">
        <v>37.6838</v>
      </c>
      <c r="G6" s="60" t="n">
        <v>39.8111</v>
      </c>
      <c r="H6" s="60" t="n">
        <v>14573.75</v>
      </c>
      <c r="I6" s="60" t="n">
        <v>30.69</v>
      </c>
      <c r="J6" s="61" t="n">
        <f aca="false">H6/3600</f>
        <v>4.04826388888889</v>
      </c>
      <c r="L6" s="59" t="n">
        <v>1330.2624</v>
      </c>
      <c r="M6" s="60" t="n">
        <v>34.1191</v>
      </c>
      <c r="N6" s="60" t="n">
        <v>37.6894</v>
      </c>
      <c r="O6" s="60" t="n">
        <v>39.8119</v>
      </c>
      <c r="P6" s="60" t="n">
        <v>14669.62</v>
      </c>
      <c r="Q6" s="60" t="n">
        <v>29.07</v>
      </c>
      <c r="R6" s="62" t="n">
        <f aca="false">P6/3600</f>
        <v>4.07489444444444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217.6704</v>
      </c>
      <c r="E7" s="49" t="n">
        <v>40.4105</v>
      </c>
      <c r="F7" s="49" t="n">
        <v>45.0386</v>
      </c>
      <c r="G7" s="49" t="n">
        <v>44.6982</v>
      </c>
      <c r="H7" s="49" t="n">
        <v>25968.04</v>
      </c>
      <c r="I7" s="49" t="n">
        <v>54.11</v>
      </c>
      <c r="J7" s="50" t="n">
        <f aca="false">H7/3600</f>
        <v>7.21334444444445</v>
      </c>
      <c r="L7" s="48" t="n">
        <v>33342.0672</v>
      </c>
      <c r="M7" s="49" t="n">
        <v>40.4077</v>
      </c>
      <c r="N7" s="49" t="n">
        <v>45.0338</v>
      </c>
      <c r="O7" s="49" t="n">
        <v>44.696</v>
      </c>
      <c r="P7" s="49" t="n">
        <v>26375.11</v>
      </c>
      <c r="Q7" s="49" t="n">
        <v>58.19</v>
      </c>
      <c r="R7" s="51" t="n">
        <f aca="false">P7/3600</f>
        <v>7.326419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82.86</v>
      </c>
      <c r="I8" s="54" t="n">
        <v>52.92</v>
      </c>
      <c r="J8" s="55" t="n">
        <f aca="false">H8/3600</f>
        <v>6.35635</v>
      </c>
      <c r="L8" s="53" t="n">
        <v>15899.9456</v>
      </c>
      <c r="M8" s="54" t="n">
        <v>37.4451</v>
      </c>
      <c r="N8" s="54" t="n">
        <v>43.1802</v>
      </c>
      <c r="O8" s="54" t="n">
        <v>43.3711</v>
      </c>
      <c r="P8" s="54" t="n">
        <v>23056.67</v>
      </c>
      <c r="Q8" s="54" t="n">
        <v>48.82</v>
      </c>
      <c r="R8" s="56" t="n">
        <f aca="false">P8/3600</f>
        <v>6.40463055555556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704.76</v>
      </c>
      <c r="I9" s="54" t="n">
        <v>43.6</v>
      </c>
      <c r="J9" s="55" t="n">
        <f aca="false">H9/3600</f>
        <v>5.75132222222222</v>
      </c>
      <c r="L9" s="53" t="n">
        <v>8347.472</v>
      </c>
      <c r="M9" s="54" t="n">
        <v>34.5165</v>
      </c>
      <c r="N9" s="54" t="n">
        <v>41.5984</v>
      </c>
      <c r="O9" s="54" t="n">
        <v>42.1208</v>
      </c>
      <c r="P9" s="54" t="n">
        <v>20992.07</v>
      </c>
      <c r="Q9" s="54" t="n">
        <v>45.95</v>
      </c>
      <c r="R9" s="56" t="n">
        <f aca="false">P9/3600</f>
        <v>5.83113055555556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48.5728</v>
      </c>
      <c r="E10" s="60" t="n">
        <v>31.747</v>
      </c>
      <c r="F10" s="60" t="n">
        <v>40.3595</v>
      </c>
      <c r="G10" s="60" t="n">
        <v>41.0834</v>
      </c>
      <c r="H10" s="60" t="n">
        <v>19204.51</v>
      </c>
      <c r="I10" s="60" t="n">
        <v>41.51</v>
      </c>
      <c r="J10" s="61" t="n">
        <f aca="false">H10/3600</f>
        <v>5.33458611111111</v>
      </c>
      <c r="L10" s="59" t="n">
        <v>4660.6224</v>
      </c>
      <c r="M10" s="60" t="n">
        <v>31.738</v>
      </c>
      <c r="N10" s="60" t="n">
        <v>40.3586</v>
      </c>
      <c r="O10" s="60" t="n">
        <v>41.0897</v>
      </c>
      <c r="P10" s="60" t="n">
        <v>19462.97</v>
      </c>
      <c r="Q10" s="60" t="n">
        <v>40.38</v>
      </c>
      <c r="R10" s="62" t="n">
        <f aca="false">P10/3600</f>
        <v>5.40638055555556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855.8152</v>
      </c>
      <c r="E19" s="71" t="n">
        <v>41.734</v>
      </c>
      <c r="F19" s="71" t="n">
        <v>43.583</v>
      </c>
      <c r="G19" s="71" t="n">
        <v>45.2961</v>
      </c>
      <c r="H19" s="71" t="n">
        <v>17052.38</v>
      </c>
      <c r="I19" s="71" t="n">
        <v>34.84</v>
      </c>
      <c r="J19" s="50" t="n">
        <f aca="false">H19/3600</f>
        <v>4.73677222222222</v>
      </c>
      <c r="L19" s="70" t="n">
        <v>4861.1224</v>
      </c>
      <c r="M19" s="71" t="n">
        <v>41.7349</v>
      </c>
      <c r="N19" s="71" t="n">
        <v>43.5831</v>
      </c>
      <c r="O19" s="71" t="n">
        <v>45.2909</v>
      </c>
      <c r="P19" s="71" t="n">
        <v>17219.94</v>
      </c>
      <c r="Q19" s="71" t="n">
        <v>37</v>
      </c>
      <c r="R19" s="50" t="n">
        <f aca="false">P19/3600</f>
        <v>4.7833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11.0904</v>
      </c>
      <c r="E20" s="73" t="n">
        <v>39.8871</v>
      </c>
      <c r="F20" s="73" t="n">
        <v>42.2808</v>
      </c>
      <c r="G20" s="73" t="n">
        <v>43.462</v>
      </c>
      <c r="H20" s="73" t="n">
        <v>15155.4</v>
      </c>
      <c r="I20" s="73" t="n">
        <v>32.3</v>
      </c>
      <c r="J20" s="55" t="n">
        <f aca="false">H20/3600</f>
        <v>4.20983333333333</v>
      </c>
      <c r="L20" s="72" t="n">
        <v>2213.4848</v>
      </c>
      <c r="M20" s="73" t="n">
        <v>39.8886</v>
      </c>
      <c r="N20" s="73" t="n">
        <v>42.2823</v>
      </c>
      <c r="O20" s="73" t="n">
        <v>43.4611</v>
      </c>
      <c r="P20" s="73" t="n">
        <v>15274.32</v>
      </c>
      <c r="Q20" s="73" t="n">
        <v>31.87</v>
      </c>
      <c r="R20" s="55" t="n">
        <f aca="false">P20/3600</f>
        <v>4.242866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4.0696</v>
      </c>
      <c r="E21" s="73" t="n">
        <v>37.5736</v>
      </c>
      <c r="F21" s="73" t="n">
        <v>41.1755</v>
      </c>
      <c r="G21" s="73" t="n">
        <v>42.1492</v>
      </c>
      <c r="H21" s="73" t="n">
        <v>13903.27</v>
      </c>
      <c r="I21" s="73" t="n">
        <v>28.88</v>
      </c>
      <c r="J21" s="55" t="n">
        <f aca="false">H21/3600</f>
        <v>3.86201944444444</v>
      </c>
      <c r="L21" s="72" t="n">
        <v>1084.1512</v>
      </c>
      <c r="M21" s="73" t="n">
        <v>37.5749</v>
      </c>
      <c r="N21" s="73" t="n">
        <v>41.1693</v>
      </c>
      <c r="O21" s="73" t="n">
        <v>42.1446</v>
      </c>
      <c r="P21" s="73" t="n">
        <v>13999.18</v>
      </c>
      <c r="Q21" s="73" t="n">
        <v>29.83</v>
      </c>
      <c r="R21" s="55" t="n">
        <f aca="false">P21/3600</f>
        <v>3.888661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2973.17</v>
      </c>
      <c r="I22" s="75" t="n">
        <v>25.75</v>
      </c>
      <c r="J22" s="61" t="n">
        <f aca="false">H22/3600</f>
        <v>3.60365833333333</v>
      </c>
      <c r="L22" s="74" t="n">
        <v>548.5296</v>
      </c>
      <c r="M22" s="75" t="n">
        <v>35.1755</v>
      </c>
      <c r="N22" s="75" t="n">
        <v>40.3342</v>
      </c>
      <c r="O22" s="75" t="n">
        <v>41.333</v>
      </c>
      <c r="P22" s="75" t="n">
        <v>13058.4</v>
      </c>
      <c r="Q22" s="75" t="n">
        <v>27.03</v>
      </c>
      <c r="R22" s="61" t="n">
        <f aca="false">P22/3600</f>
        <v>3.62733333333333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69.34</v>
      </c>
      <c r="E23" s="71" t="n">
        <v>40.1545</v>
      </c>
      <c r="F23" s="71" t="n">
        <v>42.5138</v>
      </c>
      <c r="G23" s="71" t="n">
        <v>43.8337</v>
      </c>
      <c r="H23" s="71" t="n">
        <v>15780.35</v>
      </c>
      <c r="I23" s="71" t="n">
        <v>35.36</v>
      </c>
      <c r="J23" s="50" t="n">
        <f aca="false">H23/3600</f>
        <v>4.38343055555556</v>
      </c>
      <c r="L23" s="70" t="n">
        <v>7779.6024</v>
      </c>
      <c r="M23" s="71" t="n">
        <v>40.1511</v>
      </c>
      <c r="N23" s="71" t="n">
        <v>42.5142</v>
      </c>
      <c r="O23" s="71" t="n">
        <v>43.8336</v>
      </c>
      <c r="P23" s="71" t="n">
        <v>16013.47</v>
      </c>
      <c r="Q23" s="71" t="n">
        <v>38.21</v>
      </c>
      <c r="R23" s="50" t="n">
        <f aca="false">P23/3600</f>
        <v>4.44818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9.9496</v>
      </c>
      <c r="E24" s="73" t="n">
        <v>37.6564</v>
      </c>
      <c r="F24" s="73" t="n">
        <v>40.7602</v>
      </c>
      <c r="G24" s="73" t="n">
        <v>41.5669</v>
      </c>
      <c r="H24" s="73" t="n">
        <v>13889.21</v>
      </c>
      <c r="I24" s="73" t="n">
        <v>29.15</v>
      </c>
      <c r="J24" s="55" t="n">
        <f aca="false">H24/3600</f>
        <v>3.85811388888889</v>
      </c>
      <c r="L24" s="72" t="n">
        <v>3375.6496</v>
      </c>
      <c r="M24" s="73" t="n">
        <v>37.6545</v>
      </c>
      <c r="N24" s="73" t="n">
        <v>40.7608</v>
      </c>
      <c r="O24" s="73" t="n">
        <v>41.566</v>
      </c>
      <c r="P24" s="73" t="n">
        <v>14146.73</v>
      </c>
      <c r="Q24" s="73" t="n">
        <v>31.23</v>
      </c>
      <c r="R24" s="55" t="n">
        <f aca="false">P24/3600</f>
        <v>3.9296472222222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55.648</v>
      </c>
      <c r="E25" s="73" t="n">
        <v>35.0635</v>
      </c>
      <c r="F25" s="73" t="n">
        <v>39.2678</v>
      </c>
      <c r="G25" s="73" t="n">
        <v>40.0158</v>
      </c>
      <c r="H25" s="73" t="n">
        <v>12790.03</v>
      </c>
      <c r="I25" s="73" t="n">
        <v>25.63</v>
      </c>
      <c r="J25" s="55" t="n">
        <f aca="false">H25/3600</f>
        <v>3.55278611111111</v>
      </c>
      <c r="L25" s="72" t="n">
        <v>1558.2616</v>
      </c>
      <c r="M25" s="73" t="n">
        <v>35.0647</v>
      </c>
      <c r="N25" s="73" t="n">
        <v>39.2679</v>
      </c>
      <c r="O25" s="73" t="n">
        <v>40.0154</v>
      </c>
      <c r="P25" s="73" t="n">
        <v>12889.98</v>
      </c>
      <c r="Q25" s="73" t="n">
        <v>27.13</v>
      </c>
      <c r="R25" s="55" t="n">
        <f aca="false">P25/3600</f>
        <v>3.58055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2110.05</v>
      </c>
      <c r="I26" s="75" t="n">
        <v>24.19</v>
      </c>
      <c r="J26" s="61" t="n">
        <f aca="false">H26/3600</f>
        <v>3.36390277777778</v>
      </c>
      <c r="L26" s="74" t="n">
        <v>726.1376</v>
      </c>
      <c r="M26" s="75" t="n">
        <v>32.5426</v>
      </c>
      <c r="N26" s="75" t="n">
        <v>38.1538</v>
      </c>
      <c r="O26" s="75" t="n">
        <v>39.1486</v>
      </c>
      <c r="P26" s="75" t="n">
        <v>12163</v>
      </c>
      <c r="Q26" s="75" t="n">
        <v>24.09</v>
      </c>
      <c r="R26" s="61" t="n">
        <f aca="false">P26/3600</f>
        <v>3.37861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525</v>
      </c>
      <c r="E27" s="71" t="n">
        <v>38.5627</v>
      </c>
      <c r="F27" s="71" t="n">
        <v>40.1191</v>
      </c>
      <c r="G27" s="71" t="n">
        <v>43.6409</v>
      </c>
      <c r="H27" s="71" t="n">
        <v>36356.34</v>
      </c>
      <c r="I27" s="71" t="n">
        <v>71.03</v>
      </c>
      <c r="J27" s="50" t="n">
        <f aca="false">H27/3600</f>
        <v>10.0989833333333</v>
      </c>
      <c r="L27" s="70" t="n">
        <v>18556.9192</v>
      </c>
      <c r="M27" s="71" t="n">
        <v>38.5608</v>
      </c>
      <c r="N27" s="71" t="n">
        <v>40.1185</v>
      </c>
      <c r="O27" s="71" t="n">
        <v>43.6387</v>
      </c>
      <c r="P27" s="71" t="n">
        <v>36563.53</v>
      </c>
      <c r="Q27" s="71" t="n">
        <v>68.58</v>
      </c>
      <c r="R27" s="50" t="n">
        <f aca="false">P27/3600</f>
        <v>10.15653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18.356</v>
      </c>
      <c r="E28" s="73" t="n">
        <v>36.9595</v>
      </c>
      <c r="F28" s="73" t="n">
        <v>39.1705</v>
      </c>
      <c r="G28" s="73" t="n">
        <v>41.9888</v>
      </c>
      <c r="H28" s="73" t="n">
        <v>29776.45</v>
      </c>
      <c r="I28" s="73" t="n">
        <v>55.81</v>
      </c>
      <c r="J28" s="55" t="n">
        <f aca="false">H28/3600</f>
        <v>8.27123611111111</v>
      </c>
      <c r="L28" s="72" t="n">
        <v>5830.3552</v>
      </c>
      <c r="M28" s="73" t="n">
        <v>36.959</v>
      </c>
      <c r="N28" s="73" t="n">
        <v>39.1694</v>
      </c>
      <c r="O28" s="73" t="n">
        <v>41.9859</v>
      </c>
      <c r="P28" s="73" t="n">
        <v>30279.53</v>
      </c>
      <c r="Q28" s="73" t="n">
        <v>60.29</v>
      </c>
      <c r="R28" s="55" t="n">
        <f aca="false">P28/3600</f>
        <v>8.410980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18.7592</v>
      </c>
      <c r="E29" s="73" t="n">
        <v>35.0779</v>
      </c>
      <c r="F29" s="73" t="n">
        <v>38.3708</v>
      </c>
      <c r="G29" s="73" t="n">
        <v>40.5063</v>
      </c>
      <c r="H29" s="73" t="n">
        <v>27036.99</v>
      </c>
      <c r="I29" s="73" t="n">
        <v>50.37</v>
      </c>
      <c r="J29" s="55" t="n">
        <f aca="false">H29/3600</f>
        <v>7.510275</v>
      </c>
      <c r="L29" s="72" t="n">
        <v>2721.804</v>
      </c>
      <c r="M29" s="73" t="n">
        <v>35.0752</v>
      </c>
      <c r="N29" s="73" t="n">
        <v>38.3688</v>
      </c>
      <c r="O29" s="73" t="n">
        <v>40.5032</v>
      </c>
      <c r="P29" s="73" t="n">
        <v>27479.22</v>
      </c>
      <c r="Q29" s="73" t="n">
        <v>52.37</v>
      </c>
      <c r="R29" s="55" t="n">
        <f aca="false">P29/3600</f>
        <v>7.633116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5557.77</v>
      </c>
      <c r="I30" s="75" t="n">
        <v>49.2</v>
      </c>
      <c r="J30" s="61" t="n">
        <f aca="false">H30/3600</f>
        <v>7.09938055555556</v>
      </c>
      <c r="L30" s="74" t="n">
        <v>1390.288</v>
      </c>
      <c r="M30" s="75" t="n">
        <v>32.916</v>
      </c>
      <c r="N30" s="75" t="n">
        <v>37.6854</v>
      </c>
      <c r="O30" s="75" t="n">
        <v>39.3837</v>
      </c>
      <c r="P30" s="75" t="n">
        <v>25778.34</v>
      </c>
      <c r="Q30" s="75" t="n">
        <v>46.27</v>
      </c>
      <c r="R30" s="61" t="n">
        <f aca="false">P30/3600</f>
        <v>7.1606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585.0008</v>
      </c>
      <c r="E31" s="71" t="n">
        <v>39.2482</v>
      </c>
      <c r="F31" s="71" t="n">
        <v>43.8617</v>
      </c>
      <c r="G31" s="71" t="n">
        <v>45.1462</v>
      </c>
      <c r="H31" s="71" t="n">
        <v>41654.42</v>
      </c>
      <c r="I31" s="71" t="n">
        <v>82.51</v>
      </c>
      <c r="J31" s="50" t="n">
        <f aca="false">H31/3600</f>
        <v>11.5706722222222</v>
      </c>
      <c r="L31" s="70" t="n">
        <v>17606.2576</v>
      </c>
      <c r="M31" s="71" t="n">
        <v>39.2481</v>
      </c>
      <c r="N31" s="71" t="n">
        <v>43.8607</v>
      </c>
      <c r="O31" s="71" t="n">
        <v>45.1437</v>
      </c>
      <c r="P31" s="71" t="n">
        <v>42041.61</v>
      </c>
      <c r="Q31" s="71" t="n">
        <v>77.81</v>
      </c>
      <c r="R31" s="50" t="n">
        <f aca="false">P31/3600</f>
        <v>11.6782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115.2776</v>
      </c>
      <c r="E32" s="73" t="n">
        <v>37.5948</v>
      </c>
      <c r="F32" s="73" t="n">
        <v>42.664</v>
      </c>
      <c r="G32" s="73" t="n">
        <v>43.2623</v>
      </c>
      <c r="H32" s="73" t="n">
        <v>35639.44</v>
      </c>
      <c r="I32" s="73" t="n">
        <v>69.03</v>
      </c>
      <c r="J32" s="55" t="n">
        <f aca="false">H32/3600</f>
        <v>9.89984444444445</v>
      </c>
      <c r="L32" s="72" t="n">
        <v>6122.4392</v>
      </c>
      <c r="M32" s="73" t="n">
        <v>37.5939</v>
      </c>
      <c r="N32" s="73" t="n">
        <v>42.6629</v>
      </c>
      <c r="O32" s="73" t="n">
        <v>43.2601</v>
      </c>
      <c r="P32" s="73" t="n">
        <v>35980.39</v>
      </c>
      <c r="Q32" s="73" t="n">
        <v>67.43</v>
      </c>
      <c r="R32" s="55" t="n">
        <f aca="false">P32/3600</f>
        <v>9.99455277777778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63.6208</v>
      </c>
      <c r="E33" s="73" t="n">
        <v>35.7836</v>
      </c>
      <c r="F33" s="73" t="n">
        <v>41.4903</v>
      </c>
      <c r="G33" s="73" t="n">
        <v>41.5028</v>
      </c>
      <c r="H33" s="73" t="n">
        <v>32292.35</v>
      </c>
      <c r="I33" s="73" t="n">
        <v>65.8</v>
      </c>
      <c r="J33" s="55" t="n">
        <f aca="false">H33/3600</f>
        <v>8.97009722222222</v>
      </c>
      <c r="L33" s="72" t="n">
        <v>2865.3168</v>
      </c>
      <c r="M33" s="73" t="n">
        <v>35.7809</v>
      </c>
      <c r="N33" s="73" t="n">
        <v>41.4858</v>
      </c>
      <c r="O33" s="73" t="n">
        <v>41.5041</v>
      </c>
      <c r="P33" s="73" t="n">
        <v>32968.13</v>
      </c>
      <c r="Q33" s="73" t="n">
        <v>65.87</v>
      </c>
      <c r="R33" s="55" t="n">
        <f aca="false">P33/3600</f>
        <v>9.157813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30117.8</v>
      </c>
      <c r="I34" s="75" t="n">
        <v>61.32</v>
      </c>
      <c r="J34" s="61" t="n">
        <f aca="false">H34/3600</f>
        <v>8.36605555555556</v>
      </c>
      <c r="L34" s="74" t="n">
        <v>1501.9768</v>
      </c>
      <c r="M34" s="75" t="n">
        <v>33.8269</v>
      </c>
      <c r="N34" s="75" t="n">
        <v>40.56</v>
      </c>
      <c r="O34" s="75" t="n">
        <v>40.1958</v>
      </c>
      <c r="P34" s="75" t="n">
        <v>30317.48</v>
      </c>
      <c r="Q34" s="75" t="n">
        <v>63.71</v>
      </c>
      <c r="R34" s="61" t="n">
        <f aca="false">P34/3600</f>
        <v>8.421522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174.7392</v>
      </c>
      <c r="E35" s="71" t="n">
        <v>37.5156</v>
      </c>
      <c r="F35" s="71" t="n">
        <v>42.1588</v>
      </c>
      <c r="G35" s="71" t="n">
        <v>44.2946</v>
      </c>
      <c r="H35" s="71" t="n">
        <v>48550.6</v>
      </c>
      <c r="I35" s="71" t="n">
        <v>112.2</v>
      </c>
      <c r="J35" s="50" t="n">
        <f aca="false">H35/3600</f>
        <v>13.4862777777778</v>
      </c>
      <c r="L35" s="70" t="n">
        <v>40192.0648</v>
      </c>
      <c r="M35" s="71" t="n">
        <v>37.5157</v>
      </c>
      <c r="N35" s="71" t="n">
        <v>42.1593</v>
      </c>
      <c r="O35" s="71" t="n">
        <v>44.295</v>
      </c>
      <c r="P35" s="71" t="n">
        <v>48825</v>
      </c>
      <c r="Q35" s="71" t="n">
        <v>110.51</v>
      </c>
      <c r="R35" s="50" t="n">
        <f aca="false">P35/3600</f>
        <v>13.562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31.6072</v>
      </c>
      <c r="E36" s="73" t="n">
        <v>35.399</v>
      </c>
      <c r="F36" s="73" t="n">
        <v>40.9158</v>
      </c>
      <c r="G36" s="73" t="n">
        <v>43.1687</v>
      </c>
      <c r="H36" s="73" t="n">
        <v>36380.78</v>
      </c>
      <c r="I36" s="73" t="n">
        <v>73.6</v>
      </c>
      <c r="J36" s="55" t="n">
        <f aca="false">H36/3600</f>
        <v>10.1057722222222</v>
      </c>
      <c r="L36" s="72" t="n">
        <v>7336.8352</v>
      </c>
      <c r="M36" s="73" t="n">
        <v>35.3983</v>
      </c>
      <c r="N36" s="73" t="n">
        <v>40.919</v>
      </c>
      <c r="O36" s="73" t="n">
        <v>43.1693</v>
      </c>
      <c r="P36" s="73" t="n">
        <v>36357.42</v>
      </c>
      <c r="Q36" s="73" t="n">
        <v>77.35</v>
      </c>
      <c r="R36" s="55" t="n">
        <f aca="false">P36/3600</f>
        <v>10.0992833333333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5.8336</v>
      </c>
      <c r="E37" s="73" t="n">
        <v>33.9847</v>
      </c>
      <c r="F37" s="73" t="n">
        <v>39.7127</v>
      </c>
      <c r="G37" s="73" t="n">
        <v>42.1767</v>
      </c>
      <c r="H37" s="73" t="n">
        <v>32399.14</v>
      </c>
      <c r="I37" s="73" t="n">
        <v>66.66</v>
      </c>
      <c r="J37" s="55" t="n">
        <f aca="false">H37/3600</f>
        <v>8.99976111111111</v>
      </c>
      <c r="L37" s="72" t="n">
        <v>2279.1896</v>
      </c>
      <c r="M37" s="73" t="n">
        <v>33.9841</v>
      </c>
      <c r="N37" s="73" t="n">
        <v>39.7108</v>
      </c>
      <c r="O37" s="73" t="n">
        <v>42.1781</v>
      </c>
      <c r="P37" s="73" t="n">
        <v>32438.55</v>
      </c>
      <c r="Q37" s="73" t="n">
        <v>67.19</v>
      </c>
      <c r="R37" s="55" t="n">
        <f aca="false">P37/3600</f>
        <v>9.010708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30912.89</v>
      </c>
      <c r="I38" s="75" t="n">
        <v>60.09</v>
      </c>
      <c r="J38" s="61" t="n">
        <f aca="false">H38/3600</f>
        <v>8.58691388888889</v>
      </c>
      <c r="L38" s="74" t="n">
        <v>989.356</v>
      </c>
      <c r="M38" s="75" t="n">
        <v>32.2105</v>
      </c>
      <c r="N38" s="75" t="n">
        <v>38.8024</v>
      </c>
      <c r="O38" s="75" t="n">
        <v>41.4109</v>
      </c>
      <c r="P38" s="75" t="n">
        <v>30850.58</v>
      </c>
      <c r="Q38" s="75" t="n">
        <v>64.34</v>
      </c>
      <c r="R38" s="61" t="n">
        <f aca="false">P38/3600</f>
        <v>8.5696055555555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92.288</v>
      </c>
      <c r="E39" s="71" t="n">
        <v>40.5414</v>
      </c>
      <c r="F39" s="71" t="n">
        <v>43.1518</v>
      </c>
      <c r="G39" s="71" t="n">
        <v>43.7793</v>
      </c>
      <c r="H39" s="71" t="n">
        <v>7341.86</v>
      </c>
      <c r="I39" s="71" t="n">
        <v>13.85</v>
      </c>
      <c r="J39" s="50" t="n">
        <f aca="false">H39/3600</f>
        <v>2.03940555555556</v>
      </c>
      <c r="L39" s="70" t="n">
        <v>3505.1264</v>
      </c>
      <c r="M39" s="71" t="n">
        <v>40.5394</v>
      </c>
      <c r="N39" s="71" t="n">
        <v>43.1526</v>
      </c>
      <c r="O39" s="71" t="n">
        <v>43.7702</v>
      </c>
      <c r="P39" s="71" t="n">
        <v>7461.32</v>
      </c>
      <c r="Q39" s="71" t="n">
        <v>13.61</v>
      </c>
      <c r="R39" s="50" t="n">
        <f aca="false">P39/3600</f>
        <v>2.0725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75.0696</v>
      </c>
      <c r="E40" s="73" t="n">
        <v>37.4694</v>
      </c>
      <c r="F40" s="73" t="n">
        <v>40.896</v>
      </c>
      <c r="G40" s="73" t="n">
        <v>41.2087</v>
      </c>
      <c r="H40" s="73" t="n">
        <v>6524.83</v>
      </c>
      <c r="I40" s="73" t="n">
        <v>11.32</v>
      </c>
      <c r="J40" s="55" t="n">
        <f aca="false">H40/3600</f>
        <v>1.81245277777778</v>
      </c>
      <c r="L40" s="72" t="n">
        <v>1681.52</v>
      </c>
      <c r="M40" s="73" t="n">
        <v>37.47</v>
      </c>
      <c r="N40" s="73" t="n">
        <v>40.8873</v>
      </c>
      <c r="O40" s="73" t="n">
        <v>41.2055</v>
      </c>
      <c r="P40" s="73" t="n">
        <v>6600.38</v>
      </c>
      <c r="Q40" s="73" t="n">
        <v>11.58</v>
      </c>
      <c r="R40" s="55" t="n">
        <f aca="false">P40/3600</f>
        <v>1.83343888888889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5.7544</v>
      </c>
      <c r="E41" s="73" t="n">
        <v>34.5898</v>
      </c>
      <c r="F41" s="73" t="n">
        <v>39.0426</v>
      </c>
      <c r="G41" s="73" t="n">
        <v>39.124</v>
      </c>
      <c r="H41" s="73" t="n">
        <v>5889.38</v>
      </c>
      <c r="I41" s="73" t="n">
        <v>10.02</v>
      </c>
      <c r="J41" s="55" t="n">
        <f aca="false">H41/3600</f>
        <v>1.63593888888889</v>
      </c>
      <c r="L41" s="72" t="n">
        <v>827.4792</v>
      </c>
      <c r="M41" s="73" t="n">
        <v>34.5872</v>
      </c>
      <c r="N41" s="73" t="n">
        <v>39.0319</v>
      </c>
      <c r="O41" s="73" t="n">
        <v>39.1118</v>
      </c>
      <c r="P41" s="73" t="n">
        <v>5901.29</v>
      </c>
      <c r="Q41" s="73" t="n">
        <v>9.79</v>
      </c>
      <c r="R41" s="55" t="n">
        <f aca="false">P41/3600</f>
        <v>1.63924722222222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5405.69</v>
      </c>
      <c r="I42" s="75" t="n">
        <v>8.64</v>
      </c>
      <c r="J42" s="61" t="n">
        <f aca="false">H42/3600</f>
        <v>1.50158055555556</v>
      </c>
      <c r="L42" s="74" t="n">
        <v>437.9608</v>
      </c>
      <c r="M42" s="75" t="n">
        <v>32.1167</v>
      </c>
      <c r="N42" s="75" t="n">
        <v>37.6967</v>
      </c>
      <c r="O42" s="75" t="n">
        <v>37.5876</v>
      </c>
      <c r="P42" s="75" t="n">
        <v>5407.58</v>
      </c>
      <c r="Q42" s="75" t="n">
        <v>8.74</v>
      </c>
      <c r="R42" s="61" t="n">
        <f aca="false">P42/3600</f>
        <v>1.5021055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83.5536</v>
      </c>
      <c r="E43" s="71" t="n">
        <v>40.2996</v>
      </c>
      <c r="F43" s="71" t="n">
        <v>43.6217</v>
      </c>
      <c r="G43" s="71" t="n">
        <v>45.1506</v>
      </c>
      <c r="H43" s="71" t="n">
        <v>8303.7</v>
      </c>
      <c r="I43" s="71" t="n">
        <v>15.2</v>
      </c>
      <c r="J43" s="50" t="n">
        <f aca="false">H43/3600</f>
        <v>2.30658333333333</v>
      </c>
      <c r="L43" s="70" t="n">
        <v>3696.6056</v>
      </c>
      <c r="M43" s="71" t="n">
        <v>40.2963</v>
      </c>
      <c r="N43" s="71" t="n">
        <v>43.6194</v>
      </c>
      <c r="O43" s="71" t="n">
        <v>45.1543</v>
      </c>
      <c r="P43" s="71" t="n">
        <v>8408.96</v>
      </c>
      <c r="Q43" s="71" t="n">
        <v>14.66</v>
      </c>
      <c r="R43" s="50" t="n">
        <f aca="false">P43/3600</f>
        <v>2.3358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26.236</v>
      </c>
      <c r="E44" s="73" t="n">
        <v>37.8296</v>
      </c>
      <c r="F44" s="73" t="n">
        <v>41.7456</v>
      </c>
      <c r="G44" s="73" t="n">
        <v>42.9476</v>
      </c>
      <c r="H44" s="73" t="n">
        <v>7391.1</v>
      </c>
      <c r="I44" s="73" t="n">
        <v>12.69</v>
      </c>
      <c r="J44" s="55" t="n">
        <f aca="false">H44/3600</f>
        <v>2.05308333333333</v>
      </c>
      <c r="L44" s="72" t="n">
        <v>1732.9</v>
      </c>
      <c r="M44" s="73" t="n">
        <v>37.8249</v>
      </c>
      <c r="N44" s="73" t="n">
        <v>41.7457</v>
      </c>
      <c r="O44" s="73" t="n">
        <v>42.9277</v>
      </c>
      <c r="P44" s="73" t="n">
        <v>7452.7</v>
      </c>
      <c r="Q44" s="73" t="n">
        <v>13.81</v>
      </c>
      <c r="R44" s="55" t="n">
        <f aca="false">P44/3600</f>
        <v>2.070194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9.1064</v>
      </c>
      <c r="E45" s="73" t="n">
        <v>35.1054</v>
      </c>
      <c r="F45" s="73" t="n">
        <v>40.1361</v>
      </c>
      <c r="G45" s="73" t="n">
        <v>41.103</v>
      </c>
      <c r="H45" s="73" t="n">
        <v>6812.64</v>
      </c>
      <c r="I45" s="73" t="n">
        <v>11.54</v>
      </c>
      <c r="J45" s="55" t="n">
        <f aca="false">H45/3600</f>
        <v>1.8924</v>
      </c>
      <c r="L45" s="72" t="n">
        <v>871.9296</v>
      </c>
      <c r="M45" s="73" t="n">
        <v>35.1015</v>
      </c>
      <c r="N45" s="73" t="n">
        <v>40.1372</v>
      </c>
      <c r="O45" s="73" t="n">
        <v>41.0858</v>
      </c>
      <c r="P45" s="73" t="n">
        <v>6815.23</v>
      </c>
      <c r="Q45" s="73" t="n">
        <v>11.76</v>
      </c>
      <c r="R45" s="55" t="n">
        <f aca="false">P45/3600</f>
        <v>1.89311944444444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6432.75</v>
      </c>
      <c r="I46" s="75" t="n">
        <v>11.09</v>
      </c>
      <c r="J46" s="61" t="n">
        <f aca="false">H46/3600</f>
        <v>1.786875</v>
      </c>
      <c r="L46" s="74" t="n">
        <v>459.9944</v>
      </c>
      <c r="M46" s="75" t="n">
        <v>32.3609</v>
      </c>
      <c r="N46" s="75" t="n">
        <v>38.8302</v>
      </c>
      <c r="O46" s="75" t="n">
        <v>39.7201</v>
      </c>
      <c r="P46" s="75" t="n">
        <v>6460.19</v>
      </c>
      <c r="Q46" s="75" t="n">
        <v>11.1</v>
      </c>
      <c r="R46" s="61" t="n">
        <f aca="false">P46/3600</f>
        <v>1.794497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874.2584</v>
      </c>
      <c r="E47" s="71" t="n">
        <v>38.4737</v>
      </c>
      <c r="F47" s="71" t="n">
        <v>41.523</v>
      </c>
      <c r="G47" s="71" t="n">
        <v>42.5716</v>
      </c>
      <c r="H47" s="71" t="n">
        <v>7947.5</v>
      </c>
      <c r="I47" s="71" t="n">
        <v>16.41</v>
      </c>
      <c r="J47" s="50" t="n">
        <f aca="false">H47/3600</f>
        <v>2.20763888888889</v>
      </c>
      <c r="L47" s="70" t="n">
        <v>6894.5752</v>
      </c>
      <c r="M47" s="71" t="n">
        <v>38.4693</v>
      </c>
      <c r="N47" s="71" t="n">
        <v>41.5206</v>
      </c>
      <c r="O47" s="71" t="n">
        <v>42.5668</v>
      </c>
      <c r="P47" s="71" t="n">
        <v>8031.58</v>
      </c>
      <c r="Q47" s="71" t="n">
        <v>17.48</v>
      </c>
      <c r="R47" s="50" t="n">
        <f aca="false">P47/3600</f>
        <v>2.2309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5.724</v>
      </c>
      <c r="E48" s="73" t="n">
        <v>34.9929</v>
      </c>
      <c r="F48" s="73" t="n">
        <v>39.0029</v>
      </c>
      <c r="G48" s="73" t="n">
        <v>39.9463</v>
      </c>
      <c r="H48" s="73" t="n">
        <v>6888.91</v>
      </c>
      <c r="I48" s="73" t="n">
        <v>13.69</v>
      </c>
      <c r="J48" s="55" t="n">
        <f aca="false">H48/3600</f>
        <v>1.91358611111111</v>
      </c>
      <c r="L48" s="72" t="n">
        <v>3133.8104</v>
      </c>
      <c r="M48" s="73" t="n">
        <v>34.986</v>
      </c>
      <c r="N48" s="73" t="n">
        <v>39.0046</v>
      </c>
      <c r="O48" s="73" t="n">
        <v>39.9494</v>
      </c>
      <c r="P48" s="73" t="n">
        <v>6913.47</v>
      </c>
      <c r="Q48" s="73" t="n">
        <v>13.6</v>
      </c>
      <c r="R48" s="55" t="n">
        <f aca="false">P48/3600</f>
        <v>1.92040833333333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0.0248</v>
      </c>
      <c r="E49" s="73" t="n">
        <v>31.7953</v>
      </c>
      <c r="F49" s="73" t="n">
        <v>37.1689</v>
      </c>
      <c r="G49" s="73" t="n">
        <v>38.0271</v>
      </c>
      <c r="H49" s="73" t="n">
        <v>6091.41</v>
      </c>
      <c r="I49" s="73" t="n">
        <v>11.74</v>
      </c>
      <c r="J49" s="55" t="n">
        <f aca="false">H49/3600</f>
        <v>1.69205833333333</v>
      </c>
      <c r="L49" s="72" t="n">
        <v>1483.9192</v>
      </c>
      <c r="M49" s="73" t="n">
        <v>31.7891</v>
      </c>
      <c r="N49" s="73" t="n">
        <v>37.1649</v>
      </c>
      <c r="O49" s="73" t="n">
        <v>38.0254</v>
      </c>
      <c r="P49" s="73" t="n">
        <v>6285.6</v>
      </c>
      <c r="Q49" s="73" t="n">
        <v>12.74</v>
      </c>
      <c r="R49" s="55" t="n">
        <f aca="false">P49/3600</f>
        <v>1.74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5626.74</v>
      </c>
      <c r="I50" s="75" t="n">
        <v>10.81</v>
      </c>
      <c r="J50" s="61" t="n">
        <f aca="false">H50/3600</f>
        <v>1.56298333333333</v>
      </c>
      <c r="L50" s="74" t="n">
        <v>704.7072</v>
      </c>
      <c r="M50" s="75" t="n">
        <v>28.8234</v>
      </c>
      <c r="N50" s="75" t="n">
        <v>35.9013</v>
      </c>
      <c r="O50" s="75" t="n">
        <v>36.6513</v>
      </c>
      <c r="P50" s="75" t="n">
        <v>5673.36</v>
      </c>
      <c r="Q50" s="75" t="n">
        <v>10.93</v>
      </c>
      <c r="R50" s="61" t="n">
        <f aca="false">P50/3600</f>
        <v>1.57593333333333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867.9176</v>
      </c>
      <c r="E51" s="71" t="n">
        <v>39.1548</v>
      </c>
      <c r="F51" s="71" t="n">
        <v>41.5436</v>
      </c>
      <c r="G51" s="71" t="n">
        <v>42.9996</v>
      </c>
      <c r="H51" s="71" t="n">
        <v>5817.2</v>
      </c>
      <c r="I51" s="71" t="n">
        <v>11.58</v>
      </c>
      <c r="J51" s="50" t="n">
        <f aca="false">H51/3600</f>
        <v>1.61588888888889</v>
      </c>
      <c r="L51" s="70" t="n">
        <v>4881.9184</v>
      </c>
      <c r="M51" s="71" t="n">
        <v>39.152</v>
      </c>
      <c r="N51" s="71" t="n">
        <v>41.5436</v>
      </c>
      <c r="O51" s="71" t="n">
        <v>42.9927</v>
      </c>
      <c r="P51" s="71" t="n">
        <v>5853.82</v>
      </c>
      <c r="Q51" s="71" t="n">
        <v>11.45</v>
      </c>
      <c r="R51" s="50" t="n">
        <f aca="false">P51/3600</f>
        <v>1.62606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612</v>
      </c>
      <c r="E52" s="73" t="n">
        <v>35.9483</v>
      </c>
      <c r="F52" s="73" t="n">
        <v>39.2948</v>
      </c>
      <c r="G52" s="73" t="n">
        <v>40.8948</v>
      </c>
      <c r="H52" s="73" t="n">
        <v>4996.72</v>
      </c>
      <c r="I52" s="73" t="n">
        <v>9.85</v>
      </c>
      <c r="J52" s="55" t="n">
        <f aca="false">H52/3600</f>
        <v>1.38797777777778</v>
      </c>
      <c r="L52" s="72" t="n">
        <v>2058.7168</v>
      </c>
      <c r="M52" s="73" t="n">
        <v>35.9441</v>
      </c>
      <c r="N52" s="73" t="n">
        <v>39.2934</v>
      </c>
      <c r="O52" s="73" t="n">
        <v>40.891</v>
      </c>
      <c r="P52" s="73" t="n">
        <v>5026.87</v>
      </c>
      <c r="Q52" s="73" t="n">
        <v>9.5</v>
      </c>
      <c r="R52" s="55" t="n">
        <f aca="false">P52/3600</f>
        <v>1.396352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6888</v>
      </c>
      <c r="E53" s="73" t="n">
        <v>33.0999</v>
      </c>
      <c r="F53" s="73" t="n">
        <v>37.4643</v>
      </c>
      <c r="G53" s="73" t="n">
        <v>39.2161</v>
      </c>
      <c r="H53" s="73" t="n">
        <v>4351.8</v>
      </c>
      <c r="I53" s="73" t="n">
        <v>7.85</v>
      </c>
      <c r="J53" s="55" t="n">
        <f aca="false">H53/3600</f>
        <v>1.20883333333333</v>
      </c>
      <c r="L53" s="72" t="n">
        <v>964.7456</v>
      </c>
      <c r="M53" s="73" t="n">
        <v>33.0966</v>
      </c>
      <c r="N53" s="73" t="n">
        <v>37.452</v>
      </c>
      <c r="O53" s="73" t="n">
        <v>39.207</v>
      </c>
      <c r="P53" s="73" t="n">
        <v>4392.26</v>
      </c>
      <c r="Q53" s="73" t="n">
        <v>8.12</v>
      </c>
      <c r="R53" s="55" t="n">
        <f aca="false">P53/3600</f>
        <v>1.2200722222222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926.63</v>
      </c>
      <c r="I54" s="75" t="n">
        <v>7.11</v>
      </c>
      <c r="J54" s="61" t="n">
        <f aca="false">H54/3600</f>
        <v>1.09073055555556</v>
      </c>
      <c r="L54" s="74" t="n">
        <v>471.3608</v>
      </c>
      <c r="M54" s="75" t="n">
        <v>30.4485</v>
      </c>
      <c r="N54" s="75" t="n">
        <v>36.157</v>
      </c>
      <c r="O54" s="75" t="n">
        <v>37.9216</v>
      </c>
      <c r="P54" s="75" t="n">
        <v>4000.45</v>
      </c>
      <c r="Q54" s="75" t="n">
        <v>6.75</v>
      </c>
      <c r="R54" s="61" t="n">
        <f aca="false">P54/3600</f>
        <v>1.111236111111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26.3384</v>
      </c>
      <c r="E55" s="71" t="n">
        <v>40.81</v>
      </c>
      <c r="F55" s="71" t="n">
        <v>44.0969</v>
      </c>
      <c r="G55" s="71" t="n">
        <v>43.2703</v>
      </c>
      <c r="H55" s="71" t="n">
        <v>1969.79</v>
      </c>
      <c r="I55" s="71" t="n">
        <v>3.86</v>
      </c>
      <c r="J55" s="50" t="n">
        <f aca="false">H55/3600</f>
        <v>0.547163888888889</v>
      </c>
      <c r="L55" s="70" t="n">
        <v>1531.9264</v>
      </c>
      <c r="M55" s="71" t="n">
        <v>40.8007</v>
      </c>
      <c r="N55" s="71" t="n">
        <v>44.0872</v>
      </c>
      <c r="O55" s="71" t="n">
        <v>43.276</v>
      </c>
      <c r="P55" s="71" t="n">
        <v>1966.85</v>
      </c>
      <c r="Q55" s="71" t="n">
        <v>4</v>
      </c>
      <c r="R55" s="50" t="n">
        <f aca="false">P55/3600</f>
        <v>0.5463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4.0328</v>
      </c>
      <c r="E56" s="73" t="n">
        <v>37.0593</v>
      </c>
      <c r="F56" s="73" t="n">
        <v>41.5458</v>
      </c>
      <c r="G56" s="73" t="n">
        <v>40.332</v>
      </c>
      <c r="H56" s="73" t="n">
        <v>1760.15</v>
      </c>
      <c r="I56" s="73" t="n">
        <v>3.31</v>
      </c>
      <c r="J56" s="55" t="n">
        <f aca="false">H56/3600</f>
        <v>0.488930555555556</v>
      </c>
      <c r="L56" s="72" t="n">
        <v>765.6088</v>
      </c>
      <c r="M56" s="73" t="n">
        <v>37.0512</v>
      </c>
      <c r="N56" s="73" t="n">
        <v>41.5404</v>
      </c>
      <c r="O56" s="73" t="n">
        <v>40.3214</v>
      </c>
      <c r="P56" s="73" t="n">
        <v>1769.08</v>
      </c>
      <c r="Q56" s="73" t="n">
        <v>3.33</v>
      </c>
      <c r="R56" s="55" t="n">
        <f aca="false">P56/3600</f>
        <v>0.491411111111111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8.8832</v>
      </c>
      <c r="E57" s="73" t="n">
        <v>33.7009</v>
      </c>
      <c r="F57" s="73" t="n">
        <v>39.5612</v>
      </c>
      <c r="G57" s="73" t="n">
        <v>38.04</v>
      </c>
      <c r="H57" s="73" t="n">
        <v>1588.4</v>
      </c>
      <c r="I57" s="73" t="n">
        <v>2.78</v>
      </c>
      <c r="J57" s="55" t="n">
        <f aca="false">H57/3600</f>
        <v>0.441222222222222</v>
      </c>
      <c r="L57" s="72" t="n">
        <v>380.7744</v>
      </c>
      <c r="M57" s="73" t="n">
        <v>33.6978</v>
      </c>
      <c r="N57" s="73" t="n">
        <v>39.5566</v>
      </c>
      <c r="O57" s="73" t="n">
        <v>38.029</v>
      </c>
      <c r="P57" s="73" t="n">
        <v>1587.71</v>
      </c>
      <c r="Q57" s="73" t="n">
        <v>2.76</v>
      </c>
      <c r="R57" s="55" t="n">
        <f aca="false">P57/3600</f>
        <v>0.441030555555556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444.77</v>
      </c>
      <c r="I58" s="75" t="n">
        <v>2.37</v>
      </c>
      <c r="J58" s="61" t="n">
        <f aca="false">H58/3600</f>
        <v>0.401325</v>
      </c>
      <c r="L58" s="74" t="n">
        <v>197.856</v>
      </c>
      <c r="M58" s="75" t="n">
        <v>30.8969</v>
      </c>
      <c r="N58" s="75" t="n">
        <v>38.1408</v>
      </c>
      <c r="O58" s="75" t="n">
        <v>36.4113</v>
      </c>
      <c r="P58" s="75" t="n">
        <v>1457.58</v>
      </c>
      <c r="Q58" s="75" t="n">
        <v>2.37</v>
      </c>
      <c r="R58" s="61" t="n">
        <f aca="false">P58/3600</f>
        <v>0.404883333333333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29.4952</v>
      </c>
      <c r="E59" s="71" t="n">
        <v>38.2873</v>
      </c>
      <c r="F59" s="71" t="n">
        <v>43.1924</v>
      </c>
      <c r="G59" s="71" t="n">
        <v>44.2645</v>
      </c>
      <c r="H59" s="71" t="n">
        <v>2163.93</v>
      </c>
      <c r="I59" s="71" t="n">
        <v>4.79</v>
      </c>
      <c r="J59" s="50" t="n">
        <f aca="false">H59/3600</f>
        <v>0.601091666666667</v>
      </c>
      <c r="L59" s="70" t="n">
        <v>1634.7384</v>
      </c>
      <c r="M59" s="71" t="n">
        <v>38.2819</v>
      </c>
      <c r="N59" s="71" t="n">
        <v>43.1885</v>
      </c>
      <c r="O59" s="71" t="n">
        <v>44.2531</v>
      </c>
      <c r="P59" s="71" t="n">
        <v>2164.67</v>
      </c>
      <c r="Q59" s="71" t="n">
        <v>4.78</v>
      </c>
      <c r="R59" s="50" t="n">
        <f aca="false">P59/3600</f>
        <v>0.6012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1.7864</v>
      </c>
      <c r="E60" s="73" t="n">
        <v>35.1137</v>
      </c>
      <c r="F60" s="73" t="n">
        <v>41.0507</v>
      </c>
      <c r="G60" s="73" t="n">
        <v>42.1023</v>
      </c>
      <c r="H60" s="73" t="n">
        <v>1824.66</v>
      </c>
      <c r="I60" s="73" t="n">
        <v>3.81</v>
      </c>
      <c r="J60" s="55" t="n">
        <f aca="false">H60/3600</f>
        <v>0.50685</v>
      </c>
      <c r="L60" s="72" t="n">
        <v>633.3808</v>
      </c>
      <c r="M60" s="73" t="n">
        <v>35.1019</v>
      </c>
      <c r="N60" s="73" t="n">
        <v>41.0523</v>
      </c>
      <c r="O60" s="73" t="n">
        <v>42.0839</v>
      </c>
      <c r="P60" s="73" t="n">
        <v>1831.13</v>
      </c>
      <c r="Q60" s="73" t="n">
        <v>3.82</v>
      </c>
      <c r="R60" s="55" t="n">
        <f aca="false">P60/3600</f>
        <v>0.508647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5.5152</v>
      </c>
      <c r="E61" s="73" t="n">
        <v>32.2464</v>
      </c>
      <c r="F61" s="73" t="n">
        <v>39.5872</v>
      </c>
      <c r="G61" s="73" t="n">
        <v>40.5287</v>
      </c>
      <c r="H61" s="73" t="n">
        <v>1627.61</v>
      </c>
      <c r="I61" s="73" t="n">
        <v>3.43</v>
      </c>
      <c r="J61" s="55" t="n">
        <f aca="false">H61/3600</f>
        <v>0.452113888888889</v>
      </c>
      <c r="L61" s="72" t="n">
        <v>286.5216</v>
      </c>
      <c r="M61" s="73" t="n">
        <v>32.2415</v>
      </c>
      <c r="N61" s="73" t="n">
        <v>39.5879</v>
      </c>
      <c r="O61" s="73" t="n">
        <v>40.5436</v>
      </c>
      <c r="P61" s="73" t="n">
        <v>1636.66</v>
      </c>
      <c r="Q61" s="73" t="n">
        <v>3.49</v>
      </c>
      <c r="R61" s="55" t="n">
        <f aca="false">P61/3600</f>
        <v>0.454627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532.27</v>
      </c>
      <c r="I62" s="75" t="n">
        <v>3.28</v>
      </c>
      <c r="J62" s="61" t="n">
        <f aca="false">H62/3600</f>
        <v>0.425630555555556</v>
      </c>
      <c r="L62" s="74" t="n">
        <v>144.4392</v>
      </c>
      <c r="M62" s="75" t="n">
        <v>29.4778</v>
      </c>
      <c r="N62" s="75" t="n">
        <v>38.5048</v>
      </c>
      <c r="O62" s="75" t="n">
        <v>39.4171</v>
      </c>
      <c r="P62" s="75" t="n">
        <v>1535.66</v>
      </c>
      <c r="Q62" s="75" t="n">
        <v>3.14</v>
      </c>
      <c r="R62" s="61" t="n">
        <f aca="false">P62/3600</f>
        <v>0.426572222222222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63.6416</v>
      </c>
      <c r="E63" s="71" t="n">
        <v>38.3865</v>
      </c>
      <c r="F63" s="71" t="n">
        <v>41.3633</v>
      </c>
      <c r="G63" s="71" t="n">
        <v>42.3108</v>
      </c>
      <c r="H63" s="71" t="n">
        <v>1796.24</v>
      </c>
      <c r="I63" s="71" t="n">
        <v>3.89</v>
      </c>
      <c r="J63" s="50" t="n">
        <f aca="false">H63/3600</f>
        <v>0.498955555555556</v>
      </c>
      <c r="L63" s="70" t="n">
        <v>1669.3808</v>
      </c>
      <c r="M63" s="71" t="n">
        <v>38.3795</v>
      </c>
      <c r="N63" s="71" t="n">
        <v>41.3571</v>
      </c>
      <c r="O63" s="71" t="n">
        <v>42.3099</v>
      </c>
      <c r="P63" s="71" t="n">
        <v>1796.23</v>
      </c>
      <c r="Q63" s="71" t="n">
        <v>3.89</v>
      </c>
      <c r="R63" s="50" t="n">
        <f aca="false">P63/3600</f>
        <v>0.4989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4.6384</v>
      </c>
      <c r="E64" s="73" t="n">
        <v>35.0154</v>
      </c>
      <c r="F64" s="73" t="n">
        <v>38.8103</v>
      </c>
      <c r="G64" s="73" t="n">
        <v>39.5598</v>
      </c>
      <c r="H64" s="73" t="n">
        <v>1597.23</v>
      </c>
      <c r="I64" s="73" t="n">
        <v>3.3</v>
      </c>
      <c r="J64" s="55" t="n">
        <f aca="false">H64/3600</f>
        <v>0.443675</v>
      </c>
      <c r="L64" s="72" t="n">
        <v>767.152</v>
      </c>
      <c r="M64" s="73" t="n">
        <v>35.0088</v>
      </c>
      <c r="N64" s="73" t="n">
        <v>38.803</v>
      </c>
      <c r="O64" s="73" t="n">
        <v>39.5627</v>
      </c>
      <c r="P64" s="73" t="n">
        <v>1555.1</v>
      </c>
      <c r="Q64" s="73" t="n">
        <v>3.25</v>
      </c>
      <c r="R64" s="55" t="n">
        <f aca="false">P64/3600</f>
        <v>0.431972222222222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4032</v>
      </c>
      <c r="E65" s="73" t="n">
        <v>31.782</v>
      </c>
      <c r="F65" s="73" t="n">
        <v>36.8701</v>
      </c>
      <c r="G65" s="73" t="n">
        <v>37.5436</v>
      </c>
      <c r="H65" s="73" t="n">
        <v>1378.7</v>
      </c>
      <c r="I65" s="73" t="n">
        <v>2.58</v>
      </c>
      <c r="J65" s="55" t="n">
        <f aca="false">H65/3600</f>
        <v>0.382972222222222</v>
      </c>
      <c r="L65" s="72" t="n">
        <v>358.3608</v>
      </c>
      <c r="M65" s="73" t="n">
        <v>31.7788</v>
      </c>
      <c r="N65" s="73" t="n">
        <v>36.8719</v>
      </c>
      <c r="O65" s="73" t="n">
        <v>37.5422</v>
      </c>
      <c r="P65" s="73" t="n">
        <v>1385.24</v>
      </c>
      <c r="Q65" s="73" t="n">
        <v>2.66</v>
      </c>
      <c r="R65" s="55" t="n">
        <f aca="false">P65/3600</f>
        <v>0.384788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267.76</v>
      </c>
      <c r="I66" s="75" t="n">
        <v>2.14</v>
      </c>
      <c r="J66" s="61" t="n">
        <f aca="false">H66/3600</f>
        <v>0.352155555555556</v>
      </c>
      <c r="L66" s="74" t="n">
        <v>167.2264</v>
      </c>
      <c r="M66" s="75" t="n">
        <v>28.8346</v>
      </c>
      <c r="N66" s="75" t="n">
        <v>35.5037</v>
      </c>
      <c r="O66" s="75" t="n">
        <v>36.1283</v>
      </c>
      <c r="P66" s="75" t="n">
        <v>1268.38</v>
      </c>
      <c r="Q66" s="75" t="n">
        <v>2.14</v>
      </c>
      <c r="R66" s="61" t="n">
        <f aca="false">P66/3600</f>
        <v>0.352327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24.2016</v>
      </c>
      <c r="E67" s="71" t="n">
        <v>39.6261</v>
      </c>
      <c r="F67" s="71" t="n">
        <v>41.6572</v>
      </c>
      <c r="G67" s="71" t="n">
        <v>42.7228</v>
      </c>
      <c r="H67" s="71" t="n">
        <v>1389.47</v>
      </c>
      <c r="I67" s="71" t="n">
        <v>3</v>
      </c>
      <c r="J67" s="50" t="n">
        <f aca="false">H67/3600</f>
        <v>0.385963888888889</v>
      </c>
      <c r="L67" s="70" t="n">
        <v>1229.2424</v>
      </c>
      <c r="M67" s="71" t="n">
        <v>39.6175</v>
      </c>
      <c r="N67" s="71" t="n">
        <v>41.6472</v>
      </c>
      <c r="O67" s="71" t="n">
        <v>42.7233</v>
      </c>
      <c r="P67" s="71" t="n">
        <v>1347.67</v>
      </c>
      <c r="Q67" s="71" t="n">
        <v>2.86</v>
      </c>
      <c r="R67" s="50" t="n">
        <f aca="false">P67/3600</f>
        <v>0.3743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8.22</v>
      </c>
      <c r="E68" s="73" t="n">
        <v>35.8723</v>
      </c>
      <c r="F68" s="73" t="n">
        <v>39.029</v>
      </c>
      <c r="G68" s="73" t="n">
        <v>40.2487</v>
      </c>
      <c r="H68" s="73" t="n">
        <v>1178.69</v>
      </c>
      <c r="I68" s="73" t="n">
        <v>2.33</v>
      </c>
      <c r="J68" s="55" t="n">
        <f aca="false">H68/3600</f>
        <v>0.327413888888889</v>
      </c>
      <c r="L68" s="72" t="n">
        <v>601.1416</v>
      </c>
      <c r="M68" s="73" t="n">
        <v>35.8675</v>
      </c>
      <c r="N68" s="73" t="n">
        <v>39.018</v>
      </c>
      <c r="O68" s="73" t="n">
        <v>40.2388</v>
      </c>
      <c r="P68" s="73" t="n">
        <v>1188.94</v>
      </c>
      <c r="Q68" s="73" t="n">
        <v>2.44</v>
      </c>
      <c r="R68" s="55" t="n">
        <f aca="false">P68/3600</f>
        <v>0.330261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7816</v>
      </c>
      <c r="E69" s="73" t="n">
        <v>32.4578</v>
      </c>
      <c r="F69" s="73" t="n">
        <v>37.0865</v>
      </c>
      <c r="G69" s="73" t="n">
        <v>38.2953</v>
      </c>
      <c r="H69" s="73" t="n">
        <v>1040.32</v>
      </c>
      <c r="I69" s="73" t="n">
        <v>1.92</v>
      </c>
      <c r="J69" s="55" t="n">
        <f aca="false">H69/3600</f>
        <v>0.288977777777778</v>
      </c>
      <c r="L69" s="72" t="n">
        <v>291.8528</v>
      </c>
      <c r="M69" s="73" t="n">
        <v>32.4439</v>
      </c>
      <c r="N69" s="73" t="n">
        <v>37.0906</v>
      </c>
      <c r="O69" s="73" t="n">
        <v>38.2859</v>
      </c>
      <c r="P69" s="73" t="n">
        <v>1036.17</v>
      </c>
      <c r="Q69" s="73" t="n">
        <v>1.88</v>
      </c>
      <c r="R69" s="55" t="n">
        <f aca="false">P69/3600</f>
        <v>0.287825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926.46</v>
      </c>
      <c r="I70" s="75" t="n">
        <v>1.6</v>
      </c>
      <c r="J70" s="61" t="n">
        <f aca="false">H70/3600</f>
        <v>0.25735</v>
      </c>
      <c r="L70" s="74" t="n">
        <v>143.7072</v>
      </c>
      <c r="M70" s="75" t="n">
        <v>29.6326</v>
      </c>
      <c r="N70" s="75" t="n">
        <v>35.6796</v>
      </c>
      <c r="O70" s="75" t="n">
        <v>36.7606</v>
      </c>
      <c r="P70" s="75" t="n">
        <v>930.01</v>
      </c>
      <c r="Q70" s="75" t="n">
        <v>1.67</v>
      </c>
      <c r="R70" s="61" t="n">
        <f aca="false">P70/3600</f>
        <v>0.258336111111111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25.7496</v>
      </c>
      <c r="E83" s="71" t="n">
        <v>40.6762</v>
      </c>
      <c r="F83" s="71" t="n">
        <v>43.1065</v>
      </c>
      <c r="G83" s="71" t="n">
        <v>43.6791</v>
      </c>
      <c r="H83" s="71" t="n">
        <v>7310.93</v>
      </c>
      <c r="I83" s="71" t="n">
        <v>13.69</v>
      </c>
      <c r="J83" s="50" t="n">
        <f aca="false">H83/3600</f>
        <v>2.03081388888889</v>
      </c>
      <c r="L83" s="70" t="n">
        <v>3638.7296</v>
      </c>
      <c r="M83" s="71" t="n">
        <v>40.6709</v>
      </c>
      <c r="N83" s="71" t="n">
        <v>43.107</v>
      </c>
      <c r="O83" s="71" t="n">
        <v>43.6729</v>
      </c>
      <c r="P83" s="71" t="n">
        <v>7322.49</v>
      </c>
      <c r="Q83" s="71" t="n">
        <v>13.11</v>
      </c>
      <c r="R83" s="50" t="n">
        <f aca="false">P83/3600</f>
        <v>2.0340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82.5</v>
      </c>
      <c r="E84" s="73" t="n">
        <v>37.5276</v>
      </c>
      <c r="F84" s="73" t="n">
        <v>40.6219</v>
      </c>
      <c r="G84" s="73" t="n">
        <v>40.8912</v>
      </c>
      <c r="H84" s="73" t="n">
        <v>6490.85</v>
      </c>
      <c r="I84" s="73" t="n">
        <v>11.62</v>
      </c>
      <c r="J84" s="55" t="n">
        <f aca="false">H84/3600</f>
        <v>1.80301388888889</v>
      </c>
      <c r="L84" s="72" t="n">
        <v>1787.348</v>
      </c>
      <c r="M84" s="73" t="n">
        <v>37.5232</v>
      </c>
      <c r="N84" s="73" t="n">
        <v>40.615</v>
      </c>
      <c r="O84" s="73" t="n">
        <v>40.8844</v>
      </c>
      <c r="P84" s="73" t="n">
        <v>6507.89</v>
      </c>
      <c r="Q84" s="73" t="n">
        <v>11.4</v>
      </c>
      <c r="R84" s="55" t="n">
        <f aca="false">P84/3600</f>
        <v>1.80774722222222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97.4968</v>
      </c>
      <c r="E85" s="73" t="n">
        <v>34.5496</v>
      </c>
      <c r="F85" s="73" t="n">
        <v>38.531</v>
      </c>
      <c r="G85" s="73" t="n">
        <v>38.5764</v>
      </c>
      <c r="H85" s="73" t="n">
        <v>5857.81</v>
      </c>
      <c r="I85" s="73" t="n">
        <v>10.29</v>
      </c>
      <c r="J85" s="55" t="n">
        <f aca="false">H85/3600</f>
        <v>1.62716944444444</v>
      </c>
      <c r="L85" s="72" t="n">
        <v>899.3416</v>
      </c>
      <c r="M85" s="73" t="n">
        <v>34.5456</v>
      </c>
      <c r="N85" s="73" t="n">
        <v>38.5191</v>
      </c>
      <c r="O85" s="73" t="n">
        <v>38.5787</v>
      </c>
      <c r="P85" s="73" t="n">
        <v>5831.06</v>
      </c>
      <c r="Q85" s="73" t="n">
        <v>9.97</v>
      </c>
      <c r="R85" s="55" t="n">
        <f aca="false">P85/3600</f>
        <v>1.619738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5372.07</v>
      </c>
      <c r="I86" s="75" t="n">
        <v>8.77</v>
      </c>
      <c r="J86" s="61" t="n">
        <f aca="false">H86/3600</f>
        <v>1.49224166666667</v>
      </c>
      <c r="L86" s="74" t="n">
        <v>484.276</v>
      </c>
      <c r="M86" s="75" t="n">
        <v>31.916</v>
      </c>
      <c r="N86" s="75" t="n">
        <v>36.9664</v>
      </c>
      <c r="O86" s="75" t="n">
        <v>36.9151</v>
      </c>
      <c r="P86" s="75" t="n">
        <v>5374.81</v>
      </c>
      <c r="Q86" s="75" t="n">
        <v>8.86</v>
      </c>
      <c r="R86" s="61" t="n">
        <f aca="false">P86/3600</f>
        <v>1.49300277777778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47.8002</v>
      </c>
      <c r="E87" s="71" t="n">
        <v>42.4454</v>
      </c>
      <c r="F87" s="71" t="n">
        <v>45.8767</v>
      </c>
      <c r="G87" s="71" t="n">
        <v>45.9427</v>
      </c>
      <c r="H87" s="71" t="n">
        <v>15557.27</v>
      </c>
      <c r="I87" s="71" t="n">
        <v>27.98</v>
      </c>
      <c r="J87" s="50" t="n">
        <f aca="false">H87/3600</f>
        <v>4.32146388888889</v>
      </c>
      <c r="L87" s="70" t="n">
        <v>5562.5333</v>
      </c>
      <c r="M87" s="71" t="n">
        <v>42.4433</v>
      </c>
      <c r="N87" s="71" t="n">
        <v>45.8789</v>
      </c>
      <c r="O87" s="71" t="n">
        <v>45.9377</v>
      </c>
      <c r="P87" s="71" t="n">
        <v>15624.6</v>
      </c>
      <c r="Q87" s="71" t="n">
        <v>28.37</v>
      </c>
      <c r="R87" s="50" t="n">
        <f aca="false">P87/3600</f>
        <v>4.3401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36.163</v>
      </c>
      <c r="E88" s="73" t="n">
        <v>38.461</v>
      </c>
      <c r="F88" s="73" t="n">
        <v>43.1724</v>
      </c>
      <c r="G88" s="73" t="n">
        <v>43.2203</v>
      </c>
      <c r="H88" s="73" t="n">
        <v>13560.98</v>
      </c>
      <c r="I88" s="73" t="n">
        <v>26.09</v>
      </c>
      <c r="J88" s="55" t="n">
        <f aca="false">H88/3600</f>
        <v>3.76693888888889</v>
      </c>
      <c r="L88" s="72" t="n">
        <v>2846.5358</v>
      </c>
      <c r="M88" s="73" t="n">
        <v>38.462</v>
      </c>
      <c r="N88" s="73" t="n">
        <v>43.1713</v>
      </c>
      <c r="O88" s="73" t="n">
        <v>43.222</v>
      </c>
      <c r="P88" s="73" t="n">
        <v>13590.85</v>
      </c>
      <c r="Q88" s="73" t="n">
        <v>25.55</v>
      </c>
      <c r="R88" s="55" t="n">
        <f aca="false">P88/3600</f>
        <v>3.775236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9.1616</v>
      </c>
      <c r="E89" s="73" t="n">
        <v>34.8074</v>
      </c>
      <c r="F89" s="73" t="n">
        <v>41.0821</v>
      </c>
      <c r="G89" s="73" t="n">
        <v>40.8689</v>
      </c>
      <c r="H89" s="73" t="n">
        <v>11799.59</v>
      </c>
      <c r="I89" s="73" t="n">
        <v>21.93</v>
      </c>
      <c r="J89" s="55" t="n">
        <f aca="false">H89/3600</f>
        <v>3.27766388888889</v>
      </c>
      <c r="L89" s="72" t="n">
        <v>1403.293</v>
      </c>
      <c r="M89" s="73" t="n">
        <v>34.8055</v>
      </c>
      <c r="N89" s="73" t="n">
        <v>41.0897</v>
      </c>
      <c r="O89" s="73" t="n">
        <v>40.8631</v>
      </c>
      <c r="P89" s="73" t="n">
        <v>11772.63</v>
      </c>
      <c r="Q89" s="73" t="n">
        <v>22.38</v>
      </c>
      <c r="R89" s="55" t="n">
        <f aca="false">P89/3600</f>
        <v>3.270175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10610.38</v>
      </c>
      <c r="I90" s="75" t="n">
        <v>18.92</v>
      </c>
      <c r="J90" s="61" t="n">
        <f aca="false">H90/3600</f>
        <v>2.94732777777778</v>
      </c>
      <c r="L90" s="74" t="n">
        <v>707.1691</v>
      </c>
      <c r="M90" s="75" t="n">
        <v>31.7721</v>
      </c>
      <c r="N90" s="75" t="n">
        <v>39.6163</v>
      </c>
      <c r="O90" s="75" t="n">
        <v>38.9408</v>
      </c>
      <c r="P90" s="75" t="n">
        <v>10540.01</v>
      </c>
      <c r="Q90" s="75" t="n">
        <v>19.33</v>
      </c>
      <c r="R90" s="61" t="n">
        <f aca="false">P90/3600</f>
        <v>2.92778055555556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12.3968</v>
      </c>
      <c r="E91" s="71" t="n">
        <v>47.6792</v>
      </c>
      <c r="F91" s="71" t="n">
        <v>45.644</v>
      </c>
      <c r="G91" s="71" t="n">
        <v>45.7415</v>
      </c>
      <c r="H91" s="71" t="n">
        <v>5967.74</v>
      </c>
      <c r="I91" s="71" t="n">
        <v>9.52</v>
      </c>
      <c r="J91" s="50" t="n">
        <f aca="false">H91/3600</f>
        <v>1.65770555555556</v>
      </c>
      <c r="L91" s="70" t="n">
        <v>1513.0624</v>
      </c>
      <c r="M91" s="71" t="n">
        <v>47.6945</v>
      </c>
      <c r="N91" s="71" t="n">
        <v>45.6469</v>
      </c>
      <c r="O91" s="71" t="n">
        <v>45.7408</v>
      </c>
      <c r="P91" s="71" t="n">
        <v>6005.86</v>
      </c>
      <c r="Q91" s="71" t="n">
        <v>9.33</v>
      </c>
      <c r="R91" s="50" t="n">
        <f aca="false">P91/3600</f>
        <v>1.6682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36.7368</v>
      </c>
      <c r="E92" s="73" t="n">
        <v>43.6762</v>
      </c>
      <c r="F92" s="73" t="n">
        <v>41.6795</v>
      </c>
      <c r="G92" s="73" t="n">
        <v>41.9505</v>
      </c>
      <c r="H92" s="73" t="n">
        <v>5835.59</v>
      </c>
      <c r="I92" s="73" t="n">
        <v>8.8</v>
      </c>
      <c r="J92" s="55" t="n">
        <f aca="false">H92/3600</f>
        <v>1.62099722222222</v>
      </c>
      <c r="L92" s="72" t="n">
        <v>1135.712</v>
      </c>
      <c r="M92" s="73" t="n">
        <v>43.6891</v>
      </c>
      <c r="N92" s="73" t="n">
        <v>41.6776</v>
      </c>
      <c r="O92" s="73" t="n">
        <v>41.953</v>
      </c>
      <c r="P92" s="73" t="n">
        <v>5799.2</v>
      </c>
      <c r="Q92" s="73" t="n">
        <v>9.25</v>
      </c>
      <c r="R92" s="55" t="n">
        <f aca="false">P92/3600</f>
        <v>1.61088888888889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6104</v>
      </c>
      <c r="E93" s="73" t="n">
        <v>39.1177</v>
      </c>
      <c r="F93" s="73" t="n">
        <v>39.5465</v>
      </c>
      <c r="G93" s="73" t="n">
        <v>39.9816</v>
      </c>
      <c r="H93" s="73" t="n">
        <v>5620.23</v>
      </c>
      <c r="I93" s="73" t="n">
        <v>10</v>
      </c>
      <c r="J93" s="55" t="n">
        <f aca="false">H93/3600</f>
        <v>1.561175</v>
      </c>
      <c r="L93" s="72" t="n">
        <v>854.6048</v>
      </c>
      <c r="M93" s="73" t="n">
        <v>39.1301</v>
      </c>
      <c r="N93" s="73" t="n">
        <v>39.5449</v>
      </c>
      <c r="O93" s="73" t="n">
        <v>39.9834</v>
      </c>
      <c r="P93" s="73" t="n">
        <v>5648.3</v>
      </c>
      <c r="Q93" s="73" t="n">
        <v>9.49</v>
      </c>
      <c r="R93" s="55" t="n">
        <f aca="false">P93/3600</f>
        <v>1.568972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5652.39</v>
      </c>
      <c r="I94" s="75" t="n">
        <v>10.19</v>
      </c>
      <c r="J94" s="61" t="n">
        <f aca="false">H94/3600</f>
        <v>1.57010833333333</v>
      </c>
      <c r="L94" s="74" t="n">
        <v>617.9208</v>
      </c>
      <c r="M94" s="75" t="n">
        <v>34.3609</v>
      </c>
      <c r="N94" s="75" t="n">
        <v>38.3631</v>
      </c>
      <c r="O94" s="75" t="n">
        <v>38.6833</v>
      </c>
      <c r="P94" s="75" t="n">
        <v>5670.98</v>
      </c>
      <c r="Q94" s="75" t="n">
        <v>11.02</v>
      </c>
      <c r="R94" s="61" t="n">
        <f aca="false">P94/3600</f>
        <v>1.575272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51.7699</v>
      </c>
      <c r="E95" s="71" t="n">
        <v>50.2519</v>
      </c>
      <c r="F95" s="71" t="n">
        <v>53.5605</v>
      </c>
      <c r="G95" s="71" t="n">
        <v>54.5309</v>
      </c>
      <c r="H95" s="71" t="n">
        <v>10051.31</v>
      </c>
      <c r="I95" s="71" t="n">
        <v>18.38</v>
      </c>
      <c r="J95" s="50" t="n">
        <f aca="false">H95/3600</f>
        <v>2.79203055555556</v>
      </c>
      <c r="L95" s="70" t="n">
        <v>854.5331</v>
      </c>
      <c r="M95" s="71" t="n">
        <v>50.2575</v>
      </c>
      <c r="N95" s="71" t="n">
        <v>53.5562</v>
      </c>
      <c r="O95" s="71" t="n">
        <v>54.5306</v>
      </c>
      <c r="P95" s="71" t="n">
        <v>10111.02</v>
      </c>
      <c r="Q95" s="71" t="n">
        <v>18.32</v>
      </c>
      <c r="R95" s="50" t="n">
        <f aca="false">P95/3600</f>
        <v>2.8086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29.2912</v>
      </c>
      <c r="E96" s="73" t="n">
        <v>46.6512</v>
      </c>
      <c r="F96" s="73" t="n">
        <v>50.5102</v>
      </c>
      <c r="G96" s="73" t="n">
        <v>51.6787</v>
      </c>
      <c r="H96" s="73" t="n">
        <v>9651.57</v>
      </c>
      <c r="I96" s="73" t="n">
        <v>19.89</v>
      </c>
      <c r="J96" s="55" t="n">
        <f aca="false">H96/3600</f>
        <v>2.68099166666667</v>
      </c>
      <c r="L96" s="72" t="n">
        <v>530.1677</v>
      </c>
      <c r="M96" s="73" t="n">
        <v>46.657</v>
      </c>
      <c r="N96" s="73" t="n">
        <v>50.5004</v>
      </c>
      <c r="O96" s="73" t="n">
        <v>51.6713</v>
      </c>
      <c r="P96" s="73" t="n">
        <v>9755.04</v>
      </c>
      <c r="Q96" s="73" t="n">
        <v>19.82</v>
      </c>
      <c r="R96" s="55" t="n">
        <f aca="false">P96/3600</f>
        <v>2.709733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7.2682</v>
      </c>
      <c r="E97" s="73" t="n">
        <v>43.1487</v>
      </c>
      <c r="F97" s="73" t="n">
        <v>48.1781</v>
      </c>
      <c r="G97" s="73" t="n">
        <v>49.3608</v>
      </c>
      <c r="H97" s="73" t="n">
        <v>9302.54</v>
      </c>
      <c r="I97" s="73" t="n">
        <v>18.42</v>
      </c>
      <c r="J97" s="55" t="n">
        <f aca="false">H97/3600</f>
        <v>2.58403888888889</v>
      </c>
      <c r="L97" s="72" t="n">
        <v>338.0122</v>
      </c>
      <c r="M97" s="73" t="n">
        <v>43.1486</v>
      </c>
      <c r="N97" s="73" t="n">
        <v>48.1688</v>
      </c>
      <c r="O97" s="73" t="n">
        <v>49.3612</v>
      </c>
      <c r="P97" s="73" t="n">
        <v>9390.86</v>
      </c>
      <c r="Q97" s="73" t="n">
        <v>18.73</v>
      </c>
      <c r="R97" s="55" t="n">
        <f aca="false">P97/3600</f>
        <v>2.60857222222222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9250.77</v>
      </c>
      <c r="I98" s="75" t="n">
        <v>19.52</v>
      </c>
      <c r="J98" s="61" t="n">
        <f aca="false">H98/3600</f>
        <v>2.56965833333333</v>
      </c>
      <c r="L98" s="74" t="n">
        <v>222.4438</v>
      </c>
      <c r="M98" s="75" t="n">
        <v>39.6033</v>
      </c>
      <c r="N98" s="75" t="n">
        <v>46.4355</v>
      </c>
      <c r="O98" s="75" t="n">
        <v>47.7622</v>
      </c>
      <c r="P98" s="75" t="n">
        <v>9248.79</v>
      </c>
      <c r="Q98" s="75" t="n">
        <v>19.54</v>
      </c>
      <c r="R98" s="61" t="n">
        <f aca="false">P98/3600</f>
        <v>2.569108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9729473134454</v>
      </c>
      <c r="J106" s="79" t="n">
        <f aca="false">GEOMEAN(J3:J98)</f>
        <v>0</v>
      </c>
      <c r="Q106" s="79" t="n">
        <f aca="false">GEOMEAN(Q3:Q98)</f>
        <v>15.111429488258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92488253590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18725</v>
      </c>
      <c r="J108" s="79" t="n">
        <f aca="false">SUM(J3:J98)</f>
        <v>260.033308333333</v>
      </c>
      <c r="Q108" s="79" t="n">
        <f aca="false">SUM(Q3:Q98)/3600</f>
        <v>0.524516666666667</v>
      </c>
      <c r="R108" s="79" t="n">
        <f aca="false">SUM(R3:R98)</f>
        <v>262.0742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0400777579933</v>
      </c>
      <c r="J113" s="79" t="n">
        <f aca="false">GEOMEAN(J3:J10,J19:J70)</f>
        <v>2.12847715837597</v>
      </c>
      <c r="Q113" s="79" t="n">
        <f aca="false">GEOMEAN(Q3:Q10,Q19:Q82)</f>
        <v>15.2120592432589</v>
      </c>
      <c r="R113" s="79" t="n">
        <f aca="false">GEOMEAN(R3:R10,R19:R70)</f>
        <v>2.1425739245124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1143488006066</v>
      </c>
      <c r="R114" s="80" t="n">
        <f aca="false">R113/J113</f>
        <v>1.006622935125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5300.53</v>
      </c>
      <c r="I19" s="71" t="n">
        <v>39.21</v>
      </c>
      <c r="J19" s="50" t="n">
        <f aca="false">H19/3600</f>
        <v>7.027925</v>
      </c>
      <c r="L19" s="70" t="n">
        <v>5292.8344</v>
      </c>
      <c r="M19" s="71" t="n">
        <v>41.7953</v>
      </c>
      <c r="N19" s="71" t="n">
        <v>43.3569</v>
      </c>
      <c r="O19" s="71" t="n">
        <v>44.7716</v>
      </c>
      <c r="P19" s="71" t="n">
        <v>25207.36</v>
      </c>
      <c r="Q19" s="71" t="n">
        <v>39.49</v>
      </c>
      <c r="R19" s="50" t="n">
        <f aca="false">P19/3600</f>
        <v>7.0020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3140.15</v>
      </c>
      <c r="I20" s="73" t="n">
        <v>34.92</v>
      </c>
      <c r="J20" s="55" t="n">
        <f aca="false">H20/3600</f>
        <v>6.42781944444445</v>
      </c>
      <c r="L20" s="72" t="n">
        <v>2443.4712</v>
      </c>
      <c r="M20" s="73" t="n">
        <v>39.7987</v>
      </c>
      <c r="N20" s="73" t="n">
        <v>41.7424</v>
      </c>
      <c r="O20" s="73" t="n">
        <v>42.8298</v>
      </c>
      <c r="P20" s="73" t="n">
        <v>22512.63</v>
      </c>
      <c r="Q20" s="73" t="n">
        <v>33.45</v>
      </c>
      <c r="R20" s="55" t="n">
        <f aca="false">P20/3600</f>
        <v>6.253508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1085.23</v>
      </c>
      <c r="I21" s="73" t="n">
        <v>31.92</v>
      </c>
      <c r="J21" s="55" t="n">
        <f aca="false">H21/3600</f>
        <v>5.85700833333333</v>
      </c>
      <c r="L21" s="72" t="n">
        <v>1169.5328</v>
      </c>
      <c r="M21" s="73" t="n">
        <v>37.2639</v>
      </c>
      <c r="N21" s="73" t="n">
        <v>40.4961</v>
      </c>
      <c r="O21" s="73" t="n">
        <v>41.5491</v>
      </c>
      <c r="P21" s="73" t="n">
        <v>20466.39</v>
      </c>
      <c r="Q21" s="73" t="n">
        <v>30.68</v>
      </c>
      <c r="R21" s="55" t="n">
        <f aca="false">P21/3600</f>
        <v>5.68510833333333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8854.11</v>
      </c>
      <c r="I22" s="75" t="n">
        <v>27.29</v>
      </c>
      <c r="J22" s="61" t="n">
        <f aca="false">H22/3600</f>
        <v>5.23725277777778</v>
      </c>
      <c r="L22" s="74" t="n">
        <v>569.1608</v>
      </c>
      <c r="M22" s="75" t="n">
        <v>34.6691</v>
      </c>
      <c r="N22" s="75" t="n">
        <v>39.649</v>
      </c>
      <c r="O22" s="75" t="n">
        <v>40.8124</v>
      </c>
      <c r="P22" s="75" t="n">
        <v>18734.84</v>
      </c>
      <c r="Q22" s="75" t="n">
        <v>27.98</v>
      </c>
      <c r="R22" s="61" t="n">
        <f aca="false">P22/3600</f>
        <v>5.204122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3893.61</v>
      </c>
      <c r="I23" s="71" t="n">
        <v>38.76</v>
      </c>
      <c r="J23" s="50" t="n">
        <f aca="false">H23/3600</f>
        <v>6.63711388888889</v>
      </c>
      <c r="L23" s="70" t="n">
        <v>8051.0576</v>
      </c>
      <c r="M23" s="71" t="n">
        <v>39.9561</v>
      </c>
      <c r="N23" s="71" t="n">
        <v>41.9803</v>
      </c>
      <c r="O23" s="71" t="n">
        <v>43.0655</v>
      </c>
      <c r="P23" s="71" t="n">
        <v>23892.78</v>
      </c>
      <c r="Q23" s="71" t="n">
        <v>38.21</v>
      </c>
      <c r="R23" s="50" t="n">
        <f aca="false">P23/3600</f>
        <v>6.6368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0758.06</v>
      </c>
      <c r="I24" s="73" t="n">
        <v>32.82</v>
      </c>
      <c r="J24" s="55" t="n">
        <f aca="false">H24/3600</f>
        <v>5.76612777777778</v>
      </c>
      <c r="L24" s="72" t="n">
        <v>3208.728</v>
      </c>
      <c r="M24" s="73" t="n">
        <v>37.0623</v>
      </c>
      <c r="N24" s="73" t="n">
        <v>39.8615</v>
      </c>
      <c r="O24" s="73" t="n">
        <v>40.8229</v>
      </c>
      <c r="P24" s="73" t="n">
        <v>20739.4</v>
      </c>
      <c r="Q24" s="73" t="n">
        <v>32.31</v>
      </c>
      <c r="R24" s="55" t="n">
        <f aca="false">P24/3600</f>
        <v>5.7609444444444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18751.63</v>
      </c>
      <c r="I25" s="73" t="n">
        <v>29.39</v>
      </c>
      <c r="J25" s="55" t="n">
        <f aca="false">H25/3600</f>
        <v>5.20878611111111</v>
      </c>
      <c r="L25" s="72" t="n">
        <v>1348.3</v>
      </c>
      <c r="M25" s="73" t="n">
        <v>34.2735</v>
      </c>
      <c r="N25" s="73" t="n">
        <v>38.2656</v>
      </c>
      <c r="O25" s="73" t="n">
        <v>39.4493</v>
      </c>
      <c r="P25" s="73" t="n">
        <v>18693.39</v>
      </c>
      <c r="Q25" s="73" t="n">
        <v>29.72</v>
      </c>
      <c r="R25" s="55" t="n">
        <f aca="false">P25/3600</f>
        <v>5.192608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7459.06</v>
      </c>
      <c r="I26" s="75" t="n">
        <v>25.48</v>
      </c>
      <c r="J26" s="61" t="n">
        <f aca="false">H26/3600</f>
        <v>4.84973888888889</v>
      </c>
      <c r="L26" s="74" t="n">
        <v>583.0168</v>
      </c>
      <c r="M26" s="75" t="n">
        <v>31.6962</v>
      </c>
      <c r="N26" s="75" t="n">
        <v>37.1741</v>
      </c>
      <c r="O26" s="75" t="n">
        <v>38.7255</v>
      </c>
      <c r="P26" s="75" t="n">
        <v>17439.66</v>
      </c>
      <c r="Q26" s="75" t="n">
        <v>24.97</v>
      </c>
      <c r="R26" s="61" t="n">
        <f aca="false">P26/3600</f>
        <v>4.8443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49435.76</v>
      </c>
      <c r="I27" s="71" t="n">
        <v>74.96</v>
      </c>
      <c r="J27" s="50" t="n">
        <f aca="false">H27/3600</f>
        <v>13.7321555555556</v>
      </c>
      <c r="L27" s="70" t="n">
        <v>20079.62</v>
      </c>
      <c r="M27" s="71" t="n">
        <v>38.7352</v>
      </c>
      <c r="N27" s="71" t="n">
        <v>40.1286</v>
      </c>
      <c r="O27" s="71" t="n">
        <v>43.3442</v>
      </c>
      <c r="P27" s="71" t="n">
        <v>49614.38</v>
      </c>
      <c r="Q27" s="71" t="n">
        <v>80</v>
      </c>
      <c r="R27" s="50" t="n">
        <f aca="false">P27/3600</f>
        <v>13.7817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1076.29</v>
      </c>
      <c r="I28" s="73" t="n">
        <v>60.1</v>
      </c>
      <c r="J28" s="55" t="n">
        <f aca="false">H28/3600</f>
        <v>11.4100805555556</v>
      </c>
      <c r="L28" s="72" t="n">
        <v>5839.2888</v>
      </c>
      <c r="M28" s="73" t="n">
        <v>36.7867</v>
      </c>
      <c r="N28" s="73" t="n">
        <v>38.9328</v>
      </c>
      <c r="O28" s="73" t="n">
        <v>41.4797</v>
      </c>
      <c r="P28" s="73" t="n">
        <v>41117.13</v>
      </c>
      <c r="Q28" s="73" t="n">
        <v>58.27</v>
      </c>
      <c r="R28" s="55" t="n">
        <f aca="false">P28/3600</f>
        <v>11.421425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37287.28</v>
      </c>
      <c r="I29" s="73" t="n">
        <v>52.61</v>
      </c>
      <c r="J29" s="55" t="n">
        <f aca="false">H29/3600</f>
        <v>10.3575777777778</v>
      </c>
      <c r="L29" s="72" t="n">
        <v>2622.8464</v>
      </c>
      <c r="M29" s="73" t="n">
        <v>34.6777</v>
      </c>
      <c r="N29" s="73" t="n">
        <v>38.0276</v>
      </c>
      <c r="O29" s="73" t="n">
        <v>39.865</v>
      </c>
      <c r="P29" s="73" t="n">
        <v>37211.34</v>
      </c>
      <c r="Q29" s="73" t="n">
        <v>54.67</v>
      </c>
      <c r="R29" s="55" t="n">
        <f aca="false">P29/3600</f>
        <v>10.33648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4929.58</v>
      </c>
      <c r="I30" s="75" t="n">
        <v>45.75</v>
      </c>
      <c r="J30" s="61" t="n">
        <f aca="false">H30/3600</f>
        <v>9.70266111111111</v>
      </c>
      <c r="L30" s="74" t="n">
        <v>1297.164</v>
      </c>
      <c r="M30" s="75" t="n">
        <v>32.4143</v>
      </c>
      <c r="N30" s="75" t="n">
        <v>37.275</v>
      </c>
      <c r="O30" s="75" t="n">
        <v>38.7156</v>
      </c>
      <c r="P30" s="75" t="n">
        <v>34866.69</v>
      </c>
      <c r="Q30" s="75" t="n">
        <v>46.66</v>
      </c>
      <c r="R30" s="61" t="n">
        <f aca="false">P30/3600</f>
        <v>9.685191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58231.5</v>
      </c>
      <c r="I31" s="71" t="n">
        <v>86.3</v>
      </c>
      <c r="J31" s="50" t="n">
        <f aca="false">H31/3600</f>
        <v>16.1754166666667</v>
      </c>
      <c r="L31" s="70" t="n">
        <v>20012.0416</v>
      </c>
      <c r="M31" s="71" t="n">
        <v>39.463</v>
      </c>
      <c r="N31" s="71" t="n">
        <v>43.718</v>
      </c>
      <c r="O31" s="71" t="n">
        <v>44.9732</v>
      </c>
      <c r="P31" s="71" t="n">
        <v>58034.87</v>
      </c>
      <c r="Q31" s="71" t="n">
        <v>82.08</v>
      </c>
      <c r="R31" s="50" t="n">
        <f aca="false">P31/3600</f>
        <v>16.12079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49757.39</v>
      </c>
      <c r="I32" s="73" t="n">
        <v>75.95</v>
      </c>
      <c r="J32" s="55" t="n">
        <f aca="false">H32/3600</f>
        <v>13.8214972222222</v>
      </c>
      <c r="L32" s="72" t="n">
        <v>6841.868</v>
      </c>
      <c r="M32" s="73" t="n">
        <v>37.5966</v>
      </c>
      <c r="N32" s="73" t="n">
        <v>42.3632</v>
      </c>
      <c r="O32" s="73" t="n">
        <v>42.9295</v>
      </c>
      <c r="P32" s="73" t="n">
        <v>49749.05</v>
      </c>
      <c r="Q32" s="73" t="n">
        <v>73.17</v>
      </c>
      <c r="R32" s="55" t="n">
        <f aca="false">P32/3600</f>
        <v>13.819180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44671.49</v>
      </c>
      <c r="I33" s="73" t="n">
        <v>69.06</v>
      </c>
      <c r="J33" s="55" t="n">
        <f aca="false">H33/3600</f>
        <v>12.4087472222222</v>
      </c>
      <c r="L33" s="72" t="n">
        <v>3157.136</v>
      </c>
      <c r="M33" s="73" t="n">
        <v>35.667</v>
      </c>
      <c r="N33" s="73" t="n">
        <v>41.0873</v>
      </c>
      <c r="O33" s="73" t="n">
        <v>41.1</v>
      </c>
      <c r="P33" s="73" t="n">
        <v>44500.58</v>
      </c>
      <c r="Q33" s="73" t="n">
        <v>66.24</v>
      </c>
      <c r="R33" s="55" t="n">
        <f aca="false">P33/3600</f>
        <v>12.36127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0811.32</v>
      </c>
      <c r="I34" s="75" t="n">
        <v>65.54</v>
      </c>
      <c r="J34" s="61" t="n">
        <f aca="false">H34/3600</f>
        <v>11.3364777777778</v>
      </c>
      <c r="L34" s="74" t="n">
        <v>1610.6096</v>
      </c>
      <c r="M34" s="75" t="n">
        <v>33.6056</v>
      </c>
      <c r="N34" s="75" t="n">
        <v>40.1331</v>
      </c>
      <c r="O34" s="75" t="n">
        <v>39.7504</v>
      </c>
      <c r="P34" s="75" t="n">
        <v>40943.15</v>
      </c>
      <c r="Q34" s="75" t="n">
        <v>65.18</v>
      </c>
      <c r="R34" s="61" t="n">
        <f aca="false">P34/3600</f>
        <v>11.373097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66304.5</v>
      </c>
      <c r="I35" s="71" t="n">
        <v>118.4</v>
      </c>
      <c r="J35" s="50" t="n">
        <f aca="false">H35/3600</f>
        <v>18.4179166666667</v>
      </c>
      <c r="L35" s="70" t="n">
        <v>53073.4888</v>
      </c>
      <c r="M35" s="71" t="n">
        <v>38.2739</v>
      </c>
      <c r="N35" s="71" t="n">
        <v>41.9455</v>
      </c>
      <c r="O35" s="71" t="n">
        <v>44.0528</v>
      </c>
      <c r="P35" s="71" t="n">
        <v>66222.32</v>
      </c>
      <c r="Q35" s="71" t="n">
        <v>123.25</v>
      </c>
      <c r="R35" s="50" t="n">
        <f aca="false">P35/3600</f>
        <v>18.3950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49452.18</v>
      </c>
      <c r="I36" s="73" t="n">
        <v>78.66</v>
      </c>
      <c r="J36" s="55" t="n">
        <f aca="false">H36/3600</f>
        <v>13.7367166666667</v>
      </c>
      <c r="L36" s="72" t="n">
        <v>7424.48</v>
      </c>
      <c r="M36" s="73" t="n">
        <v>35.4621</v>
      </c>
      <c r="N36" s="73" t="n">
        <v>40.5246</v>
      </c>
      <c r="O36" s="73" t="n">
        <v>42.8587</v>
      </c>
      <c r="P36" s="73" t="n">
        <v>49179.72</v>
      </c>
      <c r="Q36" s="73" t="n">
        <v>78.61</v>
      </c>
      <c r="R36" s="55" t="n">
        <f aca="false">P36/3600</f>
        <v>13.6610333333333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3357.74</v>
      </c>
      <c r="I37" s="73" t="n">
        <v>67.02</v>
      </c>
      <c r="J37" s="55" t="n">
        <f aca="false">H37/3600</f>
        <v>12.0438166666667</v>
      </c>
      <c r="L37" s="72" t="n">
        <v>1966.5632</v>
      </c>
      <c r="M37" s="73" t="n">
        <v>33.7073</v>
      </c>
      <c r="N37" s="73" t="n">
        <v>39.2841</v>
      </c>
      <c r="O37" s="73" t="n">
        <v>41.8865</v>
      </c>
      <c r="P37" s="73" t="n">
        <v>43748.65</v>
      </c>
      <c r="Q37" s="73" t="n">
        <v>62.39</v>
      </c>
      <c r="R37" s="55" t="n">
        <f aca="false">P37/3600</f>
        <v>12.1524027777778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0905.92</v>
      </c>
      <c r="I38" s="75" t="n">
        <v>60.59</v>
      </c>
      <c r="J38" s="61" t="n">
        <f aca="false">H38/3600</f>
        <v>11.3627555555556</v>
      </c>
      <c r="L38" s="74" t="n">
        <v>766.9824</v>
      </c>
      <c r="M38" s="75" t="n">
        <v>31.6615</v>
      </c>
      <c r="N38" s="75" t="n">
        <v>38.4077</v>
      </c>
      <c r="O38" s="75" t="n">
        <v>41.1008</v>
      </c>
      <c r="P38" s="75" t="n">
        <v>40909.03</v>
      </c>
      <c r="Q38" s="75" t="n">
        <v>57.22</v>
      </c>
      <c r="R38" s="61" t="n">
        <f aca="false">P38/3600</f>
        <v>11.3636194444444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0072.14</v>
      </c>
      <c r="I39" s="71" t="n">
        <v>15.15</v>
      </c>
      <c r="J39" s="50" t="n">
        <f aca="false">H39/3600</f>
        <v>2.79781666666667</v>
      </c>
      <c r="L39" s="70" t="n">
        <v>3738.7016</v>
      </c>
      <c r="M39" s="71" t="n">
        <v>40.3138</v>
      </c>
      <c r="N39" s="71" t="n">
        <v>42.7359</v>
      </c>
      <c r="O39" s="71" t="n">
        <v>43.3285</v>
      </c>
      <c r="P39" s="71" t="n">
        <v>10290.59</v>
      </c>
      <c r="Q39" s="71" t="n">
        <v>15.34</v>
      </c>
      <c r="R39" s="50" t="n">
        <f aca="false">P39/3600</f>
        <v>2.85849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8969.27</v>
      </c>
      <c r="I40" s="73" t="n">
        <v>12.48</v>
      </c>
      <c r="J40" s="55" t="n">
        <f aca="false">H40/3600</f>
        <v>2.49146388888889</v>
      </c>
      <c r="L40" s="72" t="n">
        <v>1752.604</v>
      </c>
      <c r="M40" s="73" t="n">
        <v>37.1655</v>
      </c>
      <c r="N40" s="73" t="n">
        <v>40.2759</v>
      </c>
      <c r="O40" s="73" t="n">
        <v>40.6622</v>
      </c>
      <c r="P40" s="73" t="n">
        <v>8987.74</v>
      </c>
      <c r="Q40" s="73" t="n">
        <v>12.46</v>
      </c>
      <c r="R40" s="55" t="n">
        <f aca="false">P40/3600</f>
        <v>2.49659444444444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091.85</v>
      </c>
      <c r="I41" s="73" t="n">
        <v>10.68</v>
      </c>
      <c r="J41" s="55" t="n">
        <f aca="false">H41/3600</f>
        <v>2.24773611111111</v>
      </c>
      <c r="L41" s="72" t="n">
        <v>836.3816</v>
      </c>
      <c r="M41" s="73" t="n">
        <v>34.3576</v>
      </c>
      <c r="N41" s="73" t="n">
        <v>38.3012</v>
      </c>
      <c r="O41" s="73" t="n">
        <v>38.5378</v>
      </c>
      <c r="P41" s="73" t="n">
        <v>8177.96</v>
      </c>
      <c r="Q41" s="73" t="n">
        <v>11.47</v>
      </c>
      <c r="R41" s="55" t="n">
        <f aca="false">P41/3600</f>
        <v>2.27165555555556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7322.45</v>
      </c>
      <c r="I42" s="75" t="n">
        <v>9.64</v>
      </c>
      <c r="J42" s="61" t="n">
        <f aca="false">H42/3600</f>
        <v>2.03401388888889</v>
      </c>
      <c r="L42" s="74" t="n">
        <v>430.9016</v>
      </c>
      <c r="M42" s="75" t="n">
        <v>31.9539</v>
      </c>
      <c r="N42" s="75" t="n">
        <v>36.958</v>
      </c>
      <c r="O42" s="75" t="n">
        <v>37.0654</v>
      </c>
      <c r="P42" s="75" t="n">
        <v>7350.04</v>
      </c>
      <c r="Q42" s="75" t="n">
        <v>9.28</v>
      </c>
      <c r="R42" s="61" t="n">
        <f aca="false">P42/3600</f>
        <v>2.041677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1699.86</v>
      </c>
      <c r="I43" s="71" t="n">
        <v>16.63</v>
      </c>
      <c r="J43" s="50" t="n">
        <f aca="false">H43/3600</f>
        <v>3.24996111111111</v>
      </c>
      <c r="L43" s="70" t="n">
        <v>4244.7088</v>
      </c>
      <c r="M43" s="71" t="n">
        <v>40.1777</v>
      </c>
      <c r="N43" s="71" t="n">
        <v>43.1007</v>
      </c>
      <c r="O43" s="71" t="n">
        <v>44.4749</v>
      </c>
      <c r="P43" s="71" t="n">
        <v>11720.41</v>
      </c>
      <c r="Q43" s="71" t="n">
        <v>16.66</v>
      </c>
      <c r="R43" s="50" t="n">
        <f aca="false">P43/3600</f>
        <v>3.25566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0381.51</v>
      </c>
      <c r="I44" s="73" t="n">
        <v>14.05</v>
      </c>
      <c r="J44" s="55" t="n">
        <f aca="false">H44/3600</f>
        <v>2.88375277777778</v>
      </c>
      <c r="L44" s="72" t="n">
        <v>1894.0096</v>
      </c>
      <c r="M44" s="73" t="n">
        <v>37.374</v>
      </c>
      <c r="N44" s="73" t="n">
        <v>41.0388</v>
      </c>
      <c r="O44" s="73" t="n">
        <v>42.1409</v>
      </c>
      <c r="P44" s="73" t="n">
        <v>10360.55</v>
      </c>
      <c r="Q44" s="73" t="n">
        <v>13.93</v>
      </c>
      <c r="R44" s="55" t="n">
        <f aca="false">P44/3600</f>
        <v>2.87793055555556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9399.73</v>
      </c>
      <c r="I45" s="73" t="n">
        <v>12.34</v>
      </c>
      <c r="J45" s="55" t="n">
        <f aca="false">H45/3600</f>
        <v>2.61103611111111</v>
      </c>
      <c r="L45" s="72" t="n">
        <v>915.4488</v>
      </c>
      <c r="M45" s="73" t="n">
        <v>34.4766</v>
      </c>
      <c r="N45" s="73" t="n">
        <v>39.3373</v>
      </c>
      <c r="O45" s="73" t="n">
        <v>40.2751</v>
      </c>
      <c r="P45" s="73" t="n">
        <v>9514.5</v>
      </c>
      <c r="Q45" s="73" t="n">
        <v>12.83</v>
      </c>
      <c r="R45" s="55" t="n">
        <f aca="false">P45/3600</f>
        <v>2.642916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8793.45</v>
      </c>
      <c r="I46" s="75" t="n">
        <v>11.32</v>
      </c>
      <c r="J46" s="61" t="n">
        <f aca="false">H46/3600</f>
        <v>2.442625</v>
      </c>
      <c r="L46" s="74" t="n">
        <v>467.0544</v>
      </c>
      <c r="M46" s="75" t="n">
        <v>31.6286</v>
      </c>
      <c r="N46" s="75" t="n">
        <v>38.048</v>
      </c>
      <c r="O46" s="75" t="n">
        <v>38.8982</v>
      </c>
      <c r="P46" s="75" t="n">
        <v>8823.99</v>
      </c>
      <c r="Q46" s="75" t="n">
        <v>10.94</v>
      </c>
      <c r="R46" s="61" t="n">
        <f aca="false">P46/3600</f>
        <v>2.4511083333333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1406.89</v>
      </c>
      <c r="I47" s="71" t="n">
        <v>18.41</v>
      </c>
      <c r="J47" s="50" t="n">
        <f aca="false">H47/3600</f>
        <v>3.16858055555556</v>
      </c>
      <c r="L47" s="70" t="n">
        <v>8106.136</v>
      </c>
      <c r="M47" s="71" t="n">
        <v>38.4186</v>
      </c>
      <c r="N47" s="71" t="n">
        <v>40.9975</v>
      </c>
      <c r="O47" s="71" t="n">
        <v>41.9128</v>
      </c>
      <c r="P47" s="71" t="n">
        <v>11385.24</v>
      </c>
      <c r="Q47" s="71" t="n">
        <v>19.26</v>
      </c>
      <c r="R47" s="50" t="n">
        <f aca="false">P47/3600</f>
        <v>3.1625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0082.25</v>
      </c>
      <c r="I48" s="73" t="n">
        <v>15.38</v>
      </c>
      <c r="J48" s="55" t="n">
        <f aca="false">H48/3600</f>
        <v>2.800625</v>
      </c>
      <c r="L48" s="72" t="n">
        <v>3454.5352</v>
      </c>
      <c r="M48" s="73" t="n">
        <v>34.6078</v>
      </c>
      <c r="N48" s="73" t="n">
        <v>38.3234</v>
      </c>
      <c r="O48" s="73" t="n">
        <v>39.1316</v>
      </c>
      <c r="P48" s="73" t="n">
        <v>9941.46</v>
      </c>
      <c r="Q48" s="73" t="n">
        <v>15.14</v>
      </c>
      <c r="R48" s="55" t="n">
        <f aca="false">P48/3600</f>
        <v>2.76151666666667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8664</v>
      </c>
      <c r="I49" s="73" t="n">
        <v>13.32</v>
      </c>
      <c r="J49" s="55" t="n">
        <f aca="false">H49/3600</f>
        <v>2.40666666666667</v>
      </c>
      <c r="L49" s="72" t="n">
        <v>1505.8992</v>
      </c>
      <c r="M49" s="73" t="n">
        <v>31.1519</v>
      </c>
      <c r="N49" s="73" t="n">
        <v>36.4088</v>
      </c>
      <c r="O49" s="73" t="n">
        <v>37.161</v>
      </c>
      <c r="P49" s="73" t="n">
        <v>8667.28</v>
      </c>
      <c r="Q49" s="73" t="n">
        <v>12.82</v>
      </c>
      <c r="R49" s="55" t="n">
        <f aca="false">P49/3600</f>
        <v>2.407577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7721.3</v>
      </c>
      <c r="I50" s="75" t="n">
        <v>10.76</v>
      </c>
      <c r="J50" s="61" t="n">
        <f aca="false">H50/3600</f>
        <v>2.14480555555556</v>
      </c>
      <c r="L50" s="74" t="n">
        <v>655.6432</v>
      </c>
      <c r="M50" s="75" t="n">
        <v>27.9684</v>
      </c>
      <c r="N50" s="75" t="n">
        <v>35.0621</v>
      </c>
      <c r="O50" s="75" t="n">
        <v>35.7876</v>
      </c>
      <c r="P50" s="75" t="n">
        <v>7688.2</v>
      </c>
      <c r="Q50" s="75" t="n">
        <v>11.31</v>
      </c>
      <c r="R50" s="61" t="n">
        <f aca="false">P50/3600</f>
        <v>2.13561111111111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8229.15</v>
      </c>
      <c r="I51" s="71" t="n">
        <v>13.01</v>
      </c>
      <c r="J51" s="50" t="n">
        <f aca="false">H51/3600</f>
        <v>2.285875</v>
      </c>
      <c r="L51" s="70" t="n">
        <v>5833.2072</v>
      </c>
      <c r="M51" s="71" t="n">
        <v>39.9908</v>
      </c>
      <c r="N51" s="71" t="n">
        <v>41.5265</v>
      </c>
      <c r="O51" s="71" t="n">
        <v>42.8455</v>
      </c>
      <c r="P51" s="71" t="n">
        <v>8377.02</v>
      </c>
      <c r="Q51" s="71" t="n">
        <v>12.47</v>
      </c>
      <c r="R51" s="50" t="n">
        <f aca="false">P51/3600</f>
        <v>2.3269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7138.86</v>
      </c>
      <c r="I52" s="73" t="n">
        <v>10.25</v>
      </c>
      <c r="J52" s="55" t="n">
        <f aca="false">H52/3600</f>
        <v>1.98301666666667</v>
      </c>
      <c r="L52" s="72" t="n">
        <v>2306.5712</v>
      </c>
      <c r="M52" s="73" t="n">
        <v>36.3003</v>
      </c>
      <c r="N52" s="73" t="n">
        <v>38.9064</v>
      </c>
      <c r="O52" s="73" t="n">
        <v>40.5083</v>
      </c>
      <c r="P52" s="73" t="n">
        <v>7216.99</v>
      </c>
      <c r="Q52" s="73" t="n">
        <v>10.15</v>
      </c>
      <c r="R52" s="55" t="n">
        <f aca="false">P52/3600</f>
        <v>2.00471944444444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6263.33</v>
      </c>
      <c r="I53" s="73" t="n">
        <v>8.97</v>
      </c>
      <c r="J53" s="55" t="n">
        <f aca="false">H53/3600</f>
        <v>1.73981388888889</v>
      </c>
      <c r="L53" s="72" t="n">
        <v>1013.0576</v>
      </c>
      <c r="M53" s="73" t="n">
        <v>33.1257</v>
      </c>
      <c r="N53" s="73" t="n">
        <v>37.0156</v>
      </c>
      <c r="O53" s="73" t="n">
        <v>38.7639</v>
      </c>
      <c r="P53" s="73" t="n">
        <v>6383.02</v>
      </c>
      <c r="Q53" s="73" t="n">
        <v>9.07</v>
      </c>
      <c r="R53" s="55" t="n">
        <f aca="false">P53/3600</f>
        <v>1.77306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631.28</v>
      </c>
      <c r="I54" s="75" t="n">
        <v>7.32</v>
      </c>
      <c r="J54" s="61" t="n">
        <f aca="false">H54/3600</f>
        <v>1.56424444444444</v>
      </c>
      <c r="L54" s="74" t="n">
        <v>463.6232</v>
      </c>
      <c r="M54" s="75" t="n">
        <v>30.2667</v>
      </c>
      <c r="N54" s="75" t="n">
        <v>35.7303</v>
      </c>
      <c r="O54" s="75" t="n">
        <v>37.4786</v>
      </c>
      <c r="P54" s="75" t="n">
        <v>5588.81</v>
      </c>
      <c r="Q54" s="75" t="n">
        <v>7.25</v>
      </c>
      <c r="R54" s="61" t="n">
        <f aca="false">P54/3600</f>
        <v>1.5524472222222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2700.28</v>
      </c>
      <c r="I55" s="71" t="n">
        <v>4</v>
      </c>
      <c r="J55" s="50" t="n">
        <f aca="false">H55/3600</f>
        <v>0.750077777777778</v>
      </c>
      <c r="L55" s="70" t="n">
        <v>1767.664</v>
      </c>
      <c r="M55" s="71" t="n">
        <v>40.9816</v>
      </c>
      <c r="N55" s="71" t="n">
        <v>43.6024</v>
      </c>
      <c r="O55" s="71" t="n">
        <v>43.0499</v>
      </c>
      <c r="P55" s="71" t="n">
        <v>2712.6</v>
      </c>
      <c r="Q55" s="71" t="n">
        <v>4.14</v>
      </c>
      <c r="R55" s="50" t="n">
        <f aca="false">P55/3600</f>
        <v>0.753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2438.57</v>
      </c>
      <c r="I56" s="73" t="n">
        <v>3.46</v>
      </c>
      <c r="J56" s="55" t="n">
        <f aca="false">H56/3600</f>
        <v>0.677380555555556</v>
      </c>
      <c r="L56" s="72" t="n">
        <v>875.9536</v>
      </c>
      <c r="M56" s="73" t="n">
        <v>37.1157</v>
      </c>
      <c r="N56" s="73" t="n">
        <v>40.904</v>
      </c>
      <c r="O56" s="73" t="n">
        <v>39.8905</v>
      </c>
      <c r="P56" s="73" t="n">
        <v>2443.78</v>
      </c>
      <c r="Q56" s="73" t="n">
        <v>3.52</v>
      </c>
      <c r="R56" s="55" t="n">
        <f aca="false">P56/3600</f>
        <v>0.678827777777778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213.79</v>
      </c>
      <c r="I57" s="73" t="n">
        <v>3.01</v>
      </c>
      <c r="J57" s="55" t="n">
        <f aca="false">H57/3600</f>
        <v>0.614941666666667</v>
      </c>
      <c r="L57" s="72" t="n">
        <v>426.1408</v>
      </c>
      <c r="M57" s="73" t="n">
        <v>33.6468</v>
      </c>
      <c r="N57" s="73" t="n">
        <v>38.9039</v>
      </c>
      <c r="O57" s="73" t="n">
        <v>37.5788</v>
      </c>
      <c r="P57" s="73" t="n">
        <v>2213.91</v>
      </c>
      <c r="Q57" s="73" t="n">
        <v>3</v>
      </c>
      <c r="R57" s="55" t="n">
        <f aca="false">P57/3600</f>
        <v>0.61497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991.81</v>
      </c>
      <c r="I58" s="75" t="n">
        <v>2.48</v>
      </c>
      <c r="J58" s="61" t="n">
        <f aca="false">H58/3600</f>
        <v>0.553280555555556</v>
      </c>
      <c r="L58" s="74" t="n">
        <v>216.3392</v>
      </c>
      <c r="M58" s="75" t="n">
        <v>30.7231</v>
      </c>
      <c r="N58" s="75" t="n">
        <v>37.5033</v>
      </c>
      <c r="O58" s="75" t="n">
        <v>35.9231</v>
      </c>
      <c r="P58" s="75" t="n">
        <v>2000.44</v>
      </c>
      <c r="Q58" s="75" t="n">
        <v>2.57</v>
      </c>
      <c r="R58" s="61" t="n">
        <f aca="false">P58/3600</f>
        <v>0.555677777777778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093.84</v>
      </c>
      <c r="I59" s="71" t="n">
        <v>5.44</v>
      </c>
      <c r="J59" s="50" t="n">
        <f aca="false">H59/3600</f>
        <v>0.8594</v>
      </c>
      <c r="L59" s="70" t="n">
        <v>2214.4576</v>
      </c>
      <c r="M59" s="71" t="n">
        <v>38.3836</v>
      </c>
      <c r="N59" s="71" t="n">
        <v>42.5539</v>
      </c>
      <c r="O59" s="71" t="n">
        <v>43.5568</v>
      </c>
      <c r="P59" s="71" t="n">
        <v>3095.49</v>
      </c>
      <c r="Q59" s="71" t="n">
        <v>5.59</v>
      </c>
      <c r="R59" s="50" t="n">
        <f aca="false">P59/3600</f>
        <v>0.8598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625.66</v>
      </c>
      <c r="I60" s="73" t="n">
        <v>4.05</v>
      </c>
      <c r="J60" s="55" t="n">
        <f aca="false">H60/3600</f>
        <v>0.72935</v>
      </c>
      <c r="L60" s="72" t="n">
        <v>765.3936</v>
      </c>
      <c r="M60" s="73" t="n">
        <v>34.6551</v>
      </c>
      <c r="N60" s="73" t="n">
        <v>40.6034</v>
      </c>
      <c r="O60" s="73" t="n">
        <v>41.5182</v>
      </c>
      <c r="P60" s="73" t="n">
        <v>2651.76</v>
      </c>
      <c r="Q60" s="73" t="n">
        <v>4.23</v>
      </c>
      <c r="R60" s="55" t="n">
        <f aca="false">P60/3600</f>
        <v>0.7366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324.86</v>
      </c>
      <c r="I61" s="73" t="n">
        <v>3.44</v>
      </c>
      <c r="J61" s="55" t="n">
        <f aca="false">H61/3600</f>
        <v>0.645794444444444</v>
      </c>
      <c r="L61" s="72" t="n">
        <v>300.9088</v>
      </c>
      <c r="M61" s="73" t="n">
        <v>31.4849</v>
      </c>
      <c r="N61" s="73" t="n">
        <v>39.2364</v>
      </c>
      <c r="O61" s="73" t="n">
        <v>40.0911</v>
      </c>
      <c r="P61" s="73" t="n">
        <v>2316.68</v>
      </c>
      <c r="Q61" s="73" t="n">
        <v>3.5</v>
      </c>
      <c r="R61" s="55" t="n">
        <f aca="false">P61/3600</f>
        <v>0.643522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084.57</v>
      </c>
      <c r="I62" s="75" t="n">
        <v>3</v>
      </c>
      <c r="J62" s="61" t="n">
        <f aca="false">H62/3600</f>
        <v>0.579047222222222</v>
      </c>
      <c r="L62" s="74" t="n">
        <v>130.748</v>
      </c>
      <c r="M62" s="75" t="n">
        <v>28.5178</v>
      </c>
      <c r="N62" s="75" t="n">
        <v>38.1395</v>
      </c>
      <c r="O62" s="75" t="n">
        <v>39.0276</v>
      </c>
      <c r="P62" s="75" t="n">
        <v>2100.36</v>
      </c>
      <c r="Q62" s="75" t="n">
        <v>3.16</v>
      </c>
      <c r="R62" s="61" t="n">
        <f aca="false">P62/3600</f>
        <v>0.583433333333333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576.83</v>
      </c>
      <c r="I63" s="71" t="n">
        <v>4.23</v>
      </c>
      <c r="J63" s="50" t="n">
        <f aca="false">H63/3600</f>
        <v>0.715786111111111</v>
      </c>
      <c r="L63" s="70" t="n">
        <v>1954.5464</v>
      </c>
      <c r="M63" s="71" t="n">
        <v>38.091</v>
      </c>
      <c r="N63" s="71" t="n">
        <v>40.6815</v>
      </c>
      <c r="O63" s="71" t="n">
        <v>41.354</v>
      </c>
      <c r="P63" s="71" t="n">
        <v>2591.06</v>
      </c>
      <c r="Q63" s="71" t="n">
        <v>4.44</v>
      </c>
      <c r="R63" s="50" t="n">
        <f aca="false">P63/3600</f>
        <v>0.7197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218.21</v>
      </c>
      <c r="I64" s="73" t="n">
        <v>3.41</v>
      </c>
      <c r="J64" s="55" t="n">
        <f aca="false">H64/3600</f>
        <v>0.616169444444444</v>
      </c>
      <c r="L64" s="72" t="n">
        <v>829.4232</v>
      </c>
      <c r="M64" s="73" t="n">
        <v>34.3465</v>
      </c>
      <c r="N64" s="73" t="n">
        <v>38.0116</v>
      </c>
      <c r="O64" s="73" t="n">
        <v>38.5473</v>
      </c>
      <c r="P64" s="73" t="n">
        <v>2214.24</v>
      </c>
      <c r="Q64" s="73" t="n">
        <v>3.36</v>
      </c>
      <c r="R64" s="55" t="n">
        <f aca="false">P64/3600</f>
        <v>0.615066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1938.31</v>
      </c>
      <c r="I65" s="73" t="n">
        <v>2.69</v>
      </c>
      <c r="J65" s="55" t="n">
        <f aca="false">H65/3600</f>
        <v>0.538419444444445</v>
      </c>
      <c r="L65" s="72" t="n">
        <v>355.9456</v>
      </c>
      <c r="M65" s="73" t="n">
        <v>30.9072</v>
      </c>
      <c r="N65" s="73" t="n">
        <v>36.061</v>
      </c>
      <c r="O65" s="73" t="n">
        <v>36.5966</v>
      </c>
      <c r="P65" s="73" t="n">
        <v>1934.37</v>
      </c>
      <c r="Q65" s="73" t="n">
        <v>2.63</v>
      </c>
      <c r="R65" s="55" t="n">
        <f aca="false">P65/3600</f>
        <v>0.537325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724.87</v>
      </c>
      <c r="I66" s="75" t="n">
        <v>2.16</v>
      </c>
      <c r="J66" s="61" t="n">
        <f aca="false">H66/3600</f>
        <v>0.479130555555556</v>
      </c>
      <c r="L66" s="74" t="n">
        <v>153.1168</v>
      </c>
      <c r="M66" s="75" t="n">
        <v>27.9075</v>
      </c>
      <c r="N66" s="75" t="n">
        <v>34.6707</v>
      </c>
      <c r="O66" s="75" t="n">
        <v>35.1738</v>
      </c>
      <c r="P66" s="75" t="n">
        <v>1738.98</v>
      </c>
      <c r="Q66" s="75" t="n">
        <v>2.27</v>
      </c>
      <c r="R66" s="61" t="n">
        <f aca="false">P66/3600</f>
        <v>0.48305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1925.5</v>
      </c>
      <c r="I67" s="71" t="n">
        <v>3.21</v>
      </c>
      <c r="J67" s="50" t="n">
        <f aca="false">H67/3600</f>
        <v>0.534861111111111</v>
      </c>
      <c r="L67" s="70" t="n">
        <v>1378.2144</v>
      </c>
      <c r="M67" s="71" t="n">
        <v>40.009</v>
      </c>
      <c r="N67" s="71" t="n">
        <v>41.2944</v>
      </c>
      <c r="O67" s="71" t="n">
        <v>42.3161</v>
      </c>
      <c r="P67" s="71" t="n">
        <v>1921.98</v>
      </c>
      <c r="Q67" s="71" t="n">
        <v>3.07</v>
      </c>
      <c r="R67" s="50" t="n">
        <f aca="false">P67/3600</f>
        <v>0.53388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712.95</v>
      </c>
      <c r="I68" s="73" t="n">
        <v>2.55</v>
      </c>
      <c r="J68" s="55" t="n">
        <f aca="false">H68/3600</f>
        <v>0.475819444444444</v>
      </c>
      <c r="L68" s="72" t="n">
        <v>652.1472</v>
      </c>
      <c r="M68" s="73" t="n">
        <v>35.9256</v>
      </c>
      <c r="N68" s="73" t="n">
        <v>38.4611</v>
      </c>
      <c r="O68" s="73" t="n">
        <v>39.666</v>
      </c>
      <c r="P68" s="73" t="n">
        <v>1716.42</v>
      </c>
      <c r="Q68" s="73" t="n">
        <v>2.65</v>
      </c>
      <c r="R68" s="55" t="n">
        <f aca="false">P68/3600</f>
        <v>0.476783333333333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511.63</v>
      </c>
      <c r="I69" s="73" t="n">
        <v>2.05</v>
      </c>
      <c r="J69" s="55" t="n">
        <f aca="false">H69/3600</f>
        <v>0.419897222222222</v>
      </c>
      <c r="L69" s="72" t="n">
        <v>305.096</v>
      </c>
      <c r="M69" s="73" t="n">
        <v>32.3039</v>
      </c>
      <c r="N69" s="73" t="n">
        <v>36.4807</v>
      </c>
      <c r="O69" s="73" t="n">
        <v>37.6535</v>
      </c>
      <c r="P69" s="73" t="n">
        <v>1520.43</v>
      </c>
      <c r="Q69" s="73" t="n">
        <v>2.07</v>
      </c>
      <c r="R69" s="55" t="n">
        <f aca="false">P69/3600</f>
        <v>0.42234166666666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344.63</v>
      </c>
      <c r="I70" s="75" t="n">
        <v>1.68</v>
      </c>
      <c r="J70" s="61" t="n">
        <f aca="false">H70/3600</f>
        <v>0.373508333333333</v>
      </c>
      <c r="L70" s="74" t="n">
        <v>146.3824</v>
      </c>
      <c r="M70" s="75" t="n">
        <v>29.4497</v>
      </c>
      <c r="N70" s="75" t="n">
        <v>35.0815</v>
      </c>
      <c r="O70" s="75" t="n">
        <v>36.171</v>
      </c>
      <c r="P70" s="75" t="n">
        <v>1347.09</v>
      </c>
      <c r="Q70" s="75" t="n">
        <v>1.69</v>
      </c>
      <c r="R70" s="61" t="n">
        <f aca="false">P70/3600</f>
        <v>0.374191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19103.57</v>
      </c>
      <c r="I71" s="71" t="n">
        <v>27.06</v>
      </c>
      <c r="J71" s="50" t="n">
        <f aca="false">H71/3600</f>
        <v>5.30654722222222</v>
      </c>
      <c r="L71" s="70" t="n">
        <v>2105.5272</v>
      </c>
      <c r="M71" s="71" t="n">
        <v>43.4837</v>
      </c>
      <c r="N71" s="71" t="n">
        <v>46.7392</v>
      </c>
      <c r="O71" s="71" t="n">
        <v>47.7141</v>
      </c>
      <c r="P71" s="71" t="n">
        <v>19167.12</v>
      </c>
      <c r="Q71" s="71" t="n">
        <v>26.73</v>
      </c>
      <c r="R71" s="50" t="n">
        <f aca="false">P71/3600</f>
        <v>5.324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17497.82</v>
      </c>
      <c r="I72" s="73" t="n">
        <v>22.96</v>
      </c>
      <c r="J72" s="55" t="n">
        <f aca="false">H72/3600</f>
        <v>4.86050555555556</v>
      </c>
      <c r="L72" s="72" t="n">
        <v>756.7656</v>
      </c>
      <c r="M72" s="73" t="n">
        <v>41.2753</v>
      </c>
      <c r="N72" s="73" t="n">
        <v>45.3951</v>
      </c>
      <c r="O72" s="73" t="n">
        <v>46.0518</v>
      </c>
      <c r="P72" s="73" t="n">
        <v>17508.8</v>
      </c>
      <c r="Q72" s="73" t="n">
        <v>24.02</v>
      </c>
      <c r="R72" s="55" t="n">
        <f aca="false">P72/3600</f>
        <v>4.86355555555556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6717.62</v>
      </c>
      <c r="I73" s="73" t="n">
        <v>21.89</v>
      </c>
      <c r="J73" s="55" t="n">
        <f aca="false">H73/3600</f>
        <v>4.64378333333333</v>
      </c>
      <c r="L73" s="72" t="n">
        <v>359.6512</v>
      </c>
      <c r="M73" s="73" t="n">
        <v>38.8166</v>
      </c>
      <c r="N73" s="73" t="n">
        <v>44.0544</v>
      </c>
      <c r="O73" s="73" t="n">
        <v>44.467</v>
      </c>
      <c r="P73" s="73" t="n">
        <v>16759.26</v>
      </c>
      <c r="Q73" s="73" t="n">
        <v>20.87</v>
      </c>
      <c r="R73" s="55" t="n">
        <f aca="false">P73/3600</f>
        <v>4.65535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6342.57</v>
      </c>
      <c r="I74" s="75" t="n">
        <v>20.59</v>
      </c>
      <c r="J74" s="61" t="n">
        <f aca="false">H74/3600</f>
        <v>4.53960277777778</v>
      </c>
      <c r="L74" s="74" t="n">
        <v>189.8312</v>
      </c>
      <c r="M74" s="75" t="n">
        <v>36.1185</v>
      </c>
      <c r="N74" s="75" t="n">
        <v>43.1054</v>
      </c>
      <c r="O74" s="75" t="n">
        <v>43.292</v>
      </c>
      <c r="P74" s="75" t="n">
        <v>16516.19</v>
      </c>
      <c r="Q74" s="75" t="n">
        <v>20.65</v>
      </c>
      <c r="R74" s="61" t="n">
        <f aca="false">P74/3600</f>
        <v>4.58783055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19377.49</v>
      </c>
      <c r="I75" s="71" t="n">
        <v>28.27</v>
      </c>
      <c r="J75" s="50" t="n">
        <f aca="false">H75/3600</f>
        <v>5.38263611111111</v>
      </c>
      <c r="L75" s="70" t="n">
        <v>2780.2536</v>
      </c>
      <c r="M75" s="71" t="n">
        <v>43.3454</v>
      </c>
      <c r="N75" s="71" t="n">
        <v>48.3144</v>
      </c>
      <c r="O75" s="71" t="n">
        <v>47.856</v>
      </c>
      <c r="P75" s="71" t="n">
        <v>19413.77</v>
      </c>
      <c r="Q75" s="71" t="n">
        <v>27.74</v>
      </c>
      <c r="R75" s="50" t="n">
        <f aca="false">P75/3600</f>
        <v>5.39271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7711.56</v>
      </c>
      <c r="I76" s="73" t="n">
        <v>23.53</v>
      </c>
      <c r="J76" s="55" t="n">
        <f aca="false">H76/3600</f>
        <v>4.91987777777778</v>
      </c>
      <c r="L76" s="72" t="n">
        <v>904.6376</v>
      </c>
      <c r="M76" s="73" t="n">
        <v>41.0764</v>
      </c>
      <c r="N76" s="73" t="n">
        <v>46.9351</v>
      </c>
      <c r="O76" s="73" t="n">
        <v>46.0194</v>
      </c>
      <c r="P76" s="73" t="n">
        <v>17784.19</v>
      </c>
      <c r="Q76" s="73" t="n">
        <v>23.87</v>
      </c>
      <c r="R76" s="55" t="n">
        <f aca="false">P76/3600</f>
        <v>4.94005277777778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16817.37</v>
      </c>
      <c r="I77" s="73" t="n">
        <v>21.65</v>
      </c>
      <c r="J77" s="55" t="n">
        <f aca="false">H77/3600</f>
        <v>4.67149166666667</v>
      </c>
      <c r="L77" s="72" t="n">
        <v>419.204</v>
      </c>
      <c r="M77" s="73" t="n">
        <v>38.5792</v>
      </c>
      <c r="N77" s="73" t="n">
        <v>45.7499</v>
      </c>
      <c r="O77" s="73" t="n">
        <v>44.2223</v>
      </c>
      <c r="P77" s="73" t="n">
        <v>16880.01</v>
      </c>
      <c r="Q77" s="73" t="n">
        <v>22.59</v>
      </c>
      <c r="R77" s="55" t="n">
        <f aca="false">P77/3600</f>
        <v>4.68889166666667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6334.27</v>
      </c>
      <c r="I78" s="75" t="n">
        <v>19.98</v>
      </c>
      <c r="J78" s="61" t="n">
        <f aca="false">H78/3600</f>
        <v>4.53729722222222</v>
      </c>
      <c r="L78" s="74" t="n">
        <v>222.0296</v>
      </c>
      <c r="M78" s="75" t="n">
        <v>35.6798</v>
      </c>
      <c r="N78" s="75" t="n">
        <v>44.8545</v>
      </c>
      <c r="O78" s="75" t="n">
        <v>42.865</v>
      </c>
      <c r="P78" s="75" t="n">
        <v>16473.48</v>
      </c>
      <c r="Q78" s="75" t="n">
        <v>20.38</v>
      </c>
      <c r="R78" s="61" t="n">
        <f aca="false">P78/3600</f>
        <v>4.57596666666667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19390.38</v>
      </c>
      <c r="I79" s="71" t="n">
        <v>26.65</v>
      </c>
      <c r="J79" s="50" t="n">
        <f aca="false">H79/3600</f>
        <v>5.38621666666667</v>
      </c>
      <c r="L79" s="70" t="n">
        <v>2388.9416</v>
      </c>
      <c r="M79" s="71" t="n">
        <v>43.2417</v>
      </c>
      <c r="N79" s="71" t="n">
        <v>48.1287</v>
      </c>
      <c r="O79" s="71" t="n">
        <v>48.343</v>
      </c>
      <c r="P79" s="71" t="n">
        <v>19589.02</v>
      </c>
      <c r="Q79" s="71" t="n">
        <v>27.63</v>
      </c>
      <c r="R79" s="50" t="n">
        <f aca="false">P79/3600</f>
        <v>5.4413944444444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17685.77</v>
      </c>
      <c r="I80" s="73" t="n">
        <v>24.25</v>
      </c>
      <c r="J80" s="55" t="n">
        <f aca="false">H80/3600</f>
        <v>4.91271388888889</v>
      </c>
      <c r="L80" s="72" t="n">
        <v>751.1208</v>
      </c>
      <c r="M80" s="73" t="n">
        <v>40.8809</v>
      </c>
      <c r="N80" s="73" t="n">
        <v>46.4379</v>
      </c>
      <c r="O80" s="73" t="n">
        <v>46.5274</v>
      </c>
      <c r="P80" s="73" t="n">
        <v>17830.65</v>
      </c>
      <c r="Q80" s="73" t="n">
        <v>23.6</v>
      </c>
      <c r="R80" s="55" t="n">
        <f aca="false">P80/3600</f>
        <v>4.952958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16778.32</v>
      </c>
      <c r="I81" s="73" t="n">
        <v>22.13</v>
      </c>
      <c r="J81" s="55" t="n">
        <f aca="false">H81/3600</f>
        <v>4.66064444444444</v>
      </c>
      <c r="L81" s="72" t="n">
        <v>326.1608</v>
      </c>
      <c r="M81" s="73" t="n">
        <v>38.3869</v>
      </c>
      <c r="N81" s="73" t="n">
        <v>44.747</v>
      </c>
      <c r="O81" s="73" t="n">
        <v>44.7169</v>
      </c>
      <c r="P81" s="73" t="n">
        <v>16900.4</v>
      </c>
      <c r="Q81" s="73" t="n">
        <v>22.16</v>
      </c>
      <c r="R81" s="55" t="n">
        <f aca="false">P81/3600</f>
        <v>4.69455555555556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6289.89</v>
      </c>
      <c r="I82" s="75" t="n">
        <v>19.6</v>
      </c>
      <c r="J82" s="61" t="n">
        <f aca="false">H82/3600</f>
        <v>4.52496944444444</v>
      </c>
      <c r="L82" s="74" t="n">
        <v>168.1888</v>
      </c>
      <c r="M82" s="75" t="n">
        <v>35.7675</v>
      </c>
      <c r="N82" s="75" t="n">
        <v>43.4983</v>
      </c>
      <c r="O82" s="75" t="n">
        <v>43.479</v>
      </c>
      <c r="P82" s="75" t="n">
        <v>16331.43</v>
      </c>
      <c r="Q82" s="75" t="n">
        <v>19.14</v>
      </c>
      <c r="R82" s="61" t="n">
        <f aca="false">P82/3600</f>
        <v>4.53650833333333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9994.38</v>
      </c>
      <c r="I83" s="71" t="n">
        <v>14.76</v>
      </c>
      <c r="J83" s="50" t="n">
        <f aca="false">H83/3600</f>
        <v>2.77621666666667</v>
      </c>
      <c r="L83" s="70" t="n">
        <v>3926.0024</v>
      </c>
      <c r="M83" s="71" t="n">
        <v>40.4283</v>
      </c>
      <c r="N83" s="71" t="n">
        <v>42.5739</v>
      </c>
      <c r="O83" s="71" t="n">
        <v>43.1037</v>
      </c>
      <c r="P83" s="71" t="n">
        <v>9984.28</v>
      </c>
      <c r="Q83" s="71" t="n">
        <v>14.69</v>
      </c>
      <c r="R83" s="50" t="n">
        <f aca="false">P83/3600</f>
        <v>2.7734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8837.39</v>
      </c>
      <c r="I84" s="73" t="n">
        <v>12.47</v>
      </c>
      <c r="J84" s="55" t="n">
        <f aca="false">H84/3600</f>
        <v>2.45483055555556</v>
      </c>
      <c r="L84" s="72" t="n">
        <v>1839.4144</v>
      </c>
      <c r="M84" s="73" t="n">
        <v>37.1645</v>
      </c>
      <c r="N84" s="73" t="n">
        <v>39.833</v>
      </c>
      <c r="O84" s="73" t="n">
        <v>40.2045</v>
      </c>
      <c r="P84" s="73" t="n">
        <v>8889.01</v>
      </c>
      <c r="Q84" s="73" t="n">
        <v>13.1</v>
      </c>
      <c r="R84" s="55" t="n">
        <f aca="false">P84/3600</f>
        <v>2.46916944444444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7936.88</v>
      </c>
      <c r="I85" s="73" t="n">
        <v>10.78</v>
      </c>
      <c r="J85" s="55" t="n">
        <f aca="false">H85/3600</f>
        <v>2.20468888888889</v>
      </c>
      <c r="L85" s="72" t="n">
        <v>888.4576</v>
      </c>
      <c r="M85" s="73" t="n">
        <v>34.235</v>
      </c>
      <c r="N85" s="73" t="n">
        <v>37.6934</v>
      </c>
      <c r="O85" s="73" t="n">
        <v>37.9372</v>
      </c>
      <c r="P85" s="73" t="n">
        <v>7985.39</v>
      </c>
      <c r="Q85" s="73" t="n">
        <v>10.48</v>
      </c>
      <c r="R85" s="55" t="n">
        <f aca="false">P85/3600</f>
        <v>2.218163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7456.44</v>
      </c>
      <c r="I86" s="75" t="n">
        <v>10.31</v>
      </c>
      <c r="J86" s="61" t="n">
        <f aca="false">H86/3600</f>
        <v>2.07123333333333</v>
      </c>
      <c r="L86" s="74" t="n">
        <v>463.4928</v>
      </c>
      <c r="M86" s="75" t="n">
        <v>31.6423</v>
      </c>
      <c r="N86" s="75" t="n">
        <v>36.0961</v>
      </c>
      <c r="O86" s="75" t="n">
        <v>36.2329</v>
      </c>
      <c r="P86" s="75" t="n">
        <v>7308.68</v>
      </c>
      <c r="Q86" s="75" t="n">
        <v>9.04</v>
      </c>
      <c r="R86" s="61" t="n">
        <f aca="false">P86/3600</f>
        <v>2.030188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1450.6</v>
      </c>
      <c r="I87" s="71" t="n">
        <v>28.06</v>
      </c>
      <c r="J87" s="50" t="n">
        <f aca="false">H87/3600</f>
        <v>5.9585</v>
      </c>
      <c r="L87" s="70" t="n">
        <v>5841.8198</v>
      </c>
      <c r="M87" s="71" t="n">
        <v>42.8742</v>
      </c>
      <c r="N87" s="71" t="n">
        <v>45.5063</v>
      </c>
      <c r="O87" s="71" t="n">
        <v>45.8107</v>
      </c>
      <c r="P87" s="71" t="n">
        <v>21472.17</v>
      </c>
      <c r="Q87" s="71" t="n">
        <v>27.98</v>
      </c>
      <c r="R87" s="50" t="n">
        <f aca="false">P87/3600</f>
        <v>5.96449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18826.51</v>
      </c>
      <c r="I88" s="73" t="n">
        <v>24.86</v>
      </c>
      <c r="J88" s="55" t="n">
        <f aca="false">H88/3600</f>
        <v>5.22958611111111</v>
      </c>
      <c r="L88" s="72" t="n">
        <v>2903.5349</v>
      </c>
      <c r="M88" s="73" t="n">
        <v>38.8857</v>
      </c>
      <c r="N88" s="73" t="n">
        <v>42.6357</v>
      </c>
      <c r="O88" s="73" t="n">
        <v>42.8783</v>
      </c>
      <c r="P88" s="73" t="n">
        <v>18903.98</v>
      </c>
      <c r="Q88" s="73" t="n">
        <v>25.68</v>
      </c>
      <c r="R88" s="55" t="n">
        <f aca="false">P88/3600</f>
        <v>5.251105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16738.42</v>
      </c>
      <c r="I89" s="73" t="n">
        <v>21.85</v>
      </c>
      <c r="J89" s="55" t="n">
        <f aca="false">H89/3600</f>
        <v>4.64956111111111</v>
      </c>
      <c r="L89" s="72" t="n">
        <v>1381.8139</v>
      </c>
      <c r="M89" s="73" t="n">
        <v>35.1523</v>
      </c>
      <c r="N89" s="73" t="n">
        <v>40.4712</v>
      </c>
      <c r="O89" s="73" t="n">
        <v>40.3522</v>
      </c>
      <c r="P89" s="73" t="n">
        <v>16618.69</v>
      </c>
      <c r="Q89" s="73" t="n">
        <v>22.24</v>
      </c>
      <c r="R89" s="55" t="n">
        <f aca="false">P89/3600</f>
        <v>4.61630277777778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5027.69</v>
      </c>
      <c r="I90" s="75" t="n">
        <v>18.76</v>
      </c>
      <c r="J90" s="61" t="n">
        <f aca="false">H90/3600</f>
        <v>4.17435833333333</v>
      </c>
      <c r="L90" s="74" t="n">
        <v>631.6685</v>
      </c>
      <c r="M90" s="75" t="n">
        <v>31.8715</v>
      </c>
      <c r="N90" s="75" t="n">
        <v>38.939</v>
      </c>
      <c r="O90" s="75" t="n">
        <v>38.255</v>
      </c>
      <c r="P90" s="75" t="n">
        <v>15004</v>
      </c>
      <c r="Q90" s="75" t="n">
        <v>19.83</v>
      </c>
      <c r="R90" s="61" t="n">
        <f aca="false">P90/3600</f>
        <v>4.167777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8211.16</v>
      </c>
      <c r="I91" s="71" t="n">
        <v>8.45</v>
      </c>
      <c r="J91" s="50" t="n">
        <f aca="false">H91/3600</f>
        <v>2.28087777777778</v>
      </c>
      <c r="L91" s="70" t="n">
        <v>352.144</v>
      </c>
      <c r="M91" s="71" t="n">
        <v>46.5794</v>
      </c>
      <c r="N91" s="71" t="n">
        <v>44.7281</v>
      </c>
      <c r="O91" s="71" t="n">
        <v>44.7747</v>
      </c>
      <c r="P91" s="71" t="n">
        <v>8790.99</v>
      </c>
      <c r="Q91" s="71" t="n">
        <v>11.5</v>
      </c>
      <c r="R91" s="50" t="n">
        <f aca="false">P91/3600</f>
        <v>2.441941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8136.87</v>
      </c>
      <c r="I92" s="73" t="n">
        <v>9.02</v>
      </c>
      <c r="J92" s="55" t="n">
        <f aca="false">H92/3600</f>
        <v>2.26024166666667</v>
      </c>
      <c r="L92" s="72" t="n">
        <v>255.8648</v>
      </c>
      <c r="M92" s="73" t="n">
        <v>42.4906</v>
      </c>
      <c r="N92" s="73" t="n">
        <v>41.0168</v>
      </c>
      <c r="O92" s="73" t="n">
        <v>41.148</v>
      </c>
      <c r="P92" s="73" t="n">
        <v>8116.26</v>
      </c>
      <c r="Q92" s="73" t="n">
        <v>8.43</v>
      </c>
      <c r="R92" s="55" t="n">
        <f aca="false">P92/3600</f>
        <v>2.25451666666667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8021.94</v>
      </c>
      <c r="I93" s="73" t="n">
        <v>8.96</v>
      </c>
      <c r="J93" s="55" t="n">
        <f aca="false">H93/3600</f>
        <v>2.22831666666667</v>
      </c>
      <c r="L93" s="72" t="n">
        <v>189.824</v>
      </c>
      <c r="M93" s="73" t="n">
        <v>38.025</v>
      </c>
      <c r="N93" s="73" t="n">
        <v>39.0091</v>
      </c>
      <c r="O93" s="73" t="n">
        <v>39.239</v>
      </c>
      <c r="P93" s="73" t="n">
        <v>8021.59</v>
      </c>
      <c r="Q93" s="73" t="n">
        <v>8.74</v>
      </c>
      <c r="R93" s="55" t="n">
        <f aca="false">P93/3600</f>
        <v>2.22821944444444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7887.8</v>
      </c>
      <c r="I94" s="75" t="n">
        <v>8.53</v>
      </c>
      <c r="J94" s="61" t="n">
        <f aca="false">H94/3600</f>
        <v>2.19105555555556</v>
      </c>
      <c r="L94" s="74" t="n">
        <v>136.2224</v>
      </c>
      <c r="M94" s="75" t="n">
        <v>33.3784</v>
      </c>
      <c r="N94" s="75" t="n">
        <v>37.8862</v>
      </c>
      <c r="O94" s="75" t="n">
        <v>37.9474</v>
      </c>
      <c r="P94" s="75" t="n">
        <v>7977.14</v>
      </c>
      <c r="Q94" s="75" t="n">
        <v>8.54</v>
      </c>
      <c r="R94" s="61" t="n">
        <f aca="false">P94/3600</f>
        <v>2.2158722222222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5175.4</v>
      </c>
      <c r="I95" s="71" t="n">
        <v>19.26</v>
      </c>
      <c r="J95" s="50" t="n">
        <f aca="false">H95/3600</f>
        <v>4.21538888888889</v>
      </c>
      <c r="L95" s="70" t="n">
        <v>710.5619</v>
      </c>
      <c r="M95" s="71" t="n">
        <v>48.8519</v>
      </c>
      <c r="N95" s="71" t="n">
        <v>52.131</v>
      </c>
      <c r="O95" s="71" t="n">
        <v>53.231</v>
      </c>
      <c r="P95" s="71" t="n">
        <v>15128.42</v>
      </c>
      <c r="Q95" s="71" t="n">
        <v>18.7</v>
      </c>
      <c r="R95" s="50" t="n">
        <f aca="false">P95/3600</f>
        <v>4.2023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4788.05</v>
      </c>
      <c r="I96" s="73" t="n">
        <v>20</v>
      </c>
      <c r="J96" s="55" t="n">
        <f aca="false">H96/3600</f>
        <v>4.10779166666667</v>
      </c>
      <c r="L96" s="72" t="n">
        <v>417.0634</v>
      </c>
      <c r="M96" s="73" t="n">
        <v>45.2006</v>
      </c>
      <c r="N96" s="73" t="n">
        <v>48.9539</v>
      </c>
      <c r="O96" s="73" t="n">
        <v>50.3073</v>
      </c>
      <c r="P96" s="73" t="n">
        <v>14725.43</v>
      </c>
      <c r="Q96" s="73" t="n">
        <v>18.54</v>
      </c>
      <c r="R96" s="55" t="n">
        <f aca="false">P96/3600</f>
        <v>4.09039722222222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4224.77</v>
      </c>
      <c r="I97" s="73" t="n">
        <v>18.01</v>
      </c>
      <c r="J97" s="55" t="n">
        <f aca="false">H97/3600</f>
        <v>3.951325</v>
      </c>
      <c r="L97" s="72" t="n">
        <v>246.6774</v>
      </c>
      <c r="M97" s="73" t="n">
        <v>41.5503</v>
      </c>
      <c r="N97" s="73" t="n">
        <v>46.6567</v>
      </c>
      <c r="O97" s="73" t="n">
        <v>48.0516</v>
      </c>
      <c r="P97" s="73" t="n">
        <v>14272.91</v>
      </c>
      <c r="Q97" s="73" t="n">
        <v>18.23</v>
      </c>
      <c r="R97" s="55" t="n">
        <f aca="false">P97/3600</f>
        <v>3.96469722222222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3916.49</v>
      </c>
      <c r="I98" s="75" t="n">
        <v>18.62</v>
      </c>
      <c r="J98" s="61" t="n">
        <f aca="false">H98/3600</f>
        <v>3.86569166666667</v>
      </c>
      <c r="L98" s="74" t="n">
        <v>153.0054</v>
      </c>
      <c r="M98" s="75" t="n">
        <v>37.9252</v>
      </c>
      <c r="N98" s="75" t="n">
        <v>44.8465</v>
      </c>
      <c r="O98" s="75" t="n">
        <v>46.3707</v>
      </c>
      <c r="P98" s="75" t="n">
        <v>13867.65</v>
      </c>
      <c r="Q98" s="75" t="n">
        <v>17.76</v>
      </c>
      <c r="R98" s="61" t="n">
        <f aca="false">P98/3600</f>
        <v>3.85212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0643325314276</v>
      </c>
      <c r="J106" s="79" t="n">
        <f aca="false">GEOMEAN(J3:J98)</f>
        <v>0</v>
      </c>
      <c r="Q106" s="79" t="n">
        <f aca="false">GEOMEAN(Q3:Q98)</f>
        <v>15.102371299583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25250881893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26822222222222</v>
      </c>
      <c r="J108" s="79" t="n">
        <f aca="false">SUM(J3:J98)</f>
        <v>362.898438888889</v>
      </c>
      <c r="Q108" s="79" t="n">
        <f aca="false">SUM(Q3:Q98)/3600</f>
        <v>0.524911111111111</v>
      </c>
      <c r="R108" s="79" t="n">
        <f aca="false">SUM(R3:R98)</f>
        <v>363.0549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1750826915019</v>
      </c>
      <c r="J113" s="79" t="n">
        <f aca="false">GEOMEAN(J19:J82)</f>
        <v>2.9310236442235</v>
      </c>
      <c r="Q113" s="79" t="n">
        <f aca="false">GEOMEAN(Q3:Q10,Q19:Q82)</f>
        <v>15.2077801070357</v>
      </c>
      <c r="R113" s="79" t="n">
        <f aca="false">GEOMEAN(R19:R82)</f>
        <v>2.93589443106102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215467791501</v>
      </c>
      <c r="R114" s="80" t="n">
        <f aca="false">R113/J113</f>
        <v>1.00166180400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0473.6544</v>
      </c>
      <c r="E3" s="49" t="n">
        <v>43.4054</v>
      </c>
      <c r="F3" s="49" t="n">
        <v>43.1048</v>
      </c>
      <c r="G3" s="49" t="n">
        <v>44.889</v>
      </c>
      <c r="H3" s="49" t="n">
        <v>2854.77</v>
      </c>
      <c r="I3" s="49" t="n">
        <v>67.6</v>
      </c>
      <c r="J3" s="50" t="n">
        <f aca="false">H3/3600</f>
        <v>0.792991666666667</v>
      </c>
      <c r="L3" s="48"/>
      <c r="M3" s="49"/>
      <c r="N3" s="49"/>
      <c r="O3" s="49"/>
      <c r="P3" s="49"/>
      <c r="Q3" s="49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10.8</v>
      </c>
      <c r="I4" s="54" t="n">
        <v>58.42</v>
      </c>
      <c r="J4" s="55" t="n">
        <f aca="false">H4/3600</f>
        <v>0.725222222222222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51.1</v>
      </c>
      <c r="I5" s="54" t="n">
        <v>49.99</v>
      </c>
      <c r="J5" s="55" t="n">
        <f aca="false">H5/3600</f>
        <v>0.680861111111111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41.7136</v>
      </c>
      <c r="E6" s="60" t="n">
        <v>34.2867</v>
      </c>
      <c r="F6" s="60" t="n">
        <v>37.3787</v>
      </c>
      <c r="G6" s="60" t="n">
        <v>39.4898</v>
      </c>
      <c r="H6" s="60" t="n">
        <v>2304.88</v>
      </c>
      <c r="I6" s="60" t="n">
        <v>45.96</v>
      </c>
      <c r="J6" s="61" t="n">
        <f aca="false">H6/3600</f>
        <v>0.640244444444445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114.9488</v>
      </c>
      <c r="E7" s="49" t="n">
        <v>43.2284</v>
      </c>
      <c r="F7" s="49" t="n">
        <v>45.6737</v>
      </c>
      <c r="G7" s="49" t="n">
        <v>45.4049</v>
      </c>
      <c r="H7" s="49" t="n">
        <v>2872.64</v>
      </c>
      <c r="I7" s="49" t="n">
        <v>67.3</v>
      </c>
      <c r="J7" s="50" t="n">
        <f aca="false">H7/3600</f>
        <v>0.797955555555556</v>
      </c>
      <c r="L7" s="48"/>
      <c r="M7" s="49"/>
      <c r="N7" s="49"/>
      <c r="O7" s="49"/>
      <c r="P7" s="49"/>
      <c r="Q7" s="49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61.32</v>
      </c>
      <c r="I8" s="54" t="n">
        <v>59.48</v>
      </c>
      <c r="J8" s="55" t="n">
        <f aca="false">H8/3600</f>
        <v>0.739255555555556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0.12</v>
      </c>
      <c r="I9" s="54" t="n">
        <v>53.15</v>
      </c>
      <c r="J9" s="55" t="n">
        <f aca="false">H9/3600</f>
        <v>0.688922222222222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25.8416</v>
      </c>
      <c r="E10" s="60" t="n">
        <v>33.9511</v>
      </c>
      <c r="F10" s="60" t="n">
        <v>39.8373</v>
      </c>
      <c r="G10" s="60" t="n">
        <v>40.5769</v>
      </c>
      <c r="H10" s="60" t="n">
        <v>2351.04</v>
      </c>
      <c r="I10" s="60" t="n">
        <v>49.7</v>
      </c>
      <c r="J10" s="61" t="n">
        <f aca="false">H10/3600</f>
        <v>0.653066666666667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141.5656</v>
      </c>
      <c r="E19" s="71" t="n">
        <v>42.842</v>
      </c>
      <c r="F19" s="71" t="n">
        <v>44.6254</v>
      </c>
      <c r="G19" s="71" t="n">
        <v>46.0672</v>
      </c>
      <c r="H19" s="71" t="n">
        <v>2123.27</v>
      </c>
      <c r="I19" s="71" t="n">
        <v>43.23</v>
      </c>
      <c r="J19" s="50" t="n">
        <f aca="false">H19/3600</f>
        <v>0.589797222222222</v>
      </c>
      <c r="L19" s="70"/>
      <c r="M19" s="71"/>
      <c r="N19" s="71"/>
      <c r="O19" s="71"/>
      <c r="P19" s="71"/>
      <c r="Q19" s="71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38.576</v>
      </c>
      <c r="E20" s="73" t="n">
        <v>41.0299</v>
      </c>
      <c r="F20" s="73" t="n">
        <v>42.7794</v>
      </c>
      <c r="G20" s="73" t="n">
        <v>43.88</v>
      </c>
      <c r="H20" s="73" t="n">
        <v>1935.17</v>
      </c>
      <c r="I20" s="73" t="n">
        <v>36.27</v>
      </c>
      <c r="J20" s="55" t="n">
        <f aca="false">H20/3600</f>
        <v>0.537547222222222</v>
      </c>
      <c r="L20" s="72"/>
      <c r="M20" s="73"/>
      <c r="N20" s="73"/>
      <c r="O20" s="73"/>
      <c r="P20" s="73"/>
      <c r="Q20" s="73"/>
      <c r="R20" s="55" t="n">
        <f aca="false">P20/3600</f>
        <v>0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5.8528</v>
      </c>
      <c r="E21" s="73" t="n">
        <v>38.9787</v>
      </c>
      <c r="F21" s="73" t="n">
        <v>41.3508</v>
      </c>
      <c r="G21" s="73" t="n">
        <v>42.327</v>
      </c>
      <c r="H21" s="73" t="n">
        <v>1830.06</v>
      </c>
      <c r="I21" s="73" t="n">
        <v>33.75</v>
      </c>
      <c r="J21" s="55" t="n">
        <f aca="false">H21/3600</f>
        <v>0.50835</v>
      </c>
      <c r="L21" s="72"/>
      <c r="M21" s="73"/>
      <c r="N21" s="73"/>
      <c r="O21" s="73"/>
      <c r="P21" s="73"/>
      <c r="Q21" s="73"/>
      <c r="R21" s="55" t="n">
        <f aca="false">P21/3600</f>
        <v>0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59.34</v>
      </c>
      <c r="I22" s="75" t="n">
        <v>31.52</v>
      </c>
      <c r="J22" s="61" t="n">
        <f aca="false">H22/3600</f>
        <v>0.488705555555556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620.1936</v>
      </c>
      <c r="E23" s="71" t="n">
        <v>41.8099</v>
      </c>
      <c r="F23" s="71" t="n">
        <v>43.3454</v>
      </c>
      <c r="G23" s="71" t="n">
        <v>44.2047</v>
      </c>
      <c r="H23" s="71" t="n">
        <v>2416.09</v>
      </c>
      <c r="I23" s="71" t="n">
        <v>59.46</v>
      </c>
      <c r="J23" s="50" t="n">
        <f aca="false">H23/3600</f>
        <v>0.671136111111111</v>
      </c>
      <c r="L23" s="70"/>
      <c r="M23" s="71"/>
      <c r="N23" s="71"/>
      <c r="O23" s="71"/>
      <c r="P23" s="71"/>
      <c r="Q23" s="71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368.7016</v>
      </c>
      <c r="E24" s="73" t="n">
        <v>38.7178</v>
      </c>
      <c r="F24" s="73" t="n">
        <v>40.7856</v>
      </c>
      <c r="G24" s="73" t="n">
        <v>41.5899</v>
      </c>
      <c r="H24" s="73" t="n">
        <v>2143.42</v>
      </c>
      <c r="I24" s="73" t="n">
        <v>49.77</v>
      </c>
      <c r="J24" s="55" t="n">
        <f aca="false">H24/3600</f>
        <v>0.595394444444444</v>
      </c>
      <c r="L24" s="72"/>
      <c r="M24" s="73"/>
      <c r="N24" s="73"/>
      <c r="O24" s="73"/>
      <c r="P24" s="73"/>
      <c r="Q24" s="73"/>
      <c r="R24" s="55" t="n">
        <f aca="false">P24/3600</f>
        <v>0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89.6272</v>
      </c>
      <c r="E25" s="73" t="n">
        <v>35.7668</v>
      </c>
      <c r="F25" s="73" t="n">
        <v>38.9015</v>
      </c>
      <c r="G25" s="73" t="n">
        <v>39.9128</v>
      </c>
      <c r="H25" s="73" t="n">
        <v>2003.11</v>
      </c>
      <c r="I25" s="73" t="n">
        <v>43.11</v>
      </c>
      <c r="J25" s="55" t="n">
        <f aca="false">H25/3600</f>
        <v>0.556419444444445</v>
      </c>
      <c r="L25" s="72"/>
      <c r="M25" s="73"/>
      <c r="N25" s="73"/>
      <c r="O25" s="73"/>
      <c r="P25" s="73"/>
      <c r="Q25" s="73"/>
      <c r="R25" s="55" t="n">
        <f aca="false">P25/3600</f>
        <v>0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7.08</v>
      </c>
      <c r="I26" s="75" t="n">
        <v>35.89</v>
      </c>
      <c r="J26" s="61" t="n">
        <f aca="false">H26/3600</f>
        <v>0.5103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322.9656</v>
      </c>
      <c r="E27" s="71" t="n">
        <v>41.0187</v>
      </c>
      <c r="F27" s="71" t="n">
        <v>41.9902</v>
      </c>
      <c r="G27" s="71" t="n">
        <v>44.2041</v>
      </c>
      <c r="H27" s="71" t="n">
        <v>5224.4</v>
      </c>
      <c r="I27" s="71" t="n">
        <v>123.53</v>
      </c>
      <c r="J27" s="50" t="n">
        <f aca="false">H27/3600</f>
        <v>1.45122222222222</v>
      </c>
      <c r="L27" s="70"/>
      <c r="M27" s="71"/>
      <c r="N27" s="71"/>
      <c r="O27" s="71"/>
      <c r="P27" s="71"/>
      <c r="Q27" s="71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488.1768</v>
      </c>
      <c r="E28" s="73" t="n">
        <v>38.067</v>
      </c>
      <c r="F28" s="73" t="n">
        <v>39.6557</v>
      </c>
      <c r="G28" s="73" t="n">
        <v>42.0938</v>
      </c>
      <c r="H28" s="73" t="n">
        <v>4435.75</v>
      </c>
      <c r="I28" s="73" t="n">
        <v>97.82</v>
      </c>
      <c r="J28" s="55" t="n">
        <f aca="false">H28/3600</f>
        <v>1.23215277777778</v>
      </c>
      <c r="L28" s="72"/>
      <c r="M28" s="73"/>
      <c r="N28" s="73"/>
      <c r="O28" s="73"/>
      <c r="P28" s="73"/>
      <c r="Q28" s="73"/>
      <c r="R28" s="55" t="n">
        <f aca="false">P28/3600</f>
        <v>0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877.0264</v>
      </c>
      <c r="E29" s="73" t="n">
        <v>35.796</v>
      </c>
      <c r="F29" s="73" t="n">
        <v>38.4425</v>
      </c>
      <c r="G29" s="73" t="n">
        <v>40.3935</v>
      </c>
      <c r="H29" s="73" t="n">
        <v>4039.81</v>
      </c>
      <c r="I29" s="73" t="n">
        <v>81.47</v>
      </c>
      <c r="J29" s="55" t="n">
        <f aca="false">H29/3600</f>
        <v>1.12216944444444</v>
      </c>
      <c r="L29" s="72"/>
      <c r="M29" s="73"/>
      <c r="N29" s="73"/>
      <c r="O29" s="73"/>
      <c r="P29" s="73"/>
      <c r="Q29" s="73"/>
      <c r="R29" s="55" t="n">
        <f aca="false">P29/3600</f>
        <v>0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910.33</v>
      </c>
      <c r="I30" s="75" t="n">
        <v>77.29</v>
      </c>
      <c r="J30" s="61" t="n">
        <f aca="false">H30/3600</f>
        <v>1.08620277777778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6757.2992</v>
      </c>
      <c r="E31" s="71" t="n">
        <v>41.701</v>
      </c>
      <c r="F31" s="71" t="n">
        <v>44.4908</v>
      </c>
      <c r="G31" s="71" t="n">
        <v>46.015</v>
      </c>
      <c r="H31" s="71" t="n">
        <v>4892.45</v>
      </c>
      <c r="I31" s="71" t="n">
        <v>110.91</v>
      </c>
      <c r="J31" s="50" t="n">
        <f aca="false">H31/3600</f>
        <v>1.35901388888889</v>
      </c>
      <c r="L31" s="70"/>
      <c r="M31" s="71"/>
      <c r="N31" s="71"/>
      <c r="O31" s="71"/>
      <c r="P31" s="71"/>
      <c r="Q31" s="71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3976.9784</v>
      </c>
      <c r="E32" s="73" t="n">
        <v>38.8921</v>
      </c>
      <c r="F32" s="73" t="n">
        <v>42.9849</v>
      </c>
      <c r="G32" s="73" t="n">
        <v>43.9471</v>
      </c>
      <c r="H32" s="73" t="n">
        <v>4201.61</v>
      </c>
      <c r="I32" s="73" t="n">
        <v>85.59</v>
      </c>
      <c r="J32" s="55" t="n">
        <f aca="false">H32/3600</f>
        <v>1.16711388888889</v>
      </c>
      <c r="L32" s="72"/>
      <c r="M32" s="73"/>
      <c r="N32" s="73"/>
      <c r="O32" s="73"/>
      <c r="P32" s="73"/>
      <c r="Q32" s="73"/>
      <c r="R32" s="55" t="n">
        <f aca="false">P32/3600</f>
        <v>0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887.5592</v>
      </c>
      <c r="E33" s="73" t="n">
        <v>37.0678</v>
      </c>
      <c r="F33" s="73" t="n">
        <v>41.6376</v>
      </c>
      <c r="G33" s="73" t="n">
        <v>42.1068</v>
      </c>
      <c r="H33" s="73" t="n">
        <v>3867.86</v>
      </c>
      <c r="I33" s="73" t="n">
        <v>76.55</v>
      </c>
      <c r="J33" s="55" t="n">
        <f aca="false">H33/3600</f>
        <v>1.07440555555556</v>
      </c>
      <c r="L33" s="72"/>
      <c r="M33" s="73"/>
      <c r="N33" s="73"/>
      <c r="O33" s="73"/>
      <c r="P33" s="73"/>
      <c r="Q33" s="73"/>
      <c r="R33" s="55" t="n">
        <f aca="false">P33/3600</f>
        <v>0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8.61</v>
      </c>
      <c r="I34" s="75" t="n">
        <v>66.85</v>
      </c>
      <c r="J34" s="61" t="n">
        <f aca="false">H34/3600</f>
        <v>1.02739166666667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087.2504</v>
      </c>
      <c r="E35" s="71" t="n">
        <v>42.2829</v>
      </c>
      <c r="F35" s="71" t="n">
        <v>42.9621</v>
      </c>
      <c r="G35" s="71" t="n">
        <v>44.5309</v>
      </c>
      <c r="H35" s="71" t="n">
        <v>6442.53</v>
      </c>
      <c r="I35" s="71" t="n">
        <v>155.98</v>
      </c>
      <c r="J35" s="50" t="n">
        <f aca="false">H35/3600</f>
        <v>1.78959166666667</v>
      </c>
      <c r="L35" s="70"/>
      <c r="M35" s="71"/>
      <c r="N35" s="71"/>
      <c r="O35" s="71"/>
      <c r="P35" s="71"/>
      <c r="Q35" s="71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028.7816</v>
      </c>
      <c r="E36" s="73" t="n">
        <v>37.3746</v>
      </c>
      <c r="F36" s="73" t="n">
        <v>40.9923</v>
      </c>
      <c r="G36" s="73" t="n">
        <v>43.0062</v>
      </c>
      <c r="H36" s="73" t="n">
        <v>5622.62</v>
      </c>
      <c r="I36" s="73" t="n">
        <v>124.7</v>
      </c>
      <c r="J36" s="55" t="n">
        <f aca="false">H36/3600</f>
        <v>1.56183888888889</v>
      </c>
      <c r="L36" s="72"/>
      <c r="M36" s="73"/>
      <c r="N36" s="73"/>
      <c r="O36" s="73"/>
      <c r="P36" s="73"/>
      <c r="Q36" s="73"/>
      <c r="R36" s="55" t="n">
        <f aca="false">P36/3600</f>
        <v>0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42.6208</v>
      </c>
      <c r="E37" s="73" t="n">
        <v>34.593</v>
      </c>
      <c r="F37" s="73" t="n">
        <v>39.5261</v>
      </c>
      <c r="G37" s="73" t="n">
        <v>41.7108</v>
      </c>
      <c r="H37" s="73" t="n">
        <v>5003.09</v>
      </c>
      <c r="I37" s="73" t="n">
        <v>104.63</v>
      </c>
      <c r="J37" s="55" t="n">
        <f aca="false">H37/3600</f>
        <v>1.38974722222222</v>
      </c>
      <c r="L37" s="72"/>
      <c r="M37" s="73"/>
      <c r="N37" s="73"/>
      <c r="O37" s="73"/>
      <c r="P37" s="73"/>
      <c r="Q37" s="73"/>
      <c r="R37" s="55" t="n">
        <f aca="false">P37/3600</f>
        <v>0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33.26</v>
      </c>
      <c r="I38" s="75" t="n">
        <v>97.08</v>
      </c>
      <c r="J38" s="61" t="n">
        <f aca="false">H38/3600</f>
        <v>1.28701666666667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673.3672</v>
      </c>
      <c r="E39" s="71" t="n">
        <v>41.8227</v>
      </c>
      <c r="F39" s="71" t="n">
        <v>43.8534</v>
      </c>
      <c r="G39" s="71" t="n">
        <v>44.3975</v>
      </c>
      <c r="H39" s="71" t="n">
        <v>997.41</v>
      </c>
      <c r="I39" s="71" t="n">
        <v>24.71</v>
      </c>
      <c r="J39" s="50" t="n">
        <f aca="false">H39/3600</f>
        <v>0.277058333333333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554.9832</v>
      </c>
      <c r="E40" s="73" t="n">
        <v>38.5108</v>
      </c>
      <c r="F40" s="73" t="n">
        <v>41.1092</v>
      </c>
      <c r="G40" s="73" t="n">
        <v>41.2831</v>
      </c>
      <c r="H40" s="73" t="n">
        <v>891.25</v>
      </c>
      <c r="I40" s="73" t="n">
        <v>20.8</v>
      </c>
      <c r="J40" s="55" t="n">
        <f aca="false">H40/3600</f>
        <v>0.247569444444444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29.6168</v>
      </c>
      <c r="E41" s="73" t="n">
        <v>35.5566</v>
      </c>
      <c r="F41" s="73" t="n">
        <v>38.9517</v>
      </c>
      <c r="G41" s="73" t="n">
        <v>38.9064</v>
      </c>
      <c r="H41" s="73" t="n">
        <v>816.21</v>
      </c>
      <c r="I41" s="73" t="n">
        <v>17.66</v>
      </c>
      <c r="J41" s="55" t="n">
        <f aca="false">H41/3600</f>
        <v>0.226725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9</v>
      </c>
      <c r="I42" s="75" t="n">
        <v>14.66</v>
      </c>
      <c r="J42" s="61" t="n">
        <f aca="false">H42/3600</f>
        <v>0.210747222222222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363.2368</v>
      </c>
      <c r="E43" s="71" t="n">
        <v>42.0231</v>
      </c>
      <c r="F43" s="71" t="n">
        <v>44.1532</v>
      </c>
      <c r="G43" s="71" t="n">
        <v>45.4597</v>
      </c>
      <c r="H43" s="71" t="n">
        <v>1156.56</v>
      </c>
      <c r="I43" s="71" t="n">
        <v>27.34</v>
      </c>
      <c r="J43" s="50" t="n">
        <f aca="false">H43/3600</f>
        <v>0.321266666666667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36.9016</v>
      </c>
      <c r="E44" s="73" t="n">
        <v>39.1085</v>
      </c>
      <c r="F44" s="73" t="n">
        <v>41.7909</v>
      </c>
      <c r="G44" s="73" t="n">
        <v>42.8799</v>
      </c>
      <c r="H44" s="73" t="n">
        <v>1057.73</v>
      </c>
      <c r="I44" s="73" t="n">
        <v>23.74</v>
      </c>
      <c r="J44" s="55" t="n">
        <f aca="false">H44/3600</f>
        <v>0.293813888888889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20.2376</v>
      </c>
      <c r="E45" s="73" t="n">
        <v>36.1062</v>
      </c>
      <c r="F45" s="73" t="n">
        <v>39.8865</v>
      </c>
      <c r="G45" s="73" t="n">
        <v>40.8096</v>
      </c>
      <c r="H45" s="73" t="n">
        <v>976.39</v>
      </c>
      <c r="I45" s="73" t="n">
        <v>20.84</v>
      </c>
      <c r="J45" s="55" t="n">
        <f aca="false">H45/3600</f>
        <v>0.271219444444444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2</v>
      </c>
      <c r="I46" s="75" t="n">
        <v>18.44</v>
      </c>
      <c r="J46" s="61" t="n">
        <f aca="false">H46/3600</f>
        <v>0.255055555555556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893.8104</v>
      </c>
      <c r="E47" s="71" t="n">
        <v>41.0343</v>
      </c>
      <c r="F47" s="71" t="n">
        <v>42.5753</v>
      </c>
      <c r="G47" s="71" t="n">
        <v>43.3397</v>
      </c>
      <c r="H47" s="71" t="n">
        <v>1147.53</v>
      </c>
      <c r="I47" s="71" t="n">
        <v>31</v>
      </c>
      <c r="J47" s="50" t="n">
        <f aca="false">H47/3600</f>
        <v>0.318758333333333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07.2464</v>
      </c>
      <c r="E48" s="73" t="n">
        <v>36.9057</v>
      </c>
      <c r="F48" s="73" t="n">
        <v>39.4163</v>
      </c>
      <c r="G48" s="73" t="n">
        <v>40.1369</v>
      </c>
      <c r="H48" s="73" t="n">
        <v>1036.53</v>
      </c>
      <c r="I48" s="73" t="n">
        <v>26.36</v>
      </c>
      <c r="J48" s="55" t="n">
        <f aca="false">H48/3600</f>
        <v>0.287925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28.908</v>
      </c>
      <c r="E49" s="73" t="n">
        <v>33.1401</v>
      </c>
      <c r="F49" s="73" t="n">
        <v>37.2323</v>
      </c>
      <c r="G49" s="73" t="n">
        <v>37.8791</v>
      </c>
      <c r="H49" s="73" t="n">
        <v>933.97</v>
      </c>
      <c r="I49" s="73" t="n">
        <v>22.88</v>
      </c>
      <c r="J49" s="55" t="n">
        <f aca="false">H49/3600</f>
        <v>0.259436111111111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46.99</v>
      </c>
      <c r="I50" s="75" t="n">
        <v>19.59</v>
      </c>
      <c r="J50" s="61" t="n">
        <f aca="false">H50/3600</f>
        <v>0.235275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001.6904</v>
      </c>
      <c r="E51" s="71" t="n">
        <v>42.3113</v>
      </c>
      <c r="F51" s="71" t="n">
        <v>43.5394</v>
      </c>
      <c r="G51" s="71" t="n">
        <v>44.424</v>
      </c>
      <c r="H51" s="71" t="n">
        <v>597.5</v>
      </c>
      <c r="I51" s="71" t="n">
        <v>13.81</v>
      </c>
      <c r="J51" s="50" t="n">
        <f aca="false">H51/3600</f>
        <v>0.165972222222222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555.7784</v>
      </c>
      <c r="E52" s="73" t="n">
        <v>38.8922</v>
      </c>
      <c r="F52" s="73" t="n">
        <v>40.4104</v>
      </c>
      <c r="G52" s="73" t="n">
        <v>41.7077</v>
      </c>
      <c r="H52" s="73" t="n">
        <v>544.82</v>
      </c>
      <c r="I52" s="73" t="n">
        <v>11.96</v>
      </c>
      <c r="J52" s="55" t="n">
        <f aca="false">H52/3600</f>
        <v>0.151338888888889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11.4928</v>
      </c>
      <c r="E53" s="73" t="n">
        <v>35.5677</v>
      </c>
      <c r="F53" s="73" t="n">
        <v>38.1446</v>
      </c>
      <c r="G53" s="73" t="n">
        <v>39.7348</v>
      </c>
      <c r="H53" s="73" t="n">
        <v>498.07</v>
      </c>
      <c r="I53" s="73" t="n">
        <v>10.29</v>
      </c>
      <c r="J53" s="55" t="n">
        <f aca="false">H53/3600</f>
        <v>0.138352777777778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4.19</v>
      </c>
      <c r="I54" s="75" t="n">
        <v>9.11</v>
      </c>
      <c r="J54" s="61" t="n">
        <f aca="false">H54/3600</f>
        <v>0.128941666666667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37.8952</v>
      </c>
      <c r="E55" s="71" t="n">
        <v>42.9764</v>
      </c>
      <c r="F55" s="71" t="n">
        <v>45.1132</v>
      </c>
      <c r="G55" s="71" t="n">
        <v>44.8642</v>
      </c>
      <c r="H55" s="71" t="n">
        <v>233.03</v>
      </c>
      <c r="I55" s="71" t="n">
        <v>5.58</v>
      </c>
      <c r="J55" s="50" t="n">
        <f aca="false">H55/3600</f>
        <v>0.0647305555555556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04.5128</v>
      </c>
      <c r="E56" s="73" t="n">
        <v>39.4977</v>
      </c>
      <c r="F56" s="73" t="n">
        <v>42.1719</v>
      </c>
      <c r="G56" s="73" t="n">
        <v>41.6662</v>
      </c>
      <c r="H56" s="73" t="n">
        <v>213.99</v>
      </c>
      <c r="I56" s="73" t="n">
        <v>4.8</v>
      </c>
      <c r="J56" s="55" t="n">
        <f aca="false">H56/3600</f>
        <v>0.0594416666666667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2.6448</v>
      </c>
      <c r="E57" s="73" t="n">
        <v>36.1688</v>
      </c>
      <c r="F57" s="73" t="n">
        <v>39.8611</v>
      </c>
      <c r="G57" s="73" t="n">
        <v>39.1797</v>
      </c>
      <c r="H57" s="73" t="n">
        <v>198.28</v>
      </c>
      <c r="I57" s="73" t="n">
        <v>4.27</v>
      </c>
      <c r="J57" s="55" t="n">
        <f aca="false">H57/3600</f>
        <v>0.0550777777777778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3.78</v>
      </c>
      <c r="I58" s="75" t="n">
        <v>3.66</v>
      </c>
      <c r="J58" s="61" t="n">
        <f aca="false">H58/3600</f>
        <v>0.05105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57.164</v>
      </c>
      <c r="E59" s="71" t="n">
        <v>41.1113</v>
      </c>
      <c r="F59" s="71" t="n">
        <v>43.4482</v>
      </c>
      <c r="G59" s="71" t="n">
        <v>44.3451</v>
      </c>
      <c r="H59" s="71" t="n">
        <v>328.07</v>
      </c>
      <c r="I59" s="71" t="n">
        <v>8.85</v>
      </c>
      <c r="J59" s="50" t="n">
        <f aca="false">H59/3600</f>
        <v>0.0911305555555556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01.7328</v>
      </c>
      <c r="E60" s="73" t="n">
        <v>36.8323</v>
      </c>
      <c r="F60" s="73" t="n">
        <v>40.8437</v>
      </c>
      <c r="G60" s="73" t="n">
        <v>41.726</v>
      </c>
      <c r="H60" s="73" t="n">
        <v>297.72</v>
      </c>
      <c r="I60" s="73" t="n">
        <v>7.42</v>
      </c>
      <c r="J60" s="55" t="n">
        <f aca="false">H60/3600</f>
        <v>0.0827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396.3432</v>
      </c>
      <c r="E61" s="73" t="n">
        <v>33.0163</v>
      </c>
      <c r="F61" s="73" t="n">
        <v>39.0913</v>
      </c>
      <c r="G61" s="73" t="n">
        <v>39.8996</v>
      </c>
      <c r="H61" s="73" t="n">
        <v>269.78</v>
      </c>
      <c r="I61" s="73" t="n">
        <v>6.48</v>
      </c>
      <c r="J61" s="55" t="n">
        <f aca="false">H61/3600</f>
        <v>0.0749388888888889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3.54</v>
      </c>
      <c r="I62" s="75" t="n">
        <v>5.54</v>
      </c>
      <c r="J62" s="61" t="n">
        <f aca="false">H62/3600</f>
        <v>0.06765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66.6392</v>
      </c>
      <c r="E63" s="71" t="n">
        <v>40.9646</v>
      </c>
      <c r="F63" s="71" t="n">
        <v>42.1991</v>
      </c>
      <c r="G63" s="71" t="n">
        <v>42.8333</v>
      </c>
      <c r="H63" s="71" t="n">
        <v>279.12</v>
      </c>
      <c r="I63" s="71" t="n">
        <v>7.97</v>
      </c>
      <c r="J63" s="50" t="n">
        <f aca="false">H63/3600</f>
        <v>0.0775333333333333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63.9416</v>
      </c>
      <c r="E64" s="73" t="n">
        <v>36.7515</v>
      </c>
      <c r="F64" s="73" t="n">
        <v>39.1244</v>
      </c>
      <c r="G64" s="73" t="n">
        <v>39.6082</v>
      </c>
      <c r="H64" s="73" t="n">
        <v>252.17</v>
      </c>
      <c r="I64" s="73" t="n">
        <v>6.72</v>
      </c>
      <c r="J64" s="55" t="n">
        <f aca="false">H64/3600</f>
        <v>0.0700472222222222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28.1128</v>
      </c>
      <c r="E65" s="73" t="n">
        <v>32.8986</v>
      </c>
      <c r="F65" s="73" t="n">
        <v>36.8769</v>
      </c>
      <c r="G65" s="73" t="n">
        <v>37.2955</v>
      </c>
      <c r="H65" s="73" t="n">
        <v>225.61</v>
      </c>
      <c r="I65" s="73" t="n">
        <v>5.63</v>
      </c>
      <c r="J65" s="55" t="n">
        <f aca="false">H65/3600</f>
        <v>0.0626694444444444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3.88</v>
      </c>
      <c r="I66" s="75" t="n">
        <v>4.77</v>
      </c>
      <c r="J66" s="61" t="n">
        <f aca="false">H66/3600</f>
        <v>0.0566333333333333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674.56</v>
      </c>
      <c r="E67" s="71" t="n">
        <v>42.3157</v>
      </c>
      <c r="F67" s="71" t="n">
        <v>43.1366</v>
      </c>
      <c r="G67" s="71" t="n">
        <v>43.9666</v>
      </c>
      <c r="H67" s="71" t="n">
        <v>149.54</v>
      </c>
      <c r="I67" s="71" t="n">
        <v>3.81</v>
      </c>
      <c r="J67" s="50" t="n">
        <f aca="false">H67/3600</f>
        <v>0.0415388888888889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53.8</v>
      </c>
      <c r="E68" s="73" t="n">
        <v>38.4117</v>
      </c>
      <c r="F68" s="73" t="n">
        <v>39.8735</v>
      </c>
      <c r="G68" s="73" t="n">
        <v>40.9924</v>
      </c>
      <c r="H68" s="73" t="n">
        <v>136.53</v>
      </c>
      <c r="I68" s="73" t="n">
        <v>3.26</v>
      </c>
      <c r="J68" s="55" t="n">
        <f aca="false">H68/3600</f>
        <v>0.037925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09.4192</v>
      </c>
      <c r="E69" s="73" t="n">
        <v>34.738</v>
      </c>
      <c r="F69" s="73" t="n">
        <v>37.5732</v>
      </c>
      <c r="G69" s="73" t="n">
        <v>38.7215</v>
      </c>
      <c r="H69" s="73" t="n">
        <v>124.16</v>
      </c>
      <c r="I69" s="73" t="n">
        <v>2.81</v>
      </c>
      <c r="J69" s="55" t="n">
        <f aca="false">H69/3600</f>
        <v>0.0344888888888889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5</v>
      </c>
      <c r="I70" s="75" t="n">
        <v>2.42</v>
      </c>
      <c r="J70" s="61" t="n">
        <f aca="false">H70/3600</f>
        <v>0.0318055555555556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378.2328</v>
      </c>
      <c r="E71" s="71" t="n">
        <v>44.7081</v>
      </c>
      <c r="F71" s="71" t="n">
        <v>47.3319</v>
      </c>
      <c r="G71" s="71" t="n">
        <v>48.1423</v>
      </c>
      <c r="H71" s="71" t="n">
        <v>2297.51</v>
      </c>
      <c r="I71" s="71" t="n">
        <v>49.75</v>
      </c>
      <c r="J71" s="50" t="n">
        <f aca="false">H71/3600</f>
        <v>0.638197222222222</v>
      </c>
      <c r="L71" s="70"/>
      <c r="M71" s="71"/>
      <c r="N71" s="71"/>
      <c r="O71" s="71"/>
      <c r="P71" s="71"/>
      <c r="Q71" s="71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29.4496</v>
      </c>
      <c r="E72" s="73" t="n">
        <v>42.2957</v>
      </c>
      <c r="F72" s="73" t="n">
        <v>45.6352</v>
      </c>
      <c r="G72" s="73" t="n">
        <v>46.257</v>
      </c>
      <c r="H72" s="73" t="n">
        <v>2149.31</v>
      </c>
      <c r="I72" s="73" t="n">
        <v>42.49</v>
      </c>
      <c r="J72" s="55" t="n">
        <f aca="false">H72/3600</f>
        <v>0.597030555555556</v>
      </c>
      <c r="L72" s="72"/>
      <c r="M72" s="73"/>
      <c r="N72" s="73"/>
      <c r="O72" s="73"/>
      <c r="P72" s="73"/>
      <c r="Q72" s="73"/>
      <c r="R72" s="55" t="n">
        <f aca="false">P72/3600</f>
        <v>0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98.3752</v>
      </c>
      <c r="E73" s="73" t="n">
        <v>39.6904</v>
      </c>
      <c r="F73" s="73" t="n">
        <v>44.0217</v>
      </c>
      <c r="G73" s="73" t="n">
        <v>44.4516</v>
      </c>
      <c r="H73" s="73" t="n">
        <v>2055.38</v>
      </c>
      <c r="I73" s="73" t="n">
        <v>40.33</v>
      </c>
      <c r="J73" s="55" t="n">
        <f aca="false">H73/3600</f>
        <v>0.570938888888889</v>
      </c>
      <c r="L73" s="72"/>
      <c r="M73" s="73"/>
      <c r="N73" s="73"/>
      <c r="O73" s="73"/>
      <c r="P73" s="73"/>
      <c r="Q73" s="73"/>
      <c r="R73" s="55" t="n">
        <f aca="false">P73/3600</f>
        <v>0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5.32</v>
      </c>
      <c r="I74" s="75" t="n">
        <v>37.94</v>
      </c>
      <c r="J74" s="61" t="n">
        <f aca="false">H74/3600</f>
        <v>0.5487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771.8784</v>
      </c>
      <c r="E75" s="71" t="n">
        <v>44.6142</v>
      </c>
      <c r="F75" s="71" t="n">
        <v>48.5854</v>
      </c>
      <c r="G75" s="71" t="n">
        <v>48.2917</v>
      </c>
      <c r="H75" s="71" t="n">
        <v>2286.14</v>
      </c>
      <c r="I75" s="71" t="n">
        <v>47.63</v>
      </c>
      <c r="J75" s="50" t="n">
        <f aca="false">H75/3600</f>
        <v>0.635038888888889</v>
      </c>
      <c r="L75" s="70"/>
      <c r="M75" s="71"/>
      <c r="N75" s="71"/>
      <c r="O75" s="71"/>
      <c r="P75" s="71"/>
      <c r="Q75" s="71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21.7296</v>
      </c>
      <c r="E76" s="73" t="n">
        <v>42.1905</v>
      </c>
      <c r="F76" s="73" t="n">
        <v>46.9038</v>
      </c>
      <c r="G76" s="73" t="n">
        <v>46.0383</v>
      </c>
      <c r="H76" s="73" t="n">
        <v>2142.4</v>
      </c>
      <c r="I76" s="73" t="n">
        <v>43.51</v>
      </c>
      <c r="J76" s="55" t="n">
        <f aca="false">H76/3600</f>
        <v>0.595111111111111</v>
      </c>
      <c r="L76" s="72"/>
      <c r="M76" s="73"/>
      <c r="N76" s="73"/>
      <c r="O76" s="73"/>
      <c r="P76" s="73"/>
      <c r="Q76" s="73"/>
      <c r="R76" s="55" t="n">
        <f aca="false">P76/3600</f>
        <v>0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16.712</v>
      </c>
      <c r="E77" s="73" t="n">
        <v>39.4259</v>
      </c>
      <c r="F77" s="73" t="n">
        <v>45.5444</v>
      </c>
      <c r="G77" s="73" t="n">
        <v>44.1042</v>
      </c>
      <c r="H77" s="73" t="n">
        <v>2046.52</v>
      </c>
      <c r="I77" s="73" t="n">
        <v>39.85</v>
      </c>
      <c r="J77" s="55" t="n">
        <f aca="false">H77/3600</f>
        <v>0.568477777777778</v>
      </c>
      <c r="L77" s="72"/>
      <c r="M77" s="73"/>
      <c r="N77" s="73"/>
      <c r="O77" s="73"/>
      <c r="P77" s="73"/>
      <c r="Q77" s="73"/>
      <c r="R77" s="55" t="n">
        <f aca="false">P77/3600</f>
        <v>0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8.99</v>
      </c>
      <c r="I78" s="75" t="n">
        <v>38.03</v>
      </c>
      <c r="J78" s="61" t="n">
        <f aca="false">H78/3600</f>
        <v>0.546941666666667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20.2416</v>
      </c>
      <c r="E79" s="71" t="n">
        <v>44.6693</v>
      </c>
      <c r="F79" s="71" t="n">
        <v>48.5121</v>
      </c>
      <c r="G79" s="71" t="n">
        <v>48.7084</v>
      </c>
      <c r="H79" s="71" t="n">
        <v>2298.71</v>
      </c>
      <c r="I79" s="71" t="n">
        <v>47.84</v>
      </c>
      <c r="J79" s="50" t="n">
        <f aca="false">H79/3600</f>
        <v>0.638530555555556</v>
      </c>
      <c r="L79" s="70"/>
      <c r="M79" s="71"/>
      <c r="N79" s="71"/>
      <c r="O79" s="71"/>
      <c r="P79" s="71"/>
      <c r="Q79" s="71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492.0976</v>
      </c>
      <c r="E80" s="73" t="n">
        <v>41.96</v>
      </c>
      <c r="F80" s="73" t="n">
        <v>46.5204</v>
      </c>
      <c r="G80" s="73" t="n">
        <v>46.7113</v>
      </c>
      <c r="H80" s="73" t="n">
        <v>2148.91</v>
      </c>
      <c r="I80" s="73" t="n">
        <v>42.25</v>
      </c>
      <c r="J80" s="55" t="n">
        <f aca="false">H80/3600</f>
        <v>0.596919444444444</v>
      </c>
      <c r="L80" s="72"/>
      <c r="M80" s="73"/>
      <c r="N80" s="73"/>
      <c r="O80" s="73"/>
      <c r="P80" s="73"/>
      <c r="Q80" s="73"/>
      <c r="R80" s="55" t="n">
        <f aca="false">P80/3600</f>
        <v>0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06.7464</v>
      </c>
      <c r="E81" s="73" t="n">
        <v>39.2162</v>
      </c>
      <c r="F81" s="73" t="n">
        <v>44.7809</v>
      </c>
      <c r="G81" s="73" t="n">
        <v>44.8332</v>
      </c>
      <c r="H81" s="73" t="n">
        <v>2050.16</v>
      </c>
      <c r="I81" s="73" t="n">
        <v>39.68</v>
      </c>
      <c r="J81" s="55" t="n">
        <f aca="false">H81/3600</f>
        <v>0.569488888888889</v>
      </c>
      <c r="L81" s="72"/>
      <c r="M81" s="73"/>
      <c r="N81" s="73"/>
      <c r="O81" s="73"/>
      <c r="P81" s="73"/>
      <c r="Q81" s="73"/>
      <c r="R81" s="55" t="n">
        <f aca="false">P81/3600</f>
        <v>0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56.28</v>
      </c>
      <c r="I82" s="75" t="n">
        <v>37.69</v>
      </c>
      <c r="J82" s="61" t="n">
        <f aca="false">H82/3600</f>
        <v>0.543411111111111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5.7443275939346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803102777777778</v>
      </c>
      <c r="J108" s="79" t="n">
        <f aca="false">SUM(J3:J98)</f>
        <v>37.521638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5.7443275939346</v>
      </c>
      <c r="J113" s="79" t="n">
        <f aca="false">GEOMEAN(J3:J10,J19:J82)</f>
        <v>0.327994597717588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669.92</v>
      </c>
      <c r="E3" s="49" t="n">
        <v>41.3873</v>
      </c>
      <c r="F3" s="49" t="n">
        <v>41.2714</v>
      </c>
      <c r="G3" s="49" t="n">
        <v>43.8917</v>
      </c>
      <c r="H3" s="49" t="n">
        <v>12619.66</v>
      </c>
      <c r="I3" s="49" t="n">
        <v>34.66</v>
      </c>
      <c r="J3" s="50" t="n">
        <f aca="false">H3/3600</f>
        <v>3.50546111111111</v>
      </c>
      <c r="L3" s="48" t="n">
        <v>12720.0096</v>
      </c>
      <c r="M3" s="49" t="n">
        <v>41.3844</v>
      </c>
      <c r="N3" s="49" t="n">
        <v>41.2708</v>
      </c>
      <c r="O3" s="49" t="n">
        <v>43.8868</v>
      </c>
      <c r="P3" s="49" t="n">
        <v>12614.4</v>
      </c>
      <c r="Q3" s="49" t="n">
        <v>32.67</v>
      </c>
      <c r="R3" s="51" t="n">
        <f aca="false">P3/3600</f>
        <v>3.50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1809.67</v>
      </c>
      <c r="I4" s="54" t="n">
        <v>30.05</v>
      </c>
      <c r="J4" s="55" t="n">
        <f aca="false">H4/3600</f>
        <v>3.28046388888889</v>
      </c>
      <c r="L4" s="53" t="n">
        <v>5285.3792</v>
      </c>
      <c r="M4" s="54" t="n">
        <v>38.9216</v>
      </c>
      <c r="N4" s="54" t="n">
        <v>39.6402</v>
      </c>
      <c r="O4" s="54" t="n">
        <v>42.0916</v>
      </c>
      <c r="P4" s="54" t="n">
        <v>11782.97</v>
      </c>
      <c r="Q4" s="54" t="n">
        <v>29.35</v>
      </c>
      <c r="R4" s="56" t="n">
        <f aca="false">P4/3600</f>
        <v>3.27304722222222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352.64</v>
      </c>
      <c r="I5" s="54" t="n">
        <v>24.99</v>
      </c>
      <c r="J5" s="55" t="n">
        <f aca="false">H5/3600</f>
        <v>3.15351111111111</v>
      </c>
      <c r="L5" s="53" t="n">
        <v>2560.632</v>
      </c>
      <c r="M5" s="54" t="n">
        <v>36.4052</v>
      </c>
      <c r="N5" s="54" t="n">
        <v>38.3688</v>
      </c>
      <c r="O5" s="54" t="n">
        <v>40.6503</v>
      </c>
      <c r="P5" s="54" t="n">
        <v>11315.95</v>
      </c>
      <c r="Q5" s="54" t="n">
        <v>24.34</v>
      </c>
      <c r="R5" s="56" t="n">
        <f aca="false">P5/3600</f>
        <v>3.14331944444444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31.0528</v>
      </c>
      <c r="E6" s="60" t="n">
        <v>33.8015</v>
      </c>
      <c r="F6" s="60" t="n">
        <v>37.3492</v>
      </c>
      <c r="G6" s="60" t="n">
        <v>39.5966</v>
      </c>
      <c r="H6" s="60" t="n">
        <v>10968.07</v>
      </c>
      <c r="I6" s="60" t="n">
        <v>22.65</v>
      </c>
      <c r="J6" s="61" t="n">
        <f aca="false">H6/3600</f>
        <v>3.04668611111111</v>
      </c>
      <c r="L6" s="59" t="n">
        <v>1332.856</v>
      </c>
      <c r="M6" s="60" t="n">
        <v>33.8013</v>
      </c>
      <c r="N6" s="60" t="n">
        <v>37.3497</v>
      </c>
      <c r="O6" s="60" t="n">
        <v>39.5954</v>
      </c>
      <c r="P6" s="60" t="n">
        <v>11028.79</v>
      </c>
      <c r="Q6" s="60" t="n">
        <v>24.71</v>
      </c>
      <c r="R6" s="62" t="n">
        <f aca="false">P6/3600</f>
        <v>3.063552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792.8144</v>
      </c>
      <c r="E7" s="49" t="n">
        <v>39.7977</v>
      </c>
      <c r="F7" s="49" t="n">
        <v>44.6167</v>
      </c>
      <c r="G7" s="49" t="n">
        <v>44.4396</v>
      </c>
      <c r="H7" s="49" t="n">
        <v>16502.41</v>
      </c>
      <c r="I7" s="49" t="n">
        <v>46.49</v>
      </c>
      <c r="J7" s="50" t="n">
        <f aca="false">H7/3600</f>
        <v>4.58400277777778</v>
      </c>
      <c r="L7" s="48" t="n">
        <v>32970.5936</v>
      </c>
      <c r="M7" s="49" t="n">
        <v>39.7951</v>
      </c>
      <c r="N7" s="49" t="n">
        <v>44.6126</v>
      </c>
      <c r="O7" s="49" t="n">
        <v>44.4394</v>
      </c>
      <c r="P7" s="49" t="n">
        <v>16592.04</v>
      </c>
      <c r="Q7" s="49" t="n">
        <v>48.22</v>
      </c>
      <c r="R7" s="51" t="n">
        <f aca="false">P7/3600</f>
        <v>4.60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4932.52</v>
      </c>
      <c r="I8" s="54" t="n">
        <v>38.07</v>
      </c>
      <c r="J8" s="55" t="n">
        <f aca="false">H8/3600</f>
        <v>4.14792222222222</v>
      </c>
      <c r="L8" s="53" t="n">
        <v>16181.152</v>
      </c>
      <c r="M8" s="54" t="n">
        <v>36.9182</v>
      </c>
      <c r="N8" s="54" t="n">
        <v>42.7165</v>
      </c>
      <c r="O8" s="54" t="n">
        <v>43.0394</v>
      </c>
      <c r="P8" s="54" t="n">
        <v>15116.66</v>
      </c>
      <c r="Q8" s="54" t="n">
        <v>40.49</v>
      </c>
      <c r="R8" s="56" t="n">
        <f aca="false">P8/3600</f>
        <v>4.19907222222222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3985.21</v>
      </c>
      <c r="I9" s="54" t="n">
        <v>32.86</v>
      </c>
      <c r="J9" s="55" t="n">
        <f aca="false">H9/3600</f>
        <v>3.88478055555556</v>
      </c>
      <c r="L9" s="53" t="n">
        <v>8522.9024</v>
      </c>
      <c r="M9" s="54" t="n">
        <v>34.0258</v>
      </c>
      <c r="N9" s="54" t="n">
        <v>41.084</v>
      </c>
      <c r="O9" s="54" t="n">
        <v>41.6874</v>
      </c>
      <c r="P9" s="54" t="n">
        <v>14127.49</v>
      </c>
      <c r="Q9" s="54" t="n">
        <v>34.59</v>
      </c>
      <c r="R9" s="56" t="n">
        <f aca="false">P9/3600</f>
        <v>3.92430277777778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43.7936</v>
      </c>
      <c r="E10" s="60" t="n">
        <v>31.308</v>
      </c>
      <c r="F10" s="60" t="n">
        <v>39.8551</v>
      </c>
      <c r="G10" s="60" t="n">
        <v>40.6384</v>
      </c>
      <c r="H10" s="60" t="n">
        <v>13425.18</v>
      </c>
      <c r="I10" s="60" t="n">
        <v>29.42</v>
      </c>
      <c r="J10" s="61" t="n">
        <f aca="false">H10/3600</f>
        <v>3.72921666666667</v>
      </c>
      <c r="L10" s="59" t="n">
        <v>4766.2512</v>
      </c>
      <c r="M10" s="60" t="n">
        <v>31.3092</v>
      </c>
      <c r="N10" s="60" t="n">
        <v>39.8489</v>
      </c>
      <c r="O10" s="60" t="n">
        <v>40.6368</v>
      </c>
      <c r="P10" s="60" t="n">
        <v>13336.67</v>
      </c>
      <c r="Q10" s="60" t="n">
        <v>29.11</v>
      </c>
      <c r="R10" s="62" t="n">
        <f aca="false">P10/3600</f>
        <v>3.70463055555556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07.576</v>
      </c>
      <c r="E19" s="71" t="n">
        <v>41.4061</v>
      </c>
      <c r="F19" s="71" t="n">
        <v>43.2715</v>
      </c>
      <c r="G19" s="71" t="n">
        <v>44.9863</v>
      </c>
      <c r="H19" s="71" t="n">
        <v>11659.56</v>
      </c>
      <c r="I19" s="71" t="n">
        <v>29.76</v>
      </c>
      <c r="J19" s="50" t="n">
        <f aca="false">H19/3600</f>
        <v>3.23876666666667</v>
      </c>
      <c r="L19" s="70" t="n">
        <v>4916.3072</v>
      </c>
      <c r="M19" s="71" t="n">
        <v>41.4063</v>
      </c>
      <c r="N19" s="71" t="n">
        <v>43.271</v>
      </c>
      <c r="O19" s="71" t="n">
        <v>44.9852</v>
      </c>
      <c r="P19" s="71" t="n">
        <v>11679.45</v>
      </c>
      <c r="Q19" s="71" t="n">
        <v>28.13</v>
      </c>
      <c r="R19" s="50" t="n">
        <f aca="false">P19/3600</f>
        <v>3.2442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5.7296</v>
      </c>
      <c r="E20" s="73" t="n">
        <v>39.5636</v>
      </c>
      <c r="F20" s="73" t="n">
        <v>41.975</v>
      </c>
      <c r="G20" s="73" t="n">
        <v>43.2695</v>
      </c>
      <c r="H20" s="73" t="n">
        <v>10905.04</v>
      </c>
      <c r="I20" s="73" t="n">
        <v>25.2</v>
      </c>
      <c r="J20" s="55" t="n">
        <f aca="false">H20/3600</f>
        <v>3.02917777777778</v>
      </c>
      <c r="L20" s="72" t="n">
        <v>2237.588</v>
      </c>
      <c r="M20" s="73" t="n">
        <v>39.5632</v>
      </c>
      <c r="N20" s="73" t="n">
        <v>41.9698</v>
      </c>
      <c r="O20" s="73" t="n">
        <v>43.2663</v>
      </c>
      <c r="P20" s="73" t="n">
        <v>10889.13</v>
      </c>
      <c r="Q20" s="73" t="n">
        <v>25.26</v>
      </c>
      <c r="R20" s="55" t="n">
        <f aca="false">P20/3600</f>
        <v>3.024758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9.376</v>
      </c>
      <c r="E21" s="73" t="n">
        <v>37.2607</v>
      </c>
      <c r="F21" s="73" t="n">
        <v>40.8254</v>
      </c>
      <c r="G21" s="73" t="n">
        <v>41.9952</v>
      </c>
      <c r="H21" s="73" t="n">
        <v>10263.19</v>
      </c>
      <c r="I21" s="73" t="n">
        <v>23.26</v>
      </c>
      <c r="J21" s="55" t="n">
        <f aca="false">H21/3600</f>
        <v>2.85088611111111</v>
      </c>
      <c r="L21" s="72" t="n">
        <v>1090.2808</v>
      </c>
      <c r="M21" s="73" t="n">
        <v>37.2623</v>
      </c>
      <c r="N21" s="73" t="n">
        <v>40.8243</v>
      </c>
      <c r="O21" s="73" t="n">
        <v>41.9983</v>
      </c>
      <c r="P21" s="73" t="n">
        <v>10256.36</v>
      </c>
      <c r="Q21" s="73" t="n">
        <v>23.42</v>
      </c>
      <c r="R21" s="55" t="n">
        <f aca="false">P21/3600</f>
        <v>2.848988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9781.23</v>
      </c>
      <c r="I22" s="75" t="n">
        <v>20.26</v>
      </c>
      <c r="J22" s="61" t="n">
        <f aca="false">H22/3600</f>
        <v>2.71700833333333</v>
      </c>
      <c r="L22" s="74" t="n">
        <v>544.5304</v>
      </c>
      <c r="M22" s="75" t="n">
        <v>34.875</v>
      </c>
      <c r="N22" s="75" t="n">
        <v>39.9615</v>
      </c>
      <c r="O22" s="75" t="n">
        <v>41.1511</v>
      </c>
      <c r="P22" s="75" t="n">
        <v>9800.83</v>
      </c>
      <c r="Q22" s="75" t="n">
        <v>20.98</v>
      </c>
      <c r="R22" s="61" t="n">
        <f aca="false">P22/3600</f>
        <v>2.72245277777778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1.5368</v>
      </c>
      <c r="E23" s="71" t="n">
        <v>39.8009</v>
      </c>
      <c r="F23" s="71" t="n">
        <v>42.102</v>
      </c>
      <c r="G23" s="71" t="n">
        <v>43.4595</v>
      </c>
      <c r="H23" s="71" t="n">
        <v>10665.82</v>
      </c>
      <c r="I23" s="71" t="n">
        <v>29.34</v>
      </c>
      <c r="J23" s="50" t="n">
        <f aca="false">H23/3600</f>
        <v>2.96272777777778</v>
      </c>
      <c r="L23" s="70" t="n">
        <v>7628.4096</v>
      </c>
      <c r="M23" s="71" t="n">
        <v>39.7996</v>
      </c>
      <c r="N23" s="71" t="n">
        <v>42.1022</v>
      </c>
      <c r="O23" s="71" t="n">
        <v>43.4609</v>
      </c>
      <c r="P23" s="71" t="n">
        <v>10711.17</v>
      </c>
      <c r="Q23" s="71" t="n">
        <v>30.44</v>
      </c>
      <c r="R23" s="50" t="n">
        <f aca="false">P23/3600</f>
        <v>2.9753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1.6536</v>
      </c>
      <c r="E24" s="73" t="n">
        <v>37.3517</v>
      </c>
      <c r="F24" s="73" t="n">
        <v>40.3195</v>
      </c>
      <c r="G24" s="73" t="n">
        <v>41.3943</v>
      </c>
      <c r="H24" s="73" t="n">
        <v>9960.55</v>
      </c>
      <c r="I24" s="73" t="n">
        <v>25.35</v>
      </c>
      <c r="J24" s="55" t="n">
        <f aca="false">H24/3600</f>
        <v>2.76681944444444</v>
      </c>
      <c r="L24" s="72" t="n">
        <v>3372.2808</v>
      </c>
      <c r="M24" s="73" t="n">
        <v>37.3527</v>
      </c>
      <c r="N24" s="73" t="n">
        <v>40.318</v>
      </c>
      <c r="O24" s="73" t="n">
        <v>41.3924</v>
      </c>
      <c r="P24" s="73" t="n">
        <v>9892.28</v>
      </c>
      <c r="Q24" s="73" t="n">
        <v>25.79</v>
      </c>
      <c r="R24" s="55" t="n">
        <f aca="false">P24/3600</f>
        <v>2.747855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5.0472</v>
      </c>
      <c r="E25" s="73" t="n">
        <v>34.8119</v>
      </c>
      <c r="F25" s="73" t="n">
        <v>38.7857</v>
      </c>
      <c r="G25" s="73" t="n">
        <v>39.8926</v>
      </c>
      <c r="H25" s="73" t="n">
        <v>9464.31</v>
      </c>
      <c r="I25" s="73" t="n">
        <v>22.16</v>
      </c>
      <c r="J25" s="55" t="n">
        <f aca="false">H25/3600</f>
        <v>2.628975</v>
      </c>
      <c r="L25" s="72" t="n">
        <v>1568.676</v>
      </c>
      <c r="M25" s="73" t="n">
        <v>34.8138</v>
      </c>
      <c r="N25" s="73" t="n">
        <v>38.7861</v>
      </c>
      <c r="O25" s="73" t="n">
        <v>39.8945</v>
      </c>
      <c r="P25" s="73" t="n">
        <v>9502.7</v>
      </c>
      <c r="Q25" s="73" t="n">
        <v>23.15</v>
      </c>
      <c r="R25" s="55" t="n">
        <f aca="false">P25/3600</f>
        <v>2.639638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9122.16</v>
      </c>
      <c r="I26" s="75" t="n">
        <v>20.52</v>
      </c>
      <c r="J26" s="61" t="n">
        <f aca="false">H26/3600</f>
        <v>2.53393333333333</v>
      </c>
      <c r="L26" s="74" t="n">
        <v>729.6248</v>
      </c>
      <c r="M26" s="75" t="n">
        <v>32.3424</v>
      </c>
      <c r="N26" s="75" t="n">
        <v>37.6315</v>
      </c>
      <c r="O26" s="75" t="n">
        <v>38.9737</v>
      </c>
      <c r="P26" s="75" t="n">
        <v>9184.47</v>
      </c>
      <c r="Q26" s="75" t="n">
        <v>20.66</v>
      </c>
      <c r="R26" s="61" t="n">
        <f aca="false">P26/3600</f>
        <v>2.55124166666667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04.9688</v>
      </c>
      <c r="E27" s="71" t="n">
        <v>38.2741</v>
      </c>
      <c r="F27" s="71" t="n">
        <v>39.846</v>
      </c>
      <c r="G27" s="71" t="n">
        <v>43.26</v>
      </c>
      <c r="H27" s="71" t="n">
        <v>24225.71</v>
      </c>
      <c r="I27" s="71" t="n">
        <v>61.84</v>
      </c>
      <c r="J27" s="50" t="n">
        <f aca="false">H27/3600</f>
        <v>6.72936388888889</v>
      </c>
      <c r="L27" s="70" t="n">
        <v>17649.6872</v>
      </c>
      <c r="M27" s="71" t="n">
        <v>38.272</v>
      </c>
      <c r="N27" s="71" t="n">
        <v>39.8438</v>
      </c>
      <c r="O27" s="71" t="n">
        <v>43.2571</v>
      </c>
      <c r="P27" s="71" t="n">
        <v>24232.61</v>
      </c>
      <c r="Q27" s="71" t="n">
        <v>62.67</v>
      </c>
      <c r="R27" s="50" t="n">
        <f aca="false">P27/3600</f>
        <v>6.7312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91.0536</v>
      </c>
      <c r="E28" s="73" t="n">
        <v>36.6737</v>
      </c>
      <c r="F28" s="73" t="n">
        <v>38.9134</v>
      </c>
      <c r="G28" s="73" t="n">
        <v>41.5926</v>
      </c>
      <c r="H28" s="73" t="n">
        <v>21321.77</v>
      </c>
      <c r="I28" s="73" t="n">
        <v>47.77</v>
      </c>
      <c r="J28" s="55" t="n">
        <f aca="false">H28/3600</f>
        <v>5.92271388888889</v>
      </c>
      <c r="L28" s="72" t="n">
        <v>5907.232</v>
      </c>
      <c r="M28" s="73" t="n">
        <v>36.6718</v>
      </c>
      <c r="N28" s="73" t="n">
        <v>38.9108</v>
      </c>
      <c r="O28" s="73" t="n">
        <v>41.5862</v>
      </c>
      <c r="P28" s="73" t="n">
        <v>21326.44</v>
      </c>
      <c r="Q28" s="73" t="n">
        <v>46.81</v>
      </c>
      <c r="R28" s="55" t="n">
        <f aca="false">P28/3600</f>
        <v>5.924011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6.2904</v>
      </c>
      <c r="E29" s="73" t="n">
        <v>34.7707</v>
      </c>
      <c r="F29" s="73" t="n">
        <v>38.1194</v>
      </c>
      <c r="G29" s="73" t="n">
        <v>40.0877</v>
      </c>
      <c r="H29" s="73" t="n">
        <v>20118</v>
      </c>
      <c r="I29" s="73" t="n">
        <v>42.93</v>
      </c>
      <c r="J29" s="55" t="n">
        <f aca="false">H29/3600</f>
        <v>5.58833333333333</v>
      </c>
      <c r="L29" s="72" t="n">
        <v>2743.6944</v>
      </c>
      <c r="M29" s="73" t="n">
        <v>34.7684</v>
      </c>
      <c r="N29" s="73" t="n">
        <v>38.117</v>
      </c>
      <c r="O29" s="73" t="n">
        <v>40.0837</v>
      </c>
      <c r="P29" s="73" t="n">
        <v>20062.28</v>
      </c>
      <c r="Q29" s="73" t="n">
        <v>42.1</v>
      </c>
      <c r="R29" s="55" t="n">
        <f aca="false">P29/3600</f>
        <v>5.572855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9365.54</v>
      </c>
      <c r="I30" s="75" t="n">
        <v>39.21</v>
      </c>
      <c r="J30" s="61" t="n">
        <f aca="false">H30/3600</f>
        <v>5.37931666666667</v>
      </c>
      <c r="L30" s="74" t="n">
        <v>1386.9768</v>
      </c>
      <c r="M30" s="75" t="n">
        <v>32.6016</v>
      </c>
      <c r="N30" s="75" t="n">
        <v>37.4209</v>
      </c>
      <c r="O30" s="75" t="n">
        <v>38.9244</v>
      </c>
      <c r="P30" s="75" t="n">
        <v>19348.18</v>
      </c>
      <c r="Q30" s="75" t="n">
        <v>40.2</v>
      </c>
      <c r="R30" s="61" t="n">
        <f aca="false">P30/3600</f>
        <v>5.37449444444444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197.7144</v>
      </c>
      <c r="E31" s="71" t="n">
        <v>38.9332</v>
      </c>
      <c r="F31" s="71" t="n">
        <v>43.5631</v>
      </c>
      <c r="G31" s="71" t="n">
        <v>44.6688</v>
      </c>
      <c r="H31" s="71" t="n">
        <v>28144.54</v>
      </c>
      <c r="I31" s="71" t="n">
        <v>66.62</v>
      </c>
      <c r="J31" s="50" t="n">
        <f aca="false">H31/3600</f>
        <v>7.81792777777778</v>
      </c>
      <c r="L31" s="70" t="n">
        <v>17246.6736</v>
      </c>
      <c r="M31" s="71" t="n">
        <v>38.9346</v>
      </c>
      <c r="N31" s="71" t="n">
        <v>43.5612</v>
      </c>
      <c r="O31" s="71" t="n">
        <v>44.6702</v>
      </c>
      <c r="P31" s="71" t="n">
        <v>28106.08</v>
      </c>
      <c r="Q31" s="71" t="n">
        <v>65.82</v>
      </c>
      <c r="R31" s="50" t="n">
        <f aca="false">P31/3600</f>
        <v>7.807244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83.632</v>
      </c>
      <c r="E32" s="73" t="n">
        <v>37.3416</v>
      </c>
      <c r="F32" s="73" t="n">
        <v>42.3213</v>
      </c>
      <c r="G32" s="73" t="n">
        <v>42.7849</v>
      </c>
      <c r="H32" s="73" t="n">
        <v>25559.52</v>
      </c>
      <c r="I32" s="73" t="n">
        <v>53.64</v>
      </c>
      <c r="J32" s="55" t="n">
        <f aca="false">H32/3600</f>
        <v>7.09986666666667</v>
      </c>
      <c r="L32" s="72" t="n">
        <v>6306.1584</v>
      </c>
      <c r="M32" s="73" t="n">
        <v>37.3409</v>
      </c>
      <c r="N32" s="73" t="n">
        <v>42.3167</v>
      </c>
      <c r="O32" s="73" t="n">
        <v>42.7871</v>
      </c>
      <c r="P32" s="73" t="n">
        <v>25441.15</v>
      </c>
      <c r="Q32" s="73" t="n">
        <v>54.88</v>
      </c>
      <c r="R32" s="55" t="n">
        <f aca="false">P32/3600</f>
        <v>7.06698611111111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3.356</v>
      </c>
      <c r="E33" s="73" t="n">
        <v>35.4941</v>
      </c>
      <c r="F33" s="73" t="n">
        <v>41.122</v>
      </c>
      <c r="G33" s="73" t="n">
        <v>41.0405</v>
      </c>
      <c r="H33" s="73" t="n">
        <v>23705.88</v>
      </c>
      <c r="I33" s="73" t="n">
        <v>49.46</v>
      </c>
      <c r="J33" s="55" t="n">
        <f aca="false">H33/3600</f>
        <v>6.58496666666667</v>
      </c>
      <c r="L33" s="72" t="n">
        <v>2941.4888</v>
      </c>
      <c r="M33" s="73" t="n">
        <v>35.493</v>
      </c>
      <c r="N33" s="73" t="n">
        <v>41.1175</v>
      </c>
      <c r="O33" s="73" t="n">
        <v>41.0439</v>
      </c>
      <c r="P33" s="73" t="n">
        <v>23758.59</v>
      </c>
      <c r="Q33" s="73" t="n">
        <v>46.33</v>
      </c>
      <c r="R33" s="55" t="n">
        <f aca="false">P33/3600</f>
        <v>6.5996083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22597</v>
      </c>
      <c r="I34" s="75" t="n">
        <v>43.19</v>
      </c>
      <c r="J34" s="61" t="n">
        <f aca="false">H34/3600</f>
        <v>6.27694444444444</v>
      </c>
      <c r="L34" s="74" t="n">
        <v>1521.8344</v>
      </c>
      <c r="M34" s="75" t="n">
        <v>33.4995</v>
      </c>
      <c r="N34" s="75" t="n">
        <v>40.1292</v>
      </c>
      <c r="O34" s="75" t="n">
        <v>39.7093</v>
      </c>
      <c r="P34" s="75" t="n">
        <v>22579.61</v>
      </c>
      <c r="Q34" s="75" t="n">
        <v>44.13</v>
      </c>
      <c r="R34" s="61" t="n">
        <f aca="false">P34/3600</f>
        <v>6.272113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401.756</v>
      </c>
      <c r="E35" s="71" t="n">
        <v>36.98</v>
      </c>
      <c r="F35" s="71" t="n">
        <v>41.9037</v>
      </c>
      <c r="G35" s="71" t="n">
        <v>44.0644</v>
      </c>
      <c r="H35" s="71" t="n">
        <v>30885.03</v>
      </c>
      <c r="I35" s="71" t="n">
        <v>93.66</v>
      </c>
      <c r="J35" s="50" t="n">
        <f aca="false">H35/3600</f>
        <v>8.579175</v>
      </c>
      <c r="L35" s="70" t="n">
        <v>34448.388</v>
      </c>
      <c r="M35" s="71" t="n">
        <v>36.9816</v>
      </c>
      <c r="N35" s="71" t="n">
        <v>41.905</v>
      </c>
      <c r="O35" s="71" t="n">
        <v>44.0657</v>
      </c>
      <c r="P35" s="71" t="n">
        <v>30742.83</v>
      </c>
      <c r="Q35" s="71" t="n">
        <v>90.8</v>
      </c>
      <c r="R35" s="50" t="n">
        <f aca="false">P35/3600</f>
        <v>8.5396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28.8696</v>
      </c>
      <c r="E36" s="73" t="n">
        <v>35.1107</v>
      </c>
      <c r="F36" s="73" t="n">
        <v>40.648</v>
      </c>
      <c r="G36" s="73" t="n">
        <v>42.9559</v>
      </c>
      <c r="H36" s="73" t="n">
        <v>25631.38</v>
      </c>
      <c r="I36" s="73" t="n">
        <v>56.99</v>
      </c>
      <c r="J36" s="55" t="n">
        <f aca="false">H36/3600</f>
        <v>7.11982777777778</v>
      </c>
      <c r="L36" s="72" t="n">
        <v>6744.2688</v>
      </c>
      <c r="M36" s="73" t="n">
        <v>35.1092</v>
      </c>
      <c r="N36" s="73" t="n">
        <v>40.6457</v>
      </c>
      <c r="O36" s="73" t="n">
        <v>42.9537</v>
      </c>
      <c r="P36" s="73" t="n">
        <v>25648.04</v>
      </c>
      <c r="Q36" s="73" t="n">
        <v>60.21</v>
      </c>
      <c r="R36" s="55" t="n">
        <f aca="false">P36/3600</f>
        <v>7.12445555555556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41.268</v>
      </c>
      <c r="E37" s="73" t="n">
        <v>33.6772</v>
      </c>
      <c r="F37" s="73" t="n">
        <v>39.4976</v>
      </c>
      <c r="G37" s="73" t="n">
        <v>41.8876</v>
      </c>
      <c r="H37" s="73" t="n">
        <v>24354.95</v>
      </c>
      <c r="I37" s="73" t="n">
        <v>50.56</v>
      </c>
      <c r="J37" s="55" t="n">
        <f aca="false">H37/3600</f>
        <v>6.76526388888889</v>
      </c>
      <c r="L37" s="72" t="n">
        <v>2248.0864</v>
      </c>
      <c r="M37" s="73" t="n">
        <v>33.6755</v>
      </c>
      <c r="N37" s="73" t="n">
        <v>39.497</v>
      </c>
      <c r="O37" s="73" t="n">
        <v>41.8918</v>
      </c>
      <c r="P37" s="73" t="n">
        <v>24425.9</v>
      </c>
      <c r="Q37" s="73" t="n">
        <v>51.31</v>
      </c>
      <c r="R37" s="55" t="n">
        <f aca="false">P37/3600</f>
        <v>6.784972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3614.83</v>
      </c>
      <c r="I38" s="75" t="n">
        <v>50</v>
      </c>
      <c r="J38" s="61" t="n">
        <f aca="false">H38/3600</f>
        <v>6.559675</v>
      </c>
      <c r="L38" s="74" t="n">
        <v>975.0256</v>
      </c>
      <c r="M38" s="75" t="n">
        <v>31.8281</v>
      </c>
      <c r="N38" s="75" t="n">
        <v>38.5942</v>
      </c>
      <c r="O38" s="75" t="n">
        <v>41.0427</v>
      </c>
      <c r="P38" s="75" t="n">
        <v>23657.73</v>
      </c>
      <c r="Q38" s="75" t="n">
        <v>50.2</v>
      </c>
      <c r="R38" s="61" t="n">
        <f aca="false">P38/3600</f>
        <v>6.571591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4.1088</v>
      </c>
      <c r="E39" s="71" t="n">
        <v>40.126</v>
      </c>
      <c r="F39" s="71" t="n">
        <v>42.5505</v>
      </c>
      <c r="G39" s="71" t="n">
        <v>42.9923</v>
      </c>
      <c r="H39" s="71" t="n">
        <v>4881.95</v>
      </c>
      <c r="I39" s="71" t="n">
        <v>12.12</v>
      </c>
      <c r="J39" s="50" t="n">
        <f aca="false">H39/3600</f>
        <v>1.35609722222222</v>
      </c>
      <c r="L39" s="70" t="n">
        <v>3532.4936</v>
      </c>
      <c r="M39" s="71" t="n">
        <v>40.1219</v>
      </c>
      <c r="N39" s="71" t="n">
        <v>42.5435</v>
      </c>
      <c r="O39" s="71" t="n">
        <v>42.9831</v>
      </c>
      <c r="P39" s="71" t="n">
        <v>4927.2</v>
      </c>
      <c r="Q39" s="71" t="n">
        <v>11.99</v>
      </c>
      <c r="R39" s="50" t="n">
        <f aca="false">P39/3600</f>
        <v>1.368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14.8448</v>
      </c>
      <c r="E40" s="73" t="n">
        <v>37.1245</v>
      </c>
      <c r="F40" s="73" t="n">
        <v>40.2655</v>
      </c>
      <c r="G40" s="73" t="n">
        <v>40.3698</v>
      </c>
      <c r="H40" s="73" t="n">
        <v>4493.5</v>
      </c>
      <c r="I40" s="73" t="n">
        <v>10.28</v>
      </c>
      <c r="J40" s="55" t="n">
        <f aca="false">H40/3600</f>
        <v>1.24819444444444</v>
      </c>
      <c r="L40" s="72" t="n">
        <v>1724.432</v>
      </c>
      <c r="M40" s="73" t="n">
        <v>37.1256</v>
      </c>
      <c r="N40" s="73" t="n">
        <v>40.2571</v>
      </c>
      <c r="O40" s="73" t="n">
        <v>40.3653</v>
      </c>
      <c r="P40" s="73" t="n">
        <v>4535.18</v>
      </c>
      <c r="Q40" s="73" t="n">
        <v>10.34</v>
      </c>
      <c r="R40" s="55" t="n">
        <f aca="false">P40/3600</f>
        <v>1.259772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2.132</v>
      </c>
      <c r="E41" s="73" t="n">
        <v>34.2594</v>
      </c>
      <c r="F41" s="73" t="n">
        <v>38.3646</v>
      </c>
      <c r="G41" s="73" t="n">
        <v>38.2033</v>
      </c>
      <c r="H41" s="73" t="n">
        <v>4186.38</v>
      </c>
      <c r="I41" s="73" t="n">
        <v>8.24</v>
      </c>
      <c r="J41" s="55" t="n">
        <f aca="false">H41/3600</f>
        <v>1.16288333333333</v>
      </c>
      <c r="L41" s="72" t="n">
        <v>845.608</v>
      </c>
      <c r="M41" s="73" t="n">
        <v>34.2583</v>
      </c>
      <c r="N41" s="73" t="n">
        <v>38.355</v>
      </c>
      <c r="O41" s="73" t="n">
        <v>38.1901</v>
      </c>
      <c r="P41" s="73" t="n">
        <v>4228.9</v>
      </c>
      <c r="Q41" s="73" t="n">
        <v>8.49</v>
      </c>
      <c r="R41" s="55" t="n">
        <f aca="false">P41/3600</f>
        <v>1.174694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971.07</v>
      </c>
      <c r="I42" s="75" t="n">
        <v>7.41</v>
      </c>
      <c r="J42" s="61" t="n">
        <f aca="false">H42/3600</f>
        <v>1.103075</v>
      </c>
      <c r="L42" s="74" t="n">
        <v>439.8176</v>
      </c>
      <c r="M42" s="75" t="n">
        <v>31.7512</v>
      </c>
      <c r="N42" s="75" t="n">
        <v>36.9175</v>
      </c>
      <c r="O42" s="75" t="n">
        <v>36.5828</v>
      </c>
      <c r="P42" s="75" t="n">
        <v>3984.23</v>
      </c>
      <c r="Q42" s="75" t="n">
        <v>7.63</v>
      </c>
      <c r="R42" s="61" t="n">
        <f aca="false">P42/3600</f>
        <v>1.1067305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12.0576</v>
      </c>
      <c r="E43" s="71" t="n">
        <v>39.8596</v>
      </c>
      <c r="F43" s="71" t="n">
        <v>43.1595</v>
      </c>
      <c r="G43" s="71" t="n">
        <v>44.5501</v>
      </c>
      <c r="H43" s="71" t="n">
        <v>5566.2</v>
      </c>
      <c r="I43" s="71" t="n">
        <v>12.79</v>
      </c>
      <c r="J43" s="50" t="n">
        <f aca="false">H43/3600</f>
        <v>1.54616666666667</v>
      </c>
      <c r="L43" s="70" t="n">
        <v>3634.6088</v>
      </c>
      <c r="M43" s="71" t="n">
        <v>39.8557</v>
      </c>
      <c r="N43" s="71" t="n">
        <v>43.1603</v>
      </c>
      <c r="O43" s="71" t="n">
        <v>44.5447</v>
      </c>
      <c r="P43" s="71" t="n">
        <v>5589.11</v>
      </c>
      <c r="Q43" s="71" t="n">
        <v>13.02</v>
      </c>
      <c r="R43" s="50" t="n">
        <f aca="false">P43/3600</f>
        <v>1.5525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9.744</v>
      </c>
      <c r="E44" s="73" t="n">
        <v>37.3562</v>
      </c>
      <c r="F44" s="73" t="n">
        <v>41.2858</v>
      </c>
      <c r="G44" s="73" t="n">
        <v>42.3431</v>
      </c>
      <c r="H44" s="73" t="n">
        <v>5159.57</v>
      </c>
      <c r="I44" s="73" t="n">
        <v>11.09</v>
      </c>
      <c r="J44" s="55" t="n">
        <f aca="false">H44/3600</f>
        <v>1.43321388888889</v>
      </c>
      <c r="L44" s="72" t="n">
        <v>1722.0032</v>
      </c>
      <c r="M44" s="73" t="n">
        <v>37.3544</v>
      </c>
      <c r="N44" s="73" t="n">
        <v>41.2876</v>
      </c>
      <c r="O44" s="73" t="n">
        <v>42.3321</v>
      </c>
      <c r="P44" s="73" t="n">
        <v>5200.26</v>
      </c>
      <c r="Q44" s="73" t="n">
        <v>11.34</v>
      </c>
      <c r="R44" s="55" t="n">
        <f aca="false">P44/3600</f>
        <v>1.44451666666667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7.0728</v>
      </c>
      <c r="E45" s="73" t="n">
        <v>34.6409</v>
      </c>
      <c r="F45" s="73" t="n">
        <v>39.6168</v>
      </c>
      <c r="G45" s="73" t="n">
        <v>40.4852</v>
      </c>
      <c r="H45" s="73" t="n">
        <v>4894.06</v>
      </c>
      <c r="I45" s="73" t="n">
        <v>9.71</v>
      </c>
      <c r="J45" s="55" t="n">
        <f aca="false">H45/3600</f>
        <v>1.35946111111111</v>
      </c>
      <c r="L45" s="72" t="n">
        <v>863.06</v>
      </c>
      <c r="M45" s="73" t="n">
        <v>34.6395</v>
      </c>
      <c r="N45" s="73" t="n">
        <v>39.6177</v>
      </c>
      <c r="O45" s="73" t="n">
        <v>40.4678</v>
      </c>
      <c r="P45" s="73" t="n">
        <v>4943.04</v>
      </c>
      <c r="Q45" s="73" t="n">
        <v>9.89</v>
      </c>
      <c r="R45" s="55" t="n">
        <f aca="false">P45/3600</f>
        <v>1.373066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717.39</v>
      </c>
      <c r="I46" s="75" t="n">
        <v>9.67</v>
      </c>
      <c r="J46" s="61" t="n">
        <f aca="false">H46/3600</f>
        <v>1.31038611111111</v>
      </c>
      <c r="L46" s="74" t="n">
        <v>452.7152</v>
      </c>
      <c r="M46" s="75" t="n">
        <v>31.9345</v>
      </c>
      <c r="N46" s="75" t="n">
        <v>38.3638</v>
      </c>
      <c r="O46" s="75" t="n">
        <v>39.0999</v>
      </c>
      <c r="P46" s="75" t="n">
        <v>4761.24</v>
      </c>
      <c r="Q46" s="75" t="n">
        <v>9.14</v>
      </c>
      <c r="R46" s="61" t="n">
        <f aca="false">P46/3600</f>
        <v>1.32256666666667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40.2608</v>
      </c>
      <c r="E47" s="71" t="n">
        <v>37.7863</v>
      </c>
      <c r="F47" s="71" t="n">
        <v>40.8738</v>
      </c>
      <c r="G47" s="71" t="n">
        <v>41.8714</v>
      </c>
      <c r="H47" s="71" t="n">
        <v>5155.28</v>
      </c>
      <c r="I47" s="71" t="n">
        <v>15.49</v>
      </c>
      <c r="J47" s="50" t="n">
        <f aca="false">H47/3600</f>
        <v>1.43202222222222</v>
      </c>
      <c r="L47" s="70" t="n">
        <v>6769.6944</v>
      </c>
      <c r="M47" s="71" t="n">
        <v>37.7796</v>
      </c>
      <c r="N47" s="71" t="n">
        <v>40.8737</v>
      </c>
      <c r="O47" s="71" t="n">
        <v>41.8707</v>
      </c>
      <c r="P47" s="71" t="n">
        <v>5120.77</v>
      </c>
      <c r="Q47" s="71" t="n">
        <v>14.45</v>
      </c>
      <c r="R47" s="50" t="n">
        <f aca="false">P47/3600</f>
        <v>1.42243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07.744</v>
      </c>
      <c r="E48" s="73" t="n">
        <v>34.3896</v>
      </c>
      <c r="F48" s="73" t="n">
        <v>38.5073</v>
      </c>
      <c r="G48" s="73" t="n">
        <v>39.4038</v>
      </c>
      <c r="H48" s="73" t="n">
        <v>4626.36</v>
      </c>
      <c r="I48" s="73" t="n">
        <v>12</v>
      </c>
      <c r="J48" s="55" t="n">
        <f aca="false">H48/3600</f>
        <v>1.2851</v>
      </c>
      <c r="L48" s="72" t="n">
        <v>3122.8936</v>
      </c>
      <c r="M48" s="73" t="n">
        <v>34.3839</v>
      </c>
      <c r="N48" s="73" t="n">
        <v>38.5101</v>
      </c>
      <c r="O48" s="73" t="n">
        <v>39.4046</v>
      </c>
      <c r="P48" s="73" t="n">
        <v>4559.03</v>
      </c>
      <c r="Q48" s="73" t="n">
        <v>11.49</v>
      </c>
      <c r="R48" s="55" t="n">
        <f aca="false">P48/3600</f>
        <v>1.266397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1.4488</v>
      </c>
      <c r="E49" s="73" t="n">
        <v>31.3171</v>
      </c>
      <c r="F49" s="73" t="n">
        <v>36.7413</v>
      </c>
      <c r="G49" s="73" t="n">
        <v>37.5319</v>
      </c>
      <c r="H49" s="73" t="n">
        <v>4171.13</v>
      </c>
      <c r="I49" s="73" t="n">
        <v>9.35</v>
      </c>
      <c r="J49" s="55" t="n">
        <f aca="false">H49/3600</f>
        <v>1.15864722222222</v>
      </c>
      <c r="L49" s="72" t="n">
        <v>1466.8144</v>
      </c>
      <c r="M49" s="73" t="n">
        <v>31.3127</v>
      </c>
      <c r="N49" s="73" t="n">
        <v>36.7335</v>
      </c>
      <c r="O49" s="73" t="n">
        <v>37.5295</v>
      </c>
      <c r="P49" s="73" t="n">
        <v>4192.43</v>
      </c>
      <c r="Q49" s="73" t="n">
        <v>10.04</v>
      </c>
      <c r="R49" s="55" t="n">
        <f aca="false">P49/3600</f>
        <v>1.16456388888889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995.38</v>
      </c>
      <c r="I50" s="75" t="n">
        <v>8.73</v>
      </c>
      <c r="J50" s="61" t="n">
        <f aca="false">H50/3600</f>
        <v>1.10982777777778</v>
      </c>
      <c r="L50" s="74" t="n">
        <v>691.9408</v>
      </c>
      <c r="M50" s="75" t="n">
        <v>28.4922</v>
      </c>
      <c r="N50" s="75" t="n">
        <v>35.4835</v>
      </c>
      <c r="O50" s="75" t="n">
        <v>36.1797</v>
      </c>
      <c r="P50" s="75" t="n">
        <v>3990.56</v>
      </c>
      <c r="Q50" s="75" t="n">
        <v>8.53</v>
      </c>
      <c r="R50" s="61" t="n">
        <f aca="false">P50/3600</f>
        <v>1.10848888888889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85.724</v>
      </c>
      <c r="E51" s="71" t="n">
        <v>38.6166</v>
      </c>
      <c r="F51" s="71" t="n">
        <v>41.017</v>
      </c>
      <c r="G51" s="71" t="n">
        <v>42.4651</v>
      </c>
      <c r="H51" s="71" t="n">
        <v>3685.61</v>
      </c>
      <c r="I51" s="71" t="n">
        <v>9.24</v>
      </c>
      <c r="J51" s="50" t="n">
        <f aca="false">H51/3600</f>
        <v>1.02378055555556</v>
      </c>
      <c r="L51" s="70" t="n">
        <v>4707.3136</v>
      </c>
      <c r="M51" s="71" t="n">
        <v>38.6169</v>
      </c>
      <c r="N51" s="71" t="n">
        <v>41.0119</v>
      </c>
      <c r="O51" s="71" t="n">
        <v>42.458</v>
      </c>
      <c r="P51" s="71" t="n">
        <v>3699.48</v>
      </c>
      <c r="Q51" s="71" t="n">
        <v>9.25</v>
      </c>
      <c r="R51" s="50" t="n">
        <f aca="false">P51/3600</f>
        <v>1.0276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2.8</v>
      </c>
      <c r="E52" s="73" t="n">
        <v>35.573</v>
      </c>
      <c r="F52" s="73" t="n">
        <v>38.8146</v>
      </c>
      <c r="G52" s="73" t="n">
        <v>40.4032</v>
      </c>
      <c r="H52" s="73" t="n">
        <v>3316.85</v>
      </c>
      <c r="I52" s="73" t="n">
        <v>7.27</v>
      </c>
      <c r="J52" s="55" t="n">
        <f aca="false">H52/3600</f>
        <v>0.921347222222222</v>
      </c>
      <c r="L52" s="72" t="n">
        <v>2063.1528</v>
      </c>
      <c r="M52" s="73" t="n">
        <v>35.5707</v>
      </c>
      <c r="N52" s="73" t="n">
        <v>38.8113</v>
      </c>
      <c r="O52" s="73" t="n">
        <v>40.3998</v>
      </c>
      <c r="P52" s="73" t="n">
        <v>3351.24</v>
      </c>
      <c r="Q52" s="73" t="n">
        <v>7.42</v>
      </c>
      <c r="R52" s="55" t="n">
        <f aca="false">P52/3600</f>
        <v>0.930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0.7256</v>
      </c>
      <c r="E53" s="73" t="n">
        <v>32.7285</v>
      </c>
      <c r="F53" s="73" t="n">
        <v>37.0335</v>
      </c>
      <c r="G53" s="73" t="n">
        <v>38.6992</v>
      </c>
      <c r="H53" s="73" t="n">
        <v>2988.56</v>
      </c>
      <c r="I53" s="73" t="n">
        <v>6.08</v>
      </c>
      <c r="J53" s="55" t="n">
        <f aca="false">H53/3600</f>
        <v>0.830155555555556</v>
      </c>
      <c r="L53" s="72" t="n">
        <v>967.5384</v>
      </c>
      <c r="M53" s="73" t="n">
        <v>32.7281</v>
      </c>
      <c r="N53" s="73" t="n">
        <v>37.0267</v>
      </c>
      <c r="O53" s="73" t="n">
        <v>38.6909</v>
      </c>
      <c r="P53" s="73" t="n">
        <v>3031.3</v>
      </c>
      <c r="Q53" s="73" t="n">
        <v>6.24</v>
      </c>
      <c r="R53" s="55" t="n">
        <f aca="false">P53/3600</f>
        <v>0.842027777777778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763.65</v>
      </c>
      <c r="I54" s="75" t="n">
        <v>5.45</v>
      </c>
      <c r="J54" s="61" t="n">
        <f aca="false">H54/3600</f>
        <v>0.767680555555556</v>
      </c>
      <c r="L54" s="74" t="n">
        <v>470.352</v>
      </c>
      <c r="M54" s="75" t="n">
        <v>30.1513</v>
      </c>
      <c r="N54" s="75" t="n">
        <v>35.7324</v>
      </c>
      <c r="O54" s="75" t="n">
        <v>37.3969</v>
      </c>
      <c r="P54" s="75" t="n">
        <v>2804.98</v>
      </c>
      <c r="Q54" s="75" t="n">
        <v>5.53</v>
      </c>
      <c r="R54" s="61" t="n">
        <f aca="false">P54/3600</f>
        <v>0.7791611111111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11.74</v>
      </c>
      <c r="E55" s="71" t="n">
        <v>40.1903</v>
      </c>
      <c r="F55" s="71" t="n">
        <v>43.347</v>
      </c>
      <c r="G55" s="71" t="n">
        <v>42.4734</v>
      </c>
      <c r="H55" s="71" t="n">
        <v>1284.77</v>
      </c>
      <c r="I55" s="71" t="n">
        <v>3.32</v>
      </c>
      <c r="J55" s="50" t="n">
        <f aca="false">H55/3600</f>
        <v>0.356880555555556</v>
      </c>
      <c r="L55" s="70" t="n">
        <v>1521.452</v>
      </c>
      <c r="M55" s="71" t="n">
        <v>40.1907</v>
      </c>
      <c r="N55" s="71" t="n">
        <v>43.3472</v>
      </c>
      <c r="O55" s="71" t="n">
        <v>42.4697</v>
      </c>
      <c r="P55" s="71" t="n">
        <v>1287.36</v>
      </c>
      <c r="Q55" s="71" t="n">
        <v>3.34</v>
      </c>
      <c r="R55" s="50" t="n">
        <f aca="false">P55/3600</f>
        <v>0.357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7.4944</v>
      </c>
      <c r="E56" s="73" t="n">
        <v>36.6139</v>
      </c>
      <c r="F56" s="73" t="n">
        <v>40.9021</v>
      </c>
      <c r="G56" s="73" t="n">
        <v>39.6747</v>
      </c>
      <c r="H56" s="73" t="n">
        <v>1177.55</v>
      </c>
      <c r="I56" s="73" t="n">
        <v>2.79</v>
      </c>
      <c r="J56" s="55" t="n">
        <f aca="false">H56/3600</f>
        <v>0.327097222222222</v>
      </c>
      <c r="L56" s="72" t="n">
        <v>771.4896</v>
      </c>
      <c r="M56" s="73" t="n">
        <v>36.6066</v>
      </c>
      <c r="N56" s="73" t="n">
        <v>40.9012</v>
      </c>
      <c r="O56" s="73" t="n">
        <v>39.6577</v>
      </c>
      <c r="P56" s="73" t="n">
        <v>1188.82</v>
      </c>
      <c r="Q56" s="73" t="n">
        <v>2.75</v>
      </c>
      <c r="R56" s="55" t="n">
        <f aca="false">P56/3600</f>
        <v>0.330227777777778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1.0176</v>
      </c>
      <c r="E57" s="73" t="n">
        <v>33.351</v>
      </c>
      <c r="F57" s="73" t="n">
        <v>38.9513</v>
      </c>
      <c r="G57" s="73" t="n">
        <v>37.4675</v>
      </c>
      <c r="H57" s="73" t="n">
        <v>1087.02</v>
      </c>
      <c r="I57" s="73" t="n">
        <v>2.38</v>
      </c>
      <c r="J57" s="55" t="n">
        <f aca="false">H57/3600</f>
        <v>0.30195</v>
      </c>
      <c r="L57" s="72" t="n">
        <v>383.0624</v>
      </c>
      <c r="M57" s="73" t="n">
        <v>33.3387</v>
      </c>
      <c r="N57" s="73" t="n">
        <v>38.9342</v>
      </c>
      <c r="O57" s="73" t="n">
        <v>37.4532</v>
      </c>
      <c r="P57" s="73" t="n">
        <v>1091.29</v>
      </c>
      <c r="Q57" s="73" t="n">
        <v>2.41</v>
      </c>
      <c r="R57" s="55" t="n">
        <f aca="false">P57/3600</f>
        <v>0.303136111111111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1029.94</v>
      </c>
      <c r="I58" s="75" t="n">
        <v>2.15</v>
      </c>
      <c r="J58" s="61" t="n">
        <f aca="false">H58/3600</f>
        <v>0.286094444444445</v>
      </c>
      <c r="L58" s="74" t="n">
        <v>197.2712</v>
      </c>
      <c r="M58" s="75" t="n">
        <v>30.6105</v>
      </c>
      <c r="N58" s="75" t="n">
        <v>37.4908</v>
      </c>
      <c r="O58" s="75" t="n">
        <v>35.8659</v>
      </c>
      <c r="P58" s="75" t="n">
        <v>1028.66</v>
      </c>
      <c r="Q58" s="75" t="n">
        <v>2.19</v>
      </c>
      <c r="R58" s="61" t="n">
        <f aca="false">P58/3600</f>
        <v>0.285738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3.2432</v>
      </c>
      <c r="E59" s="71" t="n">
        <v>37.4582</v>
      </c>
      <c r="F59" s="71" t="n">
        <v>42.7626</v>
      </c>
      <c r="G59" s="71" t="n">
        <v>43.7588</v>
      </c>
      <c r="H59" s="71" t="n">
        <v>1367.93</v>
      </c>
      <c r="I59" s="71" t="n">
        <v>4.05</v>
      </c>
      <c r="J59" s="50" t="n">
        <f aca="false">H59/3600</f>
        <v>0.379980555555556</v>
      </c>
      <c r="L59" s="70" t="n">
        <v>1569.7272</v>
      </c>
      <c r="M59" s="71" t="n">
        <v>37.4509</v>
      </c>
      <c r="N59" s="71" t="n">
        <v>42.7632</v>
      </c>
      <c r="O59" s="71" t="n">
        <v>43.7574</v>
      </c>
      <c r="P59" s="71" t="n">
        <v>1365.68</v>
      </c>
      <c r="Q59" s="71" t="n">
        <v>4.1</v>
      </c>
      <c r="R59" s="50" t="n">
        <f aca="false">P59/3600</f>
        <v>0.3793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7.6576</v>
      </c>
      <c r="E60" s="73" t="n">
        <v>34.204</v>
      </c>
      <c r="F60" s="73" t="n">
        <v>40.8565</v>
      </c>
      <c r="G60" s="73" t="n">
        <v>41.7151</v>
      </c>
      <c r="H60" s="73" t="n">
        <v>1215.4</v>
      </c>
      <c r="I60" s="73" t="n">
        <v>3.11</v>
      </c>
      <c r="J60" s="55" t="n">
        <f aca="false">H60/3600</f>
        <v>0.337611111111111</v>
      </c>
      <c r="L60" s="72" t="n">
        <v>610.3768</v>
      </c>
      <c r="M60" s="73" t="n">
        <v>34.1945</v>
      </c>
      <c r="N60" s="73" t="n">
        <v>40.8622</v>
      </c>
      <c r="O60" s="73" t="n">
        <v>41.7237</v>
      </c>
      <c r="P60" s="73" t="n">
        <v>1213.91</v>
      </c>
      <c r="Q60" s="73" t="n">
        <v>3.18</v>
      </c>
      <c r="R60" s="55" t="n">
        <f aca="false">P60/3600</f>
        <v>0.337197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3.088</v>
      </c>
      <c r="E61" s="73" t="n">
        <v>31.4755</v>
      </c>
      <c r="F61" s="73" t="n">
        <v>39.3271</v>
      </c>
      <c r="G61" s="73" t="n">
        <v>40.2001</v>
      </c>
      <c r="H61" s="73" t="n">
        <v>1146.25</v>
      </c>
      <c r="I61" s="73" t="n">
        <v>2.74</v>
      </c>
      <c r="J61" s="55" t="n">
        <f aca="false">H61/3600</f>
        <v>0.318402777777778</v>
      </c>
      <c r="L61" s="72" t="n">
        <v>274.3328</v>
      </c>
      <c r="M61" s="73" t="n">
        <v>31.468</v>
      </c>
      <c r="N61" s="73" t="n">
        <v>39.3307</v>
      </c>
      <c r="O61" s="73" t="n">
        <v>40.199</v>
      </c>
      <c r="P61" s="73" t="n">
        <v>1141.24</v>
      </c>
      <c r="Q61" s="73" t="n">
        <v>2.71</v>
      </c>
      <c r="R61" s="55" t="n">
        <f aca="false">P61/3600</f>
        <v>0.317011111111111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1104.67</v>
      </c>
      <c r="I62" s="75" t="n">
        <v>2.51</v>
      </c>
      <c r="J62" s="61" t="n">
        <f aca="false">H62/3600</f>
        <v>0.306852777777778</v>
      </c>
      <c r="L62" s="74" t="n">
        <v>137.4968</v>
      </c>
      <c r="M62" s="75" t="n">
        <v>28.8387</v>
      </c>
      <c r="N62" s="75" t="n">
        <v>38.238</v>
      </c>
      <c r="O62" s="75" t="n">
        <v>39.0127</v>
      </c>
      <c r="P62" s="75" t="n">
        <v>1101.86</v>
      </c>
      <c r="Q62" s="75" t="n">
        <v>2.67</v>
      </c>
      <c r="R62" s="61" t="n">
        <f aca="false">P62/3600</f>
        <v>0.306072222222222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98.028</v>
      </c>
      <c r="E63" s="71" t="n">
        <v>37.7164</v>
      </c>
      <c r="F63" s="71" t="n">
        <v>40.7102</v>
      </c>
      <c r="G63" s="71" t="n">
        <v>41.5781</v>
      </c>
      <c r="H63" s="71" t="n">
        <v>1126.27</v>
      </c>
      <c r="I63" s="71" t="n">
        <v>3.32</v>
      </c>
      <c r="J63" s="50" t="n">
        <f aca="false">H63/3600</f>
        <v>0.312852777777778</v>
      </c>
      <c r="L63" s="70" t="n">
        <v>1605.2672</v>
      </c>
      <c r="M63" s="71" t="n">
        <v>37.7088</v>
      </c>
      <c r="N63" s="71" t="n">
        <v>40.7066</v>
      </c>
      <c r="O63" s="71" t="n">
        <v>41.577</v>
      </c>
      <c r="P63" s="71" t="n">
        <v>1122.72</v>
      </c>
      <c r="Q63" s="71" t="n">
        <v>3.53</v>
      </c>
      <c r="R63" s="50" t="n">
        <f aca="false">P63/3600</f>
        <v>0.31186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7.9744</v>
      </c>
      <c r="E64" s="73" t="n">
        <v>34.4469</v>
      </c>
      <c r="F64" s="73" t="n">
        <v>38.2947</v>
      </c>
      <c r="G64" s="73" t="n">
        <v>39.0151</v>
      </c>
      <c r="H64" s="73" t="n">
        <v>1010.2</v>
      </c>
      <c r="I64" s="73" t="n">
        <v>2.66</v>
      </c>
      <c r="J64" s="55" t="n">
        <f aca="false">H64/3600</f>
        <v>0.280611111111111</v>
      </c>
      <c r="L64" s="72" t="n">
        <v>741.5536</v>
      </c>
      <c r="M64" s="73" t="n">
        <v>34.4364</v>
      </c>
      <c r="N64" s="73" t="n">
        <v>38.2919</v>
      </c>
      <c r="O64" s="73" t="n">
        <v>39.021</v>
      </c>
      <c r="P64" s="73" t="n">
        <v>1008.1</v>
      </c>
      <c r="Q64" s="73" t="n">
        <v>2.67</v>
      </c>
      <c r="R64" s="55" t="n">
        <f aca="false">P64/3600</f>
        <v>0.280027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7.372</v>
      </c>
      <c r="E65" s="73" t="n">
        <v>31.3914</v>
      </c>
      <c r="F65" s="73" t="n">
        <v>36.431</v>
      </c>
      <c r="G65" s="73" t="n">
        <v>37.0825</v>
      </c>
      <c r="H65" s="73" t="n">
        <v>934.99</v>
      </c>
      <c r="I65" s="73" t="n">
        <v>2.24</v>
      </c>
      <c r="J65" s="55" t="n">
        <f aca="false">H65/3600</f>
        <v>0.259719444444444</v>
      </c>
      <c r="L65" s="72" t="n">
        <v>348.5424</v>
      </c>
      <c r="M65" s="73" t="n">
        <v>31.3854</v>
      </c>
      <c r="N65" s="73" t="n">
        <v>36.4146</v>
      </c>
      <c r="O65" s="73" t="n">
        <v>37.0725</v>
      </c>
      <c r="P65" s="73" t="n">
        <v>935.05</v>
      </c>
      <c r="Q65" s="73" t="n">
        <v>2.26</v>
      </c>
      <c r="R65" s="55" t="n">
        <f aca="false">P65/3600</f>
        <v>0.259736111111111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895.06</v>
      </c>
      <c r="I66" s="75" t="n">
        <v>1.99</v>
      </c>
      <c r="J66" s="61" t="n">
        <f aca="false">H66/3600</f>
        <v>0.248627777777778</v>
      </c>
      <c r="L66" s="74" t="n">
        <v>163.1288</v>
      </c>
      <c r="M66" s="75" t="n">
        <v>28.6014</v>
      </c>
      <c r="N66" s="75" t="n">
        <v>35.079</v>
      </c>
      <c r="O66" s="75" t="n">
        <v>35.6189</v>
      </c>
      <c r="P66" s="75" t="n">
        <v>888.54</v>
      </c>
      <c r="Q66" s="75" t="n">
        <v>1.96</v>
      </c>
      <c r="R66" s="61" t="n">
        <f aca="false">P66/3600</f>
        <v>0.246816666666667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0.0808</v>
      </c>
      <c r="E67" s="71" t="n">
        <v>38.9898</v>
      </c>
      <c r="F67" s="71" t="n">
        <v>41.0401</v>
      </c>
      <c r="G67" s="71" t="n">
        <v>42.1234</v>
      </c>
      <c r="H67" s="71" t="n">
        <v>834.53</v>
      </c>
      <c r="I67" s="71" t="n">
        <v>2.4</v>
      </c>
      <c r="J67" s="50" t="n">
        <f aca="false">H67/3600</f>
        <v>0.231813888888889</v>
      </c>
      <c r="L67" s="70" t="n">
        <v>1200.192</v>
      </c>
      <c r="M67" s="71" t="n">
        <v>38.9924</v>
      </c>
      <c r="N67" s="71" t="n">
        <v>41.0449</v>
      </c>
      <c r="O67" s="71" t="n">
        <v>42.1052</v>
      </c>
      <c r="P67" s="71" t="n">
        <v>837.26</v>
      </c>
      <c r="Q67" s="71" t="n">
        <v>2.38</v>
      </c>
      <c r="R67" s="50" t="n">
        <f aca="false">P67/3600</f>
        <v>0.2325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3.3448</v>
      </c>
      <c r="E68" s="73" t="n">
        <v>35.4165</v>
      </c>
      <c r="F68" s="73" t="n">
        <v>38.5013</v>
      </c>
      <c r="G68" s="73" t="n">
        <v>39.6647</v>
      </c>
      <c r="H68" s="73" t="n">
        <v>754.94</v>
      </c>
      <c r="I68" s="73" t="n">
        <v>1.95</v>
      </c>
      <c r="J68" s="55" t="n">
        <f aca="false">H68/3600</f>
        <v>0.209705555555556</v>
      </c>
      <c r="L68" s="72" t="n">
        <v>598.1344</v>
      </c>
      <c r="M68" s="73" t="n">
        <v>35.4106</v>
      </c>
      <c r="N68" s="73" t="n">
        <v>38.482</v>
      </c>
      <c r="O68" s="73" t="n">
        <v>39.6512</v>
      </c>
      <c r="P68" s="73" t="n">
        <v>755.89</v>
      </c>
      <c r="Q68" s="73" t="n">
        <v>1.94</v>
      </c>
      <c r="R68" s="55" t="n">
        <f aca="false">P68/3600</f>
        <v>0.209969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8.6312</v>
      </c>
      <c r="E69" s="73" t="n">
        <v>32.0992</v>
      </c>
      <c r="F69" s="73" t="n">
        <v>36.5764</v>
      </c>
      <c r="G69" s="73" t="n">
        <v>37.7195</v>
      </c>
      <c r="H69" s="73" t="n">
        <v>688.36</v>
      </c>
      <c r="I69" s="73" t="n">
        <v>1.66</v>
      </c>
      <c r="J69" s="55" t="n">
        <f aca="false">H69/3600</f>
        <v>0.191211111111111</v>
      </c>
      <c r="L69" s="72" t="n">
        <v>291.1784</v>
      </c>
      <c r="M69" s="73" t="n">
        <v>32.1003</v>
      </c>
      <c r="N69" s="73" t="n">
        <v>36.5625</v>
      </c>
      <c r="O69" s="73" t="n">
        <v>37.7272</v>
      </c>
      <c r="P69" s="73" t="n">
        <v>685.14</v>
      </c>
      <c r="Q69" s="73" t="n">
        <v>1.63</v>
      </c>
      <c r="R69" s="55" t="n">
        <f aca="false">P69/3600</f>
        <v>0.19031666666666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636.24</v>
      </c>
      <c r="I70" s="75" t="n">
        <v>1.44</v>
      </c>
      <c r="J70" s="61" t="n">
        <f aca="false">H70/3600</f>
        <v>0.176733333333333</v>
      </c>
      <c r="L70" s="74" t="n">
        <v>142.6288</v>
      </c>
      <c r="M70" s="75" t="n">
        <v>29.3899</v>
      </c>
      <c r="N70" s="75" t="n">
        <v>35.1736</v>
      </c>
      <c r="O70" s="75" t="n">
        <v>36.2659</v>
      </c>
      <c r="P70" s="75" t="n">
        <v>635.19</v>
      </c>
      <c r="Q70" s="75" t="n">
        <v>1.44</v>
      </c>
      <c r="R70" s="61" t="n">
        <f aca="false">P70/3600</f>
        <v>0.176441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45.5024</v>
      </c>
      <c r="E83" s="71" t="n">
        <v>40.2006</v>
      </c>
      <c r="F83" s="71" t="n">
        <v>42.2865</v>
      </c>
      <c r="G83" s="71" t="n">
        <v>42.753</v>
      </c>
      <c r="H83" s="71" t="n">
        <v>4819.73</v>
      </c>
      <c r="I83" s="71" t="n">
        <v>11.56</v>
      </c>
      <c r="J83" s="50" t="n">
        <f aca="false">H83/3600</f>
        <v>1.33881388888889</v>
      </c>
      <c r="L83" s="70" t="n">
        <v>3667.6736</v>
      </c>
      <c r="M83" s="71" t="n">
        <v>40.1987</v>
      </c>
      <c r="N83" s="71" t="n">
        <v>42.2826</v>
      </c>
      <c r="O83" s="71" t="n">
        <v>42.7522</v>
      </c>
      <c r="P83" s="71" t="n">
        <v>4843.89</v>
      </c>
      <c r="Q83" s="71" t="n">
        <v>12.07</v>
      </c>
      <c r="R83" s="50" t="n">
        <f aca="false">P83/3600</f>
        <v>1.3455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2.5528</v>
      </c>
      <c r="E84" s="73" t="n">
        <v>37.1011</v>
      </c>
      <c r="F84" s="73" t="n">
        <v>39.7566</v>
      </c>
      <c r="G84" s="73" t="n">
        <v>39.9139</v>
      </c>
      <c r="H84" s="73" t="n">
        <v>4442.13</v>
      </c>
      <c r="I84" s="73" t="n">
        <v>9.73</v>
      </c>
      <c r="J84" s="55" t="n">
        <f aca="false">H84/3600</f>
        <v>1.233925</v>
      </c>
      <c r="L84" s="72" t="n">
        <v>1832.9944</v>
      </c>
      <c r="M84" s="73" t="n">
        <v>37.0995</v>
      </c>
      <c r="N84" s="73" t="n">
        <v>39.7501</v>
      </c>
      <c r="O84" s="73" t="n">
        <v>39.9045</v>
      </c>
      <c r="P84" s="73" t="n">
        <v>4433.26</v>
      </c>
      <c r="Q84" s="73" t="n">
        <v>9.48</v>
      </c>
      <c r="R84" s="55" t="n">
        <f aca="false">P84/3600</f>
        <v>1.231461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18.4896</v>
      </c>
      <c r="E85" s="73" t="n">
        <v>34.1062</v>
      </c>
      <c r="F85" s="73" t="n">
        <v>37.6409</v>
      </c>
      <c r="G85" s="73" t="n">
        <v>37.6109</v>
      </c>
      <c r="H85" s="73" t="n">
        <v>4135.64</v>
      </c>
      <c r="I85" s="73" t="n">
        <v>8.28</v>
      </c>
      <c r="J85" s="55" t="n">
        <f aca="false">H85/3600</f>
        <v>1.14878888888889</v>
      </c>
      <c r="L85" s="72" t="n">
        <v>921.9912</v>
      </c>
      <c r="M85" s="73" t="n">
        <v>34.1023</v>
      </c>
      <c r="N85" s="73" t="n">
        <v>37.6331</v>
      </c>
      <c r="O85" s="73" t="n">
        <v>37.5915</v>
      </c>
      <c r="P85" s="73" t="n">
        <v>4156.19</v>
      </c>
      <c r="Q85" s="73" t="n">
        <v>8.31</v>
      </c>
      <c r="R85" s="55" t="n">
        <f aca="false">P85/3600</f>
        <v>1.15449722222222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913.16</v>
      </c>
      <c r="I86" s="75" t="n">
        <v>7.87</v>
      </c>
      <c r="J86" s="61" t="n">
        <f aca="false">H86/3600</f>
        <v>1.08698888888889</v>
      </c>
      <c r="L86" s="74" t="n">
        <v>489.4072</v>
      </c>
      <c r="M86" s="75" t="n">
        <v>31.4306</v>
      </c>
      <c r="N86" s="75" t="n">
        <v>36.0366</v>
      </c>
      <c r="O86" s="75" t="n">
        <v>35.8735</v>
      </c>
      <c r="P86" s="75" t="n">
        <v>3959.13</v>
      </c>
      <c r="Q86" s="75" t="n">
        <v>7.54</v>
      </c>
      <c r="R86" s="61" t="n">
        <f aca="false">P86/3600</f>
        <v>1.09975833333333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21.4347</v>
      </c>
      <c r="E87" s="71" t="n">
        <v>41.5681</v>
      </c>
      <c r="F87" s="71" t="n">
        <v>45.173</v>
      </c>
      <c r="G87" s="71" t="n">
        <v>45.0369</v>
      </c>
      <c r="H87" s="71" t="n">
        <v>10545.59</v>
      </c>
      <c r="I87" s="71" t="n">
        <v>24.37</v>
      </c>
      <c r="J87" s="50" t="n">
        <f aca="false">H87/3600</f>
        <v>2.92933055555556</v>
      </c>
      <c r="L87" s="70" t="n">
        <v>5544.5534</v>
      </c>
      <c r="M87" s="71" t="n">
        <v>41.5662</v>
      </c>
      <c r="N87" s="71" t="n">
        <v>45.1707</v>
      </c>
      <c r="O87" s="71" t="n">
        <v>45.0346</v>
      </c>
      <c r="P87" s="71" t="n">
        <v>10568.77</v>
      </c>
      <c r="Q87" s="71" t="n">
        <v>25.06</v>
      </c>
      <c r="R87" s="50" t="n">
        <f aca="false">P87/3600</f>
        <v>2.935769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76.9861</v>
      </c>
      <c r="E88" s="73" t="n">
        <v>37.8006</v>
      </c>
      <c r="F88" s="73" t="n">
        <v>42.4488</v>
      </c>
      <c r="G88" s="73" t="n">
        <v>42.0092</v>
      </c>
      <c r="H88" s="73" t="n">
        <v>9415.46</v>
      </c>
      <c r="I88" s="73" t="n">
        <v>20.79</v>
      </c>
      <c r="J88" s="55" t="n">
        <f aca="false">H88/3600</f>
        <v>2.61540555555556</v>
      </c>
      <c r="L88" s="72" t="n">
        <v>2888.964</v>
      </c>
      <c r="M88" s="73" t="n">
        <v>37.8026</v>
      </c>
      <c r="N88" s="73" t="n">
        <v>42.4463</v>
      </c>
      <c r="O88" s="73" t="n">
        <v>42.0036</v>
      </c>
      <c r="P88" s="73" t="n">
        <v>9486.56</v>
      </c>
      <c r="Q88" s="73" t="n">
        <v>21.11</v>
      </c>
      <c r="R88" s="55" t="n">
        <f aca="false">P88/3600</f>
        <v>2.635155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19.6408</v>
      </c>
      <c r="E89" s="73" t="n">
        <v>34.1958</v>
      </c>
      <c r="F89" s="73" t="n">
        <v>40.363</v>
      </c>
      <c r="G89" s="73" t="n">
        <v>39.6819</v>
      </c>
      <c r="H89" s="73" t="n">
        <v>8461.22</v>
      </c>
      <c r="I89" s="73" t="n">
        <v>17.87</v>
      </c>
      <c r="J89" s="55" t="n">
        <f aca="false">H89/3600</f>
        <v>2.35033888888889</v>
      </c>
      <c r="L89" s="72" t="n">
        <v>1426.8859</v>
      </c>
      <c r="M89" s="73" t="n">
        <v>34.1937</v>
      </c>
      <c r="N89" s="73" t="n">
        <v>40.3654</v>
      </c>
      <c r="O89" s="73" t="n">
        <v>39.6757</v>
      </c>
      <c r="P89" s="73" t="n">
        <v>8512.69</v>
      </c>
      <c r="Q89" s="73" t="n">
        <v>18.14</v>
      </c>
      <c r="R89" s="55" t="n">
        <f aca="false">P89/3600</f>
        <v>2.36463611111111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7863.52</v>
      </c>
      <c r="I90" s="75" t="n">
        <v>16.1</v>
      </c>
      <c r="J90" s="61" t="n">
        <f aca="false">H90/3600</f>
        <v>2.18431111111111</v>
      </c>
      <c r="L90" s="74" t="n">
        <v>704.7096</v>
      </c>
      <c r="M90" s="75" t="n">
        <v>31.1419</v>
      </c>
      <c r="N90" s="75" t="n">
        <v>38.8914</v>
      </c>
      <c r="O90" s="75" t="n">
        <v>37.9269</v>
      </c>
      <c r="P90" s="75" t="n">
        <v>7859.74</v>
      </c>
      <c r="Q90" s="75" t="n">
        <v>16.16</v>
      </c>
      <c r="R90" s="61" t="n">
        <f aca="false">P90/3600</f>
        <v>2.18326111111111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26.644</v>
      </c>
      <c r="E91" s="71" t="n">
        <v>45.7317</v>
      </c>
      <c r="F91" s="71" t="n">
        <v>44.8299</v>
      </c>
      <c r="G91" s="71" t="n">
        <v>44.8252</v>
      </c>
      <c r="H91" s="71" t="n">
        <v>4367.38</v>
      </c>
      <c r="I91" s="71" t="n">
        <v>8.7</v>
      </c>
      <c r="J91" s="50" t="n">
        <f aca="false">H91/3600</f>
        <v>1.21316111111111</v>
      </c>
      <c r="L91" s="70" t="n">
        <v>1530.6864</v>
      </c>
      <c r="M91" s="71" t="n">
        <v>45.7091</v>
      </c>
      <c r="N91" s="71" t="n">
        <v>44.828</v>
      </c>
      <c r="O91" s="71" t="n">
        <v>44.8208</v>
      </c>
      <c r="P91" s="71" t="n">
        <v>4330.32</v>
      </c>
      <c r="Q91" s="71" t="n">
        <v>9</v>
      </c>
      <c r="R91" s="50" t="n">
        <f aca="false">P91/3600</f>
        <v>1.2028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50.5064</v>
      </c>
      <c r="E92" s="73" t="n">
        <v>41.3495</v>
      </c>
      <c r="F92" s="73" t="n">
        <v>41.308</v>
      </c>
      <c r="G92" s="73" t="n">
        <v>41.2752</v>
      </c>
      <c r="H92" s="73" t="n">
        <v>4299.35</v>
      </c>
      <c r="I92" s="73" t="n">
        <v>8.6</v>
      </c>
      <c r="J92" s="55" t="n">
        <f aca="false">H92/3600</f>
        <v>1.19426388888889</v>
      </c>
      <c r="L92" s="72" t="n">
        <v>1150.0248</v>
      </c>
      <c r="M92" s="73" t="n">
        <v>41.3469</v>
      </c>
      <c r="N92" s="73" t="n">
        <v>41.307</v>
      </c>
      <c r="O92" s="73" t="n">
        <v>41.2706</v>
      </c>
      <c r="P92" s="73" t="n">
        <v>4295.52</v>
      </c>
      <c r="Q92" s="73" t="n">
        <v>9.06</v>
      </c>
      <c r="R92" s="55" t="n">
        <f aca="false">P92/3600</f>
        <v>1.1932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5.0896</v>
      </c>
      <c r="E93" s="73" t="n">
        <v>36.6454</v>
      </c>
      <c r="F93" s="73" t="n">
        <v>39.1939</v>
      </c>
      <c r="G93" s="73" t="n">
        <v>39.1058</v>
      </c>
      <c r="H93" s="73" t="n">
        <v>4257.02</v>
      </c>
      <c r="I93" s="73" t="n">
        <v>8.91</v>
      </c>
      <c r="J93" s="55" t="n">
        <f aca="false">H93/3600</f>
        <v>1.18250555555556</v>
      </c>
      <c r="L93" s="72" t="n">
        <v>855.672</v>
      </c>
      <c r="M93" s="73" t="n">
        <v>36.6394</v>
      </c>
      <c r="N93" s="73" t="n">
        <v>39.1938</v>
      </c>
      <c r="O93" s="73" t="n">
        <v>39.1056</v>
      </c>
      <c r="P93" s="73" t="n">
        <v>4239.73</v>
      </c>
      <c r="Q93" s="73" t="n">
        <v>9</v>
      </c>
      <c r="R93" s="55" t="n">
        <f aca="false">P93/3600</f>
        <v>1.17770277777778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4223.28</v>
      </c>
      <c r="I94" s="75" t="n">
        <v>8.57</v>
      </c>
      <c r="J94" s="61" t="n">
        <f aca="false">H94/3600</f>
        <v>1.17313333333333</v>
      </c>
      <c r="L94" s="74" t="n">
        <v>611.2792</v>
      </c>
      <c r="M94" s="75" t="n">
        <v>32.0313</v>
      </c>
      <c r="N94" s="75" t="n">
        <v>37.9041</v>
      </c>
      <c r="O94" s="75" t="n">
        <v>37.601</v>
      </c>
      <c r="P94" s="75" t="n">
        <v>4211.51</v>
      </c>
      <c r="Q94" s="75" t="n">
        <v>9.26</v>
      </c>
      <c r="R94" s="61" t="n">
        <f aca="false">P94/3600</f>
        <v>1.16986388888889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62.5565</v>
      </c>
      <c r="E95" s="71" t="n">
        <v>49.3713</v>
      </c>
      <c r="F95" s="71" t="n">
        <v>52.4694</v>
      </c>
      <c r="G95" s="71" t="n">
        <v>53.5279</v>
      </c>
      <c r="H95" s="71" t="n">
        <v>7560.02</v>
      </c>
      <c r="I95" s="71" t="n">
        <v>16.28</v>
      </c>
      <c r="J95" s="50" t="n">
        <f aca="false">H95/3600</f>
        <v>2.10000555555556</v>
      </c>
      <c r="L95" s="70" t="n">
        <v>867.4621</v>
      </c>
      <c r="M95" s="71" t="n">
        <v>49.3652</v>
      </c>
      <c r="N95" s="71" t="n">
        <v>52.4705</v>
      </c>
      <c r="O95" s="71" t="n">
        <v>53.5209</v>
      </c>
      <c r="P95" s="71" t="n">
        <v>7506.94</v>
      </c>
      <c r="Q95" s="71" t="n">
        <v>16.16</v>
      </c>
      <c r="R95" s="50" t="n">
        <f aca="false">P95/3600</f>
        <v>2.08526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1.0048</v>
      </c>
      <c r="E96" s="73" t="n">
        <v>45.6613</v>
      </c>
      <c r="F96" s="73" t="n">
        <v>49.3452</v>
      </c>
      <c r="G96" s="73" t="n">
        <v>50.4652</v>
      </c>
      <c r="H96" s="73" t="n">
        <v>7314.48</v>
      </c>
      <c r="I96" s="73" t="n">
        <v>17.15</v>
      </c>
      <c r="J96" s="55" t="n">
        <f aca="false">H96/3600</f>
        <v>2.0318</v>
      </c>
      <c r="L96" s="72" t="n">
        <v>543.8435</v>
      </c>
      <c r="M96" s="73" t="n">
        <v>45.662</v>
      </c>
      <c r="N96" s="73" t="n">
        <v>49.3492</v>
      </c>
      <c r="O96" s="73" t="n">
        <v>50.4723</v>
      </c>
      <c r="P96" s="73" t="n">
        <v>7365.97</v>
      </c>
      <c r="Q96" s="73" t="n">
        <v>16.13</v>
      </c>
      <c r="R96" s="55" t="n">
        <f aca="false">P96/3600</f>
        <v>2.046102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4.4118</v>
      </c>
      <c r="E97" s="73" t="n">
        <v>42.0299</v>
      </c>
      <c r="F97" s="73" t="n">
        <v>46.8969</v>
      </c>
      <c r="G97" s="73" t="n">
        <v>48.1565</v>
      </c>
      <c r="H97" s="73" t="n">
        <v>7160.94</v>
      </c>
      <c r="I97" s="73" t="n">
        <v>15.3</v>
      </c>
      <c r="J97" s="55" t="n">
        <f aca="false">H97/3600</f>
        <v>1.98915</v>
      </c>
      <c r="L97" s="72" t="n">
        <v>346.4221</v>
      </c>
      <c r="M97" s="73" t="n">
        <v>42.0319</v>
      </c>
      <c r="N97" s="73" t="n">
        <v>46.8912</v>
      </c>
      <c r="O97" s="73" t="n">
        <v>48.155</v>
      </c>
      <c r="P97" s="73" t="n">
        <v>7163.69</v>
      </c>
      <c r="Q97" s="73" t="n">
        <v>15.6</v>
      </c>
      <c r="R97" s="55" t="n">
        <f aca="false">P97/3600</f>
        <v>1.98991388888889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7059.62</v>
      </c>
      <c r="I98" s="75" t="n">
        <v>14.98</v>
      </c>
      <c r="J98" s="61" t="n">
        <f aca="false">H98/3600</f>
        <v>1.96100555555556</v>
      </c>
      <c r="L98" s="74" t="n">
        <v>225.2413</v>
      </c>
      <c r="M98" s="75" t="n">
        <v>38.4352</v>
      </c>
      <c r="N98" s="75" t="n">
        <v>44.8696</v>
      </c>
      <c r="O98" s="75" t="n">
        <v>46.2143</v>
      </c>
      <c r="P98" s="75" t="n">
        <v>7037.75</v>
      </c>
      <c r="Q98" s="75" t="n">
        <v>15.98</v>
      </c>
      <c r="R98" s="61" t="n">
        <f aca="false">P98/3600</f>
        <v>1.95493055555556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4277737732714</v>
      </c>
      <c r="J106" s="79" t="n">
        <f aca="false">GEOMEAN(J3:J98)</f>
        <v>0</v>
      </c>
      <c r="Q106" s="79" t="n">
        <f aca="false">GEOMEAN(Q3:Q98)</f>
        <v>12.531920036232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83801222053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22666666666667</v>
      </c>
      <c r="J108" s="79" t="n">
        <f aca="false">SUM(J3:J98)</f>
        <v>183.790825</v>
      </c>
      <c r="Q108" s="79" t="n">
        <f aca="false">SUM(Q3:Q98)/3600</f>
        <v>0.425216666666667</v>
      </c>
      <c r="R108" s="79" t="n">
        <f aca="false">SUM(R3:R98)</f>
        <v>183.9828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3889925839592</v>
      </c>
      <c r="J113" s="79" t="n">
        <f aca="false">GEOMEAN(J3:J10,J19:J70)</f>
        <v>1.47517100617952</v>
      </c>
      <c r="Q113" s="79" t="n">
        <f aca="false">GEOMEAN(Q3:Q10,Q19:Q82)</f>
        <v>12.473022108792</v>
      </c>
      <c r="R113" s="79" t="n">
        <f aca="false">GEOMEAN(R3:R10,R19:R70)</f>
        <v>1.4776908846102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67825954583</v>
      </c>
      <c r="R114" s="80" t="n">
        <f aca="false">R113/J113</f>
        <v>1.001708194114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18383.92</v>
      </c>
      <c r="I19" s="71" t="n">
        <v>30.28</v>
      </c>
      <c r="J19" s="50" t="n">
        <f aca="false">H19/3600</f>
        <v>5.10664444444444</v>
      </c>
      <c r="L19" s="70" t="n">
        <v>5339.7592</v>
      </c>
      <c r="M19" s="71" t="n">
        <v>41.4672</v>
      </c>
      <c r="N19" s="71" t="n">
        <v>43.0522</v>
      </c>
      <c r="O19" s="71" t="n">
        <v>44.4892</v>
      </c>
      <c r="P19" s="71" t="n">
        <v>18528.82</v>
      </c>
      <c r="Q19" s="71" t="n">
        <v>31.94</v>
      </c>
      <c r="R19" s="50" t="n">
        <f aca="false">P19/3600</f>
        <v>5.14689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17131.88</v>
      </c>
      <c r="I20" s="73" t="n">
        <v>26.49</v>
      </c>
      <c r="J20" s="55" t="n">
        <f aca="false">H20/3600</f>
        <v>4.75885555555556</v>
      </c>
      <c r="L20" s="72" t="n">
        <v>2483.108</v>
      </c>
      <c r="M20" s="73" t="n">
        <v>39.4778</v>
      </c>
      <c r="N20" s="73" t="n">
        <v>41.4361</v>
      </c>
      <c r="O20" s="73" t="n">
        <v>42.6049</v>
      </c>
      <c r="P20" s="73" t="n">
        <v>17405.95</v>
      </c>
      <c r="Q20" s="73" t="n">
        <v>26.26</v>
      </c>
      <c r="R20" s="55" t="n">
        <f aca="false">P20/3600</f>
        <v>4.834986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16057.91</v>
      </c>
      <c r="I21" s="73" t="n">
        <v>22.37</v>
      </c>
      <c r="J21" s="55" t="n">
        <f aca="false">H21/3600</f>
        <v>4.46053055555556</v>
      </c>
      <c r="L21" s="72" t="n">
        <v>1182.9912</v>
      </c>
      <c r="M21" s="73" t="n">
        <v>36.948</v>
      </c>
      <c r="N21" s="73" t="n">
        <v>40.1757</v>
      </c>
      <c r="O21" s="73" t="n">
        <v>41.3767</v>
      </c>
      <c r="P21" s="73" t="n">
        <v>16211.78</v>
      </c>
      <c r="Q21" s="73" t="n">
        <v>23.77</v>
      </c>
      <c r="R21" s="55" t="n">
        <f aca="false">P21/3600</f>
        <v>4.503272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5164.06</v>
      </c>
      <c r="I22" s="75" t="n">
        <v>21.68</v>
      </c>
      <c r="J22" s="61" t="n">
        <f aca="false">H22/3600</f>
        <v>4.21223888888889</v>
      </c>
      <c r="L22" s="74" t="n">
        <v>565.3536</v>
      </c>
      <c r="M22" s="75" t="n">
        <v>34.3348</v>
      </c>
      <c r="N22" s="75" t="n">
        <v>39.3346</v>
      </c>
      <c r="O22" s="75" t="n">
        <v>40.6355</v>
      </c>
      <c r="P22" s="75" t="n">
        <v>15374.84</v>
      </c>
      <c r="Q22" s="75" t="n">
        <v>22.71</v>
      </c>
      <c r="R22" s="61" t="n">
        <f aca="false">P22/3600</f>
        <v>4.27078888888889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16482.35</v>
      </c>
      <c r="I23" s="71" t="n">
        <v>32.8</v>
      </c>
      <c r="J23" s="50" t="n">
        <f aca="false">H23/3600</f>
        <v>4.57843055555556</v>
      </c>
      <c r="L23" s="70" t="n">
        <v>7889.672</v>
      </c>
      <c r="M23" s="71" t="n">
        <v>39.6432</v>
      </c>
      <c r="N23" s="71" t="n">
        <v>41.6693</v>
      </c>
      <c r="O23" s="71" t="n">
        <v>42.7346</v>
      </c>
      <c r="P23" s="71" t="n">
        <v>16583.15</v>
      </c>
      <c r="Q23" s="71" t="n">
        <v>32.51</v>
      </c>
      <c r="R23" s="50" t="n">
        <f aca="false">P23/3600</f>
        <v>4.60643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15360.69</v>
      </c>
      <c r="I24" s="73" t="n">
        <v>26.58</v>
      </c>
      <c r="J24" s="55" t="n">
        <f aca="false">H24/3600</f>
        <v>4.26685833333333</v>
      </c>
      <c r="L24" s="72" t="n">
        <v>3204.8192</v>
      </c>
      <c r="M24" s="73" t="n">
        <v>36.791</v>
      </c>
      <c r="N24" s="73" t="n">
        <v>39.5816</v>
      </c>
      <c r="O24" s="73" t="n">
        <v>40.5755</v>
      </c>
      <c r="P24" s="73" t="n">
        <v>15446.77</v>
      </c>
      <c r="Q24" s="73" t="n">
        <v>27.86</v>
      </c>
      <c r="R24" s="55" t="n">
        <f aca="false">P24/3600</f>
        <v>4.2907694444444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4483.42</v>
      </c>
      <c r="I25" s="73" t="n">
        <v>22.34</v>
      </c>
      <c r="J25" s="55" t="n">
        <f aca="false">H25/3600</f>
        <v>4.02317222222222</v>
      </c>
      <c r="L25" s="72" t="n">
        <v>1351.6664</v>
      </c>
      <c r="M25" s="73" t="n">
        <v>34.046</v>
      </c>
      <c r="N25" s="73" t="n">
        <v>37.9853</v>
      </c>
      <c r="O25" s="73" t="n">
        <v>39.2354</v>
      </c>
      <c r="P25" s="73" t="n">
        <v>14643.19</v>
      </c>
      <c r="Q25" s="73" t="n">
        <v>23.37</v>
      </c>
      <c r="R25" s="55" t="n">
        <f aca="false">P25/3600</f>
        <v>4.06755277777778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3959.21</v>
      </c>
      <c r="I26" s="75" t="n">
        <v>19.35</v>
      </c>
      <c r="J26" s="61" t="n">
        <f aca="false">H26/3600</f>
        <v>3.87755833333333</v>
      </c>
      <c r="L26" s="74" t="n">
        <v>580.0128</v>
      </c>
      <c r="M26" s="75" t="n">
        <v>31.51</v>
      </c>
      <c r="N26" s="75" t="n">
        <v>36.9169</v>
      </c>
      <c r="O26" s="75" t="n">
        <v>38.4912</v>
      </c>
      <c r="P26" s="75" t="n">
        <v>14040.99</v>
      </c>
      <c r="Q26" s="75" t="n">
        <v>20.3</v>
      </c>
      <c r="R26" s="61" t="n">
        <f aca="false">P26/3600</f>
        <v>3.90027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34545.33</v>
      </c>
      <c r="I27" s="71" t="n">
        <v>70.05</v>
      </c>
      <c r="J27" s="50" t="n">
        <f aca="false">H27/3600</f>
        <v>9.595925</v>
      </c>
      <c r="L27" s="70" t="n">
        <v>19872.8296</v>
      </c>
      <c r="M27" s="71" t="n">
        <v>38.5357</v>
      </c>
      <c r="N27" s="71" t="n">
        <v>39.8813</v>
      </c>
      <c r="O27" s="71" t="n">
        <v>43.0091</v>
      </c>
      <c r="P27" s="71" t="n">
        <v>34928.46</v>
      </c>
      <c r="Q27" s="71" t="n">
        <v>66.76</v>
      </c>
      <c r="R27" s="50" t="n">
        <f aca="false">P27/3600</f>
        <v>9.7023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0819.42</v>
      </c>
      <c r="I28" s="73" t="n">
        <v>50.92</v>
      </c>
      <c r="J28" s="55" t="n">
        <f aca="false">H28/3600</f>
        <v>8.56095</v>
      </c>
      <c r="L28" s="72" t="n">
        <v>6052.0488</v>
      </c>
      <c r="M28" s="73" t="n">
        <v>36.5972</v>
      </c>
      <c r="N28" s="73" t="n">
        <v>38.7206</v>
      </c>
      <c r="O28" s="73" t="n">
        <v>41.0761</v>
      </c>
      <c r="P28" s="73" t="n">
        <v>30931.4</v>
      </c>
      <c r="Q28" s="73" t="n">
        <v>50.58</v>
      </c>
      <c r="R28" s="55" t="n">
        <f aca="false">P28/3600</f>
        <v>8.592055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29000.31</v>
      </c>
      <c r="I29" s="73" t="n">
        <v>44.74</v>
      </c>
      <c r="J29" s="55" t="n">
        <f aca="false">H29/3600</f>
        <v>8.05564166666667</v>
      </c>
      <c r="L29" s="72" t="n">
        <v>2696.7624</v>
      </c>
      <c r="M29" s="73" t="n">
        <v>34.4309</v>
      </c>
      <c r="N29" s="73" t="n">
        <v>37.8063</v>
      </c>
      <c r="O29" s="73" t="n">
        <v>39.5384</v>
      </c>
      <c r="P29" s="73" t="n">
        <v>29216.15</v>
      </c>
      <c r="Q29" s="73" t="n">
        <v>46.15</v>
      </c>
      <c r="R29" s="55" t="n">
        <f aca="false">P29/3600</f>
        <v>8.115597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7721.54</v>
      </c>
      <c r="I30" s="75" t="n">
        <v>42.42</v>
      </c>
      <c r="J30" s="61" t="n">
        <f aca="false">H30/3600</f>
        <v>7.70042777777778</v>
      </c>
      <c r="L30" s="74" t="n">
        <v>1309.6448</v>
      </c>
      <c r="M30" s="75" t="n">
        <v>32.1325</v>
      </c>
      <c r="N30" s="75" t="n">
        <v>37.0811</v>
      </c>
      <c r="O30" s="75" t="n">
        <v>38.372</v>
      </c>
      <c r="P30" s="75" t="n">
        <v>28151.1</v>
      </c>
      <c r="Q30" s="75" t="n">
        <v>41.23</v>
      </c>
      <c r="R30" s="61" t="n">
        <f aca="false">P30/3600</f>
        <v>7.8197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41335.79</v>
      </c>
      <c r="I31" s="71" t="n">
        <v>73.53</v>
      </c>
      <c r="J31" s="50" t="n">
        <f aca="false">H31/3600</f>
        <v>11.4821638888889</v>
      </c>
      <c r="L31" s="70" t="n">
        <v>20835.0768</v>
      </c>
      <c r="M31" s="71" t="n">
        <v>39.2588</v>
      </c>
      <c r="N31" s="71" t="n">
        <v>43.3934</v>
      </c>
      <c r="O31" s="71" t="n">
        <v>44.4777</v>
      </c>
      <c r="P31" s="71" t="n">
        <v>41727.54</v>
      </c>
      <c r="Q31" s="71" t="n">
        <v>75.65</v>
      </c>
      <c r="R31" s="50" t="n">
        <f aca="false">P31/3600</f>
        <v>11.5909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37339.52</v>
      </c>
      <c r="I32" s="73" t="n">
        <v>58.77</v>
      </c>
      <c r="J32" s="55" t="n">
        <f aca="false">H32/3600</f>
        <v>10.3720888888889</v>
      </c>
      <c r="L32" s="72" t="n">
        <v>7343.1256</v>
      </c>
      <c r="M32" s="73" t="n">
        <v>37.3962</v>
      </c>
      <c r="N32" s="73" t="n">
        <v>41.9802</v>
      </c>
      <c r="O32" s="73" t="n">
        <v>42.4177</v>
      </c>
      <c r="P32" s="73" t="n">
        <v>37285.39</v>
      </c>
      <c r="Q32" s="73" t="n">
        <v>58.76</v>
      </c>
      <c r="R32" s="55" t="n">
        <f aca="false">P32/3600</f>
        <v>10.3570527777778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34568.98</v>
      </c>
      <c r="I33" s="73" t="n">
        <v>50.47</v>
      </c>
      <c r="J33" s="55" t="n">
        <f aca="false">H33/3600</f>
        <v>9.60249444444445</v>
      </c>
      <c r="L33" s="72" t="n">
        <v>3370.1264</v>
      </c>
      <c r="M33" s="73" t="n">
        <v>35.4201</v>
      </c>
      <c r="N33" s="73" t="n">
        <v>40.6695</v>
      </c>
      <c r="O33" s="73" t="n">
        <v>40.5773</v>
      </c>
      <c r="P33" s="73" t="n">
        <v>34899.86</v>
      </c>
      <c r="Q33" s="73" t="n">
        <v>51.81</v>
      </c>
      <c r="R33" s="55" t="n">
        <f aca="false">P33/3600</f>
        <v>9.69440555555556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32518.55</v>
      </c>
      <c r="I34" s="75" t="n">
        <v>47.26</v>
      </c>
      <c r="J34" s="61" t="n">
        <f aca="false">H34/3600</f>
        <v>9.03293055555556</v>
      </c>
      <c r="L34" s="74" t="n">
        <v>1673.3088</v>
      </c>
      <c r="M34" s="75" t="n">
        <v>33.251</v>
      </c>
      <c r="N34" s="75" t="n">
        <v>39.6678</v>
      </c>
      <c r="O34" s="75" t="n">
        <v>39.1972</v>
      </c>
      <c r="P34" s="75" t="n">
        <v>32417.71</v>
      </c>
      <c r="Q34" s="75" t="n">
        <v>46.57</v>
      </c>
      <c r="R34" s="61" t="n">
        <f aca="false">P34/3600</f>
        <v>9.0049194444444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44020.77</v>
      </c>
      <c r="I35" s="71" t="n">
        <v>109.1</v>
      </c>
      <c r="J35" s="50" t="n">
        <f aca="false">H35/3600</f>
        <v>12.2279916666667</v>
      </c>
      <c r="L35" s="70" t="n">
        <v>46533.6824</v>
      </c>
      <c r="M35" s="71" t="n">
        <v>37.744</v>
      </c>
      <c r="N35" s="71" t="n">
        <v>41.7697</v>
      </c>
      <c r="O35" s="71" t="n">
        <v>43.8607</v>
      </c>
      <c r="P35" s="71" t="n">
        <v>43741.49</v>
      </c>
      <c r="Q35" s="71" t="n">
        <v>109.04</v>
      </c>
      <c r="R35" s="50" t="n">
        <f aca="false">P35/3600</f>
        <v>12.15041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36336.71</v>
      </c>
      <c r="I36" s="73" t="n">
        <v>63.17</v>
      </c>
      <c r="J36" s="55" t="n">
        <f aca="false">H36/3600</f>
        <v>10.0935305555556</v>
      </c>
      <c r="L36" s="72" t="n">
        <v>7097.5672</v>
      </c>
      <c r="M36" s="73" t="n">
        <v>35.233</v>
      </c>
      <c r="N36" s="73" t="n">
        <v>40.2658</v>
      </c>
      <c r="O36" s="73" t="n">
        <v>42.6166</v>
      </c>
      <c r="P36" s="73" t="n">
        <v>36181.46</v>
      </c>
      <c r="Q36" s="73" t="n">
        <v>65.74</v>
      </c>
      <c r="R36" s="55" t="n">
        <f aca="false">P36/3600</f>
        <v>10.0504055555556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34093.98</v>
      </c>
      <c r="I37" s="73" t="n">
        <v>54.25</v>
      </c>
      <c r="J37" s="55" t="n">
        <f aca="false">H37/3600</f>
        <v>9.47055</v>
      </c>
      <c r="L37" s="72" t="n">
        <v>2017.8672</v>
      </c>
      <c r="M37" s="73" t="n">
        <v>33.4368</v>
      </c>
      <c r="N37" s="73" t="n">
        <v>39.0359</v>
      </c>
      <c r="O37" s="73" t="n">
        <v>41.6062</v>
      </c>
      <c r="P37" s="73" t="n">
        <v>34564.9</v>
      </c>
      <c r="Q37" s="73" t="n">
        <v>54.96</v>
      </c>
      <c r="R37" s="55" t="n">
        <f aca="false">P37/3600</f>
        <v>9.601361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33045.6</v>
      </c>
      <c r="I38" s="75" t="n">
        <v>46.82</v>
      </c>
      <c r="J38" s="61" t="n">
        <f aca="false">H38/3600</f>
        <v>9.17933333333333</v>
      </c>
      <c r="L38" s="74" t="n">
        <v>766.0888</v>
      </c>
      <c r="M38" s="75" t="n">
        <v>31.2033</v>
      </c>
      <c r="N38" s="75" t="n">
        <v>38.1746</v>
      </c>
      <c r="O38" s="75" t="n">
        <v>40.8227</v>
      </c>
      <c r="P38" s="75" t="n">
        <v>33105.43</v>
      </c>
      <c r="Q38" s="75" t="n">
        <v>47.1</v>
      </c>
      <c r="R38" s="61" t="n">
        <f aca="false">P38/3600</f>
        <v>9.195952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6905.64</v>
      </c>
      <c r="I39" s="71" t="n">
        <v>13.01</v>
      </c>
      <c r="J39" s="50" t="n">
        <f aca="false">H39/3600</f>
        <v>1.91823333333333</v>
      </c>
      <c r="L39" s="70" t="n">
        <v>3823.1968</v>
      </c>
      <c r="M39" s="71" t="n">
        <v>40.0594</v>
      </c>
      <c r="N39" s="71" t="n">
        <v>42.035</v>
      </c>
      <c r="O39" s="71" t="n">
        <v>42.437</v>
      </c>
      <c r="P39" s="71" t="n">
        <v>6959.17</v>
      </c>
      <c r="Q39" s="71" t="n">
        <v>12.75</v>
      </c>
      <c r="R39" s="50" t="n">
        <f aca="false">P39/3600</f>
        <v>1.93310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6413.15</v>
      </c>
      <c r="I40" s="73" t="n">
        <v>10.64</v>
      </c>
      <c r="J40" s="55" t="n">
        <f aca="false">H40/3600</f>
        <v>1.78143055555556</v>
      </c>
      <c r="L40" s="72" t="n">
        <v>1835.0712</v>
      </c>
      <c r="M40" s="73" t="n">
        <v>36.9049</v>
      </c>
      <c r="N40" s="73" t="n">
        <v>39.5674</v>
      </c>
      <c r="O40" s="73" t="n">
        <v>39.6878</v>
      </c>
      <c r="P40" s="73" t="n">
        <v>6442.1</v>
      </c>
      <c r="Q40" s="73" t="n">
        <v>11.56</v>
      </c>
      <c r="R40" s="55" t="n">
        <f aca="false">P40/3600</f>
        <v>1.789472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5982.17</v>
      </c>
      <c r="I41" s="73" t="n">
        <v>8.87</v>
      </c>
      <c r="J41" s="55" t="n">
        <f aca="false">H41/3600</f>
        <v>1.66171388888889</v>
      </c>
      <c r="L41" s="72" t="n">
        <v>866.6928</v>
      </c>
      <c r="M41" s="73" t="n">
        <v>33.9501</v>
      </c>
      <c r="N41" s="73" t="n">
        <v>37.6941</v>
      </c>
      <c r="O41" s="73" t="n">
        <v>37.5904</v>
      </c>
      <c r="P41" s="73" t="n">
        <v>6078.1</v>
      </c>
      <c r="Q41" s="73" t="n">
        <v>9.15</v>
      </c>
      <c r="R41" s="55" t="n">
        <f aca="false">P41/3600</f>
        <v>1.68836111111111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5671.96</v>
      </c>
      <c r="I42" s="75" t="n">
        <v>7.72</v>
      </c>
      <c r="J42" s="61" t="n">
        <f aca="false">H42/3600</f>
        <v>1.57554444444444</v>
      </c>
      <c r="L42" s="74" t="n">
        <v>428.2912</v>
      </c>
      <c r="M42" s="75" t="n">
        <v>31.3786</v>
      </c>
      <c r="N42" s="75" t="n">
        <v>36.4178</v>
      </c>
      <c r="O42" s="75" t="n">
        <v>36.0794</v>
      </c>
      <c r="P42" s="75" t="n">
        <v>5705.39</v>
      </c>
      <c r="Q42" s="75" t="n">
        <v>8</v>
      </c>
      <c r="R42" s="61" t="n">
        <f aca="false">P42/3600</f>
        <v>1.5848305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8024.93</v>
      </c>
      <c r="I43" s="71" t="n">
        <v>15.21</v>
      </c>
      <c r="J43" s="50" t="n">
        <f aca="false">H43/3600</f>
        <v>2.22914722222222</v>
      </c>
      <c r="L43" s="70" t="n">
        <v>4263.9672</v>
      </c>
      <c r="M43" s="71" t="n">
        <v>39.8104</v>
      </c>
      <c r="N43" s="71" t="n">
        <v>42.6987</v>
      </c>
      <c r="O43" s="71" t="n">
        <v>43.9386</v>
      </c>
      <c r="P43" s="71" t="n">
        <v>8110.99</v>
      </c>
      <c r="Q43" s="71" t="n">
        <v>14.61</v>
      </c>
      <c r="R43" s="50" t="n">
        <f aca="false">P43/3600</f>
        <v>2.2530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7480.89</v>
      </c>
      <c r="I44" s="73" t="n">
        <v>11.8</v>
      </c>
      <c r="J44" s="55" t="n">
        <f aca="false">H44/3600</f>
        <v>2.078025</v>
      </c>
      <c r="L44" s="72" t="n">
        <v>1927.6056</v>
      </c>
      <c r="M44" s="73" t="n">
        <v>36.971</v>
      </c>
      <c r="N44" s="73" t="n">
        <v>40.5879</v>
      </c>
      <c r="O44" s="73" t="n">
        <v>41.5593</v>
      </c>
      <c r="P44" s="73" t="n">
        <v>7527.62</v>
      </c>
      <c r="Q44" s="73" t="n">
        <v>12.02</v>
      </c>
      <c r="R44" s="55" t="n">
        <f aca="false">P44/3600</f>
        <v>2.09100555555556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7040.29</v>
      </c>
      <c r="I45" s="73" t="n">
        <v>10.92</v>
      </c>
      <c r="J45" s="55" t="n">
        <f aca="false">H45/3600</f>
        <v>1.95563611111111</v>
      </c>
      <c r="L45" s="72" t="n">
        <v>926.1016</v>
      </c>
      <c r="M45" s="73" t="n">
        <v>34.0228</v>
      </c>
      <c r="N45" s="73" t="n">
        <v>38.8762</v>
      </c>
      <c r="O45" s="73" t="n">
        <v>39.7061</v>
      </c>
      <c r="P45" s="73" t="n">
        <v>7107.43</v>
      </c>
      <c r="Q45" s="73" t="n">
        <v>10.35</v>
      </c>
      <c r="R45" s="55" t="n">
        <f aca="false">P45/3600</f>
        <v>1.974286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6744.83</v>
      </c>
      <c r="I46" s="75" t="n">
        <v>9.03</v>
      </c>
      <c r="J46" s="61" t="n">
        <f aca="false">H46/3600</f>
        <v>1.87356388888889</v>
      </c>
      <c r="L46" s="74" t="n">
        <v>466.3216</v>
      </c>
      <c r="M46" s="75" t="n">
        <v>31.1638</v>
      </c>
      <c r="N46" s="75" t="n">
        <v>37.6574</v>
      </c>
      <c r="O46" s="75" t="n">
        <v>38.3473</v>
      </c>
      <c r="P46" s="75" t="n">
        <v>6752.98</v>
      </c>
      <c r="Q46" s="75" t="n">
        <v>9.44</v>
      </c>
      <c r="R46" s="61" t="n">
        <f aca="false">P46/3600</f>
        <v>1.87582777777778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7213.74</v>
      </c>
      <c r="I47" s="71" t="n">
        <v>16.49</v>
      </c>
      <c r="J47" s="50" t="n">
        <f aca="false">H47/3600</f>
        <v>2.00381666666667</v>
      </c>
      <c r="L47" s="70" t="n">
        <v>8128.8912</v>
      </c>
      <c r="M47" s="71" t="n">
        <v>37.9486</v>
      </c>
      <c r="N47" s="71" t="n">
        <v>40.4863</v>
      </c>
      <c r="O47" s="71" t="n">
        <v>41.3507</v>
      </c>
      <c r="P47" s="71" t="n">
        <v>7309.63</v>
      </c>
      <c r="Q47" s="71" t="n">
        <v>16.9</v>
      </c>
      <c r="R47" s="50" t="n">
        <f aca="false">P47/3600</f>
        <v>2.0304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6496.46</v>
      </c>
      <c r="I48" s="73" t="n">
        <v>12.56</v>
      </c>
      <c r="J48" s="55" t="n">
        <f aca="false">H48/3600</f>
        <v>1.80457222222222</v>
      </c>
      <c r="L48" s="72" t="n">
        <v>3517.2224</v>
      </c>
      <c r="M48" s="73" t="n">
        <v>34.2154</v>
      </c>
      <c r="N48" s="73" t="n">
        <v>37.9209</v>
      </c>
      <c r="O48" s="73" t="n">
        <v>38.713</v>
      </c>
      <c r="P48" s="73" t="n">
        <v>6550.03</v>
      </c>
      <c r="Q48" s="73" t="n">
        <v>13.18</v>
      </c>
      <c r="R48" s="55" t="n">
        <f aca="false">P48/3600</f>
        <v>1.819452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6030.2</v>
      </c>
      <c r="I49" s="73" t="n">
        <v>10.14</v>
      </c>
      <c r="J49" s="55" t="n">
        <f aca="false">H49/3600</f>
        <v>1.67505555555556</v>
      </c>
      <c r="L49" s="72" t="n">
        <v>1544.6</v>
      </c>
      <c r="M49" s="73" t="n">
        <v>30.8411</v>
      </c>
      <c r="N49" s="73" t="n">
        <v>36.0363</v>
      </c>
      <c r="O49" s="73" t="n">
        <v>36.7992</v>
      </c>
      <c r="P49" s="73" t="n">
        <v>6051.01</v>
      </c>
      <c r="Q49" s="73" t="n">
        <v>11.16</v>
      </c>
      <c r="R49" s="55" t="n">
        <f aca="false">P49/3600</f>
        <v>1.68083611111111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5670.96</v>
      </c>
      <c r="I50" s="75" t="n">
        <v>8.92</v>
      </c>
      <c r="J50" s="61" t="n">
        <f aca="false">H50/3600</f>
        <v>1.57526666666667</v>
      </c>
      <c r="L50" s="74" t="n">
        <v>651.2968</v>
      </c>
      <c r="M50" s="75" t="n">
        <v>27.6644</v>
      </c>
      <c r="N50" s="75" t="n">
        <v>34.7294</v>
      </c>
      <c r="O50" s="75" t="n">
        <v>35.4777</v>
      </c>
      <c r="P50" s="75" t="n">
        <v>5732.78</v>
      </c>
      <c r="Q50" s="75" t="n">
        <v>8.9</v>
      </c>
      <c r="R50" s="61" t="n">
        <f aca="false">P50/3600</f>
        <v>1.59243888888889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5473.03</v>
      </c>
      <c r="I51" s="71" t="n">
        <v>10.28</v>
      </c>
      <c r="J51" s="50" t="n">
        <f aca="false">H51/3600</f>
        <v>1.52028611111111</v>
      </c>
      <c r="L51" s="70" t="n">
        <v>5561.1984</v>
      </c>
      <c r="M51" s="71" t="n">
        <v>39.3596</v>
      </c>
      <c r="N51" s="71" t="n">
        <v>41.0831</v>
      </c>
      <c r="O51" s="71" t="n">
        <v>42.405</v>
      </c>
      <c r="P51" s="71" t="n">
        <v>5531.92</v>
      </c>
      <c r="Q51" s="71" t="n">
        <v>10.7</v>
      </c>
      <c r="R51" s="50" t="n">
        <f aca="false">P51/3600</f>
        <v>1.5366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4944.94</v>
      </c>
      <c r="I52" s="73" t="n">
        <v>7.84</v>
      </c>
      <c r="J52" s="55" t="n">
        <f aca="false">H52/3600</f>
        <v>1.37359444444444</v>
      </c>
      <c r="L52" s="72" t="n">
        <v>2290.6928</v>
      </c>
      <c r="M52" s="73" t="n">
        <v>35.9181</v>
      </c>
      <c r="N52" s="73" t="n">
        <v>38.5407</v>
      </c>
      <c r="O52" s="73" t="n">
        <v>40.0806</v>
      </c>
      <c r="P52" s="73" t="n">
        <v>5009.21</v>
      </c>
      <c r="Q52" s="73" t="n">
        <v>8.51</v>
      </c>
      <c r="R52" s="55" t="n">
        <f aca="false">P52/3600</f>
        <v>1.39144722222222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4512.49</v>
      </c>
      <c r="I53" s="73" t="n">
        <v>6.49</v>
      </c>
      <c r="J53" s="55" t="n">
        <f aca="false">H53/3600</f>
        <v>1.25346944444444</v>
      </c>
      <c r="L53" s="72" t="n">
        <v>1025.8856</v>
      </c>
      <c r="M53" s="73" t="n">
        <v>32.8014</v>
      </c>
      <c r="N53" s="73" t="n">
        <v>36.6413</v>
      </c>
      <c r="O53" s="73" t="n">
        <v>38.2473</v>
      </c>
      <c r="P53" s="73" t="n">
        <v>4528.34</v>
      </c>
      <c r="Q53" s="73" t="n">
        <v>6.64</v>
      </c>
      <c r="R53" s="55" t="n">
        <f aca="false">P53/3600</f>
        <v>1.2578722222222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4125.81</v>
      </c>
      <c r="I54" s="75" t="n">
        <v>5.72</v>
      </c>
      <c r="J54" s="61" t="n">
        <f aca="false">H54/3600</f>
        <v>1.14605833333333</v>
      </c>
      <c r="L54" s="74" t="n">
        <v>464.7024</v>
      </c>
      <c r="M54" s="75" t="n">
        <v>29.9857</v>
      </c>
      <c r="N54" s="75" t="n">
        <v>35.3724</v>
      </c>
      <c r="O54" s="75" t="n">
        <v>37.019</v>
      </c>
      <c r="P54" s="75" t="n">
        <v>4176.61</v>
      </c>
      <c r="Q54" s="75" t="n">
        <v>5.62</v>
      </c>
      <c r="R54" s="61" t="n">
        <f aca="false">P54/3600</f>
        <v>1.160169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1840.98</v>
      </c>
      <c r="I55" s="71" t="n">
        <v>3.56</v>
      </c>
      <c r="J55" s="50" t="n">
        <f aca="false">H55/3600</f>
        <v>0.511383333333333</v>
      </c>
      <c r="L55" s="70" t="n">
        <v>1752.1424</v>
      </c>
      <c r="M55" s="71" t="n">
        <v>40.3909</v>
      </c>
      <c r="N55" s="71" t="n">
        <v>42.9429</v>
      </c>
      <c r="O55" s="71" t="n">
        <v>42.3378</v>
      </c>
      <c r="P55" s="71" t="n">
        <v>1839.87</v>
      </c>
      <c r="Q55" s="71" t="n">
        <v>3.64</v>
      </c>
      <c r="R55" s="50" t="n">
        <f aca="false">P55/3600</f>
        <v>0.5110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1711.77</v>
      </c>
      <c r="I56" s="73" t="n">
        <v>2.98</v>
      </c>
      <c r="J56" s="55" t="n">
        <f aca="false">H56/3600</f>
        <v>0.475491666666667</v>
      </c>
      <c r="L56" s="72" t="n">
        <v>894.1848</v>
      </c>
      <c r="M56" s="73" t="n">
        <v>36.7261</v>
      </c>
      <c r="N56" s="73" t="n">
        <v>40.3656</v>
      </c>
      <c r="O56" s="73" t="n">
        <v>39.3701</v>
      </c>
      <c r="P56" s="73" t="n">
        <v>1719.75</v>
      </c>
      <c r="Q56" s="73" t="n">
        <v>3.33</v>
      </c>
      <c r="R56" s="55" t="n">
        <f aca="false">P56/3600</f>
        <v>0.477708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1576.15</v>
      </c>
      <c r="I57" s="73" t="n">
        <v>2.5</v>
      </c>
      <c r="J57" s="55" t="n">
        <f aca="false">H57/3600</f>
        <v>0.437819444444445</v>
      </c>
      <c r="L57" s="72" t="n">
        <v>432.6536</v>
      </c>
      <c r="M57" s="73" t="n">
        <v>33.2774</v>
      </c>
      <c r="N57" s="73" t="n">
        <v>38.3812</v>
      </c>
      <c r="O57" s="73" t="n">
        <v>37.0599</v>
      </c>
      <c r="P57" s="73" t="n">
        <v>1580.44</v>
      </c>
      <c r="Q57" s="73" t="n">
        <v>2.52</v>
      </c>
      <c r="R57" s="55" t="n">
        <f aca="false">P57/3600</f>
        <v>0.439011111111111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480.33</v>
      </c>
      <c r="I58" s="75" t="n">
        <v>2.17</v>
      </c>
      <c r="J58" s="61" t="n">
        <f aca="false">H58/3600</f>
        <v>0.411202777777778</v>
      </c>
      <c r="L58" s="74" t="n">
        <v>214.152</v>
      </c>
      <c r="M58" s="75" t="n">
        <v>30.3766</v>
      </c>
      <c r="N58" s="75" t="n">
        <v>36.9876</v>
      </c>
      <c r="O58" s="75" t="n">
        <v>35.4259</v>
      </c>
      <c r="P58" s="75" t="n">
        <v>1484.11</v>
      </c>
      <c r="Q58" s="75" t="n">
        <v>2.23</v>
      </c>
      <c r="R58" s="61" t="n">
        <f aca="false">P58/3600</f>
        <v>0.412252777777778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1940.58</v>
      </c>
      <c r="I59" s="71" t="n">
        <v>4.75</v>
      </c>
      <c r="J59" s="50" t="n">
        <f aca="false">H59/3600</f>
        <v>0.53905</v>
      </c>
      <c r="L59" s="70" t="n">
        <v>2162.1944</v>
      </c>
      <c r="M59" s="71" t="n">
        <v>37.8219</v>
      </c>
      <c r="N59" s="71" t="n">
        <v>42.2627</v>
      </c>
      <c r="O59" s="71" t="n">
        <v>43.139</v>
      </c>
      <c r="P59" s="71" t="n">
        <v>1951.87</v>
      </c>
      <c r="Q59" s="71" t="n">
        <v>4.94</v>
      </c>
      <c r="R59" s="50" t="n">
        <f aca="false">P59/3600</f>
        <v>0.54218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1725.91</v>
      </c>
      <c r="I60" s="73" t="n">
        <v>3.54</v>
      </c>
      <c r="J60" s="55" t="n">
        <f aca="false">H60/3600</f>
        <v>0.479419444444444</v>
      </c>
      <c r="L60" s="72" t="n">
        <v>750.2752</v>
      </c>
      <c r="M60" s="73" t="n">
        <v>34.071</v>
      </c>
      <c r="N60" s="73" t="n">
        <v>40.359</v>
      </c>
      <c r="O60" s="73" t="n">
        <v>41.169</v>
      </c>
      <c r="P60" s="73" t="n">
        <v>1729</v>
      </c>
      <c r="Q60" s="73" t="n">
        <v>3.52</v>
      </c>
      <c r="R60" s="55" t="n">
        <f aca="false">P60/3600</f>
        <v>0.480277777777778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610.95</v>
      </c>
      <c r="I61" s="73" t="n">
        <v>2.73</v>
      </c>
      <c r="J61" s="55" t="n">
        <f aca="false">H61/3600</f>
        <v>0.447486111111111</v>
      </c>
      <c r="L61" s="72" t="n">
        <v>302.8016</v>
      </c>
      <c r="M61" s="73" t="n">
        <v>31.0105</v>
      </c>
      <c r="N61" s="73" t="n">
        <v>38.9744</v>
      </c>
      <c r="O61" s="73" t="n">
        <v>39.7041</v>
      </c>
      <c r="P61" s="73" t="n">
        <v>1617.43</v>
      </c>
      <c r="Q61" s="73" t="n">
        <v>2.8</v>
      </c>
      <c r="R61" s="55" t="n">
        <f aca="false">P61/3600</f>
        <v>0.449286111111111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557.28</v>
      </c>
      <c r="I62" s="75" t="n">
        <v>2.52</v>
      </c>
      <c r="J62" s="61" t="n">
        <f aca="false">H62/3600</f>
        <v>0.432577777777778</v>
      </c>
      <c r="L62" s="74" t="n">
        <v>126.9112</v>
      </c>
      <c r="M62" s="75" t="n">
        <v>27.9758</v>
      </c>
      <c r="N62" s="75" t="n">
        <v>38.0302</v>
      </c>
      <c r="O62" s="75" t="n">
        <v>38.7971</v>
      </c>
      <c r="P62" s="75" t="n">
        <v>1553.06</v>
      </c>
      <c r="Q62" s="75" t="n">
        <v>2.52</v>
      </c>
      <c r="R62" s="61" t="n">
        <f aca="false">P62/3600</f>
        <v>0.431405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1624.34</v>
      </c>
      <c r="I63" s="71" t="n">
        <v>3.89</v>
      </c>
      <c r="J63" s="50" t="n">
        <f aca="false">H63/3600</f>
        <v>0.451205555555556</v>
      </c>
      <c r="L63" s="70" t="n">
        <v>1916.292</v>
      </c>
      <c r="M63" s="71" t="n">
        <v>37.5959</v>
      </c>
      <c r="N63" s="71" t="n">
        <v>40.1189</v>
      </c>
      <c r="O63" s="71" t="n">
        <v>40.7802</v>
      </c>
      <c r="P63" s="71" t="n">
        <v>1632.25</v>
      </c>
      <c r="Q63" s="71" t="n">
        <v>3.99</v>
      </c>
      <c r="R63" s="50" t="n">
        <f aca="false">P63/3600</f>
        <v>0.45340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466.92</v>
      </c>
      <c r="I64" s="73" t="n">
        <v>2.97</v>
      </c>
      <c r="J64" s="55" t="n">
        <f aca="false">H64/3600</f>
        <v>0.407477777777778</v>
      </c>
      <c r="L64" s="72" t="n">
        <v>828.352</v>
      </c>
      <c r="M64" s="73" t="n">
        <v>33.9813</v>
      </c>
      <c r="N64" s="73" t="n">
        <v>37.5148</v>
      </c>
      <c r="O64" s="73" t="n">
        <v>38.1114</v>
      </c>
      <c r="P64" s="73" t="n">
        <v>1464.47</v>
      </c>
      <c r="Q64" s="73" t="n">
        <v>2.99</v>
      </c>
      <c r="R64" s="55" t="n">
        <f aca="false">P64/3600</f>
        <v>0.406797222222222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357.62</v>
      </c>
      <c r="I65" s="73" t="n">
        <v>2.35</v>
      </c>
      <c r="J65" s="55" t="n">
        <f aca="false">H65/3600</f>
        <v>0.377116666666667</v>
      </c>
      <c r="L65" s="72" t="n">
        <v>355.4904</v>
      </c>
      <c r="M65" s="73" t="n">
        <v>30.6292</v>
      </c>
      <c r="N65" s="73" t="n">
        <v>35.5793</v>
      </c>
      <c r="O65" s="73" t="n">
        <v>36.1468</v>
      </c>
      <c r="P65" s="73" t="n">
        <v>1357.59</v>
      </c>
      <c r="Q65" s="73" t="n">
        <v>2.41</v>
      </c>
      <c r="R65" s="55" t="n">
        <f aca="false">P65/3600</f>
        <v>0.377108333333333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279.89</v>
      </c>
      <c r="I66" s="75" t="n">
        <v>1.93</v>
      </c>
      <c r="J66" s="61" t="n">
        <f aca="false">H66/3600</f>
        <v>0.355525</v>
      </c>
      <c r="L66" s="74" t="n">
        <v>149.7424</v>
      </c>
      <c r="M66" s="75" t="n">
        <v>27.6549</v>
      </c>
      <c r="N66" s="75" t="n">
        <v>34.2222</v>
      </c>
      <c r="O66" s="75" t="n">
        <v>34.8017</v>
      </c>
      <c r="P66" s="75" t="n">
        <v>1290.24</v>
      </c>
      <c r="Q66" s="75" t="n">
        <v>1.98</v>
      </c>
      <c r="R66" s="61" t="n">
        <f aca="false">P66/3600</f>
        <v>0.358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254.34</v>
      </c>
      <c r="I67" s="71" t="n">
        <v>2.58</v>
      </c>
      <c r="J67" s="50" t="n">
        <f aca="false">H67/3600</f>
        <v>0.348427777777778</v>
      </c>
      <c r="L67" s="70" t="n">
        <v>1338.1952</v>
      </c>
      <c r="M67" s="71" t="n">
        <v>39.3435</v>
      </c>
      <c r="N67" s="71" t="n">
        <v>40.783</v>
      </c>
      <c r="O67" s="71" t="n">
        <v>41.7815</v>
      </c>
      <c r="P67" s="71" t="n">
        <v>1266.13</v>
      </c>
      <c r="Q67" s="71" t="n">
        <v>2.74</v>
      </c>
      <c r="R67" s="50" t="n">
        <f aca="false">P67/3600</f>
        <v>0.3517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146.72</v>
      </c>
      <c r="I68" s="73" t="n">
        <v>2.07</v>
      </c>
      <c r="J68" s="55" t="n">
        <f aca="false">H68/3600</f>
        <v>0.318533333333333</v>
      </c>
      <c r="L68" s="72" t="n">
        <v>650.0416</v>
      </c>
      <c r="M68" s="73" t="n">
        <v>35.5079</v>
      </c>
      <c r="N68" s="73" t="n">
        <v>38.0004</v>
      </c>
      <c r="O68" s="73" t="n">
        <v>39.1217</v>
      </c>
      <c r="P68" s="73" t="n">
        <v>1151.8</v>
      </c>
      <c r="Q68" s="73" t="n">
        <v>2.13</v>
      </c>
      <c r="R68" s="55" t="n">
        <f aca="false">P68/3600</f>
        <v>0.319944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047.2</v>
      </c>
      <c r="I69" s="73" t="n">
        <v>1.67</v>
      </c>
      <c r="J69" s="55" t="n">
        <f aca="false">H69/3600</f>
        <v>0.290888888888889</v>
      </c>
      <c r="L69" s="72" t="n">
        <v>303.6776</v>
      </c>
      <c r="M69" s="73" t="n">
        <v>31.9681</v>
      </c>
      <c r="N69" s="73" t="n">
        <v>36.0614</v>
      </c>
      <c r="O69" s="73" t="n">
        <v>37.1193</v>
      </c>
      <c r="P69" s="73" t="n">
        <v>1044.28</v>
      </c>
      <c r="Q69" s="73" t="n">
        <v>1.74</v>
      </c>
      <c r="R69" s="55" t="n">
        <f aca="false">P69/3600</f>
        <v>0.290077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954.05</v>
      </c>
      <c r="I70" s="75" t="n">
        <v>1.39</v>
      </c>
      <c r="J70" s="61" t="n">
        <f aca="false">H70/3600</f>
        <v>0.265013888888889</v>
      </c>
      <c r="L70" s="74" t="n">
        <v>144.4096</v>
      </c>
      <c r="M70" s="75" t="n">
        <v>29.1733</v>
      </c>
      <c r="N70" s="75" t="n">
        <v>34.6442</v>
      </c>
      <c r="O70" s="75" t="n">
        <v>35.7167</v>
      </c>
      <c r="P70" s="75" t="n">
        <v>959.31</v>
      </c>
      <c r="Q70" s="75" t="n">
        <v>1.42</v>
      </c>
      <c r="R70" s="61" t="n">
        <f aca="false">P70/3600</f>
        <v>0.26647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4471.31</v>
      </c>
      <c r="I71" s="71" t="n">
        <v>23.34</v>
      </c>
      <c r="J71" s="50" t="n">
        <f aca="false">H71/3600</f>
        <v>4.01980833333333</v>
      </c>
      <c r="L71" s="70" t="n">
        <v>2046.1088</v>
      </c>
      <c r="M71" s="71" t="n">
        <v>43.2119</v>
      </c>
      <c r="N71" s="71" t="n">
        <v>46.3582</v>
      </c>
      <c r="O71" s="71" t="n">
        <v>47.318</v>
      </c>
      <c r="P71" s="71" t="n">
        <v>14395.24</v>
      </c>
      <c r="Q71" s="71" t="n">
        <v>23.98</v>
      </c>
      <c r="R71" s="50" t="n">
        <f aca="false">P71/3600</f>
        <v>3.9986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3877.54</v>
      </c>
      <c r="I72" s="73" t="n">
        <v>21.61</v>
      </c>
      <c r="J72" s="55" t="n">
        <f aca="false">H72/3600</f>
        <v>3.85487222222222</v>
      </c>
      <c r="L72" s="72" t="n">
        <v>754.7792</v>
      </c>
      <c r="M72" s="73" t="n">
        <v>40.9625</v>
      </c>
      <c r="N72" s="73" t="n">
        <v>45.1157</v>
      </c>
      <c r="O72" s="73" t="n">
        <v>45.7155</v>
      </c>
      <c r="P72" s="73" t="n">
        <v>13779.76</v>
      </c>
      <c r="Q72" s="73" t="n">
        <v>20.3</v>
      </c>
      <c r="R72" s="55" t="n">
        <f aca="false">P72/3600</f>
        <v>3.82771111111111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3442.21</v>
      </c>
      <c r="I73" s="73" t="n">
        <v>19.31</v>
      </c>
      <c r="J73" s="55" t="n">
        <f aca="false">H73/3600</f>
        <v>3.73394722222222</v>
      </c>
      <c r="L73" s="72" t="n">
        <v>358.1904</v>
      </c>
      <c r="M73" s="73" t="n">
        <v>38.4849</v>
      </c>
      <c r="N73" s="73" t="n">
        <v>43.8258</v>
      </c>
      <c r="O73" s="73" t="n">
        <v>44.1661</v>
      </c>
      <c r="P73" s="73" t="n">
        <v>13510.07</v>
      </c>
      <c r="Q73" s="73" t="n">
        <v>18.77</v>
      </c>
      <c r="R73" s="55" t="n">
        <f aca="false">P73/3600</f>
        <v>3.75279722222222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3290.15</v>
      </c>
      <c r="I74" s="75" t="n">
        <v>17.7</v>
      </c>
      <c r="J74" s="61" t="n">
        <f aca="false">H74/3600</f>
        <v>3.69170833333333</v>
      </c>
      <c r="L74" s="74" t="n">
        <v>187.852</v>
      </c>
      <c r="M74" s="75" t="n">
        <v>35.7689</v>
      </c>
      <c r="N74" s="75" t="n">
        <v>42.7376</v>
      </c>
      <c r="O74" s="75" t="n">
        <v>42.9687</v>
      </c>
      <c r="P74" s="75" t="n">
        <v>13335.89</v>
      </c>
      <c r="Q74" s="75" t="n">
        <v>18.45</v>
      </c>
      <c r="R74" s="61" t="n">
        <f aca="false">P74/3600</f>
        <v>3.70441388888889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4501.81</v>
      </c>
      <c r="I75" s="71" t="n">
        <v>24.15</v>
      </c>
      <c r="J75" s="50" t="n">
        <f aca="false">H75/3600</f>
        <v>4.02828055555556</v>
      </c>
      <c r="L75" s="70" t="n">
        <v>2738.0624</v>
      </c>
      <c r="M75" s="71" t="n">
        <v>42.9363</v>
      </c>
      <c r="N75" s="71" t="n">
        <v>47.8012</v>
      </c>
      <c r="O75" s="71" t="n">
        <v>47.4551</v>
      </c>
      <c r="P75" s="71" t="n">
        <v>14641.01</v>
      </c>
      <c r="Q75" s="71" t="n">
        <v>25.55</v>
      </c>
      <c r="R75" s="50" t="n">
        <f aca="false">P75/3600</f>
        <v>4.066947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3866.39</v>
      </c>
      <c r="I76" s="73" t="n">
        <v>21.17</v>
      </c>
      <c r="J76" s="55" t="n">
        <f aca="false">H76/3600</f>
        <v>3.851775</v>
      </c>
      <c r="L76" s="72" t="n">
        <v>901.7224</v>
      </c>
      <c r="M76" s="73" t="n">
        <v>40.5266</v>
      </c>
      <c r="N76" s="73" t="n">
        <v>46.3645</v>
      </c>
      <c r="O76" s="73" t="n">
        <v>45.6039</v>
      </c>
      <c r="P76" s="73" t="n">
        <v>13980.87</v>
      </c>
      <c r="Q76" s="73" t="n">
        <v>20.41</v>
      </c>
      <c r="R76" s="55" t="n">
        <f aca="false">P76/3600</f>
        <v>3.883575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3462.8</v>
      </c>
      <c r="I77" s="73" t="n">
        <v>18.65</v>
      </c>
      <c r="J77" s="55" t="n">
        <f aca="false">H77/3600</f>
        <v>3.73966666666667</v>
      </c>
      <c r="L77" s="72" t="n">
        <v>416.0808</v>
      </c>
      <c r="M77" s="73" t="n">
        <v>37.9034</v>
      </c>
      <c r="N77" s="73" t="n">
        <v>45.2577</v>
      </c>
      <c r="O77" s="73" t="n">
        <v>43.8655</v>
      </c>
      <c r="P77" s="73" t="n">
        <v>13666.64</v>
      </c>
      <c r="Q77" s="73" t="n">
        <v>18.96</v>
      </c>
      <c r="R77" s="55" t="n">
        <f aca="false">P77/3600</f>
        <v>3.79628888888889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3238.57</v>
      </c>
      <c r="I78" s="75" t="n">
        <v>18.85</v>
      </c>
      <c r="J78" s="61" t="n">
        <f aca="false">H78/3600</f>
        <v>3.67738055555556</v>
      </c>
      <c r="L78" s="74" t="n">
        <v>218.4488</v>
      </c>
      <c r="M78" s="75" t="n">
        <v>35.0124</v>
      </c>
      <c r="N78" s="75" t="n">
        <v>44.4408</v>
      </c>
      <c r="O78" s="75" t="n">
        <v>42.6314</v>
      </c>
      <c r="P78" s="75" t="n">
        <v>13232.4</v>
      </c>
      <c r="Q78" s="75" t="n">
        <v>18.98</v>
      </c>
      <c r="R78" s="61" t="n">
        <f aca="false">P78/3600</f>
        <v>3.67566666666667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4615.62</v>
      </c>
      <c r="I79" s="71" t="n">
        <v>23.98</v>
      </c>
      <c r="J79" s="50" t="n">
        <f aca="false">H79/3600</f>
        <v>4.05989444444445</v>
      </c>
      <c r="L79" s="70" t="n">
        <v>2324.7952</v>
      </c>
      <c r="M79" s="71" t="n">
        <v>42.9286</v>
      </c>
      <c r="N79" s="71" t="n">
        <v>47.5222</v>
      </c>
      <c r="O79" s="71" t="n">
        <v>47.7195</v>
      </c>
      <c r="P79" s="71" t="n">
        <v>14642.52</v>
      </c>
      <c r="Q79" s="71" t="n">
        <v>24.85</v>
      </c>
      <c r="R79" s="50" t="n">
        <f aca="false">P79/3600</f>
        <v>4.06736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3943.97</v>
      </c>
      <c r="I80" s="73" t="n">
        <v>19.82</v>
      </c>
      <c r="J80" s="55" t="n">
        <f aca="false">H80/3600</f>
        <v>3.873325</v>
      </c>
      <c r="L80" s="72" t="n">
        <v>747.2952</v>
      </c>
      <c r="M80" s="73" t="n">
        <v>40.5658</v>
      </c>
      <c r="N80" s="73" t="n">
        <v>45.7755</v>
      </c>
      <c r="O80" s="73" t="n">
        <v>45.9056</v>
      </c>
      <c r="P80" s="73" t="n">
        <v>14056.33</v>
      </c>
      <c r="Q80" s="73" t="n">
        <v>21.28</v>
      </c>
      <c r="R80" s="55" t="n">
        <f aca="false">P80/3600</f>
        <v>3.90453611111111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3568.29</v>
      </c>
      <c r="I81" s="73" t="n">
        <v>18.66</v>
      </c>
      <c r="J81" s="55" t="n">
        <f aca="false">H81/3600</f>
        <v>3.76896944444444</v>
      </c>
      <c r="L81" s="72" t="n">
        <v>329.9968</v>
      </c>
      <c r="M81" s="73" t="n">
        <v>38.0712</v>
      </c>
      <c r="N81" s="73" t="n">
        <v>44.1611</v>
      </c>
      <c r="O81" s="73" t="n">
        <v>44.0945</v>
      </c>
      <c r="P81" s="73" t="n">
        <v>13747.4</v>
      </c>
      <c r="Q81" s="73" t="n">
        <v>19.61</v>
      </c>
      <c r="R81" s="55" t="n">
        <f aca="false">P81/3600</f>
        <v>3.81872222222222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3338.78</v>
      </c>
      <c r="I82" s="75" t="n">
        <v>18.62</v>
      </c>
      <c r="J82" s="61" t="n">
        <f aca="false">H82/3600</f>
        <v>3.70521666666667</v>
      </c>
      <c r="L82" s="74" t="n">
        <v>168.104</v>
      </c>
      <c r="M82" s="75" t="n">
        <v>35.4167</v>
      </c>
      <c r="N82" s="75" t="n">
        <v>43.0186</v>
      </c>
      <c r="O82" s="75" t="n">
        <v>42.8585</v>
      </c>
      <c r="P82" s="75" t="n">
        <v>13389.46</v>
      </c>
      <c r="Q82" s="75" t="n">
        <v>17.58</v>
      </c>
      <c r="R82" s="61" t="n">
        <f aca="false">P82/3600</f>
        <v>3.71929444444444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6836.32</v>
      </c>
      <c r="I83" s="71" t="n">
        <v>12.46</v>
      </c>
      <c r="J83" s="50" t="n">
        <f aca="false">H83/3600</f>
        <v>1.89897777777778</v>
      </c>
      <c r="L83" s="70" t="n">
        <v>4050.2448</v>
      </c>
      <c r="M83" s="71" t="n">
        <v>40.1254</v>
      </c>
      <c r="N83" s="71" t="n">
        <v>41.7335</v>
      </c>
      <c r="O83" s="71" t="n">
        <v>42.1559</v>
      </c>
      <c r="P83" s="71" t="n">
        <v>6881.35</v>
      </c>
      <c r="Q83" s="71" t="n">
        <v>12.67</v>
      </c>
      <c r="R83" s="50" t="n">
        <f aca="false">P83/3600</f>
        <v>1.9114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6351.41</v>
      </c>
      <c r="I84" s="73" t="n">
        <v>11.03</v>
      </c>
      <c r="J84" s="55" t="n">
        <f aca="false">H84/3600</f>
        <v>1.76428055555556</v>
      </c>
      <c r="L84" s="72" t="n">
        <v>1956.264</v>
      </c>
      <c r="M84" s="73" t="n">
        <v>36.8454</v>
      </c>
      <c r="N84" s="73" t="n">
        <v>38.9428</v>
      </c>
      <c r="O84" s="73" t="n">
        <v>39.1835</v>
      </c>
      <c r="P84" s="73" t="n">
        <v>6323.98</v>
      </c>
      <c r="Q84" s="73" t="n">
        <v>11.35</v>
      </c>
      <c r="R84" s="55" t="n">
        <f aca="false">P84/3600</f>
        <v>1.756661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5926.16</v>
      </c>
      <c r="I85" s="73" t="n">
        <v>8.94</v>
      </c>
      <c r="J85" s="55" t="n">
        <f aca="false">H85/3600</f>
        <v>1.64615555555556</v>
      </c>
      <c r="L85" s="72" t="n">
        <v>939.5064</v>
      </c>
      <c r="M85" s="73" t="n">
        <v>33.7637</v>
      </c>
      <c r="N85" s="73" t="n">
        <v>36.8662</v>
      </c>
      <c r="O85" s="73" t="n">
        <v>36.9406</v>
      </c>
      <c r="P85" s="73" t="n">
        <v>5901.78</v>
      </c>
      <c r="Q85" s="73" t="n">
        <v>8.87</v>
      </c>
      <c r="R85" s="55" t="n">
        <f aca="false">P85/3600</f>
        <v>1.639383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5610.04</v>
      </c>
      <c r="I86" s="75" t="n">
        <v>7.68</v>
      </c>
      <c r="J86" s="61" t="n">
        <f aca="false">H86/3600</f>
        <v>1.55834444444444</v>
      </c>
      <c r="L86" s="74" t="n">
        <v>472.2872</v>
      </c>
      <c r="M86" s="75" t="n">
        <v>30.9629</v>
      </c>
      <c r="N86" s="75" t="n">
        <v>35.3633</v>
      </c>
      <c r="O86" s="75" t="n">
        <v>35.2429</v>
      </c>
      <c r="P86" s="75" t="n">
        <v>5627.66</v>
      </c>
      <c r="Q86" s="75" t="n">
        <v>8.04</v>
      </c>
      <c r="R86" s="61" t="n">
        <f aca="false">P86/3600</f>
        <v>1.563238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5341.45</v>
      </c>
      <c r="I87" s="71" t="n">
        <v>26.34</v>
      </c>
      <c r="J87" s="50" t="n">
        <f aca="false">H87/3600</f>
        <v>4.26151388888889</v>
      </c>
      <c r="L87" s="70" t="n">
        <v>5806.3373</v>
      </c>
      <c r="M87" s="71" t="n">
        <v>41.9399</v>
      </c>
      <c r="N87" s="71" t="n">
        <v>44.9329</v>
      </c>
      <c r="O87" s="71" t="n">
        <v>44.8622</v>
      </c>
      <c r="P87" s="71" t="n">
        <v>15329.48</v>
      </c>
      <c r="Q87" s="71" t="n">
        <v>25.9</v>
      </c>
      <c r="R87" s="50" t="n">
        <f aca="false">P87/3600</f>
        <v>4.25818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3898.95</v>
      </c>
      <c r="I88" s="73" t="n">
        <v>22.18</v>
      </c>
      <c r="J88" s="55" t="n">
        <f aca="false">H88/3600</f>
        <v>3.86081944444444</v>
      </c>
      <c r="L88" s="72" t="n">
        <v>2953.5</v>
      </c>
      <c r="M88" s="73" t="n">
        <v>38.0819</v>
      </c>
      <c r="N88" s="73" t="n">
        <v>42.0901</v>
      </c>
      <c r="O88" s="73" t="n">
        <v>41.7106</v>
      </c>
      <c r="P88" s="73" t="n">
        <v>13896.08</v>
      </c>
      <c r="Q88" s="73" t="n">
        <v>22.45</v>
      </c>
      <c r="R88" s="55" t="n">
        <f aca="false">P88/3600</f>
        <v>3.86002222222222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2557.47</v>
      </c>
      <c r="I89" s="73" t="n">
        <v>19.6</v>
      </c>
      <c r="J89" s="55" t="n">
        <f aca="false">H89/3600</f>
        <v>3.48818611111111</v>
      </c>
      <c r="L89" s="72" t="n">
        <v>1401</v>
      </c>
      <c r="M89" s="73" t="n">
        <v>34.4508</v>
      </c>
      <c r="N89" s="73" t="n">
        <v>39.9749</v>
      </c>
      <c r="O89" s="73" t="n">
        <v>39.2841</v>
      </c>
      <c r="P89" s="73" t="n">
        <v>12560.13</v>
      </c>
      <c r="Q89" s="73" t="n">
        <v>19.27</v>
      </c>
      <c r="R89" s="55" t="n">
        <f aca="false">P89/3600</f>
        <v>3.488925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1573.72</v>
      </c>
      <c r="I90" s="75" t="n">
        <v>17.7</v>
      </c>
      <c r="J90" s="61" t="n">
        <f aca="false">H90/3600</f>
        <v>3.21492222222222</v>
      </c>
      <c r="L90" s="74" t="n">
        <v>630.3317</v>
      </c>
      <c r="M90" s="75" t="n">
        <v>31.1944</v>
      </c>
      <c r="N90" s="75" t="n">
        <v>38.4794</v>
      </c>
      <c r="O90" s="75" t="n">
        <v>37.4697</v>
      </c>
      <c r="P90" s="75" t="n">
        <v>11694.66</v>
      </c>
      <c r="Q90" s="75" t="n">
        <v>18.13</v>
      </c>
      <c r="R90" s="61" t="n">
        <f aca="false">P90/3600</f>
        <v>3.248516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6402.13</v>
      </c>
      <c r="I91" s="71" t="n">
        <v>8.24</v>
      </c>
      <c r="J91" s="50" t="n">
        <f aca="false">H91/3600</f>
        <v>1.77836944444444</v>
      </c>
      <c r="L91" s="70" t="n">
        <v>383.74</v>
      </c>
      <c r="M91" s="71" t="n">
        <v>44.5195</v>
      </c>
      <c r="N91" s="71" t="n">
        <v>44.1102</v>
      </c>
      <c r="O91" s="71" t="n">
        <v>43.972</v>
      </c>
      <c r="P91" s="71" t="n">
        <v>6397.99</v>
      </c>
      <c r="Q91" s="71" t="n">
        <v>8.26</v>
      </c>
      <c r="R91" s="50" t="n">
        <f aca="false">P91/3600</f>
        <v>1.777219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6335.92</v>
      </c>
      <c r="I92" s="73" t="n">
        <v>8.08</v>
      </c>
      <c r="J92" s="55" t="n">
        <f aca="false">H92/3600</f>
        <v>1.75997777777778</v>
      </c>
      <c r="L92" s="72" t="n">
        <v>269.288</v>
      </c>
      <c r="M92" s="73" t="n">
        <v>40.0543</v>
      </c>
      <c r="N92" s="73" t="n">
        <v>40.7614</v>
      </c>
      <c r="O92" s="73" t="n">
        <v>40.5696</v>
      </c>
      <c r="P92" s="73" t="n">
        <v>6372.4</v>
      </c>
      <c r="Q92" s="73" t="n">
        <v>8.6</v>
      </c>
      <c r="R92" s="55" t="n">
        <f aca="false">P92/3600</f>
        <v>1.77011111111111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6279.64</v>
      </c>
      <c r="I93" s="73" t="n">
        <v>8.19</v>
      </c>
      <c r="J93" s="55" t="n">
        <f aca="false">H93/3600</f>
        <v>1.74434444444444</v>
      </c>
      <c r="L93" s="72" t="n">
        <v>197.768</v>
      </c>
      <c r="M93" s="73" t="n">
        <v>35.3557</v>
      </c>
      <c r="N93" s="73" t="n">
        <v>38.734</v>
      </c>
      <c r="O93" s="73" t="n">
        <v>38.4611</v>
      </c>
      <c r="P93" s="73" t="n">
        <v>6290.94</v>
      </c>
      <c r="Q93" s="73" t="n">
        <v>8.96</v>
      </c>
      <c r="R93" s="55" t="n">
        <f aca="false">P93/3600</f>
        <v>1.747483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6256.72</v>
      </c>
      <c r="I94" s="75" t="n">
        <v>8.07</v>
      </c>
      <c r="J94" s="61" t="n">
        <f aca="false">H94/3600</f>
        <v>1.73797777777778</v>
      </c>
      <c r="L94" s="74" t="n">
        <v>134.2528</v>
      </c>
      <c r="M94" s="75" t="n">
        <v>30.8397</v>
      </c>
      <c r="N94" s="75" t="n">
        <v>37.3316</v>
      </c>
      <c r="O94" s="75" t="n">
        <v>37.0124</v>
      </c>
      <c r="P94" s="75" t="n">
        <v>6254.61</v>
      </c>
      <c r="Q94" s="75" t="n">
        <v>8.13</v>
      </c>
      <c r="R94" s="61" t="n">
        <f aca="false">P94/3600</f>
        <v>1.73739166666667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2129.89</v>
      </c>
      <c r="I95" s="71" t="n">
        <v>16.27</v>
      </c>
      <c r="J95" s="50" t="n">
        <f aca="false">H95/3600</f>
        <v>3.36941388888889</v>
      </c>
      <c r="L95" s="70" t="n">
        <v>732.3059</v>
      </c>
      <c r="M95" s="71" t="n">
        <v>47.5381</v>
      </c>
      <c r="N95" s="71" t="n">
        <v>50.9237</v>
      </c>
      <c r="O95" s="71" t="n">
        <v>51.9079</v>
      </c>
      <c r="P95" s="71" t="n">
        <v>12076.35</v>
      </c>
      <c r="Q95" s="71" t="n">
        <v>17.13</v>
      </c>
      <c r="R95" s="50" t="n">
        <f aca="false">P95/3600</f>
        <v>3.35454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1775.89</v>
      </c>
      <c r="I96" s="73" t="n">
        <v>15.89</v>
      </c>
      <c r="J96" s="55" t="n">
        <f aca="false">H96/3600</f>
        <v>3.27108055555556</v>
      </c>
      <c r="L96" s="72" t="n">
        <v>442.7235</v>
      </c>
      <c r="M96" s="73" t="n">
        <v>43.7835</v>
      </c>
      <c r="N96" s="73" t="n">
        <v>47.6878</v>
      </c>
      <c r="O96" s="73" t="n">
        <v>48.807</v>
      </c>
      <c r="P96" s="73" t="n">
        <v>11806.39</v>
      </c>
      <c r="Q96" s="73" t="n">
        <v>16.64</v>
      </c>
      <c r="R96" s="55" t="n">
        <f aca="false">P96/3600</f>
        <v>3.279552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1551.8</v>
      </c>
      <c r="I97" s="73" t="n">
        <v>16.27</v>
      </c>
      <c r="J97" s="55" t="n">
        <f aca="false">H97/3600</f>
        <v>3.20883333333333</v>
      </c>
      <c r="L97" s="72" t="n">
        <v>265.5101</v>
      </c>
      <c r="M97" s="73" t="n">
        <v>39.985</v>
      </c>
      <c r="N97" s="73" t="n">
        <v>44.6423</v>
      </c>
      <c r="O97" s="73" t="n">
        <v>46.1374</v>
      </c>
      <c r="P97" s="73" t="n">
        <v>11684.5</v>
      </c>
      <c r="Q97" s="73" t="n">
        <v>15.62</v>
      </c>
      <c r="R97" s="55" t="n">
        <f aca="false">P97/3600</f>
        <v>3.24569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1370.26</v>
      </c>
      <c r="I98" s="75" t="n">
        <v>16.1</v>
      </c>
      <c r="J98" s="61" t="n">
        <f aca="false">H98/3600</f>
        <v>3.15840555555556</v>
      </c>
      <c r="L98" s="74" t="n">
        <v>164.8976</v>
      </c>
      <c r="M98" s="75" t="n">
        <v>36.2942</v>
      </c>
      <c r="N98" s="75" t="n">
        <v>43.0874</v>
      </c>
      <c r="O98" s="75" t="n">
        <v>43.7584</v>
      </c>
      <c r="P98" s="75" t="n">
        <v>11390.54</v>
      </c>
      <c r="Q98" s="75" t="n">
        <v>14.96</v>
      </c>
      <c r="R98" s="61" t="n">
        <f aca="false">P98/3600</f>
        <v>3.16403888888889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7083230424466</v>
      </c>
      <c r="J106" s="79" t="n">
        <f aca="false">GEOMEAN(J3:J98)</f>
        <v>0</v>
      </c>
      <c r="Q106" s="79" t="n">
        <f aca="false">GEOMEAN(Q3:Q98)</f>
        <v>12.954187044979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193466912756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42091666666667</v>
      </c>
      <c r="J108" s="79" t="n">
        <f aca="false">SUM(J3:J98)</f>
        <v>272.358797222222</v>
      </c>
      <c r="Q108" s="79" t="n">
        <f aca="false">SUM(Q3:Q98)/3600</f>
        <v>0.447544444444444</v>
      </c>
      <c r="R108" s="79" t="n">
        <f aca="false">SUM(R3:R98)</f>
        <v>273.74103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6670540177518</v>
      </c>
      <c r="J113" s="79" t="n">
        <f aca="false">GEOMEAN(J19:J82)</f>
        <v>2.14400403749702</v>
      </c>
      <c r="Q113" s="79" t="n">
        <f aca="false">GEOMEAN(Q3:Q10,Q19:Q82)</f>
        <v>12.9273762710067</v>
      </c>
      <c r="R113" s="79" t="n">
        <f aca="false">GEOMEAN(R19:R82)</f>
        <v>2.156438466911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2055112837524</v>
      </c>
      <c r="R114" s="80" t="n">
        <f aca="false">R113/J113</f>
        <v>1.005799629663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18622.87</v>
      </c>
      <c r="I3" s="71" t="n">
        <v>45.99</v>
      </c>
      <c r="J3" s="50" t="n">
        <f aca="false">H3/3600</f>
        <v>5.17301944444444</v>
      </c>
      <c r="L3" s="48" t="n">
        <v>13019.5872</v>
      </c>
      <c r="M3" s="49" t="n">
        <v>41.9061</v>
      </c>
      <c r="N3" s="49" t="n">
        <v>41.6789</v>
      </c>
      <c r="O3" s="49" t="n">
        <v>44.4252</v>
      </c>
      <c r="P3" s="49" t="n">
        <v>18655.05</v>
      </c>
      <c r="Q3" s="49" t="n">
        <v>44.35</v>
      </c>
      <c r="R3" s="50" t="n">
        <f aca="false">P3/3600</f>
        <v>5.18195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16494.54</v>
      </c>
      <c r="I4" s="73" t="n">
        <v>41.95</v>
      </c>
      <c r="J4" s="55" t="n">
        <f aca="false">H4/3600</f>
        <v>4.58181666666667</v>
      </c>
      <c r="L4" s="53" t="n">
        <v>5293.048</v>
      </c>
      <c r="M4" s="54" t="n">
        <v>39.3919</v>
      </c>
      <c r="N4" s="54" t="n">
        <v>39.9814</v>
      </c>
      <c r="O4" s="54" t="n">
        <v>42.4806</v>
      </c>
      <c r="P4" s="54" t="n">
        <v>16564.51</v>
      </c>
      <c r="Q4" s="54" t="n">
        <v>40.57</v>
      </c>
      <c r="R4" s="55" t="n">
        <f aca="false">P4/3600</f>
        <v>4.60125277777778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5377.45</v>
      </c>
      <c r="I5" s="73" t="n">
        <v>37.62</v>
      </c>
      <c r="J5" s="55" t="n">
        <f aca="false">H5/3600</f>
        <v>4.27151388888889</v>
      </c>
      <c r="L5" s="53" t="n">
        <v>2547.72</v>
      </c>
      <c r="M5" s="54" t="n">
        <v>36.8184</v>
      </c>
      <c r="N5" s="54" t="n">
        <v>38.7023</v>
      </c>
      <c r="O5" s="54" t="n">
        <v>40.9514</v>
      </c>
      <c r="P5" s="54" t="n">
        <v>15605.19</v>
      </c>
      <c r="Q5" s="54" t="n">
        <v>39.97</v>
      </c>
      <c r="R5" s="55" t="n">
        <f aca="false">P5/3600</f>
        <v>4.334775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4589.78</v>
      </c>
      <c r="I6" s="75" t="n">
        <v>34.98</v>
      </c>
      <c r="J6" s="61" t="n">
        <f aca="false">H6/3600</f>
        <v>4.05271666666667</v>
      </c>
      <c r="L6" s="59" t="n">
        <v>1323.7408</v>
      </c>
      <c r="M6" s="60" t="n">
        <v>34.1402</v>
      </c>
      <c r="N6" s="60" t="n">
        <v>37.7307</v>
      </c>
      <c r="O6" s="60" t="n">
        <v>39.8646</v>
      </c>
      <c r="P6" s="60" t="n">
        <v>14806.3</v>
      </c>
      <c r="Q6" s="60" t="n">
        <v>34.01</v>
      </c>
      <c r="R6" s="61" t="n">
        <f aca="false">P6/3600</f>
        <v>4.11286111111111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25914.89</v>
      </c>
      <c r="I7" s="71" t="n">
        <v>60.22</v>
      </c>
      <c r="J7" s="50" t="n">
        <f aca="false">H7/3600</f>
        <v>7.19858055555556</v>
      </c>
      <c r="L7" s="48" t="n">
        <v>33046.9296</v>
      </c>
      <c r="M7" s="49" t="n">
        <v>40.486</v>
      </c>
      <c r="N7" s="49" t="n">
        <v>45.2796</v>
      </c>
      <c r="O7" s="49" t="n">
        <v>44.8922</v>
      </c>
      <c r="P7" s="49" t="n">
        <v>26356.34</v>
      </c>
      <c r="Q7" s="49" t="n">
        <v>59.28</v>
      </c>
      <c r="R7" s="50" t="n">
        <f aca="false">P7/3600</f>
        <v>7.32120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2830.29</v>
      </c>
      <c r="I8" s="73" t="n">
        <v>52.76</v>
      </c>
      <c r="J8" s="55" t="n">
        <f aca="false">H8/3600</f>
        <v>6.34174722222222</v>
      </c>
      <c r="L8" s="53" t="n">
        <v>15853.2624</v>
      </c>
      <c r="M8" s="54" t="n">
        <v>37.4948</v>
      </c>
      <c r="N8" s="54" t="n">
        <v>43.3542</v>
      </c>
      <c r="O8" s="54" t="n">
        <v>43.5285</v>
      </c>
      <c r="P8" s="54" t="n">
        <v>23106.9</v>
      </c>
      <c r="Q8" s="54" t="n">
        <v>52.6</v>
      </c>
      <c r="R8" s="55" t="n">
        <f aca="false">P8/3600</f>
        <v>6.41858333333333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0672.74</v>
      </c>
      <c r="I9" s="73" t="n">
        <v>44.96</v>
      </c>
      <c r="J9" s="55" t="n">
        <f aca="false">H9/3600</f>
        <v>5.74242777777778</v>
      </c>
      <c r="L9" s="53" t="n">
        <v>8325.8544</v>
      </c>
      <c r="M9" s="54" t="n">
        <v>34.5354</v>
      </c>
      <c r="N9" s="54" t="n">
        <v>41.7272</v>
      </c>
      <c r="O9" s="54" t="n">
        <v>42.239</v>
      </c>
      <c r="P9" s="54" t="n">
        <v>20885.19</v>
      </c>
      <c r="Q9" s="54" t="n">
        <v>46.98</v>
      </c>
      <c r="R9" s="55" t="n">
        <f aca="false">P9/3600</f>
        <v>5.801441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19232.39</v>
      </c>
      <c r="I10" s="75" t="n">
        <v>44.23</v>
      </c>
      <c r="J10" s="61" t="n">
        <f aca="false">H10/3600</f>
        <v>5.34233055555556</v>
      </c>
      <c r="L10" s="59" t="n">
        <v>4655.7248</v>
      </c>
      <c r="M10" s="60" t="n">
        <v>31.752</v>
      </c>
      <c r="N10" s="60" t="n">
        <v>40.4629</v>
      </c>
      <c r="O10" s="60" t="n">
        <v>41.1757</v>
      </c>
      <c r="P10" s="60" t="n">
        <v>19429.27</v>
      </c>
      <c r="Q10" s="60" t="n">
        <v>43.9</v>
      </c>
      <c r="R10" s="61" t="n">
        <f aca="false">P10/3600</f>
        <v>5.39701944444444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70117.51</v>
      </c>
      <c r="I11" s="71" t="n">
        <v>146.18</v>
      </c>
      <c r="J11" s="50" t="n">
        <f aca="false">H11/3600</f>
        <v>19.4770861111111</v>
      </c>
      <c r="L11" s="48" t="n">
        <v>217502.7472</v>
      </c>
      <c r="M11" s="49" t="n">
        <v>39.6591</v>
      </c>
      <c r="N11" s="49" t="n">
        <v>39.8257</v>
      </c>
      <c r="O11" s="49" t="n">
        <v>38.1252</v>
      </c>
      <c r="P11" s="49" t="n">
        <v>70397.8</v>
      </c>
      <c r="Q11" s="49" t="n">
        <v>150.58</v>
      </c>
      <c r="R11" s="50" t="n">
        <f aca="false">P11/3600</f>
        <v>19.55494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59449.4</v>
      </c>
      <c r="I12" s="73" t="n">
        <v>136.2</v>
      </c>
      <c r="J12" s="55" t="n">
        <f aca="false">H12/3600</f>
        <v>16.5137222222222</v>
      </c>
      <c r="L12" s="53" t="n">
        <v>94383.3952</v>
      </c>
      <c r="M12" s="54" t="n">
        <v>33.7291</v>
      </c>
      <c r="N12" s="54" t="n">
        <v>38.4278</v>
      </c>
      <c r="O12" s="54" t="n">
        <v>36.7464</v>
      </c>
      <c r="P12" s="54" t="n">
        <v>59798.45</v>
      </c>
      <c r="Q12" s="54" t="n">
        <v>134.95</v>
      </c>
      <c r="R12" s="55" t="n">
        <f aca="false">P12/3600</f>
        <v>16.6106805555556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44533.9</v>
      </c>
      <c r="I13" s="73" t="n">
        <v>103.35</v>
      </c>
      <c r="J13" s="55" t="n">
        <f aca="false">H13/3600</f>
        <v>12.3705277777778</v>
      </c>
      <c r="L13" s="53" t="n">
        <v>29504.3296</v>
      </c>
      <c r="M13" s="54" t="n">
        <v>29.7469</v>
      </c>
      <c r="N13" s="54" t="n">
        <v>37.497</v>
      </c>
      <c r="O13" s="54" t="n">
        <v>35.7377</v>
      </c>
      <c r="P13" s="54" t="n">
        <v>44921.4</v>
      </c>
      <c r="Q13" s="54" t="n">
        <v>106.45</v>
      </c>
      <c r="R13" s="55" t="n">
        <f aca="false">P13/3600</f>
        <v>12.4781666666667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36135.25</v>
      </c>
      <c r="I14" s="75" t="n">
        <v>80.3</v>
      </c>
      <c r="J14" s="61" t="n">
        <f aca="false">H14/3600</f>
        <v>10.0375694444444</v>
      </c>
      <c r="L14" s="59" t="n">
        <v>7176.8752</v>
      </c>
      <c r="M14" s="60" t="n">
        <v>28.0835</v>
      </c>
      <c r="N14" s="60" t="n">
        <v>36.7341</v>
      </c>
      <c r="O14" s="60" t="n">
        <v>34.9006</v>
      </c>
      <c r="P14" s="60" t="n">
        <v>36528.37</v>
      </c>
      <c r="Q14" s="60" t="n">
        <v>80.66</v>
      </c>
      <c r="R14" s="61" t="n">
        <f aca="false">P14/3600</f>
        <v>10.1467694444444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7766.04</v>
      </c>
      <c r="I15" s="71" t="n">
        <v>99.17</v>
      </c>
      <c r="J15" s="50" t="n">
        <f aca="false">H15/3600</f>
        <v>13.2683444444444</v>
      </c>
      <c r="L15" s="48" t="n">
        <v>23300.0208</v>
      </c>
      <c r="M15" s="49" t="n">
        <v>41.6546</v>
      </c>
      <c r="N15" s="49" t="n">
        <v>46.9112</v>
      </c>
      <c r="O15" s="49" t="n">
        <v>46.5328</v>
      </c>
      <c r="P15" s="49" t="n">
        <v>46532.93</v>
      </c>
      <c r="Q15" s="49" t="n">
        <v>94.56</v>
      </c>
      <c r="R15" s="50" t="n">
        <f aca="false">P15/3600</f>
        <v>12.925813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38764.1</v>
      </c>
      <c r="I16" s="73" t="n">
        <v>78.92</v>
      </c>
      <c r="J16" s="55" t="n">
        <f aca="false">H16/3600</f>
        <v>10.7678055555556</v>
      </c>
      <c r="L16" s="53" t="n">
        <v>5970.3232</v>
      </c>
      <c r="M16" s="54" t="n">
        <v>40.2424</v>
      </c>
      <c r="N16" s="54" t="n">
        <v>46.1559</v>
      </c>
      <c r="O16" s="54" t="n">
        <v>45.9774</v>
      </c>
      <c r="P16" s="54" t="n">
        <v>38688.81</v>
      </c>
      <c r="Q16" s="54" t="n">
        <v>79.29</v>
      </c>
      <c r="R16" s="55" t="n">
        <f aca="false">P16/3600</f>
        <v>10.7468916666667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35135.46</v>
      </c>
      <c r="I17" s="73" t="n">
        <v>70.09</v>
      </c>
      <c r="J17" s="55" t="n">
        <f aca="false">H17/3600</f>
        <v>9.75985</v>
      </c>
      <c r="L17" s="53" t="n">
        <v>2493.8528</v>
      </c>
      <c r="M17" s="54" t="n">
        <v>38.9454</v>
      </c>
      <c r="N17" s="54" t="n">
        <v>45.5163</v>
      </c>
      <c r="O17" s="54" t="n">
        <v>45.5074</v>
      </c>
      <c r="P17" s="54" t="n">
        <v>35903.54</v>
      </c>
      <c r="Q17" s="54" t="n">
        <v>74.59</v>
      </c>
      <c r="R17" s="55" t="n">
        <f aca="false">P17/3600</f>
        <v>9.97320555555556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2829.17</v>
      </c>
      <c r="I18" s="75" t="n">
        <v>67.05</v>
      </c>
      <c r="J18" s="61" t="n">
        <f aca="false">H18/3600</f>
        <v>9.11921388888889</v>
      </c>
      <c r="L18" s="59" t="n">
        <v>1191.2656</v>
      </c>
      <c r="M18" s="60" t="n">
        <v>37.2162</v>
      </c>
      <c r="N18" s="60" t="n">
        <v>45.0747</v>
      </c>
      <c r="O18" s="60" t="n">
        <v>45.1682</v>
      </c>
      <c r="P18" s="60" t="n">
        <v>33126.62</v>
      </c>
      <c r="Q18" s="60" t="n">
        <v>63.74</v>
      </c>
      <c r="R18" s="61" t="n">
        <f aca="false">P18/3600</f>
        <v>9.20183888888889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16910.08</v>
      </c>
      <c r="I19" s="71" t="n">
        <v>39.05</v>
      </c>
      <c r="J19" s="50" t="n">
        <f aca="false">H19/3600</f>
        <v>4.69724444444445</v>
      </c>
      <c r="L19" s="70" t="n">
        <v>4763.6056</v>
      </c>
      <c r="M19" s="71" t="n">
        <v>41.8665</v>
      </c>
      <c r="N19" s="71" t="n">
        <v>43.7642</v>
      </c>
      <c r="O19" s="71" t="n">
        <v>45.5866</v>
      </c>
      <c r="P19" s="71" t="n">
        <v>17294.78</v>
      </c>
      <c r="Q19" s="71" t="n">
        <v>42.75</v>
      </c>
      <c r="R19" s="50" t="n">
        <f aca="false">P19/3600</f>
        <v>4.80410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5067.56</v>
      </c>
      <c r="I20" s="73" t="n">
        <v>34.9</v>
      </c>
      <c r="J20" s="55" t="n">
        <f aca="false">H20/3600</f>
        <v>4.18543333333333</v>
      </c>
      <c r="L20" s="72" t="n">
        <v>2199.4576</v>
      </c>
      <c r="M20" s="73" t="n">
        <v>39.9823</v>
      </c>
      <c r="N20" s="73" t="n">
        <v>42.4209</v>
      </c>
      <c r="O20" s="73" t="n">
        <v>43.6364</v>
      </c>
      <c r="P20" s="73" t="n">
        <v>15444.12</v>
      </c>
      <c r="Q20" s="73" t="n">
        <v>36.95</v>
      </c>
      <c r="R20" s="55" t="n">
        <f aca="false">P20/3600</f>
        <v>4.290033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3865.29</v>
      </c>
      <c r="I21" s="73" t="n">
        <v>31.15</v>
      </c>
      <c r="J21" s="55" t="n">
        <f aca="false">H21/3600</f>
        <v>3.85146944444444</v>
      </c>
      <c r="L21" s="72" t="n">
        <v>1079.5416</v>
      </c>
      <c r="M21" s="73" t="n">
        <v>37.6313</v>
      </c>
      <c r="N21" s="73" t="n">
        <v>41.2829</v>
      </c>
      <c r="O21" s="73" t="n">
        <v>42.2574</v>
      </c>
      <c r="P21" s="73" t="n">
        <v>14024.48</v>
      </c>
      <c r="Q21" s="73" t="n">
        <v>33.26</v>
      </c>
      <c r="R21" s="55" t="n">
        <f aca="false">P21/3600</f>
        <v>3.895688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2952.17</v>
      </c>
      <c r="I22" s="75" t="n">
        <v>27.8</v>
      </c>
      <c r="J22" s="61" t="n">
        <f aca="false">H22/3600</f>
        <v>3.597825</v>
      </c>
      <c r="L22" s="74" t="n">
        <v>546.7536</v>
      </c>
      <c r="M22" s="75" t="n">
        <v>35.2073</v>
      </c>
      <c r="N22" s="75" t="n">
        <v>40.4314</v>
      </c>
      <c r="O22" s="75" t="n">
        <v>41.406</v>
      </c>
      <c r="P22" s="75" t="n">
        <v>13144.27</v>
      </c>
      <c r="Q22" s="75" t="n">
        <v>30.03</v>
      </c>
      <c r="R22" s="61" t="n">
        <f aca="false">P22/3600</f>
        <v>3.651186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15932.87</v>
      </c>
      <c r="I23" s="71" t="n">
        <v>41.01</v>
      </c>
      <c r="J23" s="50" t="n">
        <f aca="false">H23/3600</f>
        <v>4.42579722222222</v>
      </c>
      <c r="L23" s="70" t="n">
        <v>7656.9328</v>
      </c>
      <c r="M23" s="71" t="n">
        <v>40.2461</v>
      </c>
      <c r="N23" s="71" t="n">
        <v>42.6862</v>
      </c>
      <c r="O23" s="71" t="n">
        <v>44.0763</v>
      </c>
      <c r="P23" s="71" t="n">
        <v>16159.14</v>
      </c>
      <c r="Q23" s="71" t="n">
        <v>41.59</v>
      </c>
      <c r="R23" s="50" t="n">
        <f aca="false">P23/3600</f>
        <v>4.4886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3940.59</v>
      </c>
      <c r="I24" s="73" t="n">
        <v>35.66</v>
      </c>
      <c r="J24" s="55" t="n">
        <f aca="false">H24/3600</f>
        <v>3.87238611111111</v>
      </c>
      <c r="L24" s="72" t="n">
        <v>3350.8328</v>
      </c>
      <c r="M24" s="73" t="n">
        <v>37.721</v>
      </c>
      <c r="N24" s="73" t="n">
        <v>40.884</v>
      </c>
      <c r="O24" s="73" t="n">
        <v>41.6821</v>
      </c>
      <c r="P24" s="73" t="n">
        <v>14116.01</v>
      </c>
      <c r="Q24" s="73" t="n">
        <v>36.34</v>
      </c>
      <c r="R24" s="55" t="n">
        <f aca="false">P24/3600</f>
        <v>3.921113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2901.82</v>
      </c>
      <c r="I25" s="73" t="n">
        <v>32.61</v>
      </c>
      <c r="J25" s="55" t="n">
        <f aca="false">H25/3600</f>
        <v>3.58383888888889</v>
      </c>
      <c r="L25" s="72" t="n">
        <v>1548.972</v>
      </c>
      <c r="M25" s="73" t="n">
        <v>35.0916</v>
      </c>
      <c r="N25" s="73" t="n">
        <v>39.3633</v>
      </c>
      <c r="O25" s="73" t="n">
        <v>40.0656</v>
      </c>
      <c r="P25" s="73" t="n">
        <v>12942.92</v>
      </c>
      <c r="Q25" s="73" t="n">
        <v>31.65</v>
      </c>
      <c r="R25" s="55" t="n">
        <f aca="false">P25/3600</f>
        <v>3.59525555555556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2201.2</v>
      </c>
      <c r="I26" s="75" t="n">
        <v>26.99</v>
      </c>
      <c r="J26" s="61" t="n">
        <f aca="false">H26/3600</f>
        <v>3.38922222222222</v>
      </c>
      <c r="L26" s="74" t="n">
        <v>722.8936</v>
      </c>
      <c r="M26" s="75" t="n">
        <v>32.5544</v>
      </c>
      <c r="N26" s="75" t="n">
        <v>38.2297</v>
      </c>
      <c r="O26" s="75" t="n">
        <v>39.1881</v>
      </c>
      <c r="P26" s="75" t="n">
        <v>12337.4</v>
      </c>
      <c r="Q26" s="75" t="n">
        <v>29.35</v>
      </c>
      <c r="R26" s="61" t="n">
        <f aca="false">P26/3600</f>
        <v>3.42705555555556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6142.43</v>
      </c>
      <c r="I27" s="71" t="n">
        <v>80.24</v>
      </c>
      <c r="J27" s="50" t="n">
        <f aca="false">H27/3600</f>
        <v>10.0395638888889</v>
      </c>
      <c r="L27" s="70" t="n">
        <v>18118.6776</v>
      </c>
      <c r="M27" s="71" t="n">
        <v>38.6231</v>
      </c>
      <c r="N27" s="71" t="n">
        <v>40.1737</v>
      </c>
      <c r="O27" s="71" t="n">
        <v>43.8024</v>
      </c>
      <c r="P27" s="71" t="n">
        <v>36520.53</v>
      </c>
      <c r="Q27" s="71" t="n">
        <v>78.49</v>
      </c>
      <c r="R27" s="50" t="n">
        <f aca="false">P27/3600</f>
        <v>10.14459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29771.01</v>
      </c>
      <c r="I28" s="73" t="n">
        <v>64.25</v>
      </c>
      <c r="J28" s="55" t="n">
        <f aca="false">H28/3600</f>
        <v>8.269725</v>
      </c>
      <c r="L28" s="72" t="n">
        <v>5764.8424</v>
      </c>
      <c r="M28" s="73" t="n">
        <v>37.0133</v>
      </c>
      <c r="N28" s="73" t="n">
        <v>39.2353</v>
      </c>
      <c r="O28" s="73" t="n">
        <v>42.0841</v>
      </c>
      <c r="P28" s="73" t="n">
        <v>30190.76</v>
      </c>
      <c r="Q28" s="73" t="n">
        <v>69.34</v>
      </c>
      <c r="R28" s="55" t="n">
        <f aca="false">P28/3600</f>
        <v>8.3863222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27200.68</v>
      </c>
      <c r="I29" s="73" t="n">
        <v>61.23</v>
      </c>
      <c r="J29" s="55" t="n">
        <f aca="false">H29/3600</f>
        <v>7.55574444444445</v>
      </c>
      <c r="L29" s="72" t="n">
        <v>2706.0776</v>
      </c>
      <c r="M29" s="73" t="n">
        <v>35.1053</v>
      </c>
      <c r="N29" s="73" t="n">
        <v>38.4231</v>
      </c>
      <c r="O29" s="73" t="n">
        <v>40.5864</v>
      </c>
      <c r="P29" s="73" t="n">
        <v>27651.74</v>
      </c>
      <c r="Q29" s="73" t="n">
        <v>62.84</v>
      </c>
      <c r="R29" s="55" t="n">
        <f aca="false">P29/3600</f>
        <v>7.681038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5676.35</v>
      </c>
      <c r="I30" s="75" t="n">
        <v>57.47</v>
      </c>
      <c r="J30" s="61" t="n">
        <f aca="false">H30/3600</f>
        <v>7.13231944444444</v>
      </c>
      <c r="L30" s="74" t="n">
        <v>1384.9584</v>
      </c>
      <c r="M30" s="75" t="n">
        <v>32.9274</v>
      </c>
      <c r="N30" s="75" t="n">
        <v>37.7284</v>
      </c>
      <c r="O30" s="75" t="n">
        <v>39.4418</v>
      </c>
      <c r="P30" s="75" t="n">
        <v>25909.74</v>
      </c>
      <c r="Q30" s="75" t="n">
        <v>58.72</v>
      </c>
      <c r="R30" s="61" t="n">
        <f aca="false">P30/3600</f>
        <v>7.1971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41891.95</v>
      </c>
      <c r="I31" s="71" t="n">
        <v>87.73</v>
      </c>
      <c r="J31" s="50" t="n">
        <f aca="false">H31/3600</f>
        <v>11.6366527777778</v>
      </c>
      <c r="L31" s="70" t="n">
        <v>17245.3528</v>
      </c>
      <c r="M31" s="71" t="n">
        <v>39.3283</v>
      </c>
      <c r="N31" s="71" t="n">
        <v>44.0661</v>
      </c>
      <c r="O31" s="71" t="n">
        <v>45.4239</v>
      </c>
      <c r="P31" s="71" t="n">
        <v>42082.61</v>
      </c>
      <c r="Q31" s="71" t="n">
        <v>90.59</v>
      </c>
      <c r="R31" s="50" t="n">
        <f aca="false">P31/3600</f>
        <v>11.68961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35702.42</v>
      </c>
      <c r="I32" s="73" t="n">
        <v>77.82</v>
      </c>
      <c r="J32" s="55" t="n">
        <f aca="false">H32/3600</f>
        <v>9.91733888888889</v>
      </c>
      <c r="L32" s="72" t="n">
        <v>6052.1728</v>
      </c>
      <c r="M32" s="73" t="n">
        <v>37.6557</v>
      </c>
      <c r="N32" s="73" t="n">
        <v>42.8285</v>
      </c>
      <c r="O32" s="73" t="n">
        <v>43.4538</v>
      </c>
      <c r="P32" s="73" t="n">
        <v>35809.02</v>
      </c>
      <c r="Q32" s="73" t="n">
        <v>77.61</v>
      </c>
      <c r="R32" s="55" t="n">
        <f aca="false">P32/3600</f>
        <v>9.94695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2547.49</v>
      </c>
      <c r="I33" s="73" t="n">
        <v>70.53</v>
      </c>
      <c r="J33" s="55" t="n">
        <f aca="false">H33/3600</f>
        <v>9.04096944444444</v>
      </c>
      <c r="L33" s="72" t="n">
        <v>2847.6704</v>
      </c>
      <c r="M33" s="73" t="n">
        <v>35.8225</v>
      </c>
      <c r="N33" s="73" t="n">
        <v>41.6129</v>
      </c>
      <c r="O33" s="73" t="n">
        <v>41.6243</v>
      </c>
      <c r="P33" s="73" t="n">
        <v>32828.93</v>
      </c>
      <c r="Q33" s="73" t="n">
        <v>70.98</v>
      </c>
      <c r="R33" s="55" t="n">
        <f aca="false">P33/3600</f>
        <v>9.119147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0280.67</v>
      </c>
      <c r="I34" s="75" t="n">
        <v>68.4</v>
      </c>
      <c r="J34" s="61" t="n">
        <f aca="false">H34/3600</f>
        <v>8.41129722222222</v>
      </c>
      <c r="L34" s="74" t="n">
        <v>1493.728</v>
      </c>
      <c r="M34" s="75" t="n">
        <v>33.8477</v>
      </c>
      <c r="N34" s="75" t="n">
        <v>40.6408</v>
      </c>
      <c r="O34" s="75" t="n">
        <v>40.271</v>
      </c>
      <c r="P34" s="75" t="n">
        <v>30590.24</v>
      </c>
      <c r="Q34" s="75" t="n">
        <v>69.3</v>
      </c>
      <c r="R34" s="61" t="n">
        <f aca="false">P34/3600</f>
        <v>8.497288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48815.37</v>
      </c>
      <c r="I35" s="71" t="n">
        <v>123.15</v>
      </c>
      <c r="J35" s="50" t="n">
        <f aca="false">H35/3600</f>
        <v>13.559825</v>
      </c>
      <c r="L35" s="70" t="n">
        <v>39604.336</v>
      </c>
      <c r="M35" s="71" t="n">
        <v>37.5736</v>
      </c>
      <c r="N35" s="71" t="n">
        <v>42.3449</v>
      </c>
      <c r="O35" s="71" t="n">
        <v>44.5013</v>
      </c>
      <c r="P35" s="71" t="n">
        <v>49201.94</v>
      </c>
      <c r="Q35" s="71" t="n">
        <v>123.48</v>
      </c>
      <c r="R35" s="50" t="n">
        <f aca="false">P35/3600</f>
        <v>13.6672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36654.64</v>
      </c>
      <c r="I36" s="73" t="n">
        <v>88.25</v>
      </c>
      <c r="J36" s="55" t="n">
        <f aca="false">H36/3600</f>
        <v>10.1818444444444</v>
      </c>
      <c r="L36" s="72" t="n">
        <v>7232.9784</v>
      </c>
      <c r="M36" s="73" t="n">
        <v>35.4377</v>
      </c>
      <c r="N36" s="73" t="n">
        <v>41.0673</v>
      </c>
      <c r="O36" s="73" t="n">
        <v>43.3222</v>
      </c>
      <c r="P36" s="73" t="n">
        <v>36936.07</v>
      </c>
      <c r="Q36" s="73" t="n">
        <v>85.09</v>
      </c>
      <c r="R36" s="55" t="n">
        <f aca="false">P36/3600</f>
        <v>10.2600194444444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2600.87</v>
      </c>
      <c r="I37" s="73" t="n">
        <v>76.68</v>
      </c>
      <c r="J37" s="55" t="n">
        <f aca="false">H37/3600</f>
        <v>9.05579722222222</v>
      </c>
      <c r="L37" s="72" t="n">
        <v>2263.16</v>
      </c>
      <c r="M37" s="73" t="n">
        <v>34.0137</v>
      </c>
      <c r="N37" s="73" t="n">
        <v>39.8098</v>
      </c>
      <c r="O37" s="73" t="n">
        <v>42.2866</v>
      </c>
      <c r="P37" s="73" t="n">
        <v>32820.14</v>
      </c>
      <c r="Q37" s="73" t="n">
        <v>76.71</v>
      </c>
      <c r="R37" s="55" t="n">
        <f aca="false">P37/3600</f>
        <v>9.11670555555556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1084.07</v>
      </c>
      <c r="I38" s="75" t="n">
        <v>70.3</v>
      </c>
      <c r="J38" s="61" t="n">
        <f aca="false">H38/3600</f>
        <v>8.63446388888889</v>
      </c>
      <c r="L38" s="74" t="n">
        <v>983.3072</v>
      </c>
      <c r="M38" s="75" t="n">
        <v>32.2211</v>
      </c>
      <c r="N38" s="75" t="n">
        <v>38.8474</v>
      </c>
      <c r="O38" s="75" t="n">
        <v>41.4721</v>
      </c>
      <c r="P38" s="75" t="n">
        <v>31327.48</v>
      </c>
      <c r="Q38" s="75" t="n">
        <v>70.33</v>
      </c>
      <c r="R38" s="61" t="n">
        <f aca="false">P38/3600</f>
        <v>8.702077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58.8641650943628</v>
      </c>
      <c r="J106" s="79" t="n">
        <f aca="false">GEOMEAN(J3:J98)</f>
        <v>0</v>
      </c>
      <c r="Q106" s="79" t="n">
        <f aca="false">GEOMEAN(Q3:Q98)</f>
        <v>59.684486436986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139358358571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49775</v>
      </c>
      <c r="J108" s="79" t="n">
        <f aca="false">SUM(J3:J98)</f>
        <v>289.057030555556</v>
      </c>
      <c r="Q108" s="79" t="n">
        <f aca="false">SUM(Q3:Q98)/3600</f>
        <v>0.656077777777778</v>
      </c>
      <c r="R108" s="79" t="n">
        <f aca="false">SUM(R3:R98)</f>
        <v>291.2886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8.8641650943628</v>
      </c>
      <c r="J113" s="79" t="n">
        <f aca="false">GEOMEAN(J3:J38)</f>
        <v>7.19175175558991</v>
      </c>
      <c r="Q113" s="79" t="n">
        <f aca="false">GEOMEAN(Q3:Q38)</f>
        <v>59.6844864369869</v>
      </c>
      <c r="R113" s="79" t="n">
        <f aca="false">GEOMEAN(R3:R38)</f>
        <v>7.25940305853409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1393583585717</v>
      </c>
      <c r="R114" s="80" t="n">
        <f aca="false">R113/J113</f>
        <v>1.009406790618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9T03:52:30Z</dcterms:modified>
  <cp:revision>0</cp:revision>
  <dc:subject/>
  <dc:title/>
</cp:coreProperties>
</file>