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arallel_merge_level_minus2 =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22471130697352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rallel_merge_level_minus2 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067242"/>
        <c:axId val="90194570"/>
      </c:scatterChart>
      <c:valAx>
        <c:axId val="4506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4202618172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570"/>
        <c:crossesAt val="0"/>
        <c:crossBetween val="midCat"/>
      </c:valAx>
      <c:valAx>
        <c:axId val="9019457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2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21718201843844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rallel_merge_level_minus2 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749046"/>
        <c:axId val="16707057"/>
      </c:scatterChart>
      <c:valAx>
        <c:axId val="5274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2091394048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057"/>
        <c:crossesAt val="0"/>
        <c:crossBetween val="midCat"/>
      </c:valAx>
      <c:valAx>
        <c:axId val="1670705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0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15109733213674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rallel_merge_level_minus2 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24530"/>
        <c:axId val="1951007"/>
      </c:scatterChart>
      <c:valAx>
        <c:axId val="462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07"/>
        <c:crossesAt val="0"/>
        <c:crossBetween val="midCat"/>
      </c:valAx>
      <c:valAx>
        <c:axId val="195100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rallel_merge_level_minus2 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266008"/>
        <c:axId val="17635858"/>
      </c:scatterChart>
      <c:valAx>
        <c:axId val="9326600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858"/>
        <c:crossesAt val="0"/>
        <c:crossBetween val="midCat"/>
      </c:valAx>
      <c:valAx>
        <c:axId val="1763585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0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940261966</cdr:x>
      <cdr:y>0.0742245437544335</cdr:y>
    </cdr:from>
    <cdr:to>
      <cdr:x>0.766230056718489</cdr:x>
      <cdr:y>0.118720577803573</cdr:y>
    </cdr:to>
    <cdr:sp>
      <cdr:nvSpPr>
        <cdr:cNvPr id="1" name="Text Box 4"/>
        <cdr:cNvSpPr/>
      </cdr:nvSpPr>
      <cdr:spPr>
        <a:xfrm>
          <a:off x="2236680" y="414360"/>
          <a:ext cx="45234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5329199641</cdr:x>
      <cdr:y>0.0685134006041519</cdr:y>
    </cdr:from>
    <cdr:to>
      <cdr:x>0.757485518479236</cdr:x>
      <cdr:y>0.112218008869465</cdr:y>
    </cdr:to>
    <cdr:sp>
      <cdr:nvSpPr>
        <cdr:cNvPr id="3" name="Text Box 1"/>
        <cdr:cNvSpPr/>
      </cdr:nvSpPr>
      <cdr:spPr>
        <a:xfrm>
          <a:off x="2199600" y="383760"/>
          <a:ext cx="44852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5813004814</cdr:x>
      <cdr:y>0.069014356531256</cdr:y>
    </cdr:from>
    <cdr:to>
      <cdr:x>0.760259443583259</cdr:x>
      <cdr:y>0.11298525719436</cdr:y>
    </cdr:to>
    <cdr:sp>
      <cdr:nvSpPr>
        <cdr:cNvPr id="5" name="Text Box 1"/>
        <cdr:cNvSpPr/>
      </cdr:nvSpPr>
      <cdr:spPr>
        <a:xfrm>
          <a:off x="2195280" y="385920"/>
          <a:ext cx="45140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0401076058</cdr:x>
      <cdr:y>0.0760316744994528</cdr:y>
    </cdr:from>
    <cdr:to>
      <cdr:x>0.76049563870547</cdr:x>
      <cdr:y>0.120517607673984</cdr:y>
    </cdr:to>
    <cdr:sp>
      <cdr:nvSpPr>
        <cdr:cNvPr id="7" name="Text Box 1"/>
        <cdr:cNvSpPr/>
      </cdr:nvSpPr>
      <cdr:spPr>
        <a:xfrm>
          <a:off x="2236680" y="425160"/>
          <a:ext cx="44802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024531385288</v>
      </c>
      <c r="D25" s="23"/>
      <c r="E25" s="23"/>
      <c r="F25" s="23" t="n">
        <f aca="false">'RA-LC'!R114</f>
        <v>0.999297302985838</v>
      </c>
      <c r="G25" s="23"/>
      <c r="H25" s="23"/>
      <c r="I25" s="23" t="n">
        <f aca="false">'RA-HE10'!R114</f>
        <v>1.0050051953802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416576184891</v>
      </c>
      <c r="D26" s="24"/>
      <c r="E26" s="24"/>
      <c r="F26" s="24" t="n">
        <f aca="false">'RA-LC'!Q114</f>
        <v>1.00789700559721</v>
      </c>
      <c r="G26" s="24"/>
      <c r="H26" s="24"/>
      <c r="I26" s="24" t="n">
        <f aca="false">'RA-HE10'!Q114</f>
        <v>1.0179787871534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134287176053</v>
      </c>
      <c r="D38" s="23"/>
      <c r="E38" s="23"/>
      <c r="F38" s="23" t="n">
        <f aca="false">'LB-LC'!R114</f>
        <v>1.0011017937470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480880851573</v>
      </c>
      <c r="D39" s="24"/>
      <c r="E39" s="24"/>
      <c r="F39" s="24" t="n">
        <f aca="false">'LB-LC'!Q114</f>
        <v>1.0137809441697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5" t="s">
        <v>35</v>
      </c>
      <c r="B2" s="35" t="s">
        <v>36</v>
      </c>
      <c r="AD2" s="36" t="s">
        <v>37</v>
      </c>
      <c r="AE2" s="37" t="s">
        <v>38</v>
      </c>
      <c r="AF2" s="37" t="s">
        <v>39</v>
      </c>
      <c r="AG2" s="37" t="s">
        <v>40</v>
      </c>
      <c r="AI2" s="36" t="s">
        <v>37</v>
      </c>
      <c r="AJ2" s="37" t="s">
        <v>38</v>
      </c>
      <c r="AK2" s="37" t="s">
        <v>39</v>
      </c>
      <c r="AL2" s="37" t="s">
        <v>40</v>
      </c>
    </row>
    <row r="3" customFormat="false" ht="17.25" hidden="false" customHeight="false" outlineLevel="0" collapsed="false">
      <c r="Z3" s="0" t="s">
        <v>41</v>
      </c>
      <c r="AA3" s="38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8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8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8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8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8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8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8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8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8" t="s">
        <v>63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8" t="s">
        <v>65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8" t="s">
        <v>67</v>
      </c>
      <c r="AB14" s="0" t="n">
        <v>11</v>
      </c>
      <c r="AD14" s="40"/>
      <c r="AE14" s="40"/>
      <c r="AF14" s="40"/>
      <c r="AG14" s="40"/>
    </row>
    <row r="15" customFormat="false" ht="17.25" hidden="false" customHeight="false" outlineLevel="0" collapsed="false">
      <c r="AA15" s="38" t="s">
        <v>68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7.25" hidden="false" customHeight="false" outlineLevel="0" collapsed="false">
      <c r="AA16" s="38" t="s">
        <v>69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7.25" hidden="false" customHeight="false" outlineLevel="0" collapsed="false">
      <c r="AA17" s="38" t="s">
        <v>70</v>
      </c>
      <c r="AB17" s="0" t="n">
        <v>7</v>
      </c>
    </row>
    <row r="18" customFormat="false" ht="17.25" hidden="false" customHeight="false" outlineLevel="0" collapsed="false">
      <c r="AA18" s="38" t="s">
        <v>71</v>
      </c>
      <c r="AB18" s="0" t="n">
        <v>51</v>
      </c>
    </row>
    <row r="19" customFormat="false" ht="17.25" hidden="false" customHeight="false" outlineLevel="0" collapsed="false">
      <c r="AA19" s="38" t="s">
        <v>72</v>
      </c>
      <c r="AB19" s="0" t="n">
        <v>67</v>
      </c>
    </row>
    <row r="20" customFormat="false" ht="17.25" hidden="false" customHeight="false" outlineLevel="0" collapsed="false">
      <c r="AA20" s="38" t="s">
        <v>73</v>
      </c>
      <c r="AB20" s="0" t="n">
        <v>91</v>
      </c>
    </row>
    <row r="21" customFormat="false" ht="17.25" hidden="false" customHeight="false" outlineLevel="0" collapsed="false">
      <c r="AA21" s="38" t="s">
        <v>74</v>
      </c>
      <c r="AB21" s="0" t="n">
        <v>95</v>
      </c>
    </row>
    <row r="22" customFormat="false" ht="17.25" hidden="false" customHeight="false" outlineLevel="0" collapsed="false">
      <c r="AA22" s="38" t="s">
        <v>75</v>
      </c>
      <c r="AB22" s="0" t="n">
        <v>15</v>
      </c>
    </row>
    <row r="23" customFormat="false" ht="17.25" hidden="false" customHeight="false" outlineLevel="0" collapsed="false">
      <c r="AA23" s="38" t="s">
        <v>36</v>
      </c>
      <c r="AB23" s="0" t="n">
        <v>3</v>
      </c>
    </row>
    <row r="24" customFormat="false" ht="17.25" hidden="false" customHeight="false" outlineLevel="0" collapsed="false">
      <c r="AA24" s="38" t="s">
        <v>76</v>
      </c>
      <c r="AB24" s="0" t="n">
        <v>71</v>
      </c>
    </row>
    <row r="25" customFormat="false" ht="17.25" hidden="false" customHeight="false" outlineLevel="0" collapsed="false">
      <c r="AA25" s="38" t="s">
        <v>77</v>
      </c>
      <c r="AB25" s="0" t="n">
        <v>75</v>
      </c>
    </row>
    <row r="26" customFormat="false" ht="17.25" hidden="false" customHeight="false" outlineLevel="0" collapsed="false">
      <c r="AA26" s="38" t="s">
        <v>78</v>
      </c>
      <c r="AB26" s="0" t="n">
        <v>79</v>
      </c>
    </row>
    <row r="27" customFormat="false" ht="17.25" hidden="false" customHeight="false" outlineLevel="0" collapsed="false">
      <c r="AA27" s="38"/>
    </row>
    <row r="28" customFormat="false" ht="17.25" hidden="false" customHeight="false" outlineLevel="0" collapsed="false">
      <c r="AA28" s="38"/>
    </row>
    <row r="29" customFormat="false" ht="17.25" hidden="false" customHeight="false" outlineLevel="0" collapsed="false">
      <c r="AA29" s="38"/>
    </row>
    <row r="30" customFormat="false" ht="17.25" hidden="false" customHeight="false" outlineLevel="0" collapsed="false">
      <c r="AA30" s="38"/>
    </row>
    <row r="31" customFormat="false" ht="17.25" hidden="false" customHeight="false" outlineLevel="0" collapsed="false">
      <c r="AA31" s="38"/>
    </row>
    <row r="32" customFormat="false" ht="17.25" hidden="false" customHeight="false" outlineLevel="0" collapsed="false">
      <c r="AA32" s="38"/>
    </row>
    <row r="33" customFormat="false" ht="17.25" hidden="false" customHeight="false" outlineLevel="0" collapsed="false">
      <c r="AA33" s="38"/>
    </row>
    <row r="34" customFormat="false" ht="17.25" hidden="false" customHeight="false" outlineLevel="0" collapsed="false">
      <c r="AA34" s="38"/>
    </row>
    <row r="35" customFormat="false" ht="17.25" hidden="false" customHeight="false" outlineLevel="0" collapsed="false">
      <c r="AA35" s="38"/>
    </row>
    <row r="36" customFormat="false" ht="17.25" hidden="false" customHeight="false" outlineLevel="0" collapsed="false">
      <c r="AA36" s="38"/>
    </row>
    <row r="37" customFormat="false" ht="17.25" hidden="false" customHeight="false" outlineLevel="0" collapsed="false">
      <c r="AA37" s="38"/>
    </row>
    <row r="38" customFormat="false" ht="17.25" hidden="false" customHeight="false" outlineLevel="0" collapsed="false">
      <c r="AA38" s="38"/>
    </row>
    <row r="39" customFormat="false" ht="17.25" hidden="false" customHeight="false" outlineLevel="0" collapsed="false">
      <c r="AA39" s="38"/>
    </row>
    <row r="40" customFormat="false" ht="17.25" hidden="false" customHeight="false" outlineLevel="0" collapsed="false">
      <c r="AA40" s="38"/>
    </row>
    <row r="41" customFormat="false" ht="17.25" hidden="false" customHeight="false" outlineLevel="0" collapsed="false">
      <c r="AA41" s="38"/>
    </row>
    <row r="42" customFormat="false" ht="17.25" hidden="false" customHeight="false" outlineLevel="0" collapsed="false">
      <c r="AA42" s="38"/>
    </row>
    <row r="43" customFormat="false" ht="17.25" hidden="false" customHeight="false" outlineLevel="0" collapsed="false">
      <c r="AA43" s="38"/>
    </row>
    <row r="44" customFormat="false" ht="17.25" hidden="false" customHeight="false" outlineLevel="0" collapsed="false">
      <c r="AA44" s="38"/>
    </row>
    <row r="45" customFormat="false" ht="17.25" hidden="false" customHeight="false" outlineLevel="0" collapsed="false">
      <c r="AA45" s="38"/>
    </row>
    <row r="46" customFormat="false" ht="17.25" hidden="false" customHeight="false" outlineLevel="0" collapsed="false">
      <c r="AA46" s="38"/>
    </row>
    <row r="47" customFormat="false" ht="17.25" hidden="false" customHeight="false" outlineLevel="0" collapsed="false">
      <c r="AA47" s="38"/>
    </row>
    <row r="48" customFormat="false" ht="17.25" hidden="false" customHeight="false" outlineLevel="0" collapsed="false">
      <c r="AA48" s="38"/>
    </row>
    <row r="49" customFormat="false" ht="17.25" hidden="false" customHeight="false" outlineLevel="0" collapsed="false">
      <c r="AA49" s="38"/>
    </row>
    <row r="50" customFormat="false" ht="17.25" hidden="false" customHeight="false" outlineLevel="0" collapsed="false">
      <c r="AA50" s="38"/>
    </row>
    <row r="51" customFormat="false" ht="17.25" hidden="false" customHeight="false" outlineLevel="0" collapsed="false">
      <c r="AA51" s="38"/>
    </row>
    <row r="52" customFormat="false" ht="17.25" hidden="false" customHeight="false" outlineLevel="0" collapsed="false">
      <c r="AA52" s="38"/>
    </row>
    <row r="53" customFormat="false" ht="17.25" hidden="false" customHeight="false" outlineLevel="0" collapsed="false">
      <c r="AA53" s="38"/>
    </row>
    <row r="54" customFormat="false" ht="17.25" hidden="false" customHeight="false" outlineLevel="0" collapsed="false">
      <c r="AA54" s="38"/>
    </row>
    <row r="55" customFormat="false" ht="17.25" hidden="false" customHeight="false" outlineLevel="0" collapsed="false">
      <c r="AA55" s="38"/>
    </row>
    <row r="56" customFormat="false" ht="17.25" hidden="false" customHeight="false" outlineLevel="0" collapsed="false">
      <c r="AA56" s="38"/>
    </row>
    <row r="57" customFormat="false" ht="17.25" hidden="false" customHeight="false" outlineLevel="0" collapsed="false">
      <c r="AA57" s="38"/>
    </row>
    <row r="58" customFormat="false" ht="17.25" hidden="false" customHeight="false" outlineLevel="0" collapsed="false">
      <c r="AA58" s="38"/>
    </row>
    <row r="59" customFormat="false" ht="17.25" hidden="false" customHeight="false" outlineLevel="0" collapsed="false">
      <c r="AA59" s="38"/>
    </row>
    <row r="60" customFormat="false" ht="17.25" hidden="false" customHeight="false" outlineLevel="0" collapsed="false">
      <c r="AA60" s="38"/>
    </row>
    <row r="61" customFormat="false" ht="17.25" hidden="false" customHeight="false" outlineLevel="0" collapsed="false">
      <c r="AA61" s="38"/>
    </row>
    <row r="62" customFormat="false" ht="17.25" hidden="false" customHeight="false" outlineLevel="0" collapsed="false">
      <c r="AA62" s="38"/>
    </row>
    <row r="63" customFormat="false" ht="17.25" hidden="false" customHeight="false" outlineLevel="0" collapsed="false">
      <c r="AA63" s="38"/>
    </row>
    <row r="64" customFormat="false" ht="17.25" hidden="false" customHeight="false" outlineLevel="0" collapsed="false">
      <c r="AA64" s="38"/>
    </row>
    <row r="65" customFormat="false" ht="17.25" hidden="false" customHeight="false" outlineLevel="0" collapsed="false">
      <c r="AA65" s="38"/>
    </row>
    <row r="66" customFormat="false" ht="17.25" hidden="false" customHeight="false" outlineLevel="0" collapsed="false">
      <c r="AA66" s="38"/>
    </row>
    <row r="67" customFormat="false" ht="17.25" hidden="false" customHeight="false" outlineLevel="0" collapsed="false">
      <c r="AA67" s="38"/>
    </row>
    <row r="68" customFormat="false" ht="17.25" hidden="false" customHeight="false" outlineLevel="0" collapsed="false">
      <c r="AA68" s="38"/>
    </row>
    <row r="69" customFormat="false" ht="17.25" hidden="false" customHeight="false" outlineLevel="0" collapsed="false">
      <c r="AA69" s="38"/>
    </row>
    <row r="70" customFormat="false" ht="17.25" hidden="false" customHeight="false" outlineLevel="0" collapsed="false">
      <c r="AA70" s="38"/>
    </row>
    <row r="71" customFormat="false" ht="17.25" hidden="false" customHeight="false" outlineLevel="0" collapsed="false">
      <c r="AA71" s="38"/>
    </row>
    <row r="72" customFormat="false" ht="17.25" hidden="false" customHeight="false" outlineLevel="0" collapsed="false">
      <c r="AA72" s="38"/>
    </row>
    <row r="73" customFormat="false" ht="17.25" hidden="false" customHeight="false" outlineLevel="0" collapsed="false">
      <c r="AA73" s="38"/>
    </row>
    <row r="74" customFormat="false" ht="17.25" hidden="false" customHeight="false" outlineLevel="0" collapsed="false">
      <c r="AA74" s="38"/>
    </row>
    <row r="75" customFormat="false" ht="17.25" hidden="false" customHeight="false" outlineLevel="0" collapsed="false">
      <c r="AA75" s="38"/>
    </row>
    <row r="76" customFormat="false" ht="17.25" hidden="false" customHeight="false" outlineLevel="0" collapsed="false">
      <c r="AA76" s="38"/>
    </row>
    <row r="77" customFormat="false" ht="17.25" hidden="false" customHeight="false" outlineLevel="0" collapsed="false">
      <c r="AA77" s="38"/>
    </row>
    <row r="78" customFormat="false" ht="17.25" hidden="false" customHeight="false" outlineLevel="0" collapsed="false">
      <c r="AA78" s="38"/>
    </row>
    <row r="79" customFormat="false" ht="17.25" hidden="false" customHeight="false" outlineLevel="0" collapsed="false">
      <c r="AA79" s="38"/>
    </row>
    <row r="80" customFormat="false" ht="17.25" hidden="false" customHeight="false" outlineLevel="0" collapsed="false">
      <c r="AA80" s="38"/>
    </row>
    <row r="81" customFormat="false" ht="17.25" hidden="false" customHeight="false" outlineLevel="0" collapsed="false">
      <c r="AA81" s="38"/>
    </row>
    <row r="82" customFormat="false" ht="17.25" hidden="false" customHeight="false" outlineLevel="0" collapsed="false">
      <c r="AA82" s="38"/>
    </row>
    <row r="83" customFormat="false" ht="17.25" hidden="false" customHeight="false" outlineLevel="0" collapsed="false">
      <c r="AA83" s="38"/>
    </row>
    <row r="84" customFormat="false" ht="17.25" hidden="false" customHeight="false" outlineLevel="0" collapsed="false">
      <c r="AA84" s="38"/>
    </row>
    <row r="85" customFormat="false" ht="17.25" hidden="false" customHeight="false" outlineLevel="0" collapsed="false">
      <c r="AA85" s="38"/>
    </row>
    <row r="86" customFormat="false" ht="17.2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04258.2176</v>
      </c>
      <c r="E3" s="49" t="n">
        <v>43.5702</v>
      </c>
      <c r="F3" s="49" t="n">
        <v>42.9644</v>
      </c>
      <c r="G3" s="49" t="n">
        <v>44.8581</v>
      </c>
      <c r="H3" s="49" t="n">
        <v>6435.53</v>
      </c>
      <c r="I3" s="49" t="n">
        <v>76.4</v>
      </c>
      <c r="J3" s="50" t="n">
        <f aca="false">H3/3600</f>
        <v>1.78764722222222</v>
      </c>
      <c r="L3" s="48"/>
      <c r="M3" s="49"/>
      <c r="N3" s="49"/>
      <c r="O3" s="49"/>
      <c r="P3" s="49"/>
      <c r="Q3" s="49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8085.5424</v>
      </c>
      <c r="E4" s="54" t="n">
        <v>40.4066</v>
      </c>
      <c r="F4" s="54" t="n">
        <v>40.3336</v>
      </c>
      <c r="G4" s="54" t="n">
        <v>42.339</v>
      </c>
      <c r="H4" s="54" t="n">
        <v>5969.61</v>
      </c>
      <c r="I4" s="54" t="n">
        <v>67.78</v>
      </c>
      <c r="J4" s="55" t="n">
        <f aca="false">H4/3600</f>
        <v>1.658225</v>
      </c>
      <c r="L4" s="53"/>
      <c r="M4" s="54"/>
      <c r="N4" s="54"/>
      <c r="O4" s="54"/>
      <c r="P4" s="54"/>
      <c r="Q4" s="54"/>
      <c r="R4" s="56" t="n">
        <f aca="false">P4/3600</f>
        <v>0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51.88</v>
      </c>
      <c r="E5" s="54" t="n">
        <v>37.382</v>
      </c>
      <c r="F5" s="54" t="n">
        <v>38.5895</v>
      </c>
      <c r="G5" s="54" t="n">
        <v>40.5557</v>
      </c>
      <c r="H5" s="54" t="n">
        <v>5666.22</v>
      </c>
      <c r="I5" s="54" t="n">
        <v>61.81</v>
      </c>
      <c r="J5" s="55" t="n">
        <f aca="false">H5/3600</f>
        <v>1.57395</v>
      </c>
      <c r="L5" s="53"/>
      <c r="M5" s="54"/>
      <c r="N5" s="54"/>
      <c r="O5" s="54"/>
      <c r="P5" s="54"/>
      <c r="Q5" s="54"/>
      <c r="R5" s="56" t="n">
        <f aca="false">P5/3600</f>
        <v>0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587.7568</v>
      </c>
      <c r="E6" s="60" t="n">
        <v>34.3328</v>
      </c>
      <c r="F6" s="60" t="n">
        <v>37.4133</v>
      </c>
      <c r="G6" s="60" t="n">
        <v>39.4036</v>
      </c>
      <c r="H6" s="60" t="n">
        <v>5338.86</v>
      </c>
      <c r="I6" s="60" t="n">
        <v>58.27</v>
      </c>
      <c r="J6" s="61" t="n">
        <f aca="false">H6/3600</f>
        <v>1.48301666666667</v>
      </c>
      <c r="L6" s="59"/>
      <c r="M6" s="60"/>
      <c r="N6" s="60"/>
      <c r="O6" s="60"/>
      <c r="P6" s="60"/>
      <c r="Q6" s="60"/>
      <c r="R6" s="62" t="n">
        <f aca="false">P6/3600</f>
        <v>0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107116.976</v>
      </c>
      <c r="E7" s="49" t="n">
        <v>43.4884</v>
      </c>
      <c r="F7" s="49" t="n">
        <v>45.8048</v>
      </c>
      <c r="G7" s="49" t="n">
        <v>45.353</v>
      </c>
      <c r="H7" s="49" t="n">
        <v>6487.25</v>
      </c>
      <c r="I7" s="49" t="n">
        <v>78.98</v>
      </c>
      <c r="J7" s="50" t="n">
        <f aca="false">H7/3600</f>
        <v>1.80201388888889</v>
      </c>
      <c r="L7" s="48"/>
      <c r="M7" s="49"/>
      <c r="N7" s="49"/>
      <c r="O7" s="49"/>
      <c r="P7" s="49"/>
      <c r="Q7" s="49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101.4544</v>
      </c>
      <c r="E8" s="54" t="n">
        <v>40.0817</v>
      </c>
      <c r="F8" s="54" t="n">
        <v>43.5072</v>
      </c>
      <c r="G8" s="54" t="n">
        <v>43.5945</v>
      </c>
      <c r="H8" s="54" t="n">
        <v>6066.51</v>
      </c>
      <c r="I8" s="54" t="n">
        <v>70.1</v>
      </c>
      <c r="J8" s="55" t="n">
        <f aca="false">H8/3600</f>
        <v>1.68514166666667</v>
      </c>
      <c r="L8" s="53"/>
      <c r="M8" s="54"/>
      <c r="N8" s="54"/>
      <c r="O8" s="54"/>
      <c r="P8" s="54"/>
      <c r="Q8" s="54"/>
      <c r="R8" s="56" t="n">
        <f aca="false">P8/3600</f>
        <v>0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432.6288</v>
      </c>
      <c r="E9" s="54" t="n">
        <v>37.0116</v>
      </c>
      <c r="F9" s="54" t="n">
        <v>41.496</v>
      </c>
      <c r="G9" s="54" t="n">
        <v>41.962</v>
      </c>
      <c r="H9" s="54" t="n">
        <v>5688.55</v>
      </c>
      <c r="I9" s="54" t="n">
        <v>66.77</v>
      </c>
      <c r="J9" s="55" t="n">
        <f aca="false">H9/3600</f>
        <v>1.58015277777778</v>
      </c>
      <c r="L9" s="53"/>
      <c r="M9" s="54"/>
      <c r="N9" s="54"/>
      <c r="O9" s="54"/>
      <c r="P9" s="54"/>
      <c r="Q9" s="54"/>
      <c r="R9" s="56" t="n">
        <f aca="false">P9/3600</f>
        <v>0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663.8448</v>
      </c>
      <c r="E10" s="60" t="n">
        <v>34.1676</v>
      </c>
      <c r="F10" s="60" t="n">
        <v>39.9807</v>
      </c>
      <c r="G10" s="60" t="n">
        <v>40.7045</v>
      </c>
      <c r="H10" s="60" t="n">
        <v>5414.29</v>
      </c>
      <c r="I10" s="60" t="n">
        <v>60.97</v>
      </c>
      <c r="J10" s="61" t="n">
        <f aca="false">H10/3600</f>
        <v>1.50396944444444</v>
      </c>
      <c r="L10" s="59"/>
      <c r="M10" s="60"/>
      <c r="N10" s="60"/>
      <c r="O10" s="60"/>
      <c r="P10" s="60"/>
      <c r="Q10" s="60"/>
      <c r="R10" s="62" t="n">
        <f aca="false">P10/3600</f>
        <v>0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2599.2816</v>
      </c>
      <c r="E19" s="71" t="n">
        <v>42.7996</v>
      </c>
      <c r="F19" s="71" t="n">
        <v>44.5715</v>
      </c>
      <c r="G19" s="71" t="n">
        <v>46.0295</v>
      </c>
      <c r="H19" s="71" t="n">
        <v>4798.39</v>
      </c>
      <c r="I19" s="71" t="n">
        <v>49.91</v>
      </c>
      <c r="J19" s="50" t="n">
        <f aca="false">H19/3600</f>
        <v>1.33288611111111</v>
      </c>
      <c r="L19" s="70"/>
      <c r="M19" s="71"/>
      <c r="N19" s="71"/>
      <c r="O19" s="71"/>
      <c r="P19" s="71"/>
      <c r="Q19" s="71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12264.9944</v>
      </c>
      <c r="E20" s="73" t="n">
        <v>41.1394</v>
      </c>
      <c r="F20" s="73" t="n">
        <v>42.8253</v>
      </c>
      <c r="G20" s="73" t="n">
        <v>43.7261</v>
      </c>
      <c r="H20" s="73" t="n">
        <v>4454.68</v>
      </c>
      <c r="I20" s="73" t="n">
        <v>45.67</v>
      </c>
      <c r="J20" s="55" t="n">
        <f aca="false">H20/3600</f>
        <v>1.23741111111111</v>
      </c>
      <c r="L20" s="72"/>
      <c r="M20" s="73"/>
      <c r="N20" s="73"/>
      <c r="O20" s="73"/>
      <c r="P20" s="73"/>
      <c r="Q20" s="73"/>
      <c r="R20" s="55" t="n">
        <f aca="false">P20/3600</f>
        <v>0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6905.5408</v>
      </c>
      <c r="E21" s="73" t="n">
        <v>39.1102</v>
      </c>
      <c r="F21" s="73" t="n">
        <v>41.4414</v>
      </c>
      <c r="G21" s="73" t="n">
        <v>42.1581</v>
      </c>
      <c r="H21" s="73" t="n">
        <v>4264.09</v>
      </c>
      <c r="I21" s="73" t="n">
        <v>43.84</v>
      </c>
      <c r="J21" s="55" t="n">
        <f aca="false">H21/3600</f>
        <v>1.18446944444444</v>
      </c>
      <c r="L21" s="72"/>
      <c r="M21" s="73"/>
      <c r="N21" s="73"/>
      <c r="O21" s="73"/>
      <c r="P21" s="73"/>
      <c r="Q21" s="73"/>
      <c r="R21" s="55" t="n">
        <f aca="false">P21/3600</f>
        <v>0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3856.1904</v>
      </c>
      <c r="E22" s="75" t="n">
        <v>36.6782</v>
      </c>
      <c r="F22" s="75" t="n">
        <v>40.455</v>
      </c>
      <c r="G22" s="75" t="n">
        <v>41.2592</v>
      </c>
      <c r="H22" s="75" t="n">
        <v>4155.13</v>
      </c>
      <c r="I22" s="75" t="n">
        <v>40.1</v>
      </c>
      <c r="J22" s="61" t="n">
        <f aca="false">H22/3600</f>
        <v>1.15420277777778</v>
      </c>
      <c r="L22" s="74"/>
      <c r="M22" s="75"/>
      <c r="N22" s="75"/>
      <c r="O22" s="75"/>
      <c r="P22" s="75"/>
      <c r="Q22" s="75"/>
      <c r="R22" s="61" t="n">
        <f aca="false">P22/3600</f>
        <v>0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3564.8856</v>
      </c>
      <c r="E23" s="71" t="n">
        <v>41.8493</v>
      </c>
      <c r="F23" s="71" t="n">
        <v>43.5158</v>
      </c>
      <c r="G23" s="71" t="n">
        <v>44.1816</v>
      </c>
      <c r="H23" s="71" t="n">
        <v>5286.56</v>
      </c>
      <c r="I23" s="71" t="n">
        <v>65.93</v>
      </c>
      <c r="J23" s="50" t="n">
        <f aca="false">H23/3600</f>
        <v>1.46848888888889</v>
      </c>
      <c r="L23" s="70"/>
      <c r="M23" s="71"/>
      <c r="N23" s="71"/>
      <c r="O23" s="71"/>
      <c r="P23" s="71"/>
      <c r="Q23" s="71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8877.1024</v>
      </c>
      <c r="E24" s="73" t="n">
        <v>38.7853</v>
      </c>
      <c r="F24" s="73" t="n">
        <v>41.0614</v>
      </c>
      <c r="G24" s="73" t="n">
        <v>41.3735</v>
      </c>
      <c r="H24" s="73" t="n">
        <v>4814.59</v>
      </c>
      <c r="I24" s="73" t="n">
        <v>59.09</v>
      </c>
      <c r="J24" s="55" t="n">
        <f aca="false">H24/3600</f>
        <v>1.33738611111111</v>
      </c>
      <c r="L24" s="72"/>
      <c r="M24" s="73"/>
      <c r="N24" s="73"/>
      <c r="O24" s="73"/>
      <c r="P24" s="73"/>
      <c r="Q24" s="73"/>
      <c r="R24" s="55" t="n">
        <f aca="false">P24/3600</f>
        <v>0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4970.928</v>
      </c>
      <c r="E25" s="73" t="n">
        <v>35.7725</v>
      </c>
      <c r="F25" s="73" t="n">
        <v>39.2378</v>
      </c>
      <c r="G25" s="73" t="n">
        <v>39.7398</v>
      </c>
      <c r="H25" s="73" t="n">
        <v>4504.09</v>
      </c>
      <c r="I25" s="73" t="n">
        <v>52.94</v>
      </c>
      <c r="J25" s="55" t="n">
        <f aca="false">H25/3600</f>
        <v>1.25113611111111</v>
      </c>
      <c r="L25" s="72"/>
      <c r="M25" s="73"/>
      <c r="N25" s="73"/>
      <c r="O25" s="73"/>
      <c r="P25" s="73"/>
      <c r="Q25" s="73"/>
      <c r="R25" s="55" t="n">
        <f aca="false">P25/3600</f>
        <v>0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361.1648</v>
      </c>
      <c r="E26" s="75" t="n">
        <v>32.9062</v>
      </c>
      <c r="F26" s="75" t="n">
        <v>37.9914</v>
      </c>
      <c r="G26" s="75" t="n">
        <v>38.9114</v>
      </c>
      <c r="H26" s="75" t="n">
        <v>4156.35</v>
      </c>
      <c r="I26" s="75" t="n">
        <v>45.4</v>
      </c>
      <c r="J26" s="61" t="n">
        <f aca="false">H26/3600</f>
        <v>1.15454166666667</v>
      </c>
      <c r="L26" s="74"/>
      <c r="M26" s="75"/>
      <c r="N26" s="75"/>
      <c r="O26" s="75"/>
      <c r="P26" s="75"/>
      <c r="Q26" s="75"/>
      <c r="R26" s="61" t="n">
        <f aca="false">P26/3600</f>
        <v>0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08512.1408</v>
      </c>
      <c r="E27" s="71" t="n">
        <v>40.7066</v>
      </c>
      <c r="F27" s="71" t="n">
        <v>41.7735</v>
      </c>
      <c r="G27" s="71" t="n">
        <v>44.2464</v>
      </c>
      <c r="H27" s="71" t="n">
        <v>11251.26</v>
      </c>
      <c r="I27" s="71" t="n">
        <v>132.49</v>
      </c>
      <c r="J27" s="50" t="n">
        <f aca="false">H27/3600</f>
        <v>3.12535</v>
      </c>
      <c r="L27" s="70"/>
      <c r="M27" s="71"/>
      <c r="N27" s="71"/>
      <c r="O27" s="71"/>
      <c r="P27" s="71"/>
      <c r="Q27" s="71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49523.8792</v>
      </c>
      <c r="E28" s="73" t="n">
        <v>38.0393</v>
      </c>
      <c r="F28" s="73" t="n">
        <v>39.5487</v>
      </c>
      <c r="G28" s="73" t="n">
        <v>42.2049</v>
      </c>
      <c r="H28" s="73" t="n">
        <v>10040.28</v>
      </c>
      <c r="I28" s="73" t="n">
        <v>115.96</v>
      </c>
      <c r="J28" s="55" t="n">
        <f aca="false">H28/3600</f>
        <v>2.78896666666667</v>
      </c>
      <c r="L28" s="72"/>
      <c r="M28" s="73"/>
      <c r="N28" s="73"/>
      <c r="O28" s="73"/>
      <c r="P28" s="73"/>
      <c r="Q28" s="73"/>
      <c r="R28" s="55" t="n">
        <f aca="false">P28/3600</f>
        <v>0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746.372</v>
      </c>
      <c r="E29" s="73" t="n">
        <v>35.8422</v>
      </c>
      <c r="F29" s="73" t="n">
        <v>38.4907</v>
      </c>
      <c r="G29" s="73" t="n">
        <v>40.5699</v>
      </c>
      <c r="H29" s="73" t="n">
        <v>9279</v>
      </c>
      <c r="I29" s="73" t="n">
        <v>103.09</v>
      </c>
      <c r="J29" s="55" t="n">
        <f aca="false">H29/3600</f>
        <v>2.5775</v>
      </c>
      <c r="L29" s="72"/>
      <c r="M29" s="73"/>
      <c r="N29" s="73"/>
      <c r="O29" s="73"/>
      <c r="P29" s="73"/>
      <c r="Q29" s="73"/>
      <c r="R29" s="55" t="n">
        <f aca="false">P29/3600</f>
        <v>0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4458.3192</v>
      </c>
      <c r="E30" s="75" t="n">
        <v>33.4253</v>
      </c>
      <c r="F30" s="75" t="n">
        <v>37.687</v>
      </c>
      <c r="G30" s="75" t="n">
        <v>39.3412</v>
      </c>
      <c r="H30" s="75" t="n">
        <v>8702.04</v>
      </c>
      <c r="I30" s="75" t="n">
        <v>96.45</v>
      </c>
      <c r="J30" s="61" t="n">
        <f aca="false">H30/3600</f>
        <v>2.41723333333333</v>
      </c>
      <c r="L30" s="74"/>
      <c r="M30" s="75"/>
      <c r="N30" s="75"/>
      <c r="O30" s="75"/>
      <c r="P30" s="75"/>
      <c r="Q30" s="75"/>
      <c r="R30" s="61" t="n">
        <f aca="false">P30/3600</f>
        <v>0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73082.6064</v>
      </c>
      <c r="E31" s="71" t="n">
        <v>41.3471</v>
      </c>
      <c r="F31" s="71" t="n">
        <v>44.4272</v>
      </c>
      <c r="G31" s="71" t="n">
        <v>46.0532</v>
      </c>
      <c r="H31" s="71" t="n">
        <v>9563.07</v>
      </c>
      <c r="I31" s="71" t="n">
        <v>111.22</v>
      </c>
      <c r="J31" s="50" t="n">
        <f aca="false">H31/3600</f>
        <v>2.65640833333333</v>
      </c>
      <c r="L31" s="70"/>
      <c r="M31" s="71"/>
      <c r="N31" s="71"/>
      <c r="O31" s="71"/>
      <c r="P31" s="71"/>
      <c r="Q31" s="71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29668.3104</v>
      </c>
      <c r="E32" s="73" t="n">
        <v>38.7746</v>
      </c>
      <c r="F32" s="73" t="n">
        <v>42.9693</v>
      </c>
      <c r="G32" s="73" t="n">
        <v>43.9684</v>
      </c>
      <c r="H32" s="73" t="n">
        <v>8907.21</v>
      </c>
      <c r="I32" s="73" t="n">
        <v>100.91</v>
      </c>
      <c r="J32" s="55" t="n">
        <f aca="false">H32/3600</f>
        <v>2.474225</v>
      </c>
      <c r="L32" s="72"/>
      <c r="M32" s="73"/>
      <c r="N32" s="73"/>
      <c r="O32" s="73"/>
      <c r="P32" s="73"/>
      <c r="Q32" s="73"/>
      <c r="R32" s="55" t="n">
        <f aca="false">P32/3600</f>
        <v>0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5372.8936</v>
      </c>
      <c r="E33" s="73" t="n">
        <v>37.0372</v>
      </c>
      <c r="F33" s="73" t="n">
        <v>41.66</v>
      </c>
      <c r="G33" s="73" t="n">
        <v>42.1585</v>
      </c>
      <c r="H33" s="73" t="n">
        <v>8599.95</v>
      </c>
      <c r="I33" s="73" t="n">
        <v>92.02</v>
      </c>
      <c r="J33" s="55" t="n">
        <f aca="false">H33/3600</f>
        <v>2.388875</v>
      </c>
      <c r="L33" s="72"/>
      <c r="M33" s="73"/>
      <c r="N33" s="73"/>
      <c r="O33" s="73"/>
      <c r="P33" s="73"/>
      <c r="Q33" s="73"/>
      <c r="R33" s="55" t="n">
        <f aca="false">P33/3600</f>
        <v>0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8563.6968</v>
      </c>
      <c r="E34" s="75" t="n">
        <v>35.0953</v>
      </c>
      <c r="F34" s="75" t="n">
        <v>40.6298</v>
      </c>
      <c r="G34" s="75" t="n">
        <v>40.7803</v>
      </c>
      <c r="H34" s="75" t="n">
        <v>8284.02</v>
      </c>
      <c r="I34" s="75" t="n">
        <v>86.64</v>
      </c>
      <c r="J34" s="61" t="n">
        <f aca="false">H34/3600</f>
        <v>2.30111666666667</v>
      </c>
      <c r="L34" s="74"/>
      <c r="M34" s="75"/>
      <c r="N34" s="75"/>
      <c r="O34" s="75"/>
      <c r="P34" s="75"/>
      <c r="Q34" s="75"/>
      <c r="R34" s="61" t="n">
        <f aca="false">P34/3600</f>
        <v>0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4831.068</v>
      </c>
      <c r="E35" s="71" t="n">
        <v>42.5733</v>
      </c>
      <c r="F35" s="71" t="n">
        <v>42.7418</v>
      </c>
      <c r="G35" s="71" t="n">
        <v>44.4684</v>
      </c>
      <c r="H35" s="71" t="n">
        <v>12518.5</v>
      </c>
      <c r="I35" s="71" t="n">
        <v>163.96</v>
      </c>
      <c r="J35" s="50" t="n">
        <f aca="false">H35/3600</f>
        <v>3.47736111111111</v>
      </c>
      <c r="L35" s="70"/>
      <c r="M35" s="71"/>
      <c r="N35" s="71"/>
      <c r="O35" s="71"/>
      <c r="P35" s="71"/>
      <c r="Q35" s="71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81047.1728</v>
      </c>
      <c r="E36" s="73" t="n">
        <v>37.1761</v>
      </c>
      <c r="F36" s="73" t="n">
        <v>40.82</v>
      </c>
      <c r="G36" s="73" t="n">
        <v>42.9684</v>
      </c>
      <c r="H36" s="73" t="n">
        <v>11891.32</v>
      </c>
      <c r="I36" s="73" t="n">
        <v>142.25</v>
      </c>
      <c r="J36" s="55" t="n">
        <f aca="false">H36/3600</f>
        <v>3.30314444444444</v>
      </c>
      <c r="L36" s="72"/>
      <c r="M36" s="73"/>
      <c r="N36" s="73"/>
      <c r="O36" s="73"/>
      <c r="P36" s="73"/>
      <c r="Q36" s="73"/>
      <c r="R36" s="55" t="n">
        <f aca="false">P36/3600</f>
        <v>0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1207.6264</v>
      </c>
      <c r="E37" s="73" t="n">
        <v>34.6522</v>
      </c>
      <c r="F37" s="73" t="n">
        <v>39.3638</v>
      </c>
      <c r="G37" s="73" t="n">
        <v>41.7666</v>
      </c>
      <c r="H37" s="73" t="n">
        <v>11143.65</v>
      </c>
      <c r="I37" s="73" t="n">
        <v>129.65</v>
      </c>
      <c r="J37" s="55" t="n">
        <f aca="false">H37/3600</f>
        <v>3.09545833333333</v>
      </c>
      <c r="L37" s="72"/>
      <c r="M37" s="73"/>
      <c r="N37" s="73"/>
      <c r="O37" s="73"/>
      <c r="P37" s="73"/>
      <c r="Q37" s="73"/>
      <c r="R37" s="55" t="n">
        <f aca="false">P37/3600</f>
        <v>0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2180.7064</v>
      </c>
      <c r="E38" s="75" t="n">
        <v>32.2597</v>
      </c>
      <c r="F38" s="75" t="n">
        <v>38.3695</v>
      </c>
      <c r="G38" s="75" t="n">
        <v>40.893</v>
      </c>
      <c r="H38" s="75" t="n">
        <v>10501.83</v>
      </c>
      <c r="I38" s="75" t="n">
        <v>117.2</v>
      </c>
      <c r="J38" s="61" t="n">
        <f aca="false">H38/3600</f>
        <v>2.917175</v>
      </c>
      <c r="L38" s="74"/>
      <c r="M38" s="75"/>
      <c r="N38" s="75"/>
      <c r="O38" s="75"/>
      <c r="P38" s="75"/>
      <c r="Q38" s="75"/>
      <c r="R38" s="61" t="n">
        <f aca="false">P38/3600</f>
        <v>0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1123.08</v>
      </c>
      <c r="E39" s="71" t="n">
        <v>41.8864</v>
      </c>
      <c r="F39" s="71" t="n">
        <v>43.9855</v>
      </c>
      <c r="G39" s="71" t="n">
        <v>44.655</v>
      </c>
      <c r="H39" s="71" t="n">
        <v>2121.23</v>
      </c>
      <c r="I39" s="71" t="n">
        <v>28.57</v>
      </c>
      <c r="J39" s="50" t="n">
        <f aca="false">H39/3600</f>
        <v>0.589230555555556</v>
      </c>
      <c r="L39" s="70"/>
      <c r="M39" s="71"/>
      <c r="N39" s="71"/>
      <c r="O39" s="71"/>
      <c r="P39" s="71"/>
      <c r="Q39" s="71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1309.52</v>
      </c>
      <c r="E40" s="73" t="n">
        <v>38.4936</v>
      </c>
      <c r="F40" s="73" t="n">
        <v>41.3864</v>
      </c>
      <c r="G40" s="73" t="n">
        <v>41.8021</v>
      </c>
      <c r="H40" s="73" t="n">
        <v>1971.07</v>
      </c>
      <c r="I40" s="73" t="n">
        <v>24.55</v>
      </c>
      <c r="J40" s="55" t="n">
        <f aca="false">H40/3600</f>
        <v>0.547519444444444</v>
      </c>
      <c r="L40" s="72"/>
      <c r="M40" s="73"/>
      <c r="N40" s="73"/>
      <c r="O40" s="73"/>
      <c r="P40" s="73"/>
      <c r="Q40" s="73"/>
      <c r="R40" s="55" t="n">
        <f aca="false">P40/3600</f>
        <v>0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025.8688</v>
      </c>
      <c r="E41" s="73" t="n">
        <v>35.5386</v>
      </c>
      <c r="F41" s="73" t="n">
        <v>39.4889</v>
      </c>
      <c r="G41" s="73" t="n">
        <v>39.6985</v>
      </c>
      <c r="H41" s="73" t="n">
        <v>1820.07</v>
      </c>
      <c r="I41" s="73" t="n">
        <v>20.83</v>
      </c>
      <c r="J41" s="55" t="n">
        <f aca="false">H41/3600</f>
        <v>0.505575</v>
      </c>
      <c r="L41" s="72"/>
      <c r="M41" s="73"/>
      <c r="N41" s="73"/>
      <c r="O41" s="73"/>
      <c r="P41" s="73"/>
      <c r="Q41" s="73"/>
      <c r="R41" s="55" t="n">
        <f aca="false">P41/3600</f>
        <v>0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352.1656</v>
      </c>
      <c r="E42" s="75" t="n">
        <v>32.9491</v>
      </c>
      <c r="F42" s="75" t="n">
        <v>38.0228</v>
      </c>
      <c r="G42" s="75" t="n">
        <v>38.0449</v>
      </c>
      <c r="H42" s="75" t="n">
        <v>1701.19</v>
      </c>
      <c r="I42" s="75" t="n">
        <v>18.79</v>
      </c>
      <c r="J42" s="61" t="n">
        <f aca="false">H42/3600</f>
        <v>0.472552777777778</v>
      </c>
      <c r="L42" s="74"/>
      <c r="M42" s="75"/>
      <c r="N42" s="75"/>
      <c r="O42" s="75"/>
      <c r="P42" s="75"/>
      <c r="Q42" s="75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3725.588</v>
      </c>
      <c r="E43" s="71" t="n">
        <v>42.017</v>
      </c>
      <c r="F43" s="71" t="n">
        <v>44.1411</v>
      </c>
      <c r="G43" s="71" t="n">
        <v>45.6047</v>
      </c>
      <c r="H43" s="71" t="n">
        <v>2333.26</v>
      </c>
      <c r="I43" s="71" t="n">
        <v>29.88</v>
      </c>
      <c r="J43" s="50" t="n">
        <f aca="false">H43/3600</f>
        <v>0.648127777777778</v>
      </c>
      <c r="L43" s="70"/>
      <c r="M43" s="71"/>
      <c r="N43" s="71"/>
      <c r="O43" s="71"/>
      <c r="P43" s="71"/>
      <c r="Q43" s="71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154.1016</v>
      </c>
      <c r="E44" s="73" t="n">
        <v>39.1629</v>
      </c>
      <c r="F44" s="73" t="n">
        <v>41.8319</v>
      </c>
      <c r="G44" s="73" t="n">
        <v>43.0578</v>
      </c>
      <c r="H44" s="73" t="n">
        <v>2256.98</v>
      </c>
      <c r="I44" s="73" t="n">
        <v>27.98</v>
      </c>
      <c r="J44" s="55" t="n">
        <f aca="false">H44/3600</f>
        <v>0.626938888888889</v>
      </c>
      <c r="L44" s="72"/>
      <c r="M44" s="73"/>
      <c r="N44" s="73"/>
      <c r="O44" s="73"/>
      <c r="P44" s="73"/>
      <c r="Q44" s="73"/>
      <c r="R44" s="55" t="n">
        <f aca="false">P44/3600</f>
        <v>0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323.9512</v>
      </c>
      <c r="E45" s="73" t="n">
        <v>36.141</v>
      </c>
      <c r="F45" s="73" t="n">
        <v>39.9858</v>
      </c>
      <c r="G45" s="73" t="n">
        <v>41.0347</v>
      </c>
      <c r="H45" s="73" t="n">
        <v>2159.43</v>
      </c>
      <c r="I45" s="73" t="n">
        <v>25.41</v>
      </c>
      <c r="J45" s="55" t="n">
        <f aca="false">H45/3600</f>
        <v>0.599841666666667</v>
      </c>
      <c r="L45" s="72"/>
      <c r="M45" s="73"/>
      <c r="N45" s="73"/>
      <c r="O45" s="73"/>
      <c r="P45" s="73"/>
      <c r="Q45" s="73"/>
      <c r="R45" s="55" t="n">
        <f aca="false">P45/3600</f>
        <v>0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745.4888</v>
      </c>
      <c r="E46" s="75" t="n">
        <v>33.0599</v>
      </c>
      <c r="F46" s="75" t="n">
        <v>38.5959</v>
      </c>
      <c r="G46" s="75" t="n">
        <v>39.5423</v>
      </c>
      <c r="H46" s="75" t="n">
        <v>2057.88</v>
      </c>
      <c r="I46" s="75" t="n">
        <v>22.78</v>
      </c>
      <c r="J46" s="61" t="n">
        <f aca="false">H46/3600</f>
        <v>0.571633333333333</v>
      </c>
      <c r="L46" s="74"/>
      <c r="M46" s="75"/>
      <c r="N46" s="75"/>
      <c r="O46" s="75"/>
      <c r="P46" s="75"/>
      <c r="Q46" s="75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4444.3256</v>
      </c>
      <c r="E47" s="71" t="n">
        <v>41.1646</v>
      </c>
      <c r="F47" s="71" t="n">
        <v>42.5969</v>
      </c>
      <c r="G47" s="71" t="n">
        <v>43.4749</v>
      </c>
      <c r="H47" s="71" t="n">
        <v>2143.3</v>
      </c>
      <c r="I47" s="71" t="n">
        <v>31.15</v>
      </c>
      <c r="J47" s="50" t="n">
        <f aca="false">H47/3600</f>
        <v>0.595361111111111</v>
      </c>
      <c r="L47" s="70"/>
      <c r="M47" s="71"/>
      <c r="N47" s="71"/>
      <c r="O47" s="71"/>
      <c r="P47" s="71"/>
      <c r="Q47" s="71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7535.2104</v>
      </c>
      <c r="E48" s="73" t="n">
        <v>36.9722</v>
      </c>
      <c r="F48" s="73" t="n">
        <v>39.4732</v>
      </c>
      <c r="G48" s="73" t="n">
        <v>40.2981</v>
      </c>
      <c r="H48" s="73" t="n">
        <v>2149.69</v>
      </c>
      <c r="I48" s="73" t="n">
        <v>29.91</v>
      </c>
      <c r="J48" s="55" t="n">
        <f aca="false">H48/3600</f>
        <v>0.597136111111111</v>
      </c>
      <c r="L48" s="72"/>
      <c r="M48" s="73"/>
      <c r="N48" s="73"/>
      <c r="O48" s="73"/>
      <c r="P48" s="73"/>
      <c r="Q48" s="73"/>
      <c r="R48" s="55" t="n">
        <f aca="false">P48/3600</f>
        <v>0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6427.4328</v>
      </c>
      <c r="E49" s="73" t="n">
        <v>33.1916</v>
      </c>
      <c r="F49" s="73" t="n">
        <v>37.3883</v>
      </c>
      <c r="G49" s="73" t="n">
        <v>38.1099</v>
      </c>
      <c r="H49" s="73" t="n">
        <v>2050.79</v>
      </c>
      <c r="I49" s="73" t="n">
        <v>26.9</v>
      </c>
      <c r="J49" s="55" t="n">
        <f aca="false">H49/3600</f>
        <v>0.569663888888889</v>
      </c>
      <c r="L49" s="72"/>
      <c r="M49" s="73"/>
      <c r="N49" s="73"/>
      <c r="O49" s="73"/>
      <c r="P49" s="73"/>
      <c r="Q49" s="73"/>
      <c r="R49" s="55" t="n">
        <f aca="false">P49/3600</f>
        <v>0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8922.66</v>
      </c>
      <c r="E50" s="75" t="n">
        <v>29.5103</v>
      </c>
      <c r="F50" s="75" t="n">
        <v>35.9652</v>
      </c>
      <c r="G50" s="75" t="n">
        <v>36.604</v>
      </c>
      <c r="H50" s="75" t="n">
        <v>1911.34</v>
      </c>
      <c r="I50" s="75" t="n">
        <v>23.87</v>
      </c>
      <c r="J50" s="61" t="n">
        <f aca="false">H50/3600</f>
        <v>0.530927777777778</v>
      </c>
      <c r="L50" s="74"/>
      <c r="M50" s="75"/>
      <c r="N50" s="75"/>
      <c r="O50" s="75"/>
      <c r="P50" s="75"/>
      <c r="Q50" s="75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5299.1176</v>
      </c>
      <c r="E51" s="71" t="n">
        <v>42.452</v>
      </c>
      <c r="F51" s="71" t="n">
        <v>43.8124</v>
      </c>
      <c r="G51" s="71" t="n">
        <v>44.5904</v>
      </c>
      <c r="H51" s="71" t="n">
        <v>1324.85</v>
      </c>
      <c r="I51" s="71" t="n">
        <v>15.69</v>
      </c>
      <c r="J51" s="50" t="n">
        <f aca="false">H51/3600</f>
        <v>0.368013888888889</v>
      </c>
      <c r="L51" s="70"/>
      <c r="M51" s="71"/>
      <c r="N51" s="71"/>
      <c r="O51" s="71"/>
      <c r="P51" s="71"/>
      <c r="Q51" s="71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126.8072</v>
      </c>
      <c r="E52" s="73" t="n">
        <v>39.098</v>
      </c>
      <c r="F52" s="73" t="n">
        <v>40.517</v>
      </c>
      <c r="G52" s="73" t="n">
        <v>41.8806</v>
      </c>
      <c r="H52" s="73" t="n">
        <v>1251.16</v>
      </c>
      <c r="I52" s="73" t="n">
        <v>15.12</v>
      </c>
      <c r="J52" s="55" t="n">
        <f aca="false">H52/3600</f>
        <v>0.347544444444445</v>
      </c>
      <c r="L52" s="72"/>
      <c r="M52" s="73"/>
      <c r="N52" s="73"/>
      <c r="O52" s="73"/>
      <c r="P52" s="73"/>
      <c r="Q52" s="73"/>
      <c r="R52" s="55" t="n">
        <f aca="false">P52/3600</f>
        <v>0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199.2024</v>
      </c>
      <c r="E53" s="73" t="n">
        <v>35.7191</v>
      </c>
      <c r="F53" s="73" t="n">
        <v>38.1852</v>
      </c>
      <c r="G53" s="73" t="n">
        <v>39.9993</v>
      </c>
      <c r="H53" s="73" t="n">
        <v>1149.44</v>
      </c>
      <c r="I53" s="73" t="n">
        <v>12.7</v>
      </c>
      <c r="J53" s="55" t="n">
        <f aca="false">H53/3600</f>
        <v>0.319288888888889</v>
      </c>
      <c r="L53" s="72"/>
      <c r="M53" s="73"/>
      <c r="N53" s="73"/>
      <c r="O53" s="73"/>
      <c r="P53" s="73"/>
      <c r="Q53" s="73"/>
      <c r="R53" s="55" t="n">
        <f aca="false">P53/3600</f>
        <v>0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618.6496</v>
      </c>
      <c r="E54" s="75" t="n">
        <v>32.2899</v>
      </c>
      <c r="F54" s="75" t="n">
        <v>36.7514</v>
      </c>
      <c r="G54" s="75" t="n">
        <v>38.5745</v>
      </c>
      <c r="H54" s="75" t="n">
        <v>1057</v>
      </c>
      <c r="I54" s="75" t="n">
        <v>11.33</v>
      </c>
      <c r="J54" s="61" t="n">
        <f aca="false">H54/3600</f>
        <v>0.293611111111111</v>
      </c>
      <c r="L54" s="74"/>
      <c r="M54" s="75"/>
      <c r="N54" s="75"/>
      <c r="O54" s="75"/>
      <c r="P54" s="75"/>
      <c r="Q54" s="75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5380.9896</v>
      </c>
      <c r="E55" s="71" t="n">
        <v>43.097</v>
      </c>
      <c r="F55" s="71" t="n">
        <v>45.2709</v>
      </c>
      <c r="G55" s="71" t="n">
        <v>45.0904</v>
      </c>
      <c r="H55" s="71" t="n">
        <v>476.98</v>
      </c>
      <c r="I55" s="71" t="n">
        <v>6.15</v>
      </c>
      <c r="J55" s="50" t="n">
        <f aca="false">H55/3600</f>
        <v>0.132494444444444</v>
      </c>
      <c r="L55" s="70"/>
      <c r="M55" s="71"/>
      <c r="N55" s="71"/>
      <c r="O55" s="71"/>
      <c r="P55" s="71"/>
      <c r="Q55" s="71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3200.1232</v>
      </c>
      <c r="E56" s="73" t="n">
        <v>39.5338</v>
      </c>
      <c r="F56" s="73" t="n">
        <v>42.3435</v>
      </c>
      <c r="G56" s="73" t="n">
        <v>41.9063</v>
      </c>
      <c r="H56" s="73" t="n">
        <v>460.73</v>
      </c>
      <c r="I56" s="73" t="n">
        <v>5.61</v>
      </c>
      <c r="J56" s="55" t="n">
        <f aca="false">H56/3600</f>
        <v>0.127980555555556</v>
      </c>
      <c r="L56" s="72"/>
      <c r="M56" s="73"/>
      <c r="N56" s="73"/>
      <c r="O56" s="73"/>
      <c r="P56" s="73"/>
      <c r="Q56" s="73"/>
      <c r="R56" s="55" t="n">
        <f aca="false">P56/3600</f>
        <v>0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827.66</v>
      </c>
      <c r="E57" s="73" t="n">
        <v>36.126</v>
      </c>
      <c r="F57" s="73" t="n">
        <v>40.0854</v>
      </c>
      <c r="G57" s="73" t="n">
        <v>39.4764</v>
      </c>
      <c r="H57" s="73" t="n">
        <v>439.71</v>
      </c>
      <c r="I57" s="73" t="n">
        <v>5.22</v>
      </c>
      <c r="J57" s="55" t="n">
        <f aca="false">H57/3600</f>
        <v>0.122141666666667</v>
      </c>
      <c r="L57" s="72"/>
      <c r="M57" s="73"/>
      <c r="N57" s="73"/>
      <c r="O57" s="73"/>
      <c r="P57" s="73"/>
      <c r="Q57" s="73"/>
      <c r="R57" s="55" t="n">
        <f aca="false">P57/3600</f>
        <v>0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018.112</v>
      </c>
      <c r="E58" s="75" t="n">
        <v>32.9378</v>
      </c>
      <c r="F58" s="75" t="n">
        <v>38.5002</v>
      </c>
      <c r="G58" s="75" t="n">
        <v>37.7124</v>
      </c>
      <c r="H58" s="75" t="n">
        <v>410</v>
      </c>
      <c r="I58" s="75" t="n">
        <v>4.59</v>
      </c>
      <c r="J58" s="61" t="n">
        <f aca="false">H58/3600</f>
        <v>0.113888888888889</v>
      </c>
      <c r="L58" s="74"/>
      <c r="M58" s="75"/>
      <c r="N58" s="75"/>
      <c r="O58" s="75"/>
      <c r="P58" s="75"/>
      <c r="Q58" s="75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252.7016</v>
      </c>
      <c r="E59" s="71" t="n">
        <v>41.2599</v>
      </c>
      <c r="F59" s="71" t="n">
        <v>43.3427</v>
      </c>
      <c r="G59" s="71" t="n">
        <v>44.3219</v>
      </c>
      <c r="H59" s="71" t="n">
        <v>637.43</v>
      </c>
      <c r="I59" s="71" t="n">
        <v>9.14</v>
      </c>
      <c r="J59" s="50" t="n">
        <f aca="false">H59/3600</f>
        <v>0.177063888888889</v>
      </c>
      <c r="L59" s="70"/>
      <c r="M59" s="71"/>
      <c r="N59" s="71"/>
      <c r="O59" s="71"/>
      <c r="P59" s="71"/>
      <c r="Q59" s="71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426.4848</v>
      </c>
      <c r="E60" s="73" t="n">
        <v>36.8919</v>
      </c>
      <c r="F60" s="73" t="n">
        <v>40.7089</v>
      </c>
      <c r="G60" s="73" t="n">
        <v>41.8047</v>
      </c>
      <c r="H60" s="73" t="n">
        <v>615.64</v>
      </c>
      <c r="I60" s="73" t="n">
        <v>8.33</v>
      </c>
      <c r="J60" s="55" t="n">
        <f aca="false">H60/3600</f>
        <v>0.171011111111111</v>
      </c>
      <c r="L60" s="72"/>
      <c r="M60" s="73"/>
      <c r="N60" s="73"/>
      <c r="O60" s="73"/>
      <c r="P60" s="73"/>
      <c r="Q60" s="73"/>
      <c r="R60" s="55" t="n">
        <f aca="false">P60/3600</f>
        <v>0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182.2632</v>
      </c>
      <c r="E61" s="73" t="n">
        <v>33.1374</v>
      </c>
      <c r="F61" s="73" t="n">
        <v>39.104</v>
      </c>
      <c r="G61" s="73" t="n">
        <v>40.0518</v>
      </c>
      <c r="H61" s="73" t="n">
        <v>595.25</v>
      </c>
      <c r="I61" s="73" t="n">
        <v>7.61</v>
      </c>
      <c r="J61" s="55" t="n">
        <f aca="false">H61/3600</f>
        <v>0.165347222222222</v>
      </c>
      <c r="L61" s="72"/>
      <c r="M61" s="73"/>
      <c r="N61" s="73"/>
      <c r="O61" s="73"/>
      <c r="P61" s="73"/>
      <c r="Q61" s="73"/>
      <c r="R61" s="55" t="n">
        <f aca="false">P61/3600</f>
        <v>0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073.7024</v>
      </c>
      <c r="E62" s="75" t="n">
        <v>29.6573</v>
      </c>
      <c r="F62" s="75" t="n">
        <v>38.0466</v>
      </c>
      <c r="G62" s="75" t="n">
        <v>38.8491</v>
      </c>
      <c r="H62" s="75" t="n">
        <v>552.91</v>
      </c>
      <c r="I62" s="75" t="n">
        <v>6.72</v>
      </c>
      <c r="J62" s="61" t="n">
        <f aca="false">H62/3600</f>
        <v>0.153586111111111</v>
      </c>
      <c r="L62" s="74"/>
      <c r="M62" s="75"/>
      <c r="N62" s="75"/>
      <c r="O62" s="75"/>
      <c r="P62" s="75"/>
      <c r="Q62" s="75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651.42</v>
      </c>
      <c r="E63" s="71" t="n">
        <v>41.127</v>
      </c>
      <c r="F63" s="71" t="n">
        <v>42.2636</v>
      </c>
      <c r="G63" s="71" t="n">
        <v>42.9783</v>
      </c>
      <c r="H63" s="71" t="n">
        <v>538.55</v>
      </c>
      <c r="I63" s="71" t="n">
        <v>8.02</v>
      </c>
      <c r="J63" s="50" t="n">
        <f aca="false">H63/3600</f>
        <v>0.149597222222222</v>
      </c>
      <c r="L63" s="70"/>
      <c r="M63" s="71"/>
      <c r="N63" s="71"/>
      <c r="O63" s="71"/>
      <c r="P63" s="71"/>
      <c r="Q63" s="71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197.7856</v>
      </c>
      <c r="E64" s="73" t="n">
        <v>36.8523</v>
      </c>
      <c r="F64" s="73" t="n">
        <v>39.2192</v>
      </c>
      <c r="G64" s="73" t="n">
        <v>39.7589</v>
      </c>
      <c r="H64" s="73" t="n">
        <v>549.76</v>
      </c>
      <c r="I64" s="73" t="n">
        <v>7.66</v>
      </c>
      <c r="J64" s="55" t="n">
        <f aca="false">H64/3600</f>
        <v>0.152711111111111</v>
      </c>
      <c r="L64" s="72"/>
      <c r="M64" s="73"/>
      <c r="N64" s="73"/>
      <c r="O64" s="73"/>
      <c r="P64" s="73"/>
      <c r="Q64" s="73"/>
      <c r="R64" s="55" t="n">
        <f aca="false">P64/3600</f>
        <v>0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086.4464</v>
      </c>
      <c r="E65" s="73" t="n">
        <v>32.883</v>
      </c>
      <c r="F65" s="73" t="n">
        <v>37.0042</v>
      </c>
      <c r="G65" s="73" t="n">
        <v>37.4677</v>
      </c>
      <c r="H65" s="73" t="n">
        <v>518.32</v>
      </c>
      <c r="I65" s="73" t="n">
        <v>6.68</v>
      </c>
      <c r="J65" s="55" t="n">
        <f aca="false">H65/3600</f>
        <v>0.143977777777778</v>
      </c>
      <c r="L65" s="72"/>
      <c r="M65" s="73"/>
      <c r="N65" s="73"/>
      <c r="O65" s="73"/>
      <c r="P65" s="73"/>
      <c r="Q65" s="73"/>
      <c r="R65" s="55" t="n">
        <f aca="false">P65/3600</f>
        <v>0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104.3432</v>
      </c>
      <c r="E66" s="75" t="n">
        <v>29.3348</v>
      </c>
      <c r="F66" s="75" t="n">
        <v>35.4958</v>
      </c>
      <c r="G66" s="75" t="n">
        <v>35.9347</v>
      </c>
      <c r="H66" s="75" t="n">
        <v>472</v>
      </c>
      <c r="I66" s="75" t="n">
        <v>5.87</v>
      </c>
      <c r="J66" s="61" t="n">
        <f aca="false">H66/3600</f>
        <v>0.131111111111111</v>
      </c>
      <c r="L66" s="74"/>
      <c r="M66" s="75"/>
      <c r="N66" s="75"/>
      <c r="O66" s="75"/>
      <c r="P66" s="75"/>
      <c r="Q66" s="75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564.7664</v>
      </c>
      <c r="E67" s="71" t="n">
        <v>42.6738</v>
      </c>
      <c r="F67" s="71" t="n">
        <v>43.3239</v>
      </c>
      <c r="G67" s="71" t="n">
        <v>44.1648</v>
      </c>
      <c r="H67" s="71" t="n">
        <v>342.74</v>
      </c>
      <c r="I67" s="71" t="n">
        <v>4.32</v>
      </c>
      <c r="J67" s="50" t="n">
        <f aca="false">H67/3600</f>
        <v>0.0952055555555556</v>
      </c>
      <c r="L67" s="70"/>
      <c r="M67" s="71"/>
      <c r="N67" s="71"/>
      <c r="O67" s="71"/>
      <c r="P67" s="71"/>
      <c r="Q67" s="71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734.5888</v>
      </c>
      <c r="E68" s="73" t="n">
        <v>38.6661</v>
      </c>
      <c r="F68" s="73" t="n">
        <v>40.0201</v>
      </c>
      <c r="G68" s="73" t="n">
        <v>41.2958</v>
      </c>
      <c r="H68" s="73" t="n">
        <v>326.09</v>
      </c>
      <c r="I68" s="73" t="n">
        <v>4.14</v>
      </c>
      <c r="J68" s="55" t="n">
        <f aca="false">H68/3600</f>
        <v>0.0905805555555556</v>
      </c>
      <c r="L68" s="72"/>
      <c r="M68" s="73"/>
      <c r="N68" s="73"/>
      <c r="O68" s="73"/>
      <c r="P68" s="73"/>
      <c r="Q68" s="73"/>
      <c r="R68" s="55" t="n">
        <f aca="false">P68/3600</f>
        <v>0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503.2944</v>
      </c>
      <c r="E69" s="73" t="n">
        <v>34.8166</v>
      </c>
      <c r="F69" s="73" t="n">
        <v>37.8534</v>
      </c>
      <c r="G69" s="73" t="n">
        <v>39.0585</v>
      </c>
      <c r="H69" s="73" t="n">
        <v>293.17</v>
      </c>
      <c r="I69" s="73" t="n">
        <v>3.39</v>
      </c>
      <c r="J69" s="55" t="n">
        <f aca="false">H69/3600</f>
        <v>0.0814361111111111</v>
      </c>
      <c r="L69" s="72"/>
      <c r="M69" s="73"/>
      <c r="N69" s="73"/>
      <c r="O69" s="73"/>
      <c r="P69" s="73"/>
      <c r="Q69" s="73"/>
      <c r="R69" s="55" t="n">
        <f aca="false">P69/3600</f>
        <v>0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755.504</v>
      </c>
      <c r="E70" s="75" t="n">
        <v>31.4558</v>
      </c>
      <c r="F70" s="75" t="n">
        <v>36.3226</v>
      </c>
      <c r="G70" s="75" t="n">
        <v>37.3588</v>
      </c>
      <c r="H70" s="75" t="n">
        <v>268.19</v>
      </c>
      <c r="I70" s="75" t="n">
        <v>2.98</v>
      </c>
      <c r="J70" s="61" t="n">
        <f aca="false">H70/3600</f>
        <v>0.0744972222222222</v>
      </c>
      <c r="L70" s="74"/>
      <c r="M70" s="75"/>
      <c r="N70" s="75"/>
      <c r="O70" s="75"/>
      <c r="P70" s="75"/>
      <c r="Q70" s="75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1738.596</v>
      </c>
      <c r="E71" s="71" t="n">
        <v>44.7426</v>
      </c>
      <c r="F71" s="71" t="n">
        <v>47.4265</v>
      </c>
      <c r="G71" s="71" t="n">
        <v>48.3339</v>
      </c>
      <c r="H71" s="71" t="n">
        <v>5076.01</v>
      </c>
      <c r="I71" s="71" t="n">
        <v>59.31</v>
      </c>
      <c r="J71" s="50" t="n">
        <f aca="false">H71/3600</f>
        <v>1.41000277777778</v>
      </c>
      <c r="L71" s="70"/>
      <c r="M71" s="71"/>
      <c r="N71" s="71"/>
      <c r="O71" s="71"/>
      <c r="P71" s="71"/>
      <c r="Q71" s="71"/>
      <c r="R71" s="5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12638.6896</v>
      </c>
      <c r="E72" s="73" t="n">
        <v>42.3883</v>
      </c>
      <c r="F72" s="73" t="n">
        <v>45.7787</v>
      </c>
      <c r="G72" s="73" t="n">
        <v>46.4734</v>
      </c>
      <c r="H72" s="73" t="n">
        <v>4866.79</v>
      </c>
      <c r="I72" s="73" t="n">
        <v>55.58</v>
      </c>
      <c r="J72" s="55" t="n">
        <f aca="false">H72/3600</f>
        <v>1.35188611111111</v>
      </c>
      <c r="L72" s="72"/>
      <c r="M72" s="73"/>
      <c r="N72" s="73"/>
      <c r="O72" s="73"/>
      <c r="P72" s="73"/>
      <c r="Q72" s="73"/>
      <c r="R72" s="55" t="n">
        <f aca="false">P72/3600</f>
        <v>0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525.512</v>
      </c>
      <c r="E73" s="73" t="n">
        <v>39.766</v>
      </c>
      <c r="F73" s="73" t="n">
        <v>44.1464</v>
      </c>
      <c r="G73" s="73" t="n">
        <v>44.6728</v>
      </c>
      <c r="H73" s="73" t="n">
        <v>4647.43</v>
      </c>
      <c r="I73" s="73" t="n">
        <v>52.1</v>
      </c>
      <c r="J73" s="55" t="n">
        <f aca="false">H73/3600</f>
        <v>1.29095277777778</v>
      </c>
      <c r="L73" s="72"/>
      <c r="M73" s="73"/>
      <c r="N73" s="73"/>
      <c r="O73" s="73"/>
      <c r="P73" s="73"/>
      <c r="Q73" s="73"/>
      <c r="R73" s="55" t="n">
        <f aca="false">P73/3600</f>
        <v>0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4504.0424</v>
      </c>
      <c r="E74" s="75" t="n">
        <v>36.8868</v>
      </c>
      <c r="F74" s="75" t="n">
        <v>42.9544</v>
      </c>
      <c r="G74" s="75" t="n">
        <v>43.3364</v>
      </c>
      <c r="H74" s="75" t="n">
        <v>4452.04</v>
      </c>
      <c r="I74" s="75" t="n">
        <v>48</v>
      </c>
      <c r="J74" s="61" t="n">
        <f aca="false">H74/3600</f>
        <v>1.23667777777778</v>
      </c>
      <c r="L74" s="74"/>
      <c r="M74" s="75"/>
      <c r="N74" s="75"/>
      <c r="O74" s="75"/>
      <c r="P74" s="75"/>
      <c r="Q74" s="75"/>
      <c r="R74" s="61" t="n">
        <f aca="false">P74/3600</f>
        <v>0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2235.9384</v>
      </c>
      <c r="E75" s="71" t="n">
        <v>44.7039</v>
      </c>
      <c r="F75" s="71" t="n">
        <v>48.6896</v>
      </c>
      <c r="G75" s="71" t="n">
        <v>48.4949</v>
      </c>
      <c r="H75" s="71" t="n">
        <v>4908.35</v>
      </c>
      <c r="I75" s="71" t="n">
        <v>57.61</v>
      </c>
      <c r="J75" s="50" t="n">
        <f aca="false">H75/3600</f>
        <v>1.36343055555556</v>
      </c>
      <c r="L75" s="70"/>
      <c r="M75" s="71"/>
      <c r="N75" s="71"/>
      <c r="O75" s="71"/>
      <c r="P75" s="71"/>
      <c r="Q75" s="71"/>
      <c r="R75" s="5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3494.4216</v>
      </c>
      <c r="E76" s="73" t="n">
        <v>42.3625</v>
      </c>
      <c r="F76" s="73" t="n">
        <v>46.9949</v>
      </c>
      <c r="G76" s="73" t="n">
        <v>46.2208</v>
      </c>
      <c r="H76" s="73" t="n">
        <v>4689.19</v>
      </c>
      <c r="I76" s="73" t="n">
        <v>55.02</v>
      </c>
      <c r="J76" s="55" t="n">
        <f aca="false">H76/3600</f>
        <v>1.30255277777778</v>
      </c>
      <c r="L76" s="72"/>
      <c r="M76" s="73"/>
      <c r="N76" s="73"/>
      <c r="O76" s="73"/>
      <c r="P76" s="73"/>
      <c r="Q76" s="73"/>
      <c r="R76" s="55" t="n">
        <f aca="false">P76/3600</f>
        <v>0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355.6032</v>
      </c>
      <c r="E77" s="73" t="n">
        <v>39.6769</v>
      </c>
      <c r="F77" s="73" t="n">
        <v>45.6517</v>
      </c>
      <c r="G77" s="73" t="n">
        <v>44.0919</v>
      </c>
      <c r="H77" s="73" t="n">
        <v>4605.35</v>
      </c>
      <c r="I77" s="73" t="n">
        <v>50.63</v>
      </c>
      <c r="J77" s="55" t="n">
        <f aca="false">H77/3600</f>
        <v>1.27926388888889</v>
      </c>
      <c r="L77" s="72"/>
      <c r="M77" s="73"/>
      <c r="N77" s="73"/>
      <c r="O77" s="73"/>
      <c r="P77" s="73"/>
      <c r="Q77" s="73"/>
      <c r="R77" s="55" t="n">
        <f aca="false">P77/3600</f>
        <v>0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5028.0744</v>
      </c>
      <c r="E78" s="75" t="n">
        <v>36.5833</v>
      </c>
      <c r="F78" s="75" t="n">
        <v>44.6733</v>
      </c>
      <c r="G78" s="75" t="n">
        <v>42.6552</v>
      </c>
      <c r="H78" s="75" t="n">
        <v>4474.65</v>
      </c>
      <c r="I78" s="75" t="n">
        <v>47.98</v>
      </c>
      <c r="J78" s="61" t="n">
        <f aca="false">H78/3600</f>
        <v>1.24295833333333</v>
      </c>
      <c r="L78" s="74"/>
      <c r="M78" s="75"/>
      <c r="N78" s="75"/>
      <c r="O78" s="75"/>
      <c r="P78" s="75"/>
      <c r="Q78" s="75"/>
      <c r="R78" s="61" t="n">
        <f aca="false">P78/3600</f>
        <v>0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859.6096</v>
      </c>
      <c r="E79" s="71" t="n">
        <v>44.7124</v>
      </c>
      <c r="F79" s="71" t="n">
        <v>48.6482</v>
      </c>
      <c r="G79" s="71" t="n">
        <v>48.8315</v>
      </c>
      <c r="H79" s="71" t="n">
        <v>4957.51</v>
      </c>
      <c r="I79" s="71" t="n">
        <v>58.05</v>
      </c>
      <c r="J79" s="50" t="n">
        <f aca="false">H79/3600</f>
        <v>1.37708611111111</v>
      </c>
      <c r="L79" s="70"/>
      <c r="M79" s="71"/>
      <c r="N79" s="71"/>
      <c r="O79" s="71"/>
      <c r="P79" s="71"/>
      <c r="Q79" s="71"/>
      <c r="R79" s="5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3645.372</v>
      </c>
      <c r="E80" s="73" t="n">
        <v>42.02</v>
      </c>
      <c r="F80" s="73" t="n">
        <v>46.7273</v>
      </c>
      <c r="G80" s="73" t="n">
        <v>46.9084</v>
      </c>
      <c r="H80" s="73" t="n">
        <v>4698.47</v>
      </c>
      <c r="I80" s="73" t="n">
        <v>54.44</v>
      </c>
      <c r="J80" s="55" t="n">
        <f aca="false">H80/3600</f>
        <v>1.30513055555556</v>
      </c>
      <c r="L80" s="72"/>
      <c r="M80" s="73"/>
      <c r="N80" s="73"/>
      <c r="O80" s="73"/>
      <c r="P80" s="73"/>
      <c r="Q80" s="73"/>
      <c r="R80" s="55" t="n">
        <f aca="false">P80/3600</f>
        <v>0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7809.3792</v>
      </c>
      <c r="E81" s="73" t="n">
        <v>39.2699</v>
      </c>
      <c r="F81" s="73" t="n">
        <v>44.93</v>
      </c>
      <c r="G81" s="73" t="n">
        <v>45.0696</v>
      </c>
      <c r="H81" s="73" t="n">
        <v>4581.37</v>
      </c>
      <c r="I81" s="73" t="n">
        <v>49.98</v>
      </c>
      <c r="J81" s="55" t="n">
        <f aca="false">H81/3600</f>
        <v>1.27260277777778</v>
      </c>
      <c r="L81" s="72"/>
      <c r="M81" s="73"/>
      <c r="N81" s="73"/>
      <c r="O81" s="73"/>
      <c r="P81" s="73"/>
      <c r="Q81" s="73"/>
      <c r="R81" s="55" t="n">
        <f aca="false">P81/3600</f>
        <v>0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421.4536</v>
      </c>
      <c r="E82" s="75" t="n">
        <v>36.4769</v>
      </c>
      <c r="F82" s="75" t="n">
        <v>43.5626</v>
      </c>
      <c r="G82" s="75" t="n">
        <v>43.6976</v>
      </c>
      <c r="H82" s="75" t="n">
        <v>4438.97</v>
      </c>
      <c r="I82" s="75" t="n">
        <v>47.26</v>
      </c>
      <c r="J82" s="61" t="n">
        <f aca="false">H82/3600</f>
        <v>1.23304722222222</v>
      </c>
      <c r="L82" s="74"/>
      <c r="M82" s="75"/>
      <c r="N82" s="75"/>
      <c r="O82" s="75"/>
      <c r="P82" s="75"/>
      <c r="Q82" s="75"/>
      <c r="R82" s="61" t="n">
        <f aca="false">P82/3600</f>
        <v>0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/>
      <c r="E83" s="71"/>
      <c r="F83" s="71"/>
      <c r="G83" s="71"/>
      <c r="H83" s="71"/>
      <c r="I83" s="71"/>
      <c r="J83" s="50" t="n">
        <f aca="false">H83/3600</f>
        <v>0</v>
      </c>
      <c r="L83" s="70"/>
      <c r="M83" s="71"/>
      <c r="N83" s="71"/>
      <c r="O83" s="71"/>
      <c r="P83" s="71"/>
      <c r="Q83" s="71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/>
      <c r="E84" s="73"/>
      <c r="F84" s="73"/>
      <c r="G84" s="73"/>
      <c r="H84" s="73"/>
      <c r="I84" s="73"/>
      <c r="J84" s="55" t="n">
        <f aca="false">H84/3600</f>
        <v>0</v>
      </c>
      <c r="L84" s="72"/>
      <c r="M84" s="73"/>
      <c r="N84" s="73"/>
      <c r="O84" s="73"/>
      <c r="P84" s="73"/>
      <c r="Q84" s="73"/>
      <c r="R84" s="55" t="n">
        <f aca="false">P84/3600</f>
        <v>0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/>
      <c r="E85" s="73"/>
      <c r="F85" s="73"/>
      <c r="G85" s="73"/>
      <c r="H85" s="73"/>
      <c r="I85" s="73"/>
      <c r="J85" s="55" t="n">
        <f aca="false">H85/3600</f>
        <v>0</v>
      </c>
      <c r="L85" s="72"/>
      <c r="M85" s="73"/>
      <c r="N85" s="73"/>
      <c r="O85" s="73"/>
      <c r="P85" s="73"/>
      <c r="Q85" s="73"/>
      <c r="R85" s="55" t="n">
        <f aca="false">P85/3600</f>
        <v>0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/>
      <c r="E87" s="71"/>
      <c r="F87" s="71"/>
      <c r="G87" s="71"/>
      <c r="H87" s="71"/>
      <c r="I87" s="71"/>
      <c r="J87" s="50" t="n">
        <f aca="false">H87/3600</f>
        <v>0</v>
      </c>
      <c r="L87" s="70"/>
      <c r="M87" s="71"/>
      <c r="N87" s="71"/>
      <c r="O87" s="71"/>
      <c r="P87" s="71"/>
      <c r="Q87" s="71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/>
      <c r="E88" s="73"/>
      <c r="F88" s="73"/>
      <c r="G88" s="73"/>
      <c r="H88" s="73"/>
      <c r="I88" s="73"/>
      <c r="J88" s="55" t="n">
        <f aca="false">H88/3600</f>
        <v>0</v>
      </c>
      <c r="L88" s="72"/>
      <c r="M88" s="73"/>
      <c r="N88" s="73"/>
      <c r="O88" s="73"/>
      <c r="P88" s="73"/>
      <c r="Q88" s="73"/>
      <c r="R88" s="55" t="n">
        <f aca="false">P88/3600</f>
        <v>0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/>
      <c r="E89" s="73"/>
      <c r="F89" s="73"/>
      <c r="G89" s="73"/>
      <c r="H89" s="73"/>
      <c r="I89" s="73"/>
      <c r="J89" s="55" t="n">
        <f aca="false">H89/3600</f>
        <v>0</v>
      </c>
      <c r="L89" s="72"/>
      <c r="M89" s="73"/>
      <c r="N89" s="73"/>
      <c r="O89" s="73"/>
      <c r="P89" s="73"/>
      <c r="Q89" s="73"/>
      <c r="R89" s="55" t="n">
        <f aca="false">P89/3600</f>
        <v>0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/>
      <c r="E91" s="71"/>
      <c r="F91" s="71"/>
      <c r="G91" s="71"/>
      <c r="H91" s="71"/>
      <c r="I91" s="71"/>
      <c r="J91" s="50" t="n">
        <f aca="false">H91/3600</f>
        <v>0</v>
      </c>
      <c r="L91" s="70"/>
      <c r="M91" s="71"/>
      <c r="N91" s="71"/>
      <c r="O91" s="71"/>
      <c r="P91" s="71"/>
      <c r="Q91" s="71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/>
      <c r="E92" s="73"/>
      <c r="F92" s="73"/>
      <c r="G92" s="73"/>
      <c r="H92" s="73"/>
      <c r="I92" s="73"/>
      <c r="J92" s="55" t="n">
        <f aca="false">H92/3600</f>
        <v>0</v>
      </c>
      <c r="L92" s="72"/>
      <c r="M92" s="73"/>
      <c r="N92" s="73"/>
      <c r="O92" s="73"/>
      <c r="P92" s="73"/>
      <c r="Q92" s="73"/>
      <c r="R92" s="55" t="n">
        <f aca="false">P92/3600</f>
        <v>0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/>
      <c r="E93" s="73"/>
      <c r="F93" s="73"/>
      <c r="G93" s="73"/>
      <c r="H93" s="73"/>
      <c r="I93" s="73"/>
      <c r="J93" s="55" t="n">
        <f aca="false">H93/3600</f>
        <v>0</v>
      </c>
      <c r="L93" s="72"/>
      <c r="M93" s="73"/>
      <c r="N93" s="73"/>
      <c r="O93" s="73"/>
      <c r="P93" s="73"/>
      <c r="Q93" s="73"/>
      <c r="R93" s="55" t="n">
        <f aca="false">P93/3600</f>
        <v>0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/>
      <c r="E95" s="71"/>
      <c r="F95" s="71"/>
      <c r="G95" s="71"/>
      <c r="H95" s="71"/>
      <c r="I95" s="71"/>
      <c r="J95" s="50" t="n">
        <f aca="false">H95/3600</f>
        <v>0</v>
      </c>
      <c r="L95" s="70"/>
      <c r="M95" s="71"/>
      <c r="N95" s="71"/>
      <c r="O95" s="71"/>
      <c r="P95" s="71"/>
      <c r="Q95" s="71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/>
      <c r="E96" s="73"/>
      <c r="F96" s="73"/>
      <c r="G96" s="73"/>
      <c r="H96" s="73"/>
      <c r="I96" s="73"/>
      <c r="J96" s="55" t="n">
        <f aca="false">H96/3600</f>
        <v>0</v>
      </c>
      <c r="L96" s="72"/>
      <c r="M96" s="73"/>
      <c r="N96" s="73"/>
      <c r="O96" s="73"/>
      <c r="P96" s="73"/>
      <c r="Q96" s="73"/>
      <c r="R96" s="55" t="n">
        <f aca="false">P96/3600</f>
        <v>0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/>
      <c r="E97" s="73"/>
      <c r="F97" s="73"/>
      <c r="G97" s="73"/>
      <c r="H97" s="73"/>
      <c r="I97" s="73"/>
      <c r="J97" s="55" t="n">
        <f aca="false">H97/3600</f>
        <v>0</v>
      </c>
      <c r="L97" s="72"/>
      <c r="M97" s="73"/>
      <c r="N97" s="73"/>
      <c r="O97" s="73"/>
      <c r="P97" s="73"/>
      <c r="Q97" s="73"/>
      <c r="R97" s="55" t="n">
        <f aca="false">P97/3600</f>
        <v>0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30.7635046858312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953791666666667</v>
      </c>
      <c r="J108" s="79" t="n">
        <f aca="false">SUM(J3:J98)</f>
        <v>82.6486416666667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30.7635046858312</v>
      </c>
      <c r="J113" s="79" t="n">
        <f aca="false">GEOMEAN(J3:J10,J19:J82)</f>
        <v>0.725146918853678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0" t="e">
        <f aca="false">Q113/I113</f>
        <v>#NUM!</v>
      </c>
      <c r="R114" s="80" t="n">
        <f aca="false">R113/J113</f>
        <v>0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T4:V82 U3:V3 T99:V105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W3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X3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conditionalFormatting sqref="Y3">
    <cfRule type="cellIs" priority="222" operator="greaterThan" aboveAverage="0" equalAverage="0" bottom="0" percent="0" rank="0" text="" dxfId="252">
      <formula>0.03</formula>
    </cfRule>
    <cfRule type="cellIs" priority="223" operator="lessThan" aboveAverage="0" equalAverage="0" bottom="0" percent="0" rank="0" text="" dxfId="253">
      <formula>-0.03</formula>
    </cfRule>
  </conditionalFormatting>
  <conditionalFormatting sqref="W7">
    <cfRule type="cellIs" priority="224" operator="greaterThan" aboveAverage="0" equalAverage="0" bottom="0" percent="0" rank="0" text="" dxfId="254">
      <formula>0.03</formula>
    </cfRule>
    <cfRule type="cellIs" priority="225" operator="lessThan" aboveAverage="0" equalAverage="0" bottom="0" percent="0" rank="0" text="" dxfId="255">
      <formula>-0.03</formula>
    </cfRule>
  </conditionalFormatting>
  <conditionalFormatting sqref="X7">
    <cfRule type="cellIs" priority="226" operator="greaterThan" aboveAverage="0" equalAverage="0" bottom="0" percent="0" rank="0" text="" dxfId="256">
      <formula>0.03</formula>
    </cfRule>
    <cfRule type="cellIs" priority="227" operator="lessThan" aboveAverage="0" equalAverage="0" bottom="0" percent="0" rank="0" text="" dxfId="257">
      <formula>-0.03</formula>
    </cfRule>
  </conditionalFormatting>
  <conditionalFormatting sqref="Y7">
    <cfRule type="cellIs" priority="228" operator="greaterThan" aboveAverage="0" equalAverage="0" bottom="0" percent="0" rank="0" text="" dxfId="258">
      <formula>0.03</formula>
    </cfRule>
    <cfRule type="cellIs" priority="229" operator="lessThan" aboveAverage="0" equalAverage="0" bottom="0" percent="0" rank="0" text="" dxfId="259">
      <formula>-0.03</formula>
    </cfRule>
  </conditionalFormatting>
  <conditionalFormatting sqref="W11">
    <cfRule type="cellIs" priority="230" operator="greaterThan" aboveAverage="0" equalAverage="0" bottom="0" percent="0" rank="0" text="" dxfId="260">
      <formula>0.03</formula>
    </cfRule>
    <cfRule type="cellIs" priority="231" operator="lessThan" aboveAverage="0" equalAverage="0" bottom="0" percent="0" rank="0" text="" dxfId="261">
      <formula>-0.03</formula>
    </cfRule>
  </conditionalFormatting>
  <conditionalFormatting sqref="X11">
    <cfRule type="cellIs" priority="232" operator="greaterThan" aboveAverage="0" equalAverage="0" bottom="0" percent="0" rank="0" text="" dxfId="262">
      <formula>0.03</formula>
    </cfRule>
    <cfRule type="cellIs" priority="233" operator="lessThan" aboveAverage="0" equalAverage="0" bottom="0" percent="0" rank="0" text="" dxfId="263">
      <formula>-0.03</formula>
    </cfRule>
  </conditionalFormatting>
  <conditionalFormatting sqref="Y11">
    <cfRule type="cellIs" priority="234" operator="greaterThan" aboveAverage="0" equalAverage="0" bottom="0" percent="0" rank="0" text="" dxfId="264">
      <formula>0.03</formula>
    </cfRule>
    <cfRule type="cellIs" priority="235" operator="lessThan" aboveAverage="0" equalAverage="0" bottom="0" percent="0" rank="0" text="" dxfId="265">
      <formula>-0.03</formula>
    </cfRule>
  </conditionalFormatting>
  <conditionalFormatting sqref="W15">
    <cfRule type="cellIs" priority="236" operator="greaterThan" aboveAverage="0" equalAverage="0" bottom="0" percent="0" rank="0" text="" dxfId="266">
      <formula>0.03</formula>
    </cfRule>
    <cfRule type="cellIs" priority="237" operator="lessThan" aboveAverage="0" equalAverage="0" bottom="0" percent="0" rank="0" text="" dxfId="267">
      <formula>-0.03</formula>
    </cfRule>
  </conditionalFormatting>
  <conditionalFormatting sqref="X15">
    <cfRule type="cellIs" priority="238" operator="greaterThan" aboveAverage="0" equalAverage="0" bottom="0" percent="0" rank="0" text="" dxfId="268">
      <formula>0.03</formula>
    </cfRule>
    <cfRule type="cellIs" priority="239" operator="lessThan" aboveAverage="0" equalAverage="0" bottom="0" percent="0" rank="0" text="" dxfId="269">
      <formula>-0.03</formula>
    </cfRule>
  </conditionalFormatting>
  <conditionalFormatting sqref="Y15">
    <cfRule type="cellIs" priority="240" operator="greaterThan" aboveAverage="0" equalAverage="0" bottom="0" percent="0" rank="0" text="" dxfId="270">
      <formula>0.03</formula>
    </cfRule>
    <cfRule type="cellIs" priority="241" operator="lessThan" aboveAverage="0" equalAverage="0" bottom="0" percent="0" rank="0" text="" dxfId="271">
      <formula>-0.03</formula>
    </cfRule>
  </conditionalFormatting>
  <conditionalFormatting sqref="W19">
    <cfRule type="cellIs" priority="242" operator="greaterThan" aboveAverage="0" equalAverage="0" bottom="0" percent="0" rank="0" text="" dxfId="272">
      <formula>0.03</formula>
    </cfRule>
    <cfRule type="cellIs" priority="243" operator="lessThan" aboveAverage="0" equalAverage="0" bottom="0" percent="0" rank="0" text="" dxfId="273">
      <formula>-0.03</formula>
    </cfRule>
  </conditionalFormatting>
  <conditionalFormatting sqref="X19">
    <cfRule type="cellIs" priority="244" operator="greaterThan" aboveAverage="0" equalAverage="0" bottom="0" percent="0" rank="0" text="" dxfId="274">
      <formula>0.03</formula>
    </cfRule>
    <cfRule type="cellIs" priority="245" operator="lessThan" aboveAverage="0" equalAverage="0" bottom="0" percent="0" rank="0" text="" dxfId="275">
      <formula>-0.03</formula>
    </cfRule>
  </conditionalFormatting>
  <conditionalFormatting sqref="Y19">
    <cfRule type="cellIs" priority="246" operator="greaterThan" aboveAverage="0" equalAverage="0" bottom="0" percent="0" rank="0" text="" dxfId="276">
      <formula>0.03</formula>
    </cfRule>
    <cfRule type="cellIs" priority="247" operator="lessThan" aboveAverage="0" equalAverage="0" bottom="0" percent="0" rank="0" text="" dxfId="277">
      <formula>-0.03</formula>
    </cfRule>
  </conditionalFormatting>
  <conditionalFormatting sqref="W23">
    <cfRule type="cellIs" priority="248" operator="greaterThan" aboveAverage="0" equalAverage="0" bottom="0" percent="0" rank="0" text="" dxfId="278">
      <formula>0.03</formula>
    </cfRule>
    <cfRule type="cellIs" priority="249" operator="lessThan" aboveAverage="0" equalAverage="0" bottom="0" percent="0" rank="0" text="" dxfId="279">
      <formula>-0.03</formula>
    </cfRule>
  </conditionalFormatting>
  <conditionalFormatting sqref="X23">
    <cfRule type="cellIs" priority="250" operator="greaterThan" aboveAverage="0" equalAverage="0" bottom="0" percent="0" rank="0" text="" dxfId="280">
      <formula>0.03</formula>
    </cfRule>
    <cfRule type="cellIs" priority="251" operator="lessThan" aboveAverage="0" equalAverage="0" bottom="0" percent="0" rank="0" text="" dxfId="281">
      <formula>-0.03</formula>
    </cfRule>
  </conditionalFormatting>
  <conditionalFormatting sqref="Y23">
    <cfRule type="cellIs" priority="252" operator="greaterThan" aboveAverage="0" equalAverage="0" bottom="0" percent="0" rank="0" text="" dxfId="282">
      <formula>0.03</formula>
    </cfRule>
    <cfRule type="cellIs" priority="253" operator="lessThan" aboveAverage="0" equalAverage="0" bottom="0" percent="0" rank="0" text="" dxfId="283">
      <formula>-0.03</formula>
    </cfRule>
  </conditionalFormatting>
  <conditionalFormatting sqref="W27">
    <cfRule type="cellIs" priority="254" operator="greaterThan" aboveAverage="0" equalAverage="0" bottom="0" percent="0" rank="0" text="" dxfId="284">
      <formula>0.03</formula>
    </cfRule>
    <cfRule type="cellIs" priority="255" operator="lessThan" aboveAverage="0" equalAverage="0" bottom="0" percent="0" rank="0" text="" dxfId="285">
      <formula>-0.03</formula>
    </cfRule>
  </conditionalFormatting>
  <conditionalFormatting sqref="X27">
    <cfRule type="cellIs" priority="256" operator="greaterThan" aboveAverage="0" equalAverage="0" bottom="0" percent="0" rank="0" text="" dxfId="286">
      <formula>0.03</formula>
    </cfRule>
    <cfRule type="cellIs" priority="257" operator="lessThan" aboveAverage="0" equalAverage="0" bottom="0" percent="0" rank="0" text="" dxfId="287">
      <formula>-0.03</formula>
    </cfRule>
  </conditionalFormatting>
  <conditionalFormatting sqref="Y27">
    <cfRule type="cellIs" priority="258" operator="greaterThan" aboveAverage="0" equalAverage="0" bottom="0" percent="0" rank="0" text="" dxfId="288">
      <formula>0.03</formula>
    </cfRule>
    <cfRule type="cellIs" priority="259" operator="lessThan" aboveAverage="0" equalAverage="0" bottom="0" percent="0" rank="0" text="" dxfId="289">
      <formula>-0.03</formula>
    </cfRule>
  </conditionalFormatting>
  <conditionalFormatting sqref="W31">
    <cfRule type="cellIs" priority="260" operator="greaterThan" aboveAverage="0" equalAverage="0" bottom="0" percent="0" rank="0" text="" dxfId="290">
      <formula>0.03</formula>
    </cfRule>
    <cfRule type="cellIs" priority="261" operator="lessThan" aboveAverage="0" equalAverage="0" bottom="0" percent="0" rank="0" text="" dxfId="291">
      <formula>-0.03</formula>
    </cfRule>
  </conditionalFormatting>
  <conditionalFormatting sqref="X31">
    <cfRule type="cellIs" priority="262" operator="greaterThan" aboveAverage="0" equalAverage="0" bottom="0" percent="0" rank="0" text="" dxfId="292">
      <formula>0.03</formula>
    </cfRule>
    <cfRule type="cellIs" priority="263" operator="lessThan" aboveAverage="0" equalAverage="0" bottom="0" percent="0" rank="0" text="" dxfId="293">
      <formula>-0.03</formula>
    </cfRule>
  </conditionalFormatting>
  <conditionalFormatting sqref="Y31">
    <cfRule type="cellIs" priority="264" operator="greaterThan" aboveAverage="0" equalAverage="0" bottom="0" percent="0" rank="0" text="" dxfId="294">
      <formula>0.03</formula>
    </cfRule>
    <cfRule type="cellIs" priority="265" operator="lessThan" aboveAverage="0" equalAverage="0" bottom="0" percent="0" rank="0" text="" dxfId="295">
      <formula>-0.03</formula>
    </cfRule>
  </conditionalFormatting>
  <conditionalFormatting sqref="W35">
    <cfRule type="cellIs" priority="266" operator="greaterThan" aboveAverage="0" equalAverage="0" bottom="0" percent="0" rank="0" text="" dxfId="296">
      <formula>0.03</formula>
    </cfRule>
    <cfRule type="cellIs" priority="267" operator="lessThan" aboveAverage="0" equalAverage="0" bottom="0" percent="0" rank="0" text="" dxfId="297">
      <formula>-0.03</formula>
    </cfRule>
  </conditionalFormatting>
  <conditionalFormatting sqref="X35">
    <cfRule type="cellIs" priority="268" operator="greaterThan" aboveAverage="0" equalAverage="0" bottom="0" percent="0" rank="0" text="" dxfId="298">
      <formula>0.03</formula>
    </cfRule>
    <cfRule type="cellIs" priority="269" operator="lessThan" aboveAverage="0" equalAverage="0" bottom="0" percent="0" rank="0" text="" dxfId="299">
      <formula>-0.03</formula>
    </cfRule>
  </conditionalFormatting>
  <conditionalFormatting sqref="Y35">
    <cfRule type="cellIs" priority="270" operator="greaterThan" aboveAverage="0" equalAverage="0" bottom="0" percent="0" rank="0" text="" dxfId="300">
      <formula>0.03</formula>
    </cfRule>
    <cfRule type="cellIs" priority="271" operator="lessThan" aboveAverage="0" equalAverage="0" bottom="0" percent="0" rank="0" text="" dxfId="301">
      <formula>-0.03</formula>
    </cfRule>
  </conditionalFormatting>
  <conditionalFormatting sqref="W39">
    <cfRule type="cellIs" priority="272" operator="greaterThan" aboveAverage="0" equalAverage="0" bottom="0" percent="0" rank="0" text="" dxfId="302">
      <formula>0.03</formula>
    </cfRule>
    <cfRule type="cellIs" priority="273" operator="lessThan" aboveAverage="0" equalAverage="0" bottom="0" percent="0" rank="0" text="" dxfId="303">
      <formula>-0.03</formula>
    </cfRule>
  </conditionalFormatting>
  <conditionalFormatting sqref="X39">
    <cfRule type="cellIs" priority="274" operator="greaterThan" aboveAverage="0" equalAverage="0" bottom="0" percent="0" rank="0" text="" dxfId="304">
      <formula>0.03</formula>
    </cfRule>
    <cfRule type="cellIs" priority="275" operator="lessThan" aboveAverage="0" equalAverage="0" bottom="0" percent="0" rank="0" text="" dxfId="305">
      <formula>-0.03</formula>
    </cfRule>
  </conditionalFormatting>
  <conditionalFormatting sqref="Y39">
    <cfRule type="cellIs" priority="276" operator="greaterThan" aboveAverage="0" equalAverage="0" bottom="0" percent="0" rank="0" text="" dxfId="306">
      <formula>0.03</formula>
    </cfRule>
    <cfRule type="cellIs" priority="277" operator="lessThan" aboveAverage="0" equalAverage="0" bottom="0" percent="0" rank="0" text="" dxfId="307">
      <formula>-0.03</formula>
    </cfRule>
  </conditionalFormatting>
  <conditionalFormatting sqref="W43">
    <cfRule type="cellIs" priority="278" operator="greaterThan" aboveAverage="0" equalAverage="0" bottom="0" percent="0" rank="0" text="" dxfId="308">
      <formula>0.03</formula>
    </cfRule>
    <cfRule type="cellIs" priority="279" operator="lessThan" aboveAverage="0" equalAverage="0" bottom="0" percent="0" rank="0" text="" dxfId="309">
      <formula>-0.03</formula>
    </cfRule>
  </conditionalFormatting>
  <conditionalFormatting sqref="X43">
    <cfRule type="cellIs" priority="280" operator="greaterThan" aboveAverage="0" equalAverage="0" bottom="0" percent="0" rank="0" text="" dxfId="310">
      <formula>0.03</formula>
    </cfRule>
    <cfRule type="cellIs" priority="281" operator="lessThan" aboveAverage="0" equalAverage="0" bottom="0" percent="0" rank="0" text="" dxfId="311">
      <formula>-0.03</formula>
    </cfRule>
  </conditionalFormatting>
  <conditionalFormatting sqref="Y43">
    <cfRule type="cellIs" priority="282" operator="greaterThan" aboveAverage="0" equalAverage="0" bottom="0" percent="0" rank="0" text="" dxfId="312">
      <formula>0.03</formula>
    </cfRule>
    <cfRule type="cellIs" priority="283" operator="lessThan" aboveAverage="0" equalAverage="0" bottom="0" percent="0" rank="0" text="" dxfId="313">
      <formula>-0.03</formula>
    </cfRule>
  </conditionalFormatting>
  <conditionalFormatting sqref="W47">
    <cfRule type="cellIs" priority="284" operator="greaterThan" aboveAverage="0" equalAverage="0" bottom="0" percent="0" rank="0" text="" dxfId="314">
      <formula>0.03</formula>
    </cfRule>
    <cfRule type="cellIs" priority="285" operator="lessThan" aboveAverage="0" equalAverage="0" bottom="0" percent="0" rank="0" text="" dxfId="315">
      <formula>-0.03</formula>
    </cfRule>
  </conditionalFormatting>
  <conditionalFormatting sqref="X47">
    <cfRule type="cellIs" priority="286" operator="greaterThan" aboveAverage="0" equalAverage="0" bottom="0" percent="0" rank="0" text="" dxfId="316">
      <formula>0.03</formula>
    </cfRule>
    <cfRule type="cellIs" priority="287" operator="lessThan" aboveAverage="0" equalAverage="0" bottom="0" percent="0" rank="0" text="" dxfId="317">
      <formula>-0.03</formula>
    </cfRule>
  </conditionalFormatting>
  <conditionalFormatting sqref="Y47">
    <cfRule type="cellIs" priority="288" operator="greaterThan" aboveAverage="0" equalAverage="0" bottom="0" percent="0" rank="0" text="" dxfId="318">
      <formula>0.03</formula>
    </cfRule>
    <cfRule type="cellIs" priority="289" operator="lessThan" aboveAverage="0" equalAverage="0" bottom="0" percent="0" rank="0" text="" dxfId="319">
      <formula>-0.03</formula>
    </cfRule>
  </conditionalFormatting>
  <conditionalFormatting sqref="W51">
    <cfRule type="cellIs" priority="290" operator="greaterThan" aboveAverage="0" equalAverage="0" bottom="0" percent="0" rank="0" text="" dxfId="320">
      <formula>0.03</formula>
    </cfRule>
    <cfRule type="cellIs" priority="291" operator="lessThan" aboveAverage="0" equalAverage="0" bottom="0" percent="0" rank="0" text="" dxfId="321">
      <formula>-0.03</formula>
    </cfRule>
  </conditionalFormatting>
  <conditionalFormatting sqref="X51">
    <cfRule type="cellIs" priority="292" operator="greaterThan" aboveAverage="0" equalAverage="0" bottom="0" percent="0" rank="0" text="" dxfId="322">
      <formula>0.03</formula>
    </cfRule>
    <cfRule type="cellIs" priority="293" operator="lessThan" aboveAverage="0" equalAverage="0" bottom="0" percent="0" rank="0" text="" dxfId="323">
      <formula>-0.03</formula>
    </cfRule>
  </conditionalFormatting>
  <conditionalFormatting sqref="Y51">
    <cfRule type="cellIs" priority="294" operator="greaterThan" aboveAverage="0" equalAverage="0" bottom="0" percent="0" rank="0" text="" dxfId="324">
      <formula>0.03</formula>
    </cfRule>
    <cfRule type="cellIs" priority="295" operator="lessThan" aboveAverage="0" equalAverage="0" bottom="0" percent="0" rank="0" text="" dxfId="325">
      <formula>-0.03</formula>
    </cfRule>
  </conditionalFormatting>
  <conditionalFormatting sqref="W55">
    <cfRule type="cellIs" priority="296" operator="greaterThan" aboveAverage="0" equalAverage="0" bottom="0" percent="0" rank="0" text="" dxfId="326">
      <formula>0.03</formula>
    </cfRule>
    <cfRule type="cellIs" priority="297" operator="lessThan" aboveAverage="0" equalAverage="0" bottom="0" percent="0" rank="0" text="" dxfId="327">
      <formula>-0.03</formula>
    </cfRule>
  </conditionalFormatting>
  <conditionalFormatting sqref="X55">
    <cfRule type="cellIs" priority="298" operator="greaterThan" aboveAverage="0" equalAverage="0" bottom="0" percent="0" rank="0" text="" dxfId="328">
      <formula>0.03</formula>
    </cfRule>
    <cfRule type="cellIs" priority="299" operator="lessThan" aboveAverage="0" equalAverage="0" bottom="0" percent="0" rank="0" text="" dxfId="329">
      <formula>-0.03</formula>
    </cfRule>
  </conditionalFormatting>
  <conditionalFormatting sqref="Y55">
    <cfRule type="cellIs" priority="300" operator="greaterThan" aboveAverage="0" equalAverage="0" bottom="0" percent="0" rank="0" text="" dxfId="330">
      <formula>0.03</formula>
    </cfRule>
    <cfRule type="cellIs" priority="301" operator="lessThan" aboveAverage="0" equalAverage="0" bottom="0" percent="0" rank="0" text="" dxfId="331">
      <formula>-0.03</formula>
    </cfRule>
  </conditionalFormatting>
  <conditionalFormatting sqref="W59">
    <cfRule type="cellIs" priority="302" operator="greaterThan" aboveAverage="0" equalAverage="0" bottom="0" percent="0" rank="0" text="" dxfId="332">
      <formula>0.03</formula>
    </cfRule>
    <cfRule type="cellIs" priority="303" operator="lessThan" aboveAverage="0" equalAverage="0" bottom="0" percent="0" rank="0" text="" dxfId="333">
      <formula>-0.03</formula>
    </cfRule>
  </conditionalFormatting>
  <conditionalFormatting sqref="X59">
    <cfRule type="cellIs" priority="304" operator="greaterThan" aboveAverage="0" equalAverage="0" bottom="0" percent="0" rank="0" text="" dxfId="334">
      <formula>0.03</formula>
    </cfRule>
    <cfRule type="cellIs" priority="305" operator="lessThan" aboveAverage="0" equalAverage="0" bottom="0" percent="0" rank="0" text="" dxfId="335">
      <formula>-0.03</formula>
    </cfRule>
  </conditionalFormatting>
  <conditionalFormatting sqref="Y59">
    <cfRule type="cellIs" priority="306" operator="greaterThan" aboveAverage="0" equalAverage="0" bottom="0" percent="0" rank="0" text="" dxfId="336">
      <formula>0.03</formula>
    </cfRule>
    <cfRule type="cellIs" priority="307" operator="lessThan" aboveAverage="0" equalAverage="0" bottom="0" percent="0" rank="0" text="" dxfId="337">
      <formula>-0.03</formula>
    </cfRule>
  </conditionalFormatting>
  <conditionalFormatting sqref="W63">
    <cfRule type="cellIs" priority="308" operator="greaterThan" aboveAverage="0" equalAverage="0" bottom="0" percent="0" rank="0" text="" dxfId="338">
      <formula>0.03</formula>
    </cfRule>
    <cfRule type="cellIs" priority="309" operator="lessThan" aboveAverage="0" equalAverage="0" bottom="0" percent="0" rank="0" text="" dxfId="339">
      <formula>-0.03</formula>
    </cfRule>
  </conditionalFormatting>
  <conditionalFormatting sqref="X63">
    <cfRule type="cellIs" priority="310" operator="greaterThan" aboveAverage="0" equalAverage="0" bottom="0" percent="0" rank="0" text="" dxfId="340">
      <formula>0.03</formula>
    </cfRule>
    <cfRule type="cellIs" priority="311" operator="lessThan" aboveAverage="0" equalAverage="0" bottom="0" percent="0" rank="0" text="" dxfId="341">
      <formula>-0.03</formula>
    </cfRule>
  </conditionalFormatting>
  <conditionalFormatting sqref="Y63">
    <cfRule type="cellIs" priority="312" operator="greaterThan" aboveAverage="0" equalAverage="0" bottom="0" percent="0" rank="0" text="" dxfId="342">
      <formula>0.03</formula>
    </cfRule>
    <cfRule type="cellIs" priority="313" operator="lessThan" aboveAverage="0" equalAverage="0" bottom="0" percent="0" rank="0" text="" dxfId="343">
      <formula>-0.03</formula>
    </cfRule>
  </conditionalFormatting>
  <conditionalFormatting sqref="W67">
    <cfRule type="cellIs" priority="314" operator="greaterThan" aboveAverage="0" equalAverage="0" bottom="0" percent="0" rank="0" text="" dxfId="344">
      <formula>0.03</formula>
    </cfRule>
    <cfRule type="cellIs" priority="315" operator="lessThan" aboveAverage="0" equalAverage="0" bottom="0" percent="0" rank="0" text="" dxfId="345">
      <formula>-0.03</formula>
    </cfRule>
  </conditionalFormatting>
  <conditionalFormatting sqref="X67">
    <cfRule type="cellIs" priority="316" operator="greaterThan" aboveAverage="0" equalAverage="0" bottom="0" percent="0" rank="0" text="" dxfId="346">
      <formula>0.03</formula>
    </cfRule>
    <cfRule type="cellIs" priority="317" operator="lessThan" aboveAverage="0" equalAverage="0" bottom="0" percent="0" rank="0" text="" dxfId="347">
      <formula>-0.03</formula>
    </cfRule>
  </conditionalFormatting>
  <conditionalFormatting sqref="Y67">
    <cfRule type="cellIs" priority="318" operator="greaterThan" aboveAverage="0" equalAverage="0" bottom="0" percent="0" rank="0" text="" dxfId="348">
      <formula>0.03</formula>
    </cfRule>
    <cfRule type="cellIs" priority="319" operator="lessThan" aboveAverage="0" equalAverage="0" bottom="0" percent="0" rank="0" text="" dxfId="349">
      <formula>-0.03</formula>
    </cfRule>
  </conditionalFormatting>
  <conditionalFormatting sqref="W71">
    <cfRule type="cellIs" priority="320" operator="greaterThan" aboveAverage="0" equalAverage="0" bottom="0" percent="0" rank="0" text="" dxfId="350">
      <formula>0.03</formula>
    </cfRule>
    <cfRule type="cellIs" priority="321" operator="lessThan" aboveAverage="0" equalAverage="0" bottom="0" percent="0" rank="0" text="" dxfId="351">
      <formula>-0.03</formula>
    </cfRule>
  </conditionalFormatting>
  <conditionalFormatting sqref="X71">
    <cfRule type="cellIs" priority="322" operator="greaterThan" aboveAverage="0" equalAverage="0" bottom="0" percent="0" rank="0" text="" dxfId="352">
      <formula>0.03</formula>
    </cfRule>
    <cfRule type="cellIs" priority="323" operator="lessThan" aboveAverage="0" equalAverage="0" bottom="0" percent="0" rank="0" text="" dxfId="353">
      <formula>-0.03</formula>
    </cfRule>
  </conditionalFormatting>
  <conditionalFormatting sqref="Y71">
    <cfRule type="cellIs" priority="324" operator="greaterThan" aboveAverage="0" equalAverage="0" bottom="0" percent="0" rank="0" text="" dxfId="354">
      <formula>0.03</formula>
    </cfRule>
    <cfRule type="cellIs" priority="325" operator="lessThan" aboveAverage="0" equalAverage="0" bottom="0" percent="0" rank="0" text="" dxfId="355">
      <formula>-0.03</formula>
    </cfRule>
  </conditionalFormatting>
  <conditionalFormatting sqref="W75">
    <cfRule type="cellIs" priority="326" operator="greaterThan" aboveAverage="0" equalAverage="0" bottom="0" percent="0" rank="0" text="" dxfId="356">
      <formula>0.03</formula>
    </cfRule>
    <cfRule type="cellIs" priority="327" operator="lessThan" aboveAverage="0" equalAverage="0" bottom="0" percent="0" rank="0" text="" dxfId="357">
      <formula>-0.03</formula>
    </cfRule>
  </conditionalFormatting>
  <conditionalFormatting sqref="X75">
    <cfRule type="cellIs" priority="328" operator="greaterThan" aboveAverage="0" equalAverage="0" bottom="0" percent="0" rank="0" text="" dxfId="358">
      <formula>0.03</formula>
    </cfRule>
    <cfRule type="cellIs" priority="329" operator="lessThan" aboveAverage="0" equalAverage="0" bottom="0" percent="0" rank="0" text="" dxfId="359">
      <formula>-0.03</formula>
    </cfRule>
  </conditionalFormatting>
  <conditionalFormatting sqref="Y75">
    <cfRule type="cellIs" priority="330" operator="greaterThan" aboveAverage="0" equalAverage="0" bottom="0" percent="0" rank="0" text="" dxfId="360">
      <formula>0.03</formula>
    </cfRule>
    <cfRule type="cellIs" priority="331" operator="lessThan" aboveAverage="0" equalAverage="0" bottom="0" percent="0" rank="0" text="" dxfId="361">
      <formula>-0.03</formula>
    </cfRule>
  </conditionalFormatting>
  <conditionalFormatting sqref="W79">
    <cfRule type="cellIs" priority="332" operator="greaterThan" aboveAverage="0" equalAverage="0" bottom="0" percent="0" rank="0" text="" dxfId="362">
      <formula>0.03</formula>
    </cfRule>
    <cfRule type="cellIs" priority="333" operator="lessThan" aboveAverage="0" equalAverage="0" bottom="0" percent="0" rank="0" text="" dxfId="363">
      <formula>-0.03</formula>
    </cfRule>
  </conditionalFormatting>
  <conditionalFormatting sqref="X79">
    <cfRule type="cellIs" priority="334" operator="greaterThan" aboveAverage="0" equalAverage="0" bottom="0" percent="0" rank="0" text="" dxfId="364">
      <formula>0.03</formula>
    </cfRule>
    <cfRule type="cellIs" priority="335" operator="lessThan" aboveAverage="0" equalAverage="0" bottom="0" percent="0" rank="0" text="" dxfId="365">
      <formula>-0.03</formula>
    </cfRule>
  </conditionalFormatting>
  <conditionalFormatting sqref="Y79">
    <cfRule type="cellIs" priority="336" operator="greaterThan" aboveAverage="0" equalAverage="0" bottom="0" percent="0" rank="0" text="" dxfId="366">
      <formula>0.03</formula>
    </cfRule>
    <cfRule type="cellIs" priority="337" operator="lessThan" aboveAverage="0" equalAverage="0" bottom="0" percent="0" rank="0" text="" dxfId="367">
      <formula>-0.03</formula>
    </cfRule>
  </conditionalFormatting>
  <conditionalFormatting sqref="W99:Y103 W105:Y105">
    <cfRule type="cellIs" priority="338" operator="greaterThan" aboveAverage="0" equalAverage="0" bottom="0" percent="0" rank="0" text="" dxfId="368">
      <formula>0.03</formula>
    </cfRule>
    <cfRule type="cellIs" priority="339" operator="lessThan" aboveAverage="0" equalAverage="0" bottom="0" percent="0" rank="0" text="" dxfId="369">
      <formula>-0.03</formula>
    </cfRule>
  </conditionalFormatting>
  <conditionalFormatting sqref="W6:X6">
    <cfRule type="cellIs" priority="340" operator="greaterThan" aboveAverage="0" equalAverage="0" bottom="0" percent="0" rank="0" text="" dxfId="370">
      <formula>0.03</formula>
    </cfRule>
    <cfRule type="cellIs" priority="341" operator="lessThan" aboveAverage="0" equalAverage="0" bottom="0" percent="0" rank="0" text="" dxfId="371">
      <formula>-0.03</formula>
    </cfRule>
  </conditionalFormatting>
  <conditionalFormatting sqref="W10:X10">
    <cfRule type="cellIs" priority="342" operator="greaterThan" aboveAverage="0" equalAverage="0" bottom="0" percent="0" rank="0" text="" dxfId="372">
      <formula>0.03</formula>
    </cfRule>
    <cfRule type="cellIs" priority="343" operator="lessThan" aboveAverage="0" equalAverage="0" bottom="0" percent="0" rank="0" text="" dxfId="373">
      <formula>-0.03</formula>
    </cfRule>
  </conditionalFormatting>
  <conditionalFormatting sqref="W14:X14">
    <cfRule type="cellIs" priority="344" operator="greaterThan" aboveAverage="0" equalAverage="0" bottom="0" percent="0" rank="0" text="" dxfId="374">
      <formula>0.03</formula>
    </cfRule>
    <cfRule type="cellIs" priority="345" operator="lessThan" aboveAverage="0" equalAverage="0" bottom="0" percent="0" rank="0" text="" dxfId="375">
      <formula>-0.03</formula>
    </cfRule>
  </conditionalFormatting>
  <conditionalFormatting sqref="W18:X18">
    <cfRule type="cellIs" priority="346" operator="greaterThan" aboveAverage="0" equalAverage="0" bottom="0" percent="0" rank="0" text="" dxfId="376">
      <formula>0.03</formula>
    </cfRule>
    <cfRule type="cellIs" priority="347" operator="lessThan" aboveAverage="0" equalAverage="0" bottom="0" percent="0" rank="0" text="" dxfId="377">
      <formula>-0.03</formula>
    </cfRule>
  </conditionalFormatting>
  <conditionalFormatting sqref="W22:X22">
    <cfRule type="cellIs" priority="348" operator="greaterThan" aboveAverage="0" equalAverage="0" bottom="0" percent="0" rank="0" text="" dxfId="378">
      <formula>0.03</formula>
    </cfRule>
    <cfRule type="cellIs" priority="349" operator="lessThan" aboveAverage="0" equalAverage="0" bottom="0" percent="0" rank="0" text="" dxfId="379">
      <formula>-0.03</formula>
    </cfRule>
  </conditionalFormatting>
  <conditionalFormatting sqref="W26:X26">
    <cfRule type="cellIs" priority="350" operator="greaterThan" aboveAverage="0" equalAverage="0" bottom="0" percent="0" rank="0" text="" dxfId="380">
      <formula>0.03</formula>
    </cfRule>
    <cfRule type="cellIs" priority="351" operator="lessThan" aboveAverage="0" equalAverage="0" bottom="0" percent="0" rank="0" text="" dxfId="381">
      <formula>-0.03</formula>
    </cfRule>
  </conditionalFormatting>
  <conditionalFormatting sqref="W30:X30">
    <cfRule type="cellIs" priority="352" operator="greaterThan" aboveAverage="0" equalAverage="0" bottom="0" percent="0" rank="0" text="" dxfId="382">
      <formula>0.03</formula>
    </cfRule>
    <cfRule type="cellIs" priority="353" operator="lessThan" aboveAverage="0" equalAverage="0" bottom="0" percent="0" rank="0" text="" dxfId="383">
      <formula>-0.03</formula>
    </cfRule>
  </conditionalFormatting>
  <conditionalFormatting sqref="W34:X34">
    <cfRule type="cellIs" priority="354" operator="greaterThan" aboveAverage="0" equalAverage="0" bottom="0" percent="0" rank="0" text="" dxfId="384">
      <formula>0.03</formula>
    </cfRule>
    <cfRule type="cellIs" priority="355" operator="lessThan" aboveAverage="0" equalAverage="0" bottom="0" percent="0" rank="0" text="" dxfId="385">
      <formula>-0.03</formula>
    </cfRule>
  </conditionalFormatting>
  <conditionalFormatting sqref="W38:X38">
    <cfRule type="cellIs" priority="356" operator="greaterThan" aboveAverage="0" equalAverage="0" bottom="0" percent="0" rank="0" text="" dxfId="386">
      <formula>0.03</formula>
    </cfRule>
    <cfRule type="cellIs" priority="357" operator="lessThan" aboveAverage="0" equalAverage="0" bottom="0" percent="0" rank="0" text="" dxfId="387">
      <formula>-0.03</formula>
    </cfRule>
  </conditionalFormatting>
  <conditionalFormatting sqref="W42:X42">
    <cfRule type="cellIs" priority="358" operator="greaterThan" aboveAverage="0" equalAverage="0" bottom="0" percent="0" rank="0" text="" dxfId="388">
      <formula>0.03</formula>
    </cfRule>
    <cfRule type="cellIs" priority="359" operator="lessThan" aboveAverage="0" equalAverage="0" bottom="0" percent="0" rank="0" text="" dxfId="389">
      <formula>-0.03</formula>
    </cfRule>
  </conditionalFormatting>
  <conditionalFormatting sqref="W46:X46">
    <cfRule type="cellIs" priority="360" operator="greaterThan" aboveAverage="0" equalAverage="0" bottom="0" percent="0" rank="0" text="" dxfId="390">
      <formula>0.03</formula>
    </cfRule>
    <cfRule type="cellIs" priority="361" operator="lessThan" aboveAverage="0" equalAverage="0" bottom="0" percent="0" rank="0" text="" dxfId="391">
      <formula>-0.03</formula>
    </cfRule>
  </conditionalFormatting>
  <conditionalFormatting sqref="W50:X50">
    <cfRule type="cellIs" priority="362" operator="greaterThan" aboveAverage="0" equalAverage="0" bottom="0" percent="0" rank="0" text="" dxfId="392">
      <formula>0.03</formula>
    </cfRule>
    <cfRule type="cellIs" priority="363" operator="lessThan" aboveAverage="0" equalAverage="0" bottom="0" percent="0" rank="0" text="" dxfId="393">
      <formula>-0.03</formula>
    </cfRule>
  </conditionalFormatting>
  <conditionalFormatting sqref="W54:X54">
    <cfRule type="cellIs" priority="364" operator="greaterThan" aboveAverage="0" equalAverage="0" bottom="0" percent="0" rank="0" text="" dxfId="394">
      <formula>0.03</formula>
    </cfRule>
    <cfRule type="cellIs" priority="365" operator="lessThan" aboveAverage="0" equalAverage="0" bottom="0" percent="0" rank="0" text="" dxfId="395">
      <formula>-0.03</formula>
    </cfRule>
  </conditionalFormatting>
  <conditionalFormatting sqref="W58:X58">
    <cfRule type="cellIs" priority="366" operator="greaterThan" aboveAverage="0" equalAverage="0" bottom="0" percent="0" rank="0" text="" dxfId="396">
      <formula>0.03</formula>
    </cfRule>
    <cfRule type="cellIs" priority="367" operator="lessThan" aboveAverage="0" equalAverage="0" bottom="0" percent="0" rank="0" text="" dxfId="397">
      <formula>-0.03</formula>
    </cfRule>
  </conditionalFormatting>
  <conditionalFormatting sqref="W62:X62">
    <cfRule type="cellIs" priority="368" operator="greaterThan" aboveAverage="0" equalAverage="0" bottom="0" percent="0" rank="0" text="" dxfId="398">
      <formula>0.03</formula>
    </cfRule>
    <cfRule type="cellIs" priority="369" operator="lessThan" aboveAverage="0" equalAverage="0" bottom="0" percent="0" rank="0" text="" dxfId="399">
      <formula>-0.03</formula>
    </cfRule>
  </conditionalFormatting>
  <conditionalFormatting sqref="W66:X66">
    <cfRule type="cellIs" priority="370" operator="greaterThan" aboveAverage="0" equalAverage="0" bottom="0" percent="0" rank="0" text="" dxfId="400">
      <formula>0.03</formula>
    </cfRule>
    <cfRule type="cellIs" priority="371" operator="lessThan" aboveAverage="0" equalAverage="0" bottom="0" percent="0" rank="0" text="" dxfId="401">
      <formula>-0.03</formula>
    </cfRule>
  </conditionalFormatting>
  <conditionalFormatting sqref="W70:X70">
    <cfRule type="cellIs" priority="372" operator="greaterThan" aboveAverage="0" equalAverage="0" bottom="0" percent="0" rank="0" text="" dxfId="402">
      <formula>0.03</formula>
    </cfRule>
    <cfRule type="cellIs" priority="373" operator="lessThan" aboveAverage="0" equalAverage="0" bottom="0" percent="0" rank="0" text="" dxfId="403">
      <formula>-0.03</formula>
    </cfRule>
  </conditionalFormatting>
  <conditionalFormatting sqref="W74:X74">
    <cfRule type="cellIs" priority="374" operator="greaterThan" aboveAverage="0" equalAverage="0" bottom="0" percent="0" rank="0" text="" dxfId="404">
      <formula>0.03</formula>
    </cfRule>
    <cfRule type="cellIs" priority="375" operator="lessThan" aboveAverage="0" equalAverage="0" bottom="0" percent="0" rank="0" text="" dxfId="405">
      <formula>-0.03</formula>
    </cfRule>
  </conditionalFormatting>
  <conditionalFormatting sqref="W78:X78">
    <cfRule type="cellIs" priority="376" operator="greaterThan" aboveAverage="0" equalAverage="0" bottom="0" percent="0" rank="0" text="" dxfId="406">
      <formula>0.03</formula>
    </cfRule>
    <cfRule type="cellIs" priority="377" operator="lessThan" aboveAverage="0" equalAverage="0" bottom="0" percent="0" rank="0" text="" dxfId="407">
      <formula>-0.03</formula>
    </cfRule>
  </conditionalFormatting>
  <conditionalFormatting sqref="T3">
    <cfRule type="cellIs" priority="378" operator="greaterThan" aboveAverage="0" equalAverage="0" bottom="0" percent="0" rank="0" text="" dxfId="408">
      <formula>0.03</formula>
    </cfRule>
    <cfRule type="cellIs" priority="379" operator="lessThan" aboveAverage="0" equalAverage="0" bottom="0" percent="0" rank="0" text="" dxfId="409">
      <formula>-0.03</formula>
    </cfRule>
  </conditionalFormatting>
  <conditionalFormatting sqref="T83:V98">
    <cfRule type="cellIs" priority="380" operator="greaterThan" aboveAverage="0" equalAverage="0" bottom="0" percent="0" rank="0" text="" dxfId="410">
      <formula>0.03</formula>
    </cfRule>
    <cfRule type="cellIs" priority="381" operator="lessThan" aboveAverage="0" equalAverage="0" bottom="0" percent="0" rank="0" text="" dxfId="411">
      <formula>-0.03</formula>
    </cfRule>
  </conditionalFormatting>
  <conditionalFormatting sqref="W83">
    <cfRule type="cellIs" priority="382" operator="greaterThan" aboveAverage="0" equalAverage="0" bottom="0" percent="0" rank="0" text="" dxfId="412">
      <formula>0.03</formula>
    </cfRule>
    <cfRule type="cellIs" priority="383" operator="lessThan" aboveAverage="0" equalAverage="0" bottom="0" percent="0" rank="0" text="" dxfId="413">
      <formula>-0.03</formula>
    </cfRule>
  </conditionalFormatting>
  <conditionalFormatting sqref="X83">
    <cfRule type="cellIs" priority="384" operator="greaterThan" aboveAverage="0" equalAverage="0" bottom="0" percent="0" rank="0" text="" dxfId="414">
      <formula>0.03</formula>
    </cfRule>
    <cfRule type="cellIs" priority="385" operator="lessThan" aboveAverage="0" equalAverage="0" bottom="0" percent="0" rank="0" text="" dxfId="415">
      <formula>-0.03</formula>
    </cfRule>
  </conditionalFormatting>
  <conditionalFormatting sqref="Y83">
    <cfRule type="cellIs" priority="386" operator="greaterThan" aboveAverage="0" equalAverage="0" bottom="0" percent="0" rank="0" text="" dxfId="416">
      <formula>0.03</formula>
    </cfRule>
    <cfRule type="cellIs" priority="387" operator="lessThan" aboveAverage="0" equalAverage="0" bottom="0" percent="0" rank="0" text="" dxfId="417">
      <formula>-0.03</formula>
    </cfRule>
  </conditionalFormatting>
  <conditionalFormatting sqref="W87">
    <cfRule type="cellIs" priority="388" operator="greaterThan" aboveAverage="0" equalAverage="0" bottom="0" percent="0" rank="0" text="" dxfId="418">
      <formula>0.03</formula>
    </cfRule>
    <cfRule type="cellIs" priority="389" operator="lessThan" aboveAverage="0" equalAverage="0" bottom="0" percent="0" rank="0" text="" dxfId="419">
      <formula>-0.03</formula>
    </cfRule>
  </conditionalFormatting>
  <conditionalFormatting sqref="X87">
    <cfRule type="cellIs" priority="390" operator="greaterThan" aboveAverage="0" equalAverage="0" bottom="0" percent="0" rank="0" text="" dxfId="420">
      <formula>0.03</formula>
    </cfRule>
    <cfRule type="cellIs" priority="391" operator="lessThan" aboveAverage="0" equalAverage="0" bottom="0" percent="0" rank="0" text="" dxfId="421">
      <formula>-0.03</formula>
    </cfRule>
  </conditionalFormatting>
  <conditionalFormatting sqref="Y87">
    <cfRule type="cellIs" priority="392" operator="greaterThan" aboveAverage="0" equalAverage="0" bottom="0" percent="0" rank="0" text="" dxfId="422">
      <formula>0.03</formula>
    </cfRule>
    <cfRule type="cellIs" priority="393" operator="lessThan" aboveAverage="0" equalAverage="0" bottom="0" percent="0" rank="0" text="" dxfId="423">
      <formula>-0.03</formula>
    </cfRule>
  </conditionalFormatting>
  <conditionalFormatting sqref="W91">
    <cfRule type="cellIs" priority="394" operator="greaterThan" aboveAverage="0" equalAverage="0" bottom="0" percent="0" rank="0" text="" dxfId="424">
      <formula>0.03</formula>
    </cfRule>
    <cfRule type="cellIs" priority="395" operator="lessThan" aboveAverage="0" equalAverage="0" bottom="0" percent="0" rank="0" text="" dxfId="425">
      <formula>-0.03</formula>
    </cfRule>
  </conditionalFormatting>
  <conditionalFormatting sqref="X91">
    <cfRule type="cellIs" priority="396" operator="greaterThan" aboveAverage="0" equalAverage="0" bottom="0" percent="0" rank="0" text="" dxfId="426">
      <formula>0.03</formula>
    </cfRule>
    <cfRule type="cellIs" priority="397" operator="lessThan" aboveAverage="0" equalAverage="0" bottom="0" percent="0" rank="0" text="" dxfId="427">
      <formula>-0.03</formula>
    </cfRule>
  </conditionalFormatting>
  <conditionalFormatting sqref="Y91">
    <cfRule type="cellIs" priority="398" operator="greaterThan" aboveAverage="0" equalAverage="0" bottom="0" percent="0" rank="0" text="" dxfId="428">
      <formula>0.03</formula>
    </cfRule>
    <cfRule type="cellIs" priority="399" operator="lessThan" aboveAverage="0" equalAverage="0" bottom="0" percent="0" rank="0" text="" dxfId="429">
      <formula>-0.03</formula>
    </cfRule>
  </conditionalFormatting>
  <conditionalFormatting sqref="W95">
    <cfRule type="cellIs" priority="400" operator="greaterThan" aboveAverage="0" equalAverage="0" bottom="0" percent="0" rank="0" text="" dxfId="430">
      <formula>0.03</formula>
    </cfRule>
    <cfRule type="cellIs" priority="401" operator="lessThan" aboveAverage="0" equalAverage="0" bottom="0" percent="0" rank="0" text="" dxfId="431">
      <formula>-0.03</formula>
    </cfRule>
  </conditionalFormatting>
  <conditionalFormatting sqref="X95">
    <cfRule type="cellIs" priority="402" operator="greaterThan" aboveAverage="0" equalAverage="0" bottom="0" percent="0" rank="0" text="" dxfId="432">
      <formula>0.03</formula>
    </cfRule>
    <cfRule type="cellIs" priority="403" operator="lessThan" aboveAverage="0" equalAverage="0" bottom="0" percent="0" rank="0" text="" dxfId="433">
      <formula>-0.03</formula>
    </cfRule>
  </conditionalFormatting>
  <conditionalFormatting sqref="Y95">
    <cfRule type="cellIs" priority="404" operator="greaterThan" aboveAverage="0" equalAverage="0" bottom="0" percent="0" rank="0" text="" dxfId="434">
      <formula>0.03</formula>
    </cfRule>
    <cfRule type="cellIs" priority="405" operator="lessThan" aboveAverage="0" equalAverage="0" bottom="0" percent="0" rank="0" text="" dxfId="435">
      <formula>-0.03</formula>
    </cfRule>
  </conditionalFormatting>
  <conditionalFormatting sqref="W86:X86">
    <cfRule type="cellIs" priority="406" operator="greaterThan" aboveAverage="0" equalAverage="0" bottom="0" percent="0" rank="0" text="" dxfId="436">
      <formula>0.03</formula>
    </cfRule>
    <cfRule type="cellIs" priority="407" operator="lessThan" aboveAverage="0" equalAverage="0" bottom="0" percent="0" rank="0" text="" dxfId="437">
      <formula>-0.03</formula>
    </cfRule>
  </conditionalFormatting>
  <conditionalFormatting sqref="W90:X90">
    <cfRule type="cellIs" priority="408" operator="greaterThan" aboveAverage="0" equalAverage="0" bottom="0" percent="0" rank="0" text="" dxfId="438">
      <formula>0.03</formula>
    </cfRule>
    <cfRule type="cellIs" priority="409" operator="lessThan" aboveAverage="0" equalAverage="0" bottom="0" percent="0" rank="0" text="" dxfId="439">
      <formula>-0.03</formula>
    </cfRule>
  </conditionalFormatting>
  <conditionalFormatting sqref="W94:X94">
    <cfRule type="cellIs" priority="410" operator="greaterThan" aboveAverage="0" equalAverage="0" bottom="0" percent="0" rank="0" text="" dxfId="440">
      <formula>0.03</formula>
    </cfRule>
    <cfRule type="cellIs" priority="411" operator="lessThan" aboveAverage="0" equalAverage="0" bottom="0" percent="0" rank="0" text="" dxfId="441">
      <formula>-0.03</formula>
    </cfRule>
  </conditionalFormatting>
  <conditionalFormatting sqref="W98:X98">
    <cfRule type="cellIs" priority="412" operator="greaterThan" aboveAverage="0" equalAverage="0" bottom="0" percent="0" rank="0" text="" dxfId="442">
      <formula>0.03</formula>
    </cfRule>
    <cfRule type="cellIs" priority="413" operator="lessThan" aboveAverage="0" equalAverage="0" bottom="0" percent="0" rank="0" text="" dxfId="443">
      <formula>-0.03</formula>
    </cfRule>
  </conditionalFormatting>
  <conditionalFormatting sqref="W104">
    <cfRule type="cellIs" priority="414" operator="greaterThan" aboveAverage="0" equalAverage="0" bottom="0" percent="0" rank="0" text="" dxfId="444">
      <formula>0.03</formula>
    </cfRule>
    <cfRule type="cellIs" priority="415" operator="lessThan" aboveAverage="0" equalAverage="0" bottom="0" percent="0" rank="0" text="" dxfId="445">
      <formula>-0.03</formula>
    </cfRule>
  </conditionalFormatting>
  <conditionalFormatting sqref="X104">
    <cfRule type="cellIs" priority="416" operator="greaterThan" aboveAverage="0" equalAverage="0" bottom="0" percent="0" rank="0" text="" dxfId="446">
      <formula>0.03</formula>
    </cfRule>
    <cfRule type="cellIs" priority="417" operator="lessThan" aboveAverage="0" equalAverage="0" bottom="0" percent="0" rank="0" text="" dxfId="447">
      <formula>-0.03</formula>
    </cfRule>
  </conditionalFormatting>
  <conditionalFormatting sqref="Y104">
    <cfRule type="cellIs" priority="418" operator="greaterThan" aboveAverage="0" equalAverage="0" bottom="0" percent="0" rank="0" text="" dxfId="448">
      <formula>0.03</formula>
    </cfRule>
    <cfRule type="cellIs" priority="419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3261.9888</v>
      </c>
      <c r="E3" s="49" t="n">
        <v>41.7774</v>
      </c>
      <c r="F3" s="49" t="n">
        <v>41.5547</v>
      </c>
      <c r="G3" s="49" t="n">
        <v>44.2336</v>
      </c>
      <c r="H3" s="49" t="n">
        <v>18591.79</v>
      </c>
      <c r="I3" s="49" t="n">
        <v>39.4</v>
      </c>
      <c r="J3" s="50" t="n">
        <f aca="false">H3/3600</f>
        <v>5.16438611111111</v>
      </c>
      <c r="L3" s="48" t="n">
        <v>13266.848</v>
      </c>
      <c r="M3" s="49" t="n">
        <v>41.7763</v>
      </c>
      <c r="N3" s="49" t="n">
        <v>41.5535</v>
      </c>
      <c r="O3" s="49" t="n">
        <v>44.2327</v>
      </c>
      <c r="P3" s="49" t="n">
        <v>18595.22</v>
      </c>
      <c r="Q3" s="49" t="n">
        <v>38.53</v>
      </c>
      <c r="R3" s="51" t="n">
        <f aca="false">P3/3600</f>
        <v>5.165338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331.8272</v>
      </c>
      <c r="E4" s="54" t="n">
        <v>39.3008</v>
      </c>
      <c r="F4" s="54" t="n">
        <v>39.8962</v>
      </c>
      <c r="G4" s="54" t="n">
        <v>42.3486</v>
      </c>
      <c r="H4" s="54" t="n">
        <v>16455.99</v>
      </c>
      <c r="I4" s="54" t="n">
        <v>33.41</v>
      </c>
      <c r="J4" s="55" t="n">
        <f aca="false">H4/3600</f>
        <v>4.57110833333333</v>
      </c>
      <c r="L4" s="53" t="n">
        <v>5333.9008</v>
      </c>
      <c r="M4" s="54" t="n">
        <v>39.2989</v>
      </c>
      <c r="N4" s="54" t="n">
        <v>39.8954</v>
      </c>
      <c r="O4" s="54" t="n">
        <v>42.35</v>
      </c>
      <c r="P4" s="54" t="n">
        <v>16469.69</v>
      </c>
      <c r="Q4" s="54" t="n">
        <v>34.85</v>
      </c>
      <c r="R4" s="56" t="n">
        <f aca="false">P4/3600</f>
        <v>4.57491388888889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56.2176</v>
      </c>
      <c r="E5" s="54" t="n">
        <v>36.7674</v>
      </c>
      <c r="F5" s="54" t="n">
        <v>38.6366</v>
      </c>
      <c r="G5" s="54" t="n">
        <v>40.8639</v>
      </c>
      <c r="H5" s="54" t="n">
        <v>15282.05</v>
      </c>
      <c r="I5" s="54" t="n">
        <v>32.26</v>
      </c>
      <c r="J5" s="55" t="n">
        <f aca="false">H5/3600</f>
        <v>4.24501388888889</v>
      </c>
      <c r="L5" s="53" t="n">
        <v>2556.8416</v>
      </c>
      <c r="M5" s="54" t="n">
        <v>36.7665</v>
      </c>
      <c r="N5" s="54" t="n">
        <v>38.6362</v>
      </c>
      <c r="O5" s="54" t="n">
        <v>40.8576</v>
      </c>
      <c r="P5" s="54" t="n">
        <v>15359.48</v>
      </c>
      <c r="Q5" s="54" t="n">
        <v>31.57</v>
      </c>
      <c r="R5" s="56" t="n">
        <f aca="false">P5/3600</f>
        <v>4.26652222222222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28.9872</v>
      </c>
      <c r="E6" s="60" t="n">
        <v>34.1204</v>
      </c>
      <c r="F6" s="60" t="n">
        <v>37.6838</v>
      </c>
      <c r="G6" s="60" t="n">
        <v>39.8111</v>
      </c>
      <c r="H6" s="60" t="n">
        <v>14573.75</v>
      </c>
      <c r="I6" s="60" t="n">
        <v>30.69</v>
      </c>
      <c r="J6" s="61" t="n">
        <f aca="false">H6/3600</f>
        <v>4.04826388888889</v>
      </c>
      <c r="L6" s="59" t="n">
        <v>1328.336</v>
      </c>
      <c r="M6" s="60" t="n">
        <v>34.1209</v>
      </c>
      <c r="N6" s="60" t="n">
        <v>37.6892</v>
      </c>
      <c r="O6" s="60" t="n">
        <v>39.8113</v>
      </c>
      <c r="P6" s="60" t="n">
        <v>14646.77</v>
      </c>
      <c r="Q6" s="60" t="n">
        <v>29.6</v>
      </c>
      <c r="R6" s="62" t="n">
        <f aca="false">P6/3600</f>
        <v>4.06854722222222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33217.6704</v>
      </c>
      <c r="E7" s="49" t="n">
        <v>40.4105</v>
      </c>
      <c r="F7" s="49" t="n">
        <v>45.0386</v>
      </c>
      <c r="G7" s="49" t="n">
        <v>44.6982</v>
      </c>
      <c r="H7" s="49" t="n">
        <v>25968.04</v>
      </c>
      <c r="I7" s="49" t="n">
        <v>54.11</v>
      </c>
      <c r="J7" s="50" t="n">
        <f aca="false">H7/3600</f>
        <v>7.21334444444445</v>
      </c>
      <c r="L7" s="48" t="n">
        <v>33253.9008</v>
      </c>
      <c r="M7" s="49" t="n">
        <v>40.4086</v>
      </c>
      <c r="N7" s="49" t="n">
        <v>45.0386</v>
      </c>
      <c r="O7" s="49" t="n">
        <v>44.6962</v>
      </c>
      <c r="P7" s="49" t="n">
        <v>26080.03</v>
      </c>
      <c r="Q7" s="49" t="n">
        <v>56.79</v>
      </c>
      <c r="R7" s="51" t="n">
        <f aca="false">P7/3600</f>
        <v>7.244452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34.664</v>
      </c>
      <c r="E8" s="54" t="n">
        <v>37.45</v>
      </c>
      <c r="F8" s="54" t="n">
        <v>43.1891</v>
      </c>
      <c r="G8" s="54" t="n">
        <v>43.3685</v>
      </c>
      <c r="H8" s="54" t="n">
        <v>22882.86</v>
      </c>
      <c r="I8" s="54" t="n">
        <v>52.92</v>
      </c>
      <c r="J8" s="55" t="n">
        <f aca="false">H8/3600</f>
        <v>6.35635</v>
      </c>
      <c r="L8" s="53" t="n">
        <v>15847.0752</v>
      </c>
      <c r="M8" s="54" t="n">
        <v>37.4457</v>
      </c>
      <c r="N8" s="54" t="n">
        <v>43.1883</v>
      </c>
      <c r="O8" s="54" t="n">
        <v>43.3662</v>
      </c>
      <c r="P8" s="54" t="n">
        <v>22963.84</v>
      </c>
      <c r="Q8" s="54" t="n">
        <v>48.58</v>
      </c>
      <c r="R8" s="56" t="n">
        <f aca="false">P8/3600</f>
        <v>6.37884444444445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14.272</v>
      </c>
      <c r="E9" s="54" t="n">
        <v>34.5189</v>
      </c>
      <c r="F9" s="54" t="n">
        <v>41.5974</v>
      </c>
      <c r="G9" s="54" t="n">
        <v>42.1135</v>
      </c>
      <c r="H9" s="54" t="n">
        <v>20704.76</v>
      </c>
      <c r="I9" s="54" t="n">
        <v>43.6</v>
      </c>
      <c r="J9" s="55" t="n">
        <f aca="false">H9/3600</f>
        <v>5.75132222222222</v>
      </c>
      <c r="L9" s="53" t="n">
        <v>8320.9968</v>
      </c>
      <c r="M9" s="54" t="n">
        <v>34.5178</v>
      </c>
      <c r="N9" s="54" t="n">
        <v>41.5875</v>
      </c>
      <c r="O9" s="54" t="n">
        <v>42.1125</v>
      </c>
      <c r="P9" s="54" t="n">
        <v>20891.85</v>
      </c>
      <c r="Q9" s="54" t="n">
        <v>44.36</v>
      </c>
      <c r="R9" s="56" t="n">
        <f aca="false">P9/3600</f>
        <v>5.80329166666667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648.5728</v>
      </c>
      <c r="E10" s="60" t="n">
        <v>31.747</v>
      </c>
      <c r="F10" s="60" t="n">
        <v>40.3595</v>
      </c>
      <c r="G10" s="60" t="n">
        <v>41.0834</v>
      </c>
      <c r="H10" s="60" t="n">
        <v>19204.51</v>
      </c>
      <c r="I10" s="60" t="n">
        <v>41.51</v>
      </c>
      <c r="J10" s="61" t="n">
        <f aca="false">H10/3600</f>
        <v>5.33458611111111</v>
      </c>
      <c r="L10" s="59" t="n">
        <v>4647.5664</v>
      </c>
      <c r="M10" s="60" t="n">
        <v>31.7418</v>
      </c>
      <c r="N10" s="60" t="n">
        <v>40.3635</v>
      </c>
      <c r="O10" s="60" t="n">
        <v>41.0847</v>
      </c>
      <c r="P10" s="60" t="n">
        <v>19208.3</v>
      </c>
      <c r="Q10" s="60" t="n">
        <v>41.87</v>
      </c>
      <c r="R10" s="62" t="n">
        <f aca="false">P10/3600</f>
        <v>5.33563888888889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855.8152</v>
      </c>
      <c r="E19" s="71" t="n">
        <v>41.734</v>
      </c>
      <c r="F19" s="71" t="n">
        <v>43.583</v>
      </c>
      <c r="G19" s="71" t="n">
        <v>45.2961</v>
      </c>
      <c r="H19" s="71" t="n">
        <v>17052.38</v>
      </c>
      <c r="I19" s="71" t="n">
        <v>34.84</v>
      </c>
      <c r="J19" s="50" t="n">
        <f aca="false">H19/3600</f>
        <v>4.73677222222222</v>
      </c>
      <c r="L19" s="70" t="n">
        <v>4855.5456</v>
      </c>
      <c r="M19" s="71" t="n">
        <v>41.734</v>
      </c>
      <c r="N19" s="71" t="n">
        <v>43.5844</v>
      </c>
      <c r="O19" s="71" t="n">
        <v>45.2916</v>
      </c>
      <c r="P19" s="71" t="n">
        <v>16979.09</v>
      </c>
      <c r="Q19" s="71" t="n">
        <v>35.46</v>
      </c>
      <c r="R19" s="50" t="n">
        <f aca="false">P19/3600</f>
        <v>4.716413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211.0904</v>
      </c>
      <c r="E20" s="73" t="n">
        <v>39.8871</v>
      </c>
      <c r="F20" s="73" t="n">
        <v>42.2808</v>
      </c>
      <c r="G20" s="73" t="n">
        <v>43.462</v>
      </c>
      <c r="H20" s="73" t="n">
        <v>15155.4</v>
      </c>
      <c r="I20" s="73" t="n">
        <v>32.3</v>
      </c>
      <c r="J20" s="55" t="n">
        <f aca="false">H20/3600</f>
        <v>4.20983333333333</v>
      </c>
      <c r="L20" s="72" t="n">
        <v>2213.1616</v>
      </c>
      <c r="M20" s="73" t="n">
        <v>39.8896</v>
      </c>
      <c r="N20" s="73" t="n">
        <v>42.2844</v>
      </c>
      <c r="O20" s="73" t="n">
        <v>43.4625</v>
      </c>
      <c r="P20" s="73" t="n">
        <v>15138.42</v>
      </c>
      <c r="Q20" s="73" t="n">
        <v>31.45</v>
      </c>
      <c r="R20" s="55" t="n">
        <f aca="false">P20/3600</f>
        <v>4.20511666666667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84.0696</v>
      </c>
      <c r="E21" s="73" t="n">
        <v>37.5736</v>
      </c>
      <c r="F21" s="73" t="n">
        <v>41.1755</v>
      </c>
      <c r="G21" s="73" t="n">
        <v>42.1492</v>
      </c>
      <c r="H21" s="73" t="n">
        <v>13903.27</v>
      </c>
      <c r="I21" s="73" t="n">
        <v>28.88</v>
      </c>
      <c r="J21" s="55" t="n">
        <f aca="false">H21/3600</f>
        <v>3.86201944444444</v>
      </c>
      <c r="L21" s="72" t="n">
        <v>1083.7016</v>
      </c>
      <c r="M21" s="73" t="n">
        <v>37.574</v>
      </c>
      <c r="N21" s="73" t="n">
        <v>41.1725</v>
      </c>
      <c r="O21" s="73" t="n">
        <v>42.1473</v>
      </c>
      <c r="P21" s="73" t="n">
        <v>13882.44</v>
      </c>
      <c r="Q21" s="73" t="n">
        <v>29.22</v>
      </c>
      <c r="R21" s="55" t="n">
        <f aca="false">P21/3600</f>
        <v>3.85623333333333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8.5856</v>
      </c>
      <c r="E22" s="75" t="n">
        <v>35.1763</v>
      </c>
      <c r="F22" s="75" t="n">
        <v>40.3386</v>
      </c>
      <c r="G22" s="75" t="n">
        <v>41.3311</v>
      </c>
      <c r="H22" s="75" t="n">
        <v>12973.17</v>
      </c>
      <c r="I22" s="75" t="n">
        <v>25.75</v>
      </c>
      <c r="J22" s="61" t="n">
        <f aca="false">H22/3600</f>
        <v>3.60365833333333</v>
      </c>
      <c r="L22" s="74" t="n">
        <v>549.1912</v>
      </c>
      <c r="M22" s="75" t="n">
        <v>35.1754</v>
      </c>
      <c r="N22" s="75" t="n">
        <v>40.3364</v>
      </c>
      <c r="O22" s="75" t="n">
        <v>41.3306</v>
      </c>
      <c r="P22" s="75" t="n">
        <v>12929.12</v>
      </c>
      <c r="Q22" s="75" t="n">
        <v>26.99</v>
      </c>
      <c r="R22" s="61" t="n">
        <f aca="false">P22/3600</f>
        <v>3.59142222222222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769.34</v>
      </c>
      <c r="E23" s="71" t="n">
        <v>40.1545</v>
      </c>
      <c r="F23" s="71" t="n">
        <v>42.5138</v>
      </c>
      <c r="G23" s="71" t="n">
        <v>43.8337</v>
      </c>
      <c r="H23" s="71" t="n">
        <v>15780.35</v>
      </c>
      <c r="I23" s="71" t="n">
        <v>35.36</v>
      </c>
      <c r="J23" s="50" t="n">
        <f aca="false">H23/3600</f>
        <v>4.38343055555556</v>
      </c>
      <c r="L23" s="70" t="n">
        <v>7770.2992</v>
      </c>
      <c r="M23" s="71" t="n">
        <v>40.1533</v>
      </c>
      <c r="N23" s="71" t="n">
        <v>42.5136</v>
      </c>
      <c r="O23" s="71" t="n">
        <v>43.8347</v>
      </c>
      <c r="P23" s="71" t="n">
        <v>15856</v>
      </c>
      <c r="Q23" s="71" t="n">
        <v>36.62</v>
      </c>
      <c r="R23" s="50" t="n">
        <f aca="false">P23/3600</f>
        <v>4.4044444444444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69.9496</v>
      </c>
      <c r="E24" s="73" t="n">
        <v>37.6564</v>
      </c>
      <c r="F24" s="73" t="n">
        <v>40.7602</v>
      </c>
      <c r="G24" s="73" t="n">
        <v>41.5669</v>
      </c>
      <c r="H24" s="73" t="n">
        <v>13889.21</v>
      </c>
      <c r="I24" s="73" t="n">
        <v>29.15</v>
      </c>
      <c r="J24" s="55" t="n">
        <f aca="false">H24/3600</f>
        <v>3.85811388888889</v>
      </c>
      <c r="L24" s="72" t="n">
        <v>3370.2664</v>
      </c>
      <c r="M24" s="73" t="n">
        <v>37.6538</v>
      </c>
      <c r="N24" s="73" t="n">
        <v>40.7609</v>
      </c>
      <c r="O24" s="73" t="n">
        <v>41.5667</v>
      </c>
      <c r="P24" s="73" t="n">
        <v>13849.84</v>
      </c>
      <c r="Q24" s="73" t="n">
        <v>29.51</v>
      </c>
      <c r="R24" s="55" t="n">
        <f aca="false">P24/3600</f>
        <v>3.84717777777778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55.648</v>
      </c>
      <c r="E25" s="73" t="n">
        <v>35.0635</v>
      </c>
      <c r="F25" s="73" t="n">
        <v>39.2678</v>
      </c>
      <c r="G25" s="73" t="n">
        <v>40.0158</v>
      </c>
      <c r="H25" s="73" t="n">
        <v>12790.03</v>
      </c>
      <c r="I25" s="73" t="n">
        <v>25.63</v>
      </c>
      <c r="J25" s="55" t="n">
        <f aca="false">H25/3600</f>
        <v>3.55278611111111</v>
      </c>
      <c r="L25" s="72" t="n">
        <v>1556.2368</v>
      </c>
      <c r="M25" s="73" t="n">
        <v>35.0621</v>
      </c>
      <c r="N25" s="73" t="n">
        <v>39.2645</v>
      </c>
      <c r="O25" s="73" t="n">
        <v>40.0154</v>
      </c>
      <c r="P25" s="73" t="n">
        <v>12745.19</v>
      </c>
      <c r="Q25" s="73" t="n">
        <v>26.06</v>
      </c>
      <c r="R25" s="55" t="n">
        <f aca="false">P25/3600</f>
        <v>3.54033055555556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5.532</v>
      </c>
      <c r="E26" s="75" t="n">
        <v>32.5416</v>
      </c>
      <c r="F26" s="75" t="n">
        <v>38.1569</v>
      </c>
      <c r="G26" s="75" t="n">
        <v>39.1521</v>
      </c>
      <c r="H26" s="75" t="n">
        <v>12110.05</v>
      </c>
      <c r="I26" s="75" t="n">
        <v>24.19</v>
      </c>
      <c r="J26" s="61" t="n">
        <f aca="false">H26/3600</f>
        <v>3.36390277777778</v>
      </c>
      <c r="L26" s="74" t="n">
        <v>725.6392</v>
      </c>
      <c r="M26" s="75" t="n">
        <v>32.5396</v>
      </c>
      <c r="N26" s="75" t="n">
        <v>38.1541</v>
      </c>
      <c r="O26" s="75" t="n">
        <v>39.1528</v>
      </c>
      <c r="P26" s="75" t="n">
        <v>12109.58</v>
      </c>
      <c r="Q26" s="75" t="n">
        <v>23.97</v>
      </c>
      <c r="R26" s="61" t="n">
        <f aca="false">P26/3600</f>
        <v>3.36377222222222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525</v>
      </c>
      <c r="E27" s="71" t="n">
        <v>38.5627</v>
      </c>
      <c r="F27" s="71" t="n">
        <v>40.1191</v>
      </c>
      <c r="G27" s="71" t="n">
        <v>43.6409</v>
      </c>
      <c r="H27" s="71" t="n">
        <v>36356.34</v>
      </c>
      <c r="I27" s="71" t="n">
        <v>71.03</v>
      </c>
      <c r="J27" s="50" t="n">
        <f aca="false">H27/3600</f>
        <v>10.0989833333333</v>
      </c>
      <c r="L27" s="70" t="n">
        <v>18535.5512</v>
      </c>
      <c r="M27" s="71" t="n">
        <v>38.5621</v>
      </c>
      <c r="N27" s="71" t="n">
        <v>40.1187</v>
      </c>
      <c r="O27" s="71" t="n">
        <v>43.6404</v>
      </c>
      <c r="P27" s="71" t="n">
        <v>36272.09</v>
      </c>
      <c r="Q27" s="71" t="n">
        <v>68.47</v>
      </c>
      <c r="R27" s="50" t="n">
        <f aca="false">P27/3600</f>
        <v>10.075580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18.356</v>
      </c>
      <c r="E28" s="73" t="n">
        <v>36.9595</v>
      </c>
      <c r="F28" s="73" t="n">
        <v>39.1705</v>
      </c>
      <c r="G28" s="73" t="n">
        <v>41.9888</v>
      </c>
      <c r="H28" s="73" t="n">
        <v>29776.45</v>
      </c>
      <c r="I28" s="73" t="n">
        <v>55.81</v>
      </c>
      <c r="J28" s="55" t="n">
        <f aca="false">H28/3600</f>
        <v>8.27123611111111</v>
      </c>
      <c r="L28" s="72" t="n">
        <v>5821.1632</v>
      </c>
      <c r="M28" s="73" t="n">
        <v>36.9592</v>
      </c>
      <c r="N28" s="73" t="n">
        <v>39.1714</v>
      </c>
      <c r="O28" s="73" t="n">
        <v>41.9902</v>
      </c>
      <c r="P28" s="73" t="n">
        <v>29843.6</v>
      </c>
      <c r="Q28" s="73" t="n">
        <v>57.74</v>
      </c>
      <c r="R28" s="55" t="n">
        <f aca="false">P28/3600</f>
        <v>8.28988888888889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18.7592</v>
      </c>
      <c r="E29" s="73" t="n">
        <v>35.0779</v>
      </c>
      <c r="F29" s="73" t="n">
        <v>38.3708</v>
      </c>
      <c r="G29" s="73" t="n">
        <v>40.5063</v>
      </c>
      <c r="H29" s="73" t="n">
        <v>27036.99</v>
      </c>
      <c r="I29" s="73" t="n">
        <v>50.37</v>
      </c>
      <c r="J29" s="55" t="n">
        <f aca="false">H29/3600</f>
        <v>7.510275</v>
      </c>
      <c r="L29" s="72" t="n">
        <v>2719.4552</v>
      </c>
      <c r="M29" s="73" t="n">
        <v>35.0771</v>
      </c>
      <c r="N29" s="73" t="n">
        <v>38.3713</v>
      </c>
      <c r="O29" s="73" t="n">
        <v>40.5092</v>
      </c>
      <c r="P29" s="73" t="n">
        <v>27100.24</v>
      </c>
      <c r="Q29" s="73" t="n">
        <v>54.89</v>
      </c>
      <c r="R29" s="55" t="n">
        <f aca="false">P29/3600</f>
        <v>7.52784444444445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9.9864</v>
      </c>
      <c r="E30" s="75" t="n">
        <v>32.919</v>
      </c>
      <c r="F30" s="75" t="n">
        <v>37.687</v>
      </c>
      <c r="G30" s="75" t="n">
        <v>39.3857</v>
      </c>
      <c r="H30" s="75" t="n">
        <v>25557.77</v>
      </c>
      <c r="I30" s="75" t="n">
        <v>49.2</v>
      </c>
      <c r="J30" s="61" t="n">
        <f aca="false">H30/3600</f>
        <v>7.09938055555556</v>
      </c>
      <c r="L30" s="74" t="n">
        <v>1389.8312</v>
      </c>
      <c r="M30" s="75" t="n">
        <v>32.9153</v>
      </c>
      <c r="N30" s="75" t="n">
        <v>37.6869</v>
      </c>
      <c r="O30" s="75" t="n">
        <v>39.381</v>
      </c>
      <c r="P30" s="75" t="n">
        <v>25833.86</v>
      </c>
      <c r="Q30" s="75" t="n">
        <v>51.77</v>
      </c>
      <c r="R30" s="61" t="n">
        <f aca="false">P30/3600</f>
        <v>7.17607222222222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585.0008</v>
      </c>
      <c r="E31" s="71" t="n">
        <v>39.2482</v>
      </c>
      <c r="F31" s="71" t="n">
        <v>43.8617</v>
      </c>
      <c r="G31" s="71" t="n">
        <v>45.1462</v>
      </c>
      <c r="H31" s="71" t="n">
        <v>41654.42</v>
      </c>
      <c r="I31" s="71" t="n">
        <v>82.51</v>
      </c>
      <c r="J31" s="50" t="n">
        <f aca="false">H31/3600</f>
        <v>11.5706722222222</v>
      </c>
      <c r="L31" s="70" t="n">
        <v>17586.0616</v>
      </c>
      <c r="M31" s="71" t="n">
        <v>39.248</v>
      </c>
      <c r="N31" s="71" t="n">
        <v>43.8607</v>
      </c>
      <c r="O31" s="71" t="n">
        <v>45.144</v>
      </c>
      <c r="P31" s="71" t="n">
        <v>41634.76</v>
      </c>
      <c r="Q31" s="71" t="n">
        <v>82.71</v>
      </c>
      <c r="R31" s="50" t="n">
        <f aca="false">P31/3600</f>
        <v>11.56521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115.2776</v>
      </c>
      <c r="E32" s="73" t="n">
        <v>37.5948</v>
      </c>
      <c r="F32" s="73" t="n">
        <v>42.664</v>
      </c>
      <c r="G32" s="73" t="n">
        <v>43.2623</v>
      </c>
      <c r="H32" s="73" t="n">
        <v>35639.44</v>
      </c>
      <c r="I32" s="73" t="n">
        <v>69.03</v>
      </c>
      <c r="J32" s="55" t="n">
        <f aca="false">H32/3600</f>
        <v>9.89984444444445</v>
      </c>
      <c r="L32" s="72" t="n">
        <v>6110.612</v>
      </c>
      <c r="M32" s="73" t="n">
        <v>37.5931</v>
      </c>
      <c r="N32" s="73" t="n">
        <v>42.6592</v>
      </c>
      <c r="O32" s="73" t="n">
        <v>43.2563</v>
      </c>
      <c r="P32" s="73" t="n">
        <v>35927.59</v>
      </c>
      <c r="Q32" s="73" t="n">
        <v>71.02</v>
      </c>
      <c r="R32" s="55" t="n">
        <f aca="false">P32/3600</f>
        <v>9.97988611111111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63.6208</v>
      </c>
      <c r="E33" s="73" t="n">
        <v>35.7836</v>
      </c>
      <c r="F33" s="73" t="n">
        <v>41.4903</v>
      </c>
      <c r="G33" s="73" t="n">
        <v>41.5028</v>
      </c>
      <c r="H33" s="73" t="n">
        <v>32292.35</v>
      </c>
      <c r="I33" s="73" t="n">
        <v>65.8</v>
      </c>
      <c r="J33" s="55" t="n">
        <f aca="false">H33/3600</f>
        <v>8.97009722222222</v>
      </c>
      <c r="L33" s="72" t="n">
        <v>2862.796</v>
      </c>
      <c r="M33" s="73" t="n">
        <v>35.782</v>
      </c>
      <c r="N33" s="73" t="n">
        <v>41.4841</v>
      </c>
      <c r="O33" s="73" t="n">
        <v>41.5019</v>
      </c>
      <c r="P33" s="73" t="n">
        <v>32429.63</v>
      </c>
      <c r="Q33" s="73" t="n">
        <v>65.06</v>
      </c>
      <c r="R33" s="55" t="n">
        <f aca="false">P33/3600</f>
        <v>9.00823055555556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00.044</v>
      </c>
      <c r="E34" s="75" t="n">
        <v>33.8262</v>
      </c>
      <c r="F34" s="75" t="n">
        <v>40.5572</v>
      </c>
      <c r="G34" s="75" t="n">
        <v>40.2054</v>
      </c>
      <c r="H34" s="75" t="n">
        <v>30117.8</v>
      </c>
      <c r="I34" s="75" t="n">
        <v>61.32</v>
      </c>
      <c r="J34" s="61" t="n">
        <f aca="false">H34/3600</f>
        <v>8.36605555555556</v>
      </c>
      <c r="L34" s="74" t="n">
        <v>1499.9968</v>
      </c>
      <c r="M34" s="75" t="n">
        <v>33.828</v>
      </c>
      <c r="N34" s="75" t="n">
        <v>40.5625</v>
      </c>
      <c r="O34" s="75" t="n">
        <v>40.1998</v>
      </c>
      <c r="P34" s="75" t="n">
        <v>30187.75</v>
      </c>
      <c r="Q34" s="75" t="n">
        <v>62.64</v>
      </c>
      <c r="R34" s="61" t="n">
        <f aca="false">P34/3600</f>
        <v>8.38548611111111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0174.7392</v>
      </c>
      <c r="E35" s="71" t="n">
        <v>37.5156</v>
      </c>
      <c r="F35" s="71" t="n">
        <v>42.1588</v>
      </c>
      <c r="G35" s="71" t="n">
        <v>44.2946</v>
      </c>
      <c r="H35" s="71" t="n">
        <v>48550.6</v>
      </c>
      <c r="I35" s="71" t="n">
        <v>112.2</v>
      </c>
      <c r="J35" s="50" t="n">
        <f aca="false">H35/3600</f>
        <v>13.4862777777778</v>
      </c>
      <c r="L35" s="70" t="n">
        <v>40169.9832</v>
      </c>
      <c r="M35" s="71" t="n">
        <v>37.5157</v>
      </c>
      <c r="N35" s="71" t="n">
        <v>42.1584</v>
      </c>
      <c r="O35" s="71" t="n">
        <v>44.2933</v>
      </c>
      <c r="P35" s="71" t="n">
        <v>48911.94</v>
      </c>
      <c r="Q35" s="71" t="n">
        <v>110.21</v>
      </c>
      <c r="R35" s="50" t="n">
        <f aca="false">P35/3600</f>
        <v>13.5866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331.6072</v>
      </c>
      <c r="E36" s="73" t="n">
        <v>35.399</v>
      </c>
      <c r="F36" s="73" t="n">
        <v>40.9158</v>
      </c>
      <c r="G36" s="73" t="n">
        <v>43.1687</v>
      </c>
      <c r="H36" s="73" t="n">
        <v>36380.78</v>
      </c>
      <c r="I36" s="73" t="n">
        <v>73.6</v>
      </c>
      <c r="J36" s="55" t="n">
        <f aca="false">H36/3600</f>
        <v>10.1057722222222</v>
      </c>
      <c r="L36" s="72" t="n">
        <v>7333.388</v>
      </c>
      <c r="M36" s="73" t="n">
        <v>35.3989</v>
      </c>
      <c r="N36" s="73" t="n">
        <v>40.9166</v>
      </c>
      <c r="O36" s="73" t="n">
        <v>43.1672</v>
      </c>
      <c r="P36" s="73" t="n">
        <v>36316.95</v>
      </c>
      <c r="Q36" s="73" t="n">
        <v>73.63</v>
      </c>
      <c r="R36" s="55" t="n">
        <f aca="false">P36/3600</f>
        <v>10.0880416666667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75.8336</v>
      </c>
      <c r="E37" s="73" t="n">
        <v>33.9847</v>
      </c>
      <c r="F37" s="73" t="n">
        <v>39.7127</v>
      </c>
      <c r="G37" s="73" t="n">
        <v>42.1767</v>
      </c>
      <c r="H37" s="73" t="n">
        <v>32399.14</v>
      </c>
      <c r="I37" s="73" t="n">
        <v>66.66</v>
      </c>
      <c r="J37" s="55" t="n">
        <f aca="false">H37/3600</f>
        <v>8.99976111111111</v>
      </c>
      <c r="L37" s="72" t="n">
        <v>2274.32</v>
      </c>
      <c r="M37" s="73" t="n">
        <v>33.9841</v>
      </c>
      <c r="N37" s="73" t="n">
        <v>39.7151</v>
      </c>
      <c r="O37" s="73" t="n">
        <v>42.1818</v>
      </c>
      <c r="P37" s="73" t="n">
        <v>32479.16</v>
      </c>
      <c r="Q37" s="73" t="n">
        <v>66.83</v>
      </c>
      <c r="R37" s="55" t="n">
        <f aca="false">P37/3600</f>
        <v>9.02198888888889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86.7768</v>
      </c>
      <c r="E38" s="75" t="n">
        <v>32.2119</v>
      </c>
      <c r="F38" s="75" t="n">
        <v>38.8019</v>
      </c>
      <c r="G38" s="75" t="n">
        <v>41.4031</v>
      </c>
      <c r="H38" s="75" t="n">
        <v>30912.89</v>
      </c>
      <c r="I38" s="75" t="n">
        <v>60.09</v>
      </c>
      <c r="J38" s="61" t="n">
        <f aca="false">H38/3600</f>
        <v>8.58691388888889</v>
      </c>
      <c r="L38" s="74" t="n">
        <v>987.9232</v>
      </c>
      <c r="M38" s="75" t="n">
        <v>32.2101</v>
      </c>
      <c r="N38" s="75" t="n">
        <v>38.803</v>
      </c>
      <c r="O38" s="75" t="n">
        <v>41.4044</v>
      </c>
      <c r="P38" s="75" t="n">
        <v>30984.27</v>
      </c>
      <c r="Q38" s="75" t="n">
        <v>62.38</v>
      </c>
      <c r="R38" s="61" t="n">
        <f aca="false">P38/3600</f>
        <v>8.60674166666667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492.288</v>
      </c>
      <c r="E39" s="71" t="n">
        <v>40.5414</v>
      </c>
      <c r="F39" s="71" t="n">
        <v>43.1518</v>
      </c>
      <c r="G39" s="71" t="n">
        <v>43.7793</v>
      </c>
      <c r="H39" s="71" t="n">
        <v>7341.86</v>
      </c>
      <c r="I39" s="71" t="n">
        <v>13.85</v>
      </c>
      <c r="J39" s="50" t="n">
        <f aca="false">H39/3600</f>
        <v>2.03940555555556</v>
      </c>
      <c r="L39" s="70" t="n">
        <v>3495.6136</v>
      </c>
      <c r="M39" s="71" t="n">
        <v>40.5435</v>
      </c>
      <c r="N39" s="71" t="n">
        <v>43.1524</v>
      </c>
      <c r="O39" s="71" t="n">
        <v>43.7746</v>
      </c>
      <c r="P39" s="71" t="n">
        <v>7331.25</v>
      </c>
      <c r="Q39" s="71" t="n">
        <v>13.15</v>
      </c>
      <c r="R39" s="50" t="n">
        <f aca="false">P39/3600</f>
        <v>2.036458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675.0696</v>
      </c>
      <c r="E40" s="73" t="n">
        <v>37.4694</v>
      </c>
      <c r="F40" s="73" t="n">
        <v>40.896</v>
      </c>
      <c r="G40" s="73" t="n">
        <v>41.2087</v>
      </c>
      <c r="H40" s="73" t="n">
        <v>6524.83</v>
      </c>
      <c r="I40" s="73" t="n">
        <v>11.32</v>
      </c>
      <c r="J40" s="55" t="n">
        <f aca="false">H40/3600</f>
        <v>1.81245277777778</v>
      </c>
      <c r="L40" s="72" t="n">
        <v>1676.8352</v>
      </c>
      <c r="M40" s="73" t="n">
        <v>37.4711</v>
      </c>
      <c r="N40" s="73" t="n">
        <v>40.893</v>
      </c>
      <c r="O40" s="73" t="n">
        <v>41.2091</v>
      </c>
      <c r="P40" s="73" t="n">
        <v>6536.59</v>
      </c>
      <c r="Q40" s="73" t="n">
        <v>11.49</v>
      </c>
      <c r="R40" s="55" t="n">
        <f aca="false">P40/3600</f>
        <v>1.81571944444444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25.7544</v>
      </c>
      <c r="E41" s="73" t="n">
        <v>34.5898</v>
      </c>
      <c r="F41" s="73" t="n">
        <v>39.0426</v>
      </c>
      <c r="G41" s="73" t="n">
        <v>39.124</v>
      </c>
      <c r="H41" s="73" t="n">
        <v>5889.38</v>
      </c>
      <c r="I41" s="73" t="n">
        <v>10.02</v>
      </c>
      <c r="J41" s="55" t="n">
        <f aca="false">H41/3600</f>
        <v>1.63593888888889</v>
      </c>
      <c r="L41" s="72" t="n">
        <v>825.3704</v>
      </c>
      <c r="M41" s="73" t="n">
        <v>34.5891</v>
      </c>
      <c r="N41" s="73" t="n">
        <v>39.0329</v>
      </c>
      <c r="O41" s="73" t="n">
        <v>39.121</v>
      </c>
      <c r="P41" s="73" t="n">
        <v>5878.18</v>
      </c>
      <c r="Q41" s="73" t="n">
        <v>9.96</v>
      </c>
      <c r="R41" s="55" t="n">
        <f aca="false">P41/3600</f>
        <v>1.63282777777778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6.8744</v>
      </c>
      <c r="E42" s="75" t="n">
        <v>32.1175</v>
      </c>
      <c r="F42" s="75" t="n">
        <v>37.7087</v>
      </c>
      <c r="G42" s="75" t="n">
        <v>37.5863</v>
      </c>
      <c r="H42" s="75" t="n">
        <v>5405.69</v>
      </c>
      <c r="I42" s="75" t="n">
        <v>8.64</v>
      </c>
      <c r="J42" s="61" t="n">
        <f aca="false">H42/3600</f>
        <v>1.50158055555556</v>
      </c>
      <c r="L42" s="74" t="n">
        <v>436.8968</v>
      </c>
      <c r="M42" s="75" t="n">
        <v>32.1147</v>
      </c>
      <c r="N42" s="75" t="n">
        <v>37.7055</v>
      </c>
      <c r="O42" s="75" t="n">
        <v>37.5779</v>
      </c>
      <c r="P42" s="75" t="n">
        <v>5413.5</v>
      </c>
      <c r="Q42" s="75" t="n">
        <v>8.62</v>
      </c>
      <c r="R42" s="61" t="n">
        <f aca="false">P42/3600</f>
        <v>1.50375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683.5536</v>
      </c>
      <c r="E43" s="71" t="n">
        <v>40.2996</v>
      </c>
      <c r="F43" s="71" t="n">
        <v>43.6217</v>
      </c>
      <c r="G43" s="71" t="n">
        <v>45.1506</v>
      </c>
      <c r="H43" s="71" t="n">
        <v>8303.7</v>
      </c>
      <c r="I43" s="71" t="n">
        <v>15.2</v>
      </c>
      <c r="J43" s="50" t="n">
        <f aca="false">H43/3600</f>
        <v>2.30658333333333</v>
      </c>
      <c r="L43" s="70" t="n">
        <v>3685.988</v>
      </c>
      <c r="M43" s="71" t="n">
        <v>40.2968</v>
      </c>
      <c r="N43" s="71" t="n">
        <v>43.6192</v>
      </c>
      <c r="O43" s="71" t="n">
        <v>45.1581</v>
      </c>
      <c r="P43" s="71" t="n">
        <v>8315.11</v>
      </c>
      <c r="Q43" s="71" t="n">
        <v>14.59</v>
      </c>
      <c r="R43" s="50" t="n">
        <f aca="false">P43/3600</f>
        <v>2.309752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26.236</v>
      </c>
      <c r="E44" s="73" t="n">
        <v>37.8296</v>
      </c>
      <c r="F44" s="73" t="n">
        <v>41.7456</v>
      </c>
      <c r="G44" s="73" t="n">
        <v>42.9476</v>
      </c>
      <c r="H44" s="73" t="n">
        <v>7391.1</v>
      </c>
      <c r="I44" s="73" t="n">
        <v>12.69</v>
      </c>
      <c r="J44" s="55" t="n">
        <f aca="false">H44/3600</f>
        <v>2.05308333333333</v>
      </c>
      <c r="L44" s="72" t="n">
        <v>1728.5168</v>
      </c>
      <c r="M44" s="73" t="n">
        <v>37.8283</v>
      </c>
      <c r="N44" s="73" t="n">
        <v>41.7494</v>
      </c>
      <c r="O44" s="73" t="n">
        <v>42.9462</v>
      </c>
      <c r="P44" s="73" t="n">
        <v>7412.58</v>
      </c>
      <c r="Q44" s="73" t="n">
        <v>12.77</v>
      </c>
      <c r="R44" s="55" t="n">
        <f aca="false">P44/3600</f>
        <v>2.05905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69.1064</v>
      </c>
      <c r="E45" s="73" t="n">
        <v>35.1054</v>
      </c>
      <c r="F45" s="73" t="n">
        <v>40.1361</v>
      </c>
      <c r="G45" s="73" t="n">
        <v>41.103</v>
      </c>
      <c r="H45" s="73" t="n">
        <v>6812.64</v>
      </c>
      <c r="I45" s="73" t="n">
        <v>11.54</v>
      </c>
      <c r="J45" s="55" t="n">
        <f aca="false">H45/3600</f>
        <v>1.8924</v>
      </c>
      <c r="L45" s="72" t="n">
        <v>869.5776</v>
      </c>
      <c r="M45" s="73" t="n">
        <v>35.0994</v>
      </c>
      <c r="N45" s="73" t="n">
        <v>40.1416</v>
      </c>
      <c r="O45" s="73" t="n">
        <v>41.0851</v>
      </c>
      <c r="P45" s="73" t="n">
        <v>6831.03</v>
      </c>
      <c r="Q45" s="73" t="n">
        <v>12.32</v>
      </c>
      <c r="R45" s="55" t="n">
        <f aca="false">P45/3600</f>
        <v>1.89750833333333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8.7712</v>
      </c>
      <c r="E46" s="75" t="n">
        <v>32.3639</v>
      </c>
      <c r="F46" s="75" t="n">
        <v>38.8283</v>
      </c>
      <c r="G46" s="75" t="n">
        <v>39.7139</v>
      </c>
      <c r="H46" s="75" t="n">
        <v>6432.75</v>
      </c>
      <c r="I46" s="75" t="n">
        <v>11.09</v>
      </c>
      <c r="J46" s="61" t="n">
        <f aca="false">H46/3600</f>
        <v>1.786875</v>
      </c>
      <c r="L46" s="74" t="n">
        <v>458.7952</v>
      </c>
      <c r="M46" s="75" t="n">
        <v>32.3616</v>
      </c>
      <c r="N46" s="75" t="n">
        <v>38.8355</v>
      </c>
      <c r="O46" s="75" t="n">
        <v>39.7079</v>
      </c>
      <c r="P46" s="75" t="n">
        <v>6468.8</v>
      </c>
      <c r="Q46" s="75" t="n">
        <v>11.27</v>
      </c>
      <c r="R46" s="61" t="n">
        <f aca="false">P46/3600</f>
        <v>1.79688888888889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874.2584</v>
      </c>
      <c r="E47" s="71" t="n">
        <v>38.4737</v>
      </c>
      <c r="F47" s="71" t="n">
        <v>41.523</v>
      </c>
      <c r="G47" s="71" t="n">
        <v>42.5716</v>
      </c>
      <c r="H47" s="71" t="n">
        <v>7947.5</v>
      </c>
      <c r="I47" s="71" t="n">
        <v>16.41</v>
      </c>
      <c r="J47" s="50" t="n">
        <f aca="false">H47/3600</f>
        <v>2.20763888888889</v>
      </c>
      <c r="L47" s="70" t="n">
        <v>6878.2088</v>
      </c>
      <c r="M47" s="71" t="n">
        <v>38.4708</v>
      </c>
      <c r="N47" s="71" t="n">
        <v>41.5179</v>
      </c>
      <c r="O47" s="71" t="n">
        <v>42.57</v>
      </c>
      <c r="P47" s="71" t="n">
        <v>7968.52</v>
      </c>
      <c r="Q47" s="71" t="n">
        <v>16.37</v>
      </c>
      <c r="R47" s="50" t="n">
        <f aca="false">P47/3600</f>
        <v>2.213477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125.724</v>
      </c>
      <c r="E48" s="73" t="n">
        <v>34.9929</v>
      </c>
      <c r="F48" s="73" t="n">
        <v>39.0029</v>
      </c>
      <c r="G48" s="73" t="n">
        <v>39.9463</v>
      </c>
      <c r="H48" s="73" t="n">
        <v>6888.91</v>
      </c>
      <c r="I48" s="73" t="n">
        <v>13.69</v>
      </c>
      <c r="J48" s="55" t="n">
        <f aca="false">H48/3600</f>
        <v>1.91358611111111</v>
      </c>
      <c r="L48" s="72" t="n">
        <v>3128.8584</v>
      </c>
      <c r="M48" s="73" t="n">
        <v>34.9904</v>
      </c>
      <c r="N48" s="73" t="n">
        <v>39.0009</v>
      </c>
      <c r="O48" s="73" t="n">
        <v>39.9481</v>
      </c>
      <c r="P48" s="73" t="n">
        <v>6874.75</v>
      </c>
      <c r="Q48" s="73" t="n">
        <v>13.74</v>
      </c>
      <c r="R48" s="55" t="n">
        <f aca="false">P48/3600</f>
        <v>1.90965277777778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80.0248</v>
      </c>
      <c r="E49" s="73" t="n">
        <v>31.7953</v>
      </c>
      <c r="F49" s="73" t="n">
        <v>37.1689</v>
      </c>
      <c r="G49" s="73" t="n">
        <v>38.0271</v>
      </c>
      <c r="H49" s="73" t="n">
        <v>6091.41</v>
      </c>
      <c r="I49" s="73" t="n">
        <v>11.74</v>
      </c>
      <c r="J49" s="55" t="n">
        <f aca="false">H49/3600</f>
        <v>1.69205833333333</v>
      </c>
      <c r="L49" s="72" t="n">
        <v>1481.6616</v>
      </c>
      <c r="M49" s="73" t="n">
        <v>31.7919</v>
      </c>
      <c r="N49" s="73" t="n">
        <v>37.1667</v>
      </c>
      <c r="O49" s="73" t="n">
        <v>38.0231</v>
      </c>
      <c r="P49" s="73" t="n">
        <v>6133.08</v>
      </c>
      <c r="Q49" s="73" t="n">
        <v>12.75</v>
      </c>
      <c r="R49" s="55" t="n">
        <f aca="false">P49/3600</f>
        <v>1.70363333333333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704.3264</v>
      </c>
      <c r="E50" s="75" t="n">
        <v>28.8288</v>
      </c>
      <c r="F50" s="75" t="n">
        <v>35.9096</v>
      </c>
      <c r="G50" s="75" t="n">
        <v>36.6547</v>
      </c>
      <c r="H50" s="75" t="n">
        <v>5626.74</v>
      </c>
      <c r="I50" s="75" t="n">
        <v>10.81</v>
      </c>
      <c r="J50" s="61" t="n">
        <f aca="false">H50/3600</f>
        <v>1.56298333333333</v>
      </c>
      <c r="L50" s="74" t="n">
        <v>703.9712</v>
      </c>
      <c r="M50" s="75" t="n">
        <v>28.824</v>
      </c>
      <c r="N50" s="75" t="n">
        <v>35.9019</v>
      </c>
      <c r="O50" s="75" t="n">
        <v>36.648</v>
      </c>
      <c r="P50" s="75" t="n">
        <v>5610.11</v>
      </c>
      <c r="Q50" s="75" t="n">
        <v>10.87</v>
      </c>
      <c r="R50" s="61" t="n">
        <f aca="false">P50/3600</f>
        <v>1.55836388888889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867.9176</v>
      </c>
      <c r="E51" s="71" t="n">
        <v>39.1548</v>
      </c>
      <c r="F51" s="71" t="n">
        <v>41.5436</v>
      </c>
      <c r="G51" s="71" t="n">
        <v>42.9996</v>
      </c>
      <c r="H51" s="71" t="n">
        <v>5817.2</v>
      </c>
      <c r="I51" s="71" t="n">
        <v>11.58</v>
      </c>
      <c r="J51" s="50" t="n">
        <f aca="false">H51/3600</f>
        <v>1.61588888888889</v>
      </c>
      <c r="L51" s="70" t="n">
        <v>4871.1448</v>
      </c>
      <c r="M51" s="71" t="n">
        <v>39.1537</v>
      </c>
      <c r="N51" s="71" t="n">
        <v>41.5429</v>
      </c>
      <c r="O51" s="71" t="n">
        <v>42.9992</v>
      </c>
      <c r="P51" s="71" t="n">
        <v>5805.58</v>
      </c>
      <c r="Q51" s="71" t="n">
        <v>11.51</v>
      </c>
      <c r="R51" s="50" t="n">
        <f aca="false">P51/3600</f>
        <v>1.612661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51.612</v>
      </c>
      <c r="E52" s="73" t="n">
        <v>35.9483</v>
      </c>
      <c r="F52" s="73" t="n">
        <v>39.2948</v>
      </c>
      <c r="G52" s="73" t="n">
        <v>40.8948</v>
      </c>
      <c r="H52" s="73" t="n">
        <v>4996.72</v>
      </c>
      <c r="I52" s="73" t="n">
        <v>9.85</v>
      </c>
      <c r="J52" s="55" t="n">
        <f aca="false">H52/3600</f>
        <v>1.38797777777778</v>
      </c>
      <c r="L52" s="72" t="n">
        <v>2052.748</v>
      </c>
      <c r="M52" s="73" t="n">
        <v>35.9455</v>
      </c>
      <c r="N52" s="73" t="n">
        <v>39.2973</v>
      </c>
      <c r="O52" s="73" t="n">
        <v>40.8973</v>
      </c>
      <c r="P52" s="73" t="n">
        <v>4976.05</v>
      </c>
      <c r="Q52" s="73" t="n">
        <v>9.6</v>
      </c>
      <c r="R52" s="55" t="n">
        <f aca="false">P52/3600</f>
        <v>1.38223611111111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1.6888</v>
      </c>
      <c r="E53" s="73" t="n">
        <v>33.0999</v>
      </c>
      <c r="F53" s="73" t="n">
        <v>37.4643</v>
      </c>
      <c r="G53" s="73" t="n">
        <v>39.2161</v>
      </c>
      <c r="H53" s="73" t="n">
        <v>4351.8</v>
      </c>
      <c r="I53" s="73" t="n">
        <v>7.85</v>
      </c>
      <c r="J53" s="55" t="n">
        <f aca="false">H53/3600</f>
        <v>1.20883333333333</v>
      </c>
      <c r="L53" s="72" t="n">
        <v>962.7504</v>
      </c>
      <c r="M53" s="73" t="n">
        <v>33.0939</v>
      </c>
      <c r="N53" s="73" t="n">
        <v>37.4607</v>
      </c>
      <c r="O53" s="73" t="n">
        <v>39.2208</v>
      </c>
      <c r="P53" s="73" t="n">
        <v>4356.19</v>
      </c>
      <c r="Q53" s="73" t="n">
        <v>7.87</v>
      </c>
      <c r="R53" s="55" t="n">
        <f aca="false">P53/3600</f>
        <v>1.21005277777778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70.3544</v>
      </c>
      <c r="E54" s="75" t="n">
        <v>30.4505</v>
      </c>
      <c r="F54" s="75" t="n">
        <v>36.1634</v>
      </c>
      <c r="G54" s="75" t="n">
        <v>37.9341</v>
      </c>
      <c r="H54" s="75" t="n">
        <v>3926.63</v>
      </c>
      <c r="I54" s="75" t="n">
        <v>7.11</v>
      </c>
      <c r="J54" s="61" t="n">
        <f aca="false">H54/3600</f>
        <v>1.09073055555556</v>
      </c>
      <c r="L54" s="74" t="n">
        <v>470.696</v>
      </c>
      <c r="M54" s="75" t="n">
        <v>30.4528</v>
      </c>
      <c r="N54" s="75" t="n">
        <v>36.1677</v>
      </c>
      <c r="O54" s="75" t="n">
        <v>37.9372</v>
      </c>
      <c r="P54" s="75" t="n">
        <v>3904.67</v>
      </c>
      <c r="Q54" s="75" t="n">
        <v>7.02</v>
      </c>
      <c r="R54" s="61" t="n">
        <f aca="false">P54/3600</f>
        <v>1.08463055555556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526.3384</v>
      </c>
      <c r="E55" s="71" t="n">
        <v>40.81</v>
      </c>
      <c r="F55" s="71" t="n">
        <v>44.0969</v>
      </c>
      <c r="G55" s="71" t="n">
        <v>43.2703</v>
      </c>
      <c r="H55" s="71" t="n">
        <v>1969.79</v>
      </c>
      <c r="I55" s="71" t="n">
        <v>3.86</v>
      </c>
      <c r="J55" s="50" t="n">
        <f aca="false">H55/3600</f>
        <v>0.547163888888889</v>
      </c>
      <c r="L55" s="70" t="n">
        <v>1526.6096</v>
      </c>
      <c r="M55" s="71" t="n">
        <v>40.8038</v>
      </c>
      <c r="N55" s="71" t="n">
        <v>44.0881</v>
      </c>
      <c r="O55" s="71" t="n">
        <v>43.2662</v>
      </c>
      <c r="P55" s="71" t="n">
        <v>1974.65</v>
      </c>
      <c r="Q55" s="71" t="n">
        <v>3.85</v>
      </c>
      <c r="R55" s="50" t="n">
        <f aca="false">P55/3600</f>
        <v>0.548513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764.0328</v>
      </c>
      <c r="E56" s="73" t="n">
        <v>37.0593</v>
      </c>
      <c r="F56" s="73" t="n">
        <v>41.5458</v>
      </c>
      <c r="G56" s="73" t="n">
        <v>40.332</v>
      </c>
      <c r="H56" s="73" t="n">
        <v>1760.15</v>
      </c>
      <c r="I56" s="73" t="n">
        <v>3.31</v>
      </c>
      <c r="J56" s="55" t="n">
        <f aca="false">H56/3600</f>
        <v>0.488930555555556</v>
      </c>
      <c r="L56" s="72" t="n">
        <v>764.9112</v>
      </c>
      <c r="M56" s="73" t="n">
        <v>37.0599</v>
      </c>
      <c r="N56" s="73" t="n">
        <v>41.5637</v>
      </c>
      <c r="O56" s="73" t="n">
        <v>40.3299</v>
      </c>
      <c r="P56" s="73" t="n">
        <v>1780.8</v>
      </c>
      <c r="Q56" s="73" t="n">
        <v>3.36</v>
      </c>
      <c r="R56" s="55" t="n">
        <f aca="false">P56/3600</f>
        <v>0.494666666666667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78.8832</v>
      </c>
      <c r="E57" s="73" t="n">
        <v>33.7009</v>
      </c>
      <c r="F57" s="73" t="n">
        <v>39.5612</v>
      </c>
      <c r="G57" s="73" t="n">
        <v>38.04</v>
      </c>
      <c r="H57" s="73" t="n">
        <v>1588.4</v>
      </c>
      <c r="I57" s="73" t="n">
        <v>2.78</v>
      </c>
      <c r="J57" s="55" t="n">
        <f aca="false">H57/3600</f>
        <v>0.441222222222222</v>
      </c>
      <c r="L57" s="72" t="n">
        <v>379.3752</v>
      </c>
      <c r="M57" s="73" t="n">
        <v>33.6944</v>
      </c>
      <c r="N57" s="73" t="n">
        <v>39.572</v>
      </c>
      <c r="O57" s="73" t="n">
        <v>38.0238</v>
      </c>
      <c r="P57" s="73" t="n">
        <v>1593.3</v>
      </c>
      <c r="Q57" s="73" t="n">
        <v>2.87</v>
      </c>
      <c r="R57" s="55" t="n">
        <f aca="false">P57/3600</f>
        <v>0.442583333333333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96.8688</v>
      </c>
      <c r="E58" s="75" t="n">
        <v>30.892</v>
      </c>
      <c r="F58" s="75" t="n">
        <v>38.1362</v>
      </c>
      <c r="G58" s="75" t="n">
        <v>36.4355</v>
      </c>
      <c r="H58" s="75" t="n">
        <v>1444.77</v>
      </c>
      <c r="I58" s="75" t="n">
        <v>2.37</v>
      </c>
      <c r="J58" s="61" t="n">
        <f aca="false">H58/3600</f>
        <v>0.401325</v>
      </c>
      <c r="L58" s="74" t="n">
        <v>197.4464</v>
      </c>
      <c r="M58" s="75" t="n">
        <v>30.8926</v>
      </c>
      <c r="N58" s="75" t="n">
        <v>38.1418</v>
      </c>
      <c r="O58" s="75" t="n">
        <v>36.4268</v>
      </c>
      <c r="P58" s="75" t="n">
        <v>1449.58</v>
      </c>
      <c r="Q58" s="75" t="n">
        <v>2.47</v>
      </c>
      <c r="R58" s="61" t="n">
        <f aca="false">P58/3600</f>
        <v>0.402661111111111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629.4952</v>
      </c>
      <c r="E59" s="71" t="n">
        <v>38.2873</v>
      </c>
      <c r="F59" s="71" t="n">
        <v>43.1924</v>
      </c>
      <c r="G59" s="71" t="n">
        <v>44.2645</v>
      </c>
      <c r="H59" s="71" t="n">
        <v>2163.93</v>
      </c>
      <c r="I59" s="71" t="n">
        <v>4.79</v>
      </c>
      <c r="J59" s="50" t="n">
        <f aca="false">H59/3600</f>
        <v>0.601091666666667</v>
      </c>
      <c r="L59" s="70" t="n">
        <v>1631.6024</v>
      </c>
      <c r="M59" s="71" t="n">
        <v>38.2868</v>
      </c>
      <c r="N59" s="71" t="n">
        <v>43.1963</v>
      </c>
      <c r="O59" s="71" t="n">
        <v>44.2513</v>
      </c>
      <c r="P59" s="71" t="n">
        <v>2162.12</v>
      </c>
      <c r="Q59" s="71" t="n">
        <v>4.81</v>
      </c>
      <c r="R59" s="50" t="n">
        <f aca="false">P59/3600</f>
        <v>0.600588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31.7864</v>
      </c>
      <c r="E60" s="73" t="n">
        <v>35.1137</v>
      </c>
      <c r="F60" s="73" t="n">
        <v>41.0507</v>
      </c>
      <c r="G60" s="73" t="n">
        <v>42.1023</v>
      </c>
      <c r="H60" s="73" t="n">
        <v>1824.66</v>
      </c>
      <c r="I60" s="73" t="n">
        <v>3.81</v>
      </c>
      <c r="J60" s="55" t="n">
        <f aca="false">H60/3600</f>
        <v>0.50685</v>
      </c>
      <c r="L60" s="72" t="n">
        <v>631.68</v>
      </c>
      <c r="M60" s="73" t="n">
        <v>35.1071</v>
      </c>
      <c r="N60" s="73" t="n">
        <v>41.0615</v>
      </c>
      <c r="O60" s="73" t="n">
        <v>42.0881</v>
      </c>
      <c r="P60" s="73" t="n">
        <v>1836.89</v>
      </c>
      <c r="Q60" s="73" t="n">
        <v>3.93</v>
      </c>
      <c r="R60" s="55" t="n">
        <f aca="false">P60/3600</f>
        <v>0.510247222222222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5.5152</v>
      </c>
      <c r="E61" s="73" t="n">
        <v>32.2464</v>
      </c>
      <c r="F61" s="73" t="n">
        <v>39.5872</v>
      </c>
      <c r="G61" s="73" t="n">
        <v>40.5287</v>
      </c>
      <c r="H61" s="73" t="n">
        <v>1627.61</v>
      </c>
      <c r="I61" s="73" t="n">
        <v>3.43</v>
      </c>
      <c r="J61" s="55" t="n">
        <f aca="false">H61/3600</f>
        <v>0.452113888888889</v>
      </c>
      <c r="L61" s="72" t="n">
        <v>285.9152</v>
      </c>
      <c r="M61" s="73" t="n">
        <v>32.2441</v>
      </c>
      <c r="N61" s="73" t="n">
        <v>39.5851</v>
      </c>
      <c r="O61" s="73" t="n">
        <v>40.5416</v>
      </c>
      <c r="P61" s="73" t="n">
        <v>1624.93</v>
      </c>
      <c r="Q61" s="73" t="n">
        <v>3.38</v>
      </c>
      <c r="R61" s="55" t="n">
        <f aca="false">P61/3600</f>
        <v>0.451369444444445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43.6032</v>
      </c>
      <c r="E62" s="75" t="n">
        <v>29.4787</v>
      </c>
      <c r="F62" s="75" t="n">
        <v>38.5067</v>
      </c>
      <c r="G62" s="75" t="n">
        <v>39.4254</v>
      </c>
      <c r="H62" s="75" t="n">
        <v>1532.27</v>
      </c>
      <c r="I62" s="75" t="n">
        <v>3.28</v>
      </c>
      <c r="J62" s="61" t="n">
        <f aca="false">H62/3600</f>
        <v>0.425630555555556</v>
      </c>
      <c r="L62" s="74" t="n">
        <v>144.0304</v>
      </c>
      <c r="M62" s="75" t="n">
        <v>29.4771</v>
      </c>
      <c r="N62" s="75" t="n">
        <v>38.522</v>
      </c>
      <c r="O62" s="75" t="n">
        <v>39.4114</v>
      </c>
      <c r="P62" s="75" t="n">
        <v>1527.67</v>
      </c>
      <c r="Q62" s="75" t="n">
        <v>3.16</v>
      </c>
      <c r="R62" s="61" t="n">
        <f aca="false">P62/3600</f>
        <v>0.424352777777778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663.6416</v>
      </c>
      <c r="E63" s="71" t="n">
        <v>38.3865</v>
      </c>
      <c r="F63" s="71" t="n">
        <v>41.3633</v>
      </c>
      <c r="G63" s="71" t="n">
        <v>42.3108</v>
      </c>
      <c r="H63" s="71" t="n">
        <v>1796.24</v>
      </c>
      <c r="I63" s="71" t="n">
        <v>3.89</v>
      </c>
      <c r="J63" s="50" t="n">
        <f aca="false">H63/3600</f>
        <v>0.498955555555556</v>
      </c>
      <c r="L63" s="70" t="n">
        <v>1666.0952</v>
      </c>
      <c r="M63" s="71" t="n">
        <v>38.3858</v>
      </c>
      <c r="N63" s="71" t="n">
        <v>41.364</v>
      </c>
      <c r="O63" s="71" t="n">
        <v>42.3119</v>
      </c>
      <c r="P63" s="71" t="n">
        <v>1798.93</v>
      </c>
      <c r="Q63" s="71" t="n">
        <v>3.88</v>
      </c>
      <c r="R63" s="50" t="n">
        <f aca="false">P63/3600</f>
        <v>0.499702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64.6384</v>
      </c>
      <c r="E64" s="73" t="n">
        <v>35.0154</v>
      </c>
      <c r="F64" s="73" t="n">
        <v>38.8103</v>
      </c>
      <c r="G64" s="73" t="n">
        <v>39.5598</v>
      </c>
      <c r="H64" s="73" t="n">
        <v>1597.23</v>
      </c>
      <c r="I64" s="73" t="n">
        <v>3.3</v>
      </c>
      <c r="J64" s="55" t="n">
        <f aca="false">H64/3600</f>
        <v>0.443675</v>
      </c>
      <c r="L64" s="72" t="n">
        <v>765.308</v>
      </c>
      <c r="M64" s="73" t="n">
        <v>35.0113</v>
      </c>
      <c r="N64" s="73" t="n">
        <v>38.8161</v>
      </c>
      <c r="O64" s="73" t="n">
        <v>39.5663</v>
      </c>
      <c r="P64" s="73" t="n">
        <v>1558.32</v>
      </c>
      <c r="Q64" s="73" t="n">
        <v>3.2</v>
      </c>
      <c r="R64" s="55" t="n">
        <f aca="false">P64/3600</f>
        <v>0.432866666666667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7.4032</v>
      </c>
      <c r="E65" s="73" t="n">
        <v>31.782</v>
      </c>
      <c r="F65" s="73" t="n">
        <v>36.8701</v>
      </c>
      <c r="G65" s="73" t="n">
        <v>37.5436</v>
      </c>
      <c r="H65" s="73" t="n">
        <v>1378.7</v>
      </c>
      <c r="I65" s="73" t="n">
        <v>2.58</v>
      </c>
      <c r="J65" s="55" t="n">
        <f aca="false">H65/3600</f>
        <v>0.382972222222222</v>
      </c>
      <c r="L65" s="72" t="n">
        <v>357.912</v>
      </c>
      <c r="M65" s="73" t="n">
        <v>31.779</v>
      </c>
      <c r="N65" s="73" t="n">
        <v>36.8854</v>
      </c>
      <c r="O65" s="73" t="n">
        <v>37.5445</v>
      </c>
      <c r="P65" s="73" t="n">
        <v>1378.59</v>
      </c>
      <c r="Q65" s="73" t="n">
        <v>2.57</v>
      </c>
      <c r="R65" s="55" t="n">
        <f aca="false">P65/3600</f>
        <v>0.382941666666667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6.8168</v>
      </c>
      <c r="E66" s="75" t="n">
        <v>28.8407</v>
      </c>
      <c r="F66" s="75" t="n">
        <v>35.5082</v>
      </c>
      <c r="G66" s="75" t="n">
        <v>36.1252</v>
      </c>
      <c r="H66" s="75" t="n">
        <v>1267.76</v>
      </c>
      <c r="I66" s="75" t="n">
        <v>2.14</v>
      </c>
      <c r="J66" s="61" t="n">
        <f aca="false">H66/3600</f>
        <v>0.352155555555556</v>
      </c>
      <c r="L66" s="74" t="n">
        <v>167.2</v>
      </c>
      <c r="M66" s="75" t="n">
        <v>28.8353</v>
      </c>
      <c r="N66" s="75" t="n">
        <v>35.5091</v>
      </c>
      <c r="O66" s="75" t="n">
        <v>36.1263</v>
      </c>
      <c r="P66" s="75" t="n">
        <v>1261.54</v>
      </c>
      <c r="Q66" s="75" t="n">
        <v>2.16</v>
      </c>
      <c r="R66" s="61" t="n">
        <f aca="false">P66/3600</f>
        <v>0.350427777777778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224.2016</v>
      </c>
      <c r="E67" s="71" t="n">
        <v>39.6261</v>
      </c>
      <c r="F67" s="71" t="n">
        <v>41.6572</v>
      </c>
      <c r="G67" s="71" t="n">
        <v>42.7228</v>
      </c>
      <c r="H67" s="71" t="n">
        <v>1389.47</v>
      </c>
      <c r="I67" s="71" t="n">
        <v>3</v>
      </c>
      <c r="J67" s="50" t="n">
        <f aca="false">H67/3600</f>
        <v>0.385963888888889</v>
      </c>
      <c r="L67" s="70" t="n">
        <v>1224.1352</v>
      </c>
      <c r="M67" s="71" t="n">
        <v>39.6191</v>
      </c>
      <c r="N67" s="71" t="n">
        <v>41.6601</v>
      </c>
      <c r="O67" s="71" t="n">
        <v>42.7283</v>
      </c>
      <c r="P67" s="71" t="n">
        <v>1341.62</v>
      </c>
      <c r="Q67" s="71" t="n">
        <v>2.83</v>
      </c>
      <c r="R67" s="50" t="n">
        <f aca="false">P67/3600</f>
        <v>0.372672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98.22</v>
      </c>
      <c r="E68" s="73" t="n">
        <v>35.8723</v>
      </c>
      <c r="F68" s="73" t="n">
        <v>39.029</v>
      </c>
      <c r="G68" s="73" t="n">
        <v>40.2487</v>
      </c>
      <c r="H68" s="73" t="n">
        <v>1178.69</v>
      </c>
      <c r="I68" s="73" t="n">
        <v>2.33</v>
      </c>
      <c r="J68" s="55" t="n">
        <f aca="false">H68/3600</f>
        <v>0.327413888888889</v>
      </c>
      <c r="L68" s="72" t="n">
        <v>598.6944</v>
      </c>
      <c r="M68" s="73" t="n">
        <v>35.8661</v>
      </c>
      <c r="N68" s="73" t="n">
        <v>39.0192</v>
      </c>
      <c r="O68" s="73" t="n">
        <v>40.2596</v>
      </c>
      <c r="P68" s="73" t="n">
        <v>1181.5</v>
      </c>
      <c r="Q68" s="73" t="n">
        <v>2.33</v>
      </c>
      <c r="R68" s="55" t="n">
        <f aca="false">P68/3600</f>
        <v>0.328194444444444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0.7816</v>
      </c>
      <c r="E69" s="73" t="n">
        <v>32.4578</v>
      </c>
      <c r="F69" s="73" t="n">
        <v>37.0865</v>
      </c>
      <c r="G69" s="73" t="n">
        <v>38.2953</v>
      </c>
      <c r="H69" s="73" t="n">
        <v>1040.32</v>
      </c>
      <c r="I69" s="73" t="n">
        <v>1.92</v>
      </c>
      <c r="J69" s="55" t="n">
        <f aca="false">H69/3600</f>
        <v>0.288977777777778</v>
      </c>
      <c r="L69" s="72" t="n">
        <v>291.0056</v>
      </c>
      <c r="M69" s="73" t="n">
        <v>32.4541</v>
      </c>
      <c r="N69" s="73" t="n">
        <v>37.0968</v>
      </c>
      <c r="O69" s="73" t="n">
        <v>38.2991</v>
      </c>
      <c r="P69" s="73" t="n">
        <v>1035.09</v>
      </c>
      <c r="Q69" s="73" t="n">
        <v>1.89</v>
      </c>
      <c r="R69" s="55" t="n">
        <f aca="false">P69/3600</f>
        <v>0.287525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3.0704</v>
      </c>
      <c r="E70" s="75" t="n">
        <v>29.64</v>
      </c>
      <c r="F70" s="75" t="n">
        <v>35.6892</v>
      </c>
      <c r="G70" s="75" t="n">
        <v>36.7687</v>
      </c>
      <c r="H70" s="75" t="n">
        <v>926.46</v>
      </c>
      <c r="I70" s="75" t="n">
        <v>1.6</v>
      </c>
      <c r="J70" s="61" t="n">
        <f aca="false">H70/3600</f>
        <v>0.25735</v>
      </c>
      <c r="L70" s="74" t="n">
        <v>143.4152</v>
      </c>
      <c r="M70" s="75" t="n">
        <v>29.6355</v>
      </c>
      <c r="N70" s="75" t="n">
        <v>35.6912</v>
      </c>
      <c r="O70" s="75" t="n">
        <v>36.7768</v>
      </c>
      <c r="P70" s="75" t="n">
        <v>925.5</v>
      </c>
      <c r="Q70" s="75" t="n">
        <v>1.57</v>
      </c>
      <c r="R70" s="61" t="n">
        <f aca="false">P70/3600</f>
        <v>0.257083333333333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625.7496</v>
      </c>
      <c r="E83" s="71" t="n">
        <v>40.6762</v>
      </c>
      <c r="F83" s="71" t="n">
        <v>43.1065</v>
      </c>
      <c r="G83" s="71" t="n">
        <v>43.6791</v>
      </c>
      <c r="H83" s="71" t="n">
        <v>7310.93</v>
      </c>
      <c r="I83" s="71" t="n">
        <v>13.69</v>
      </c>
      <c r="J83" s="50" t="n">
        <f aca="false">H83/3600</f>
        <v>2.03081388888889</v>
      </c>
      <c r="L83" s="70" t="n">
        <v>3628.4224</v>
      </c>
      <c r="M83" s="71" t="n">
        <v>40.6759</v>
      </c>
      <c r="N83" s="71" t="n">
        <v>43.1054</v>
      </c>
      <c r="O83" s="71" t="n">
        <v>43.6754</v>
      </c>
      <c r="P83" s="71" t="n">
        <v>7315.47</v>
      </c>
      <c r="Q83" s="71" t="n">
        <v>13.6</v>
      </c>
      <c r="R83" s="50" t="n">
        <f aca="false">P83/3600</f>
        <v>2.03207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782.5</v>
      </c>
      <c r="E84" s="73" t="n">
        <v>37.5276</v>
      </c>
      <c r="F84" s="73" t="n">
        <v>40.6219</v>
      </c>
      <c r="G84" s="73" t="n">
        <v>40.8912</v>
      </c>
      <c r="H84" s="73" t="n">
        <v>6490.85</v>
      </c>
      <c r="I84" s="73" t="n">
        <v>11.62</v>
      </c>
      <c r="J84" s="55" t="n">
        <f aca="false">H84/3600</f>
        <v>1.80301388888889</v>
      </c>
      <c r="L84" s="72" t="n">
        <v>1783.4112</v>
      </c>
      <c r="M84" s="73" t="n">
        <v>37.5245</v>
      </c>
      <c r="N84" s="73" t="n">
        <v>40.6176</v>
      </c>
      <c r="O84" s="73" t="n">
        <v>40.8895</v>
      </c>
      <c r="P84" s="73" t="n">
        <v>6495.52</v>
      </c>
      <c r="Q84" s="73" t="n">
        <v>11.57</v>
      </c>
      <c r="R84" s="55" t="n">
        <f aca="false">P84/3600</f>
        <v>1.80431111111111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97.4968</v>
      </c>
      <c r="E85" s="73" t="n">
        <v>34.5496</v>
      </c>
      <c r="F85" s="73" t="n">
        <v>38.531</v>
      </c>
      <c r="G85" s="73" t="n">
        <v>38.5764</v>
      </c>
      <c r="H85" s="73" t="n">
        <v>5857.81</v>
      </c>
      <c r="I85" s="73" t="n">
        <v>10.29</v>
      </c>
      <c r="J85" s="55" t="n">
        <f aca="false">H85/3600</f>
        <v>1.62716944444444</v>
      </c>
      <c r="L85" s="72" t="n">
        <v>897.8936</v>
      </c>
      <c r="M85" s="73" t="n">
        <v>34.5457</v>
      </c>
      <c r="N85" s="73" t="n">
        <v>38.5269</v>
      </c>
      <c r="O85" s="73" t="n">
        <v>38.5832</v>
      </c>
      <c r="P85" s="73" t="n">
        <v>5825.55</v>
      </c>
      <c r="Q85" s="73" t="n">
        <v>9.98</v>
      </c>
      <c r="R85" s="55" t="n">
        <f aca="false">P85/3600</f>
        <v>1.61820833333333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83.4968</v>
      </c>
      <c r="E86" s="75" t="n">
        <v>31.9223</v>
      </c>
      <c r="F86" s="75" t="n">
        <v>36.9708</v>
      </c>
      <c r="G86" s="75" t="n">
        <v>36.924</v>
      </c>
      <c r="H86" s="75" t="n">
        <v>5372.07</v>
      </c>
      <c r="I86" s="75" t="n">
        <v>8.77</v>
      </c>
      <c r="J86" s="61" t="n">
        <f aca="false">H86/3600</f>
        <v>1.49224166666667</v>
      </c>
      <c r="L86" s="74" t="n">
        <v>483.6904</v>
      </c>
      <c r="M86" s="75" t="n">
        <v>31.9211</v>
      </c>
      <c r="N86" s="75" t="n">
        <v>36.9755</v>
      </c>
      <c r="O86" s="75" t="n">
        <v>36.9156</v>
      </c>
      <c r="P86" s="75" t="n">
        <v>5369.28</v>
      </c>
      <c r="Q86" s="75" t="n">
        <v>8.99</v>
      </c>
      <c r="R86" s="61" t="n">
        <f aca="false">P86/3600</f>
        <v>1.49146666666667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547.8002</v>
      </c>
      <c r="E87" s="71" t="n">
        <v>42.4454</v>
      </c>
      <c r="F87" s="71" t="n">
        <v>45.8767</v>
      </c>
      <c r="G87" s="71" t="n">
        <v>45.9427</v>
      </c>
      <c r="H87" s="71" t="n">
        <v>15557.27</v>
      </c>
      <c r="I87" s="71" t="n">
        <v>27.98</v>
      </c>
      <c r="J87" s="50" t="n">
        <f aca="false">H87/3600</f>
        <v>4.32146388888889</v>
      </c>
      <c r="L87" s="70" t="n">
        <v>5550.311</v>
      </c>
      <c r="M87" s="71" t="n">
        <v>42.4491</v>
      </c>
      <c r="N87" s="71" t="n">
        <v>45.8763</v>
      </c>
      <c r="O87" s="71" t="n">
        <v>45.9349</v>
      </c>
      <c r="P87" s="71" t="n">
        <v>15553.51</v>
      </c>
      <c r="Q87" s="71" t="n">
        <v>29.8</v>
      </c>
      <c r="R87" s="50" t="n">
        <f aca="false">P87/3600</f>
        <v>4.32041944444444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36.163</v>
      </c>
      <c r="E88" s="73" t="n">
        <v>38.461</v>
      </c>
      <c r="F88" s="73" t="n">
        <v>43.1724</v>
      </c>
      <c r="G88" s="73" t="n">
        <v>43.2203</v>
      </c>
      <c r="H88" s="73" t="n">
        <v>13560.98</v>
      </c>
      <c r="I88" s="73" t="n">
        <v>26.09</v>
      </c>
      <c r="J88" s="55" t="n">
        <f aca="false">H88/3600</f>
        <v>3.76693888888889</v>
      </c>
      <c r="L88" s="72" t="n">
        <v>2836.7107</v>
      </c>
      <c r="M88" s="73" t="n">
        <v>38.4624</v>
      </c>
      <c r="N88" s="73" t="n">
        <v>43.1708</v>
      </c>
      <c r="O88" s="73" t="n">
        <v>43.2154</v>
      </c>
      <c r="P88" s="73" t="n">
        <v>13489.62</v>
      </c>
      <c r="Q88" s="73" t="n">
        <v>25.72</v>
      </c>
      <c r="R88" s="55" t="n">
        <f aca="false">P88/3600</f>
        <v>3.74711666666667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9.1616</v>
      </c>
      <c r="E89" s="73" t="n">
        <v>34.8074</v>
      </c>
      <c r="F89" s="73" t="n">
        <v>41.0821</v>
      </c>
      <c r="G89" s="73" t="n">
        <v>40.8689</v>
      </c>
      <c r="H89" s="73" t="n">
        <v>11799.59</v>
      </c>
      <c r="I89" s="73" t="n">
        <v>21.93</v>
      </c>
      <c r="J89" s="55" t="n">
        <f aca="false">H89/3600</f>
        <v>3.27766388888889</v>
      </c>
      <c r="L89" s="72" t="n">
        <v>1399.7645</v>
      </c>
      <c r="M89" s="73" t="n">
        <v>34.8074</v>
      </c>
      <c r="N89" s="73" t="n">
        <v>41.0788</v>
      </c>
      <c r="O89" s="73" t="n">
        <v>40.8643</v>
      </c>
      <c r="P89" s="73" t="n">
        <v>11849.73</v>
      </c>
      <c r="Q89" s="73" t="n">
        <v>23.69</v>
      </c>
      <c r="R89" s="55" t="n">
        <f aca="false">P89/3600</f>
        <v>3.29159166666667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05.7526</v>
      </c>
      <c r="E90" s="75" t="n">
        <v>31.7745</v>
      </c>
      <c r="F90" s="75" t="n">
        <v>39.6132</v>
      </c>
      <c r="G90" s="75" t="n">
        <v>38.9374</v>
      </c>
      <c r="H90" s="75" t="n">
        <v>10610.38</v>
      </c>
      <c r="I90" s="75" t="n">
        <v>18.92</v>
      </c>
      <c r="J90" s="61" t="n">
        <f aca="false">H90/3600</f>
        <v>2.94732777777778</v>
      </c>
      <c r="L90" s="74" t="n">
        <v>706.8254</v>
      </c>
      <c r="M90" s="75" t="n">
        <v>31.7806</v>
      </c>
      <c r="N90" s="75" t="n">
        <v>39.6167</v>
      </c>
      <c r="O90" s="75" t="n">
        <v>38.9384</v>
      </c>
      <c r="P90" s="75" t="n">
        <v>10511.42</v>
      </c>
      <c r="Q90" s="75" t="n">
        <v>18.8</v>
      </c>
      <c r="R90" s="61" t="n">
        <f aca="false">P90/3600</f>
        <v>2.91983888888889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1512.3968</v>
      </c>
      <c r="E91" s="71" t="n">
        <v>47.6792</v>
      </c>
      <c r="F91" s="71" t="n">
        <v>45.644</v>
      </c>
      <c r="G91" s="71" t="n">
        <v>45.7415</v>
      </c>
      <c r="H91" s="71" t="n">
        <v>5967.74</v>
      </c>
      <c r="I91" s="71" t="n">
        <v>9.52</v>
      </c>
      <c r="J91" s="50" t="n">
        <f aca="false">H91/3600</f>
        <v>1.65770555555556</v>
      </c>
      <c r="L91" s="70" t="n">
        <v>1511.1984</v>
      </c>
      <c r="M91" s="71" t="n">
        <v>47.7023</v>
      </c>
      <c r="N91" s="71" t="n">
        <v>45.6441</v>
      </c>
      <c r="O91" s="71" t="n">
        <v>45.7419</v>
      </c>
      <c r="P91" s="71" t="n">
        <v>5993.52</v>
      </c>
      <c r="Q91" s="71" t="n">
        <v>8.76</v>
      </c>
      <c r="R91" s="50" t="n">
        <f aca="false">P91/3600</f>
        <v>1.664866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1136.7368</v>
      </c>
      <c r="E92" s="73" t="n">
        <v>43.6762</v>
      </c>
      <c r="F92" s="73" t="n">
        <v>41.6795</v>
      </c>
      <c r="G92" s="73" t="n">
        <v>41.9505</v>
      </c>
      <c r="H92" s="73" t="n">
        <v>5835.59</v>
      </c>
      <c r="I92" s="73" t="n">
        <v>8.8</v>
      </c>
      <c r="J92" s="55" t="n">
        <f aca="false">H92/3600</f>
        <v>1.62099722222222</v>
      </c>
      <c r="L92" s="72" t="n">
        <v>1132.3408</v>
      </c>
      <c r="M92" s="73" t="n">
        <v>43.6857</v>
      </c>
      <c r="N92" s="73" t="n">
        <v>41.6805</v>
      </c>
      <c r="O92" s="73" t="n">
        <v>41.9562</v>
      </c>
      <c r="P92" s="73" t="n">
        <v>5817.96</v>
      </c>
      <c r="Q92" s="73" t="n">
        <v>9.09</v>
      </c>
      <c r="R92" s="55" t="n">
        <f aca="false">P92/3600</f>
        <v>1.6161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853.6104</v>
      </c>
      <c r="E93" s="73" t="n">
        <v>39.1177</v>
      </c>
      <c r="F93" s="73" t="n">
        <v>39.5465</v>
      </c>
      <c r="G93" s="73" t="n">
        <v>39.9816</v>
      </c>
      <c r="H93" s="73" t="n">
        <v>5620.23</v>
      </c>
      <c r="I93" s="73" t="n">
        <v>10</v>
      </c>
      <c r="J93" s="55" t="n">
        <f aca="false">H93/3600</f>
        <v>1.561175</v>
      </c>
      <c r="L93" s="72" t="n">
        <v>852.2464</v>
      </c>
      <c r="M93" s="73" t="n">
        <v>39.1335</v>
      </c>
      <c r="N93" s="73" t="n">
        <v>39.5445</v>
      </c>
      <c r="O93" s="73" t="n">
        <v>39.9805</v>
      </c>
      <c r="P93" s="73" t="n">
        <v>5627.56</v>
      </c>
      <c r="Q93" s="73" t="n">
        <v>9.45</v>
      </c>
      <c r="R93" s="55" t="n">
        <f aca="false">P93/3600</f>
        <v>1.56321111111111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620.5256</v>
      </c>
      <c r="E94" s="75" t="n">
        <v>34.3598</v>
      </c>
      <c r="F94" s="75" t="n">
        <v>38.3617</v>
      </c>
      <c r="G94" s="75" t="n">
        <v>38.6858</v>
      </c>
      <c r="H94" s="75" t="n">
        <v>5652.39</v>
      </c>
      <c r="I94" s="75" t="n">
        <v>10.19</v>
      </c>
      <c r="J94" s="61" t="n">
        <f aca="false">H94/3600</f>
        <v>1.57010833333333</v>
      </c>
      <c r="L94" s="74" t="n">
        <v>618.6176</v>
      </c>
      <c r="M94" s="75" t="n">
        <v>34.3552</v>
      </c>
      <c r="N94" s="75" t="n">
        <v>38.363</v>
      </c>
      <c r="O94" s="75" t="n">
        <v>38.6826</v>
      </c>
      <c r="P94" s="75" t="n">
        <v>5615.07</v>
      </c>
      <c r="Q94" s="75" t="n">
        <v>11.04</v>
      </c>
      <c r="R94" s="61" t="n">
        <f aca="false">P94/3600</f>
        <v>1.55974166666667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851.7699</v>
      </c>
      <c r="E95" s="71" t="n">
        <v>50.2519</v>
      </c>
      <c r="F95" s="71" t="n">
        <v>53.5605</v>
      </c>
      <c r="G95" s="71" t="n">
        <v>54.5309</v>
      </c>
      <c r="H95" s="71" t="n">
        <v>10051.31</v>
      </c>
      <c r="I95" s="71" t="n">
        <v>18.38</v>
      </c>
      <c r="J95" s="50" t="n">
        <f aca="false">H95/3600</f>
        <v>2.79203055555556</v>
      </c>
      <c r="L95" s="70" t="n">
        <v>852.615</v>
      </c>
      <c r="M95" s="71" t="n">
        <v>50.2531</v>
      </c>
      <c r="N95" s="71" t="n">
        <v>53.5625</v>
      </c>
      <c r="O95" s="71" t="n">
        <v>54.5381</v>
      </c>
      <c r="P95" s="71" t="n">
        <v>10094.7</v>
      </c>
      <c r="Q95" s="71" t="n">
        <v>19.04</v>
      </c>
      <c r="R95" s="50" t="n">
        <f aca="false">P95/3600</f>
        <v>2.80408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529.2912</v>
      </c>
      <c r="E96" s="73" t="n">
        <v>46.6512</v>
      </c>
      <c r="F96" s="73" t="n">
        <v>50.5102</v>
      </c>
      <c r="G96" s="73" t="n">
        <v>51.6787</v>
      </c>
      <c r="H96" s="73" t="n">
        <v>9651.57</v>
      </c>
      <c r="I96" s="73" t="n">
        <v>19.89</v>
      </c>
      <c r="J96" s="55" t="n">
        <f aca="false">H96/3600</f>
        <v>2.68099166666667</v>
      </c>
      <c r="L96" s="72" t="n">
        <v>530.281</v>
      </c>
      <c r="M96" s="73" t="n">
        <v>46.6482</v>
      </c>
      <c r="N96" s="73" t="n">
        <v>50.506</v>
      </c>
      <c r="O96" s="73" t="n">
        <v>51.6707</v>
      </c>
      <c r="P96" s="73" t="n">
        <v>9673.77</v>
      </c>
      <c r="Q96" s="73" t="n">
        <v>18.86</v>
      </c>
      <c r="R96" s="55" t="n">
        <f aca="false">P96/3600</f>
        <v>2.68715833333333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337.2682</v>
      </c>
      <c r="E97" s="73" t="n">
        <v>43.1487</v>
      </c>
      <c r="F97" s="73" t="n">
        <v>48.1781</v>
      </c>
      <c r="G97" s="73" t="n">
        <v>49.3608</v>
      </c>
      <c r="H97" s="73" t="n">
        <v>9302.54</v>
      </c>
      <c r="I97" s="73" t="n">
        <v>18.42</v>
      </c>
      <c r="J97" s="55" t="n">
        <f aca="false">H97/3600</f>
        <v>2.58403888888889</v>
      </c>
      <c r="L97" s="72" t="n">
        <v>337.4381</v>
      </c>
      <c r="M97" s="73" t="n">
        <v>43.1476</v>
      </c>
      <c r="N97" s="73" t="n">
        <v>48.1784</v>
      </c>
      <c r="O97" s="73" t="n">
        <v>49.3763</v>
      </c>
      <c r="P97" s="73" t="n">
        <v>9323.21</v>
      </c>
      <c r="Q97" s="73" t="n">
        <v>19.68</v>
      </c>
      <c r="R97" s="55" t="n">
        <f aca="false">P97/3600</f>
        <v>2.58978055555556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221.1235</v>
      </c>
      <c r="E98" s="75" t="n">
        <v>39.6079</v>
      </c>
      <c r="F98" s="75" t="n">
        <v>46.4531</v>
      </c>
      <c r="G98" s="75" t="n">
        <v>47.7684</v>
      </c>
      <c r="H98" s="75" t="n">
        <v>9250.77</v>
      </c>
      <c r="I98" s="75" t="n">
        <v>19.52</v>
      </c>
      <c r="J98" s="61" t="n">
        <f aca="false">H98/3600</f>
        <v>2.56965833333333</v>
      </c>
      <c r="L98" s="74" t="n">
        <v>221.1018</v>
      </c>
      <c r="M98" s="75" t="n">
        <v>39.6072</v>
      </c>
      <c r="N98" s="75" t="n">
        <v>46.4331</v>
      </c>
      <c r="O98" s="75" t="n">
        <v>47.761</v>
      </c>
      <c r="P98" s="75" t="n">
        <v>9205.22</v>
      </c>
      <c r="Q98" s="75" t="n">
        <v>19.24</v>
      </c>
      <c r="R98" s="61" t="n">
        <f aca="false">P98/3600</f>
        <v>2.55700555555556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4.9729473134454</v>
      </c>
      <c r="J106" s="79" t="n">
        <f aca="false">GEOMEAN(J3:J98)</f>
        <v>0</v>
      </c>
      <c r="Q106" s="79" t="n">
        <f aca="false">GEOMEAN(Q3:Q98)</f>
        <v>15.0438163587567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0473313929634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18725</v>
      </c>
      <c r="J108" s="79" t="n">
        <f aca="false">SUM(J3:J98)</f>
        <v>260.033308333333</v>
      </c>
      <c r="Q108" s="79" t="n">
        <f aca="false">SUM(Q3:Q98)/3600</f>
        <v>0.522847222222222</v>
      </c>
      <c r="R108" s="79" t="n">
        <f aca="false">SUM(R3:R98)</f>
        <v>260.45411944444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5.0400777579933</v>
      </c>
      <c r="J113" s="79" t="n">
        <f aca="false">GEOMEAN(J3:J10,J19:J70)</f>
        <v>2.12847715837597</v>
      </c>
      <c r="Q113" s="79" t="n">
        <f aca="false">GEOMEAN(Q3:Q10,Q19:Q82)</f>
        <v>15.1027311401223</v>
      </c>
      <c r="R113" s="79" t="n">
        <f aca="false">GEOMEAN(R3:R10,R19:R70)</f>
        <v>2.12899930330846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0416576184891</v>
      </c>
      <c r="R114" s="80" t="n">
        <f aca="false">R113/J113</f>
        <v>1.0002453138528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70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6:X6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W10:X10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W14:X14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18:X18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W22:X22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W26:X26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30:X30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W34:X34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W38:X38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W42:X42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46:X4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50:X5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54:X5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58:X5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62:X6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66:X6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70:X7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71:Y82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T83:V9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83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X83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Y83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87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X87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Y87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91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X91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Y91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W9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X9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Y95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W86:X86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W90:X90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94:X94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W98:X98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T105:V105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105:Y105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T99:V104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W99:Y103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104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104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104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T111:V112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112:Y112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111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X111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Y111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8" t="s">
        <v>28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 t="n">
        <f aca="false">H3/3600</f>
        <v>0</v>
      </c>
      <c r="K3" s="84"/>
      <c r="L3" s="101"/>
      <c r="M3" s="102"/>
      <c r="N3" s="102"/>
      <c r="O3" s="102"/>
      <c r="P3" s="102"/>
      <c r="Q3" s="102"/>
      <c r="R3" s="103" t="n">
        <f aca="false">P3/3600</f>
        <v>0</v>
      </c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4"/>
      <c r="L4" s="108"/>
      <c r="M4" s="109"/>
      <c r="N4" s="109"/>
      <c r="O4" s="109"/>
      <c r="P4" s="109"/>
      <c r="Q4" s="109"/>
      <c r="R4" s="110" t="n">
        <f aca="false">P4/3600</f>
        <v>0</v>
      </c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4"/>
      <c r="L5" s="108"/>
      <c r="M5" s="109"/>
      <c r="N5" s="109"/>
      <c r="O5" s="109"/>
      <c r="P5" s="109"/>
      <c r="Q5" s="109"/>
      <c r="R5" s="110" t="n">
        <f aca="false">P5/3600</f>
        <v>0</v>
      </c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 t="n">
        <f aca="false">H6/3600</f>
        <v>0</v>
      </c>
      <c r="K6" s="84"/>
      <c r="L6" s="114"/>
      <c r="M6" s="115"/>
      <c r="N6" s="115"/>
      <c r="O6" s="115"/>
      <c r="P6" s="115"/>
      <c r="Q6" s="115"/>
      <c r="R6" s="116" t="n">
        <f aca="false">P6/3600</f>
        <v>0</v>
      </c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 t="n">
        <f aca="false">H7/3600</f>
        <v>0</v>
      </c>
      <c r="K7" s="84"/>
      <c r="L7" s="101"/>
      <c r="M7" s="102"/>
      <c r="N7" s="102"/>
      <c r="O7" s="102"/>
      <c r="P7" s="102"/>
      <c r="Q7" s="102"/>
      <c r="R7" s="103" t="n">
        <f aca="false">P7/3600</f>
        <v>0</v>
      </c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4"/>
      <c r="L8" s="108"/>
      <c r="M8" s="109"/>
      <c r="N8" s="109"/>
      <c r="O8" s="109"/>
      <c r="P8" s="109"/>
      <c r="Q8" s="109"/>
      <c r="R8" s="110" t="n">
        <f aca="false">P8/3600</f>
        <v>0</v>
      </c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4"/>
      <c r="L9" s="108"/>
      <c r="M9" s="109"/>
      <c r="N9" s="109"/>
      <c r="O9" s="109"/>
      <c r="P9" s="109"/>
      <c r="Q9" s="109"/>
      <c r="R9" s="110" t="n">
        <f aca="false">P9/3600</f>
        <v>0</v>
      </c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 t="n">
        <f aca="false">H10/3600</f>
        <v>0</v>
      </c>
      <c r="K10" s="84"/>
      <c r="L10" s="114"/>
      <c r="M10" s="115"/>
      <c r="N10" s="115"/>
      <c r="O10" s="115"/>
      <c r="P10" s="115"/>
      <c r="Q10" s="115"/>
      <c r="R10" s="116" t="n">
        <f aca="false">P10/3600</f>
        <v>0</v>
      </c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 t="n">
        <f aca="false">H11/3600</f>
        <v>0</v>
      </c>
      <c r="K11" s="84"/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4"/>
      <c r="L12" s="108"/>
      <c r="M12" s="109"/>
      <c r="N12" s="109"/>
      <c r="O12" s="109"/>
      <c r="P12" s="109"/>
      <c r="Q12" s="109"/>
      <c r="R12" s="110" t="n">
        <f aca="false">P12/3600</f>
        <v>0</v>
      </c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4"/>
      <c r="L13" s="108"/>
      <c r="M13" s="109"/>
      <c r="N13" s="109"/>
      <c r="O13" s="109"/>
      <c r="P13" s="109"/>
      <c r="Q13" s="109"/>
      <c r="R13" s="110" t="n">
        <f aca="false">P13/3600</f>
        <v>0</v>
      </c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 t="n">
        <f aca="false">H14/3600</f>
        <v>0</v>
      </c>
      <c r="K14" s="84"/>
      <c r="L14" s="114"/>
      <c r="M14" s="115"/>
      <c r="N14" s="115"/>
      <c r="O14" s="115"/>
      <c r="P14" s="115"/>
      <c r="Q14" s="115"/>
      <c r="R14" s="116" t="n">
        <f aca="false">P14/3600</f>
        <v>0</v>
      </c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 t="n">
        <f aca="false">H15/3600</f>
        <v>0</v>
      </c>
      <c r="K15" s="84"/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4"/>
      <c r="L16" s="108"/>
      <c r="M16" s="109"/>
      <c r="N16" s="109"/>
      <c r="O16" s="109"/>
      <c r="P16" s="109"/>
      <c r="Q16" s="109"/>
      <c r="R16" s="110" t="n">
        <f aca="false">P16/3600</f>
        <v>0</v>
      </c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4"/>
      <c r="L17" s="108"/>
      <c r="M17" s="109"/>
      <c r="N17" s="109"/>
      <c r="O17" s="109"/>
      <c r="P17" s="109"/>
      <c r="Q17" s="109"/>
      <c r="R17" s="110" t="n">
        <f aca="false">P17/3600</f>
        <v>0</v>
      </c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 t="n">
        <f aca="false">H18/3600</f>
        <v>0</v>
      </c>
      <c r="K18" s="84"/>
      <c r="L18" s="114"/>
      <c r="M18" s="115"/>
      <c r="N18" s="115"/>
      <c r="O18" s="115"/>
      <c r="P18" s="115"/>
      <c r="Q18" s="115"/>
      <c r="R18" s="116" t="n">
        <f aca="false">P18/3600</f>
        <v>0</v>
      </c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287.0736</v>
      </c>
      <c r="E19" s="71" t="n">
        <v>41.7957</v>
      </c>
      <c r="F19" s="71" t="n">
        <v>43.3588</v>
      </c>
      <c r="G19" s="71" t="n">
        <v>44.775</v>
      </c>
      <c r="H19" s="71" t="n">
        <v>25300.53</v>
      </c>
      <c r="I19" s="71" t="n">
        <v>39.21</v>
      </c>
      <c r="J19" s="50" t="n">
        <f aca="false">H19/3600</f>
        <v>7.027925</v>
      </c>
      <c r="L19" s="70" t="n">
        <v>5286.4592</v>
      </c>
      <c r="M19" s="71" t="n">
        <v>41.7946</v>
      </c>
      <c r="N19" s="71" t="n">
        <v>43.3584</v>
      </c>
      <c r="O19" s="71" t="n">
        <v>44.7739</v>
      </c>
      <c r="P19" s="71" t="n">
        <v>25276.12</v>
      </c>
      <c r="Q19" s="71" t="n">
        <v>38.39</v>
      </c>
      <c r="R19" s="50" t="n">
        <f aca="false">P19/3600</f>
        <v>7.021144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442.3336</v>
      </c>
      <c r="E20" s="73" t="n">
        <v>39.8001</v>
      </c>
      <c r="F20" s="73" t="n">
        <v>41.7413</v>
      </c>
      <c r="G20" s="73" t="n">
        <v>42.8256</v>
      </c>
      <c r="H20" s="73" t="n">
        <v>23140.15</v>
      </c>
      <c r="I20" s="73" t="n">
        <v>34.92</v>
      </c>
      <c r="J20" s="55" t="n">
        <f aca="false">H20/3600</f>
        <v>6.42781944444445</v>
      </c>
      <c r="L20" s="72" t="n">
        <v>2443.0128</v>
      </c>
      <c r="M20" s="73" t="n">
        <v>39.8014</v>
      </c>
      <c r="N20" s="73" t="n">
        <v>41.7398</v>
      </c>
      <c r="O20" s="73" t="n">
        <v>42.834</v>
      </c>
      <c r="P20" s="73" t="n">
        <v>22562.93</v>
      </c>
      <c r="Q20" s="73" t="n">
        <v>33.17</v>
      </c>
      <c r="R20" s="55" t="n">
        <f aca="false">P20/3600</f>
        <v>6.26748055555556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69.1176</v>
      </c>
      <c r="E21" s="73" t="n">
        <v>37.2615</v>
      </c>
      <c r="F21" s="73" t="n">
        <v>40.4964</v>
      </c>
      <c r="G21" s="73" t="n">
        <v>41.5465</v>
      </c>
      <c r="H21" s="73" t="n">
        <v>21085.23</v>
      </c>
      <c r="I21" s="73" t="n">
        <v>31.92</v>
      </c>
      <c r="J21" s="55" t="n">
        <f aca="false">H21/3600</f>
        <v>5.85700833333333</v>
      </c>
      <c r="L21" s="72" t="n">
        <v>1169.8872</v>
      </c>
      <c r="M21" s="73" t="n">
        <v>37.262</v>
      </c>
      <c r="N21" s="73" t="n">
        <v>40.4954</v>
      </c>
      <c r="O21" s="73" t="n">
        <v>41.5479</v>
      </c>
      <c r="P21" s="73" t="n">
        <v>20483.92</v>
      </c>
      <c r="Q21" s="73" t="n">
        <v>30.02</v>
      </c>
      <c r="R21" s="55" t="n">
        <f aca="false">P21/3600</f>
        <v>5.68997777777778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18854.11</v>
      </c>
      <c r="I22" s="75" t="n">
        <v>27.29</v>
      </c>
      <c r="J22" s="61" t="n">
        <f aca="false">H22/3600</f>
        <v>5.23725277777778</v>
      </c>
      <c r="L22" s="74" t="n">
        <v>570.2064</v>
      </c>
      <c r="M22" s="75" t="n">
        <v>34.6736</v>
      </c>
      <c r="N22" s="75" t="n">
        <v>39.6385</v>
      </c>
      <c r="O22" s="75" t="n">
        <v>40.8236</v>
      </c>
      <c r="P22" s="75" t="n">
        <v>18843.36</v>
      </c>
      <c r="Q22" s="75" t="n">
        <v>27.12</v>
      </c>
      <c r="R22" s="61" t="n">
        <f aca="false">P22/3600</f>
        <v>5.23426666666667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8029.1184</v>
      </c>
      <c r="E23" s="71" t="n">
        <v>39.9592</v>
      </c>
      <c r="F23" s="71" t="n">
        <v>41.9788</v>
      </c>
      <c r="G23" s="71" t="n">
        <v>43.0619</v>
      </c>
      <c r="H23" s="71" t="n">
        <v>23893.61</v>
      </c>
      <c r="I23" s="71" t="n">
        <v>38.76</v>
      </c>
      <c r="J23" s="50" t="n">
        <f aca="false">H23/3600</f>
        <v>6.63711388888889</v>
      </c>
      <c r="L23" s="70" t="n">
        <v>8029.9056</v>
      </c>
      <c r="M23" s="71" t="n">
        <v>39.9574</v>
      </c>
      <c r="N23" s="71" t="n">
        <v>41.9798</v>
      </c>
      <c r="O23" s="71" t="n">
        <v>43.0688</v>
      </c>
      <c r="P23" s="71" t="n">
        <v>23911.97</v>
      </c>
      <c r="Q23" s="71" t="n">
        <v>39.42</v>
      </c>
      <c r="R23" s="50" t="n">
        <f aca="false">P23/3600</f>
        <v>6.64221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98.6872</v>
      </c>
      <c r="E24" s="73" t="n">
        <v>37.0653</v>
      </c>
      <c r="F24" s="73" t="n">
        <v>39.8601</v>
      </c>
      <c r="G24" s="73" t="n">
        <v>40.8226</v>
      </c>
      <c r="H24" s="73" t="n">
        <v>20758.06</v>
      </c>
      <c r="I24" s="73" t="n">
        <v>32.82</v>
      </c>
      <c r="J24" s="55" t="n">
        <f aca="false">H24/3600</f>
        <v>5.76612777777778</v>
      </c>
      <c r="L24" s="72" t="n">
        <v>3203.6824</v>
      </c>
      <c r="M24" s="73" t="n">
        <v>37.0646</v>
      </c>
      <c r="N24" s="73" t="n">
        <v>39.8612</v>
      </c>
      <c r="O24" s="73" t="n">
        <v>40.8211</v>
      </c>
      <c r="P24" s="73" t="n">
        <v>20761.64</v>
      </c>
      <c r="Q24" s="73" t="n">
        <v>33.59</v>
      </c>
      <c r="R24" s="55" t="n">
        <f aca="false">P24/3600</f>
        <v>5.76712222222222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7.144</v>
      </c>
      <c r="E25" s="73" t="n">
        <v>34.2799</v>
      </c>
      <c r="F25" s="73" t="n">
        <v>38.2669</v>
      </c>
      <c r="G25" s="73" t="n">
        <v>39.4597</v>
      </c>
      <c r="H25" s="73" t="n">
        <v>18751.63</v>
      </c>
      <c r="I25" s="73" t="n">
        <v>29.39</v>
      </c>
      <c r="J25" s="55" t="n">
        <f aca="false">H25/3600</f>
        <v>5.20878611111111</v>
      </c>
      <c r="L25" s="72" t="n">
        <v>1347.7392</v>
      </c>
      <c r="M25" s="73" t="n">
        <v>34.2781</v>
      </c>
      <c r="N25" s="73" t="n">
        <v>38.2669</v>
      </c>
      <c r="O25" s="73" t="n">
        <v>39.4632</v>
      </c>
      <c r="P25" s="73" t="n">
        <v>18805.24</v>
      </c>
      <c r="Q25" s="73" t="n">
        <v>29.16</v>
      </c>
      <c r="R25" s="55" t="n">
        <f aca="false">P25/3600</f>
        <v>5.22367777777778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17459.06</v>
      </c>
      <c r="I26" s="75" t="n">
        <v>25.48</v>
      </c>
      <c r="J26" s="61" t="n">
        <f aca="false">H26/3600</f>
        <v>4.84973888888889</v>
      </c>
      <c r="L26" s="74" t="n">
        <v>582.3384</v>
      </c>
      <c r="M26" s="75" t="n">
        <v>31.6976</v>
      </c>
      <c r="N26" s="75" t="n">
        <v>37.1767</v>
      </c>
      <c r="O26" s="75" t="n">
        <v>38.7172</v>
      </c>
      <c r="P26" s="75" t="n">
        <v>17431.51</v>
      </c>
      <c r="Q26" s="75" t="n">
        <v>25.45</v>
      </c>
      <c r="R26" s="61" t="n">
        <f aca="false">P26/3600</f>
        <v>4.84208611111111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20017.8328</v>
      </c>
      <c r="E27" s="71" t="n">
        <v>38.7372</v>
      </c>
      <c r="F27" s="71" t="n">
        <v>40.1301</v>
      </c>
      <c r="G27" s="71" t="n">
        <v>43.3497</v>
      </c>
      <c r="H27" s="71" t="n">
        <v>49435.76</v>
      </c>
      <c r="I27" s="71" t="n">
        <v>74.96</v>
      </c>
      <c r="J27" s="50" t="n">
        <f aca="false">H27/3600</f>
        <v>13.7321555555556</v>
      </c>
      <c r="L27" s="70" t="n">
        <v>20042.6832</v>
      </c>
      <c r="M27" s="71" t="n">
        <v>38.7364</v>
      </c>
      <c r="N27" s="71" t="n">
        <v>40.1286</v>
      </c>
      <c r="O27" s="71" t="n">
        <v>43.3461</v>
      </c>
      <c r="P27" s="71" t="n">
        <v>49808.78</v>
      </c>
      <c r="Q27" s="71" t="n">
        <v>77.03</v>
      </c>
      <c r="R27" s="50" t="n">
        <f aca="false">P27/3600</f>
        <v>13.83577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25.5336</v>
      </c>
      <c r="E28" s="73" t="n">
        <v>36.7922</v>
      </c>
      <c r="F28" s="73" t="n">
        <v>38.9349</v>
      </c>
      <c r="G28" s="73" t="n">
        <v>41.4773</v>
      </c>
      <c r="H28" s="73" t="n">
        <v>41076.29</v>
      </c>
      <c r="I28" s="73" t="n">
        <v>60.1</v>
      </c>
      <c r="J28" s="55" t="n">
        <f aca="false">H28/3600</f>
        <v>11.4100805555556</v>
      </c>
      <c r="L28" s="72" t="n">
        <v>5834.3336</v>
      </c>
      <c r="M28" s="73" t="n">
        <v>36.7886</v>
      </c>
      <c r="N28" s="73" t="n">
        <v>38.9318</v>
      </c>
      <c r="O28" s="73" t="n">
        <v>41.4812</v>
      </c>
      <c r="P28" s="73" t="n">
        <v>41320.97</v>
      </c>
      <c r="Q28" s="73" t="n">
        <v>61.86</v>
      </c>
      <c r="R28" s="55" t="n">
        <f aca="false">P28/3600</f>
        <v>11.4780472222222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20.5144</v>
      </c>
      <c r="E29" s="73" t="n">
        <v>34.68</v>
      </c>
      <c r="F29" s="73" t="n">
        <v>38.0309</v>
      </c>
      <c r="G29" s="73" t="n">
        <v>39.8803</v>
      </c>
      <c r="H29" s="73" t="n">
        <v>37287.28</v>
      </c>
      <c r="I29" s="73" t="n">
        <v>52.61</v>
      </c>
      <c r="J29" s="55" t="n">
        <f aca="false">H29/3600</f>
        <v>10.3575777777778</v>
      </c>
      <c r="L29" s="72" t="n">
        <v>2626.1544</v>
      </c>
      <c r="M29" s="73" t="n">
        <v>34.6822</v>
      </c>
      <c r="N29" s="73" t="n">
        <v>38.0302</v>
      </c>
      <c r="O29" s="73" t="n">
        <v>39.8771</v>
      </c>
      <c r="P29" s="73" t="n">
        <v>37556.76</v>
      </c>
      <c r="Q29" s="73" t="n">
        <v>53.08</v>
      </c>
      <c r="R29" s="55" t="n">
        <f aca="false">P29/3600</f>
        <v>10.4324333333333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4929.58</v>
      </c>
      <c r="I30" s="75" t="n">
        <v>45.75</v>
      </c>
      <c r="J30" s="61" t="n">
        <f aca="false">H30/3600</f>
        <v>9.70266111111111</v>
      </c>
      <c r="L30" s="74" t="n">
        <v>1297.6624</v>
      </c>
      <c r="M30" s="75" t="n">
        <v>32.4177</v>
      </c>
      <c r="N30" s="75" t="n">
        <v>37.2733</v>
      </c>
      <c r="O30" s="75" t="n">
        <v>38.7186</v>
      </c>
      <c r="P30" s="75" t="n">
        <v>34996.14</v>
      </c>
      <c r="Q30" s="75" t="n">
        <v>49.39</v>
      </c>
      <c r="R30" s="61" t="n">
        <f aca="false">P30/3600</f>
        <v>9.72115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9995.5296</v>
      </c>
      <c r="E31" s="71" t="n">
        <v>39.4647</v>
      </c>
      <c r="F31" s="71" t="n">
        <v>43.7148</v>
      </c>
      <c r="G31" s="71" t="n">
        <v>44.9748</v>
      </c>
      <c r="H31" s="71" t="n">
        <v>58231.5</v>
      </c>
      <c r="I31" s="71" t="n">
        <v>86.3</v>
      </c>
      <c r="J31" s="50" t="n">
        <f aca="false">H31/3600</f>
        <v>16.1754166666667</v>
      </c>
      <c r="L31" s="70" t="n">
        <v>19990.9776</v>
      </c>
      <c r="M31" s="71" t="n">
        <v>39.4641</v>
      </c>
      <c r="N31" s="71" t="n">
        <v>43.7163</v>
      </c>
      <c r="O31" s="71" t="n">
        <v>44.972</v>
      </c>
      <c r="P31" s="71" t="n">
        <v>58706</v>
      </c>
      <c r="Q31" s="71" t="n">
        <v>82.67</v>
      </c>
      <c r="R31" s="50" t="n">
        <f aca="false">P31/3600</f>
        <v>16.307222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824.0832</v>
      </c>
      <c r="E32" s="73" t="n">
        <v>37.5967</v>
      </c>
      <c r="F32" s="73" t="n">
        <v>42.3664</v>
      </c>
      <c r="G32" s="73" t="n">
        <v>42.9312</v>
      </c>
      <c r="H32" s="73" t="n">
        <v>49757.39</v>
      </c>
      <c r="I32" s="73" t="n">
        <v>75.95</v>
      </c>
      <c r="J32" s="55" t="n">
        <f aca="false">H32/3600</f>
        <v>13.8214972222222</v>
      </c>
      <c r="L32" s="72" t="n">
        <v>6824.3352</v>
      </c>
      <c r="M32" s="73" t="n">
        <v>37.5962</v>
      </c>
      <c r="N32" s="73" t="n">
        <v>42.3653</v>
      </c>
      <c r="O32" s="73" t="n">
        <v>42.9361</v>
      </c>
      <c r="P32" s="73" t="n">
        <v>50271.6</v>
      </c>
      <c r="Q32" s="73" t="n">
        <v>73.58</v>
      </c>
      <c r="R32" s="55" t="n">
        <f aca="false">P32/3600</f>
        <v>13.9643333333333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150.0112</v>
      </c>
      <c r="E33" s="73" t="n">
        <v>35.669</v>
      </c>
      <c r="F33" s="73" t="n">
        <v>41.0867</v>
      </c>
      <c r="G33" s="73" t="n">
        <v>41.1154</v>
      </c>
      <c r="H33" s="73" t="n">
        <v>44671.49</v>
      </c>
      <c r="I33" s="73" t="n">
        <v>69.06</v>
      </c>
      <c r="J33" s="55" t="n">
        <f aca="false">H33/3600</f>
        <v>12.4087472222222</v>
      </c>
      <c r="L33" s="72" t="n">
        <v>3150.1944</v>
      </c>
      <c r="M33" s="73" t="n">
        <v>35.6663</v>
      </c>
      <c r="N33" s="73" t="n">
        <v>41.087</v>
      </c>
      <c r="O33" s="73" t="n">
        <v>41.1088</v>
      </c>
      <c r="P33" s="73" t="n">
        <v>44921.88</v>
      </c>
      <c r="Q33" s="73" t="n">
        <v>70.59</v>
      </c>
      <c r="R33" s="55" t="n">
        <f aca="false">P33/3600</f>
        <v>12.4783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40811.32</v>
      </c>
      <c r="I34" s="75" t="n">
        <v>65.54</v>
      </c>
      <c r="J34" s="61" t="n">
        <f aca="false">H34/3600</f>
        <v>11.3364777777778</v>
      </c>
      <c r="L34" s="74" t="n">
        <v>1609.4752</v>
      </c>
      <c r="M34" s="75" t="n">
        <v>33.6066</v>
      </c>
      <c r="N34" s="75" t="n">
        <v>40.1422</v>
      </c>
      <c r="O34" s="75" t="n">
        <v>39.7593</v>
      </c>
      <c r="P34" s="75" t="n">
        <v>41336.72</v>
      </c>
      <c r="Q34" s="75" t="n">
        <v>66.53</v>
      </c>
      <c r="R34" s="61" t="n">
        <f aca="false">P34/3600</f>
        <v>11.4824222222222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53026.8048</v>
      </c>
      <c r="E35" s="71" t="n">
        <v>38.2716</v>
      </c>
      <c r="F35" s="71" t="n">
        <v>41.9481</v>
      </c>
      <c r="G35" s="71" t="n">
        <v>44.0542</v>
      </c>
      <c r="H35" s="71" t="n">
        <v>66304.5</v>
      </c>
      <c r="I35" s="71" t="n">
        <v>118.4</v>
      </c>
      <c r="J35" s="50" t="n">
        <f aca="false">H35/3600</f>
        <v>18.4179166666667</v>
      </c>
      <c r="L35" s="70" t="n">
        <v>53021.8688</v>
      </c>
      <c r="M35" s="71" t="n">
        <v>38.2718</v>
      </c>
      <c r="N35" s="71" t="n">
        <v>41.9471</v>
      </c>
      <c r="O35" s="71" t="n">
        <v>44.0552</v>
      </c>
      <c r="P35" s="71" t="n">
        <v>66617.65</v>
      </c>
      <c r="Q35" s="71" t="n">
        <v>121.63</v>
      </c>
      <c r="R35" s="50" t="n">
        <f aca="false">P35/3600</f>
        <v>18.504902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413.4232</v>
      </c>
      <c r="E36" s="73" t="n">
        <v>35.463</v>
      </c>
      <c r="F36" s="73" t="n">
        <v>40.5296</v>
      </c>
      <c r="G36" s="73" t="n">
        <v>42.8658</v>
      </c>
      <c r="H36" s="73" t="n">
        <v>49452.18</v>
      </c>
      <c r="I36" s="73" t="n">
        <v>78.66</v>
      </c>
      <c r="J36" s="55" t="n">
        <f aca="false">H36/3600</f>
        <v>13.7367166666667</v>
      </c>
      <c r="L36" s="72" t="n">
        <v>7417.3904</v>
      </c>
      <c r="M36" s="73" t="n">
        <v>35.4634</v>
      </c>
      <c r="N36" s="73" t="n">
        <v>40.5278</v>
      </c>
      <c r="O36" s="73" t="n">
        <v>42.8535</v>
      </c>
      <c r="P36" s="73" t="n">
        <v>49752.44</v>
      </c>
      <c r="Q36" s="73" t="n">
        <v>80.67</v>
      </c>
      <c r="R36" s="55" t="n">
        <f aca="false">P36/3600</f>
        <v>13.8201222222222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67.0848</v>
      </c>
      <c r="E37" s="73" t="n">
        <v>33.7093</v>
      </c>
      <c r="F37" s="73" t="n">
        <v>39.296</v>
      </c>
      <c r="G37" s="73" t="n">
        <v>41.8894</v>
      </c>
      <c r="H37" s="73" t="n">
        <v>43357.74</v>
      </c>
      <c r="I37" s="73" t="n">
        <v>67.02</v>
      </c>
      <c r="J37" s="55" t="n">
        <f aca="false">H37/3600</f>
        <v>12.0438166666667</v>
      </c>
      <c r="L37" s="72" t="n">
        <v>1968.2008</v>
      </c>
      <c r="M37" s="73" t="n">
        <v>33.7092</v>
      </c>
      <c r="N37" s="73" t="n">
        <v>39.2926</v>
      </c>
      <c r="O37" s="73" t="n">
        <v>41.8838</v>
      </c>
      <c r="P37" s="73" t="n">
        <v>43612.83</v>
      </c>
      <c r="Q37" s="73" t="n">
        <v>69.59</v>
      </c>
      <c r="R37" s="55" t="n">
        <f aca="false">P37/3600</f>
        <v>12.114675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40905.92</v>
      </c>
      <c r="I38" s="75" t="n">
        <v>60.59</v>
      </c>
      <c r="J38" s="61" t="n">
        <f aca="false">H38/3600</f>
        <v>11.3627555555556</v>
      </c>
      <c r="L38" s="74" t="n">
        <v>766.2416</v>
      </c>
      <c r="M38" s="75" t="n">
        <v>31.6598</v>
      </c>
      <c r="N38" s="75" t="n">
        <v>38.4061</v>
      </c>
      <c r="O38" s="75" t="n">
        <v>41.0804</v>
      </c>
      <c r="P38" s="75" t="n">
        <v>41184.73</v>
      </c>
      <c r="Q38" s="75" t="n">
        <v>62.48</v>
      </c>
      <c r="R38" s="61" t="n">
        <f aca="false">P38/3600</f>
        <v>11.4402027777778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720.3368</v>
      </c>
      <c r="E39" s="71" t="n">
        <v>40.3171</v>
      </c>
      <c r="F39" s="71" t="n">
        <v>42.7359</v>
      </c>
      <c r="G39" s="71" t="n">
        <v>43.3262</v>
      </c>
      <c r="H39" s="71" t="n">
        <v>10072.14</v>
      </c>
      <c r="I39" s="71" t="n">
        <v>15.15</v>
      </c>
      <c r="J39" s="50" t="n">
        <f aca="false">H39/3600</f>
        <v>2.79781666666667</v>
      </c>
      <c r="L39" s="70" t="n">
        <v>3725.6688</v>
      </c>
      <c r="M39" s="71" t="n">
        <v>40.3148</v>
      </c>
      <c r="N39" s="71" t="n">
        <v>42.7363</v>
      </c>
      <c r="O39" s="71" t="n">
        <v>43.325</v>
      </c>
      <c r="P39" s="71" t="n">
        <v>10068.19</v>
      </c>
      <c r="Q39" s="71" t="n">
        <v>14.57</v>
      </c>
      <c r="R39" s="50" t="n">
        <f aca="false">P39/3600</f>
        <v>2.796719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743.9072</v>
      </c>
      <c r="E40" s="73" t="n">
        <v>37.1652</v>
      </c>
      <c r="F40" s="73" t="n">
        <v>40.2537</v>
      </c>
      <c r="G40" s="73" t="n">
        <v>40.657</v>
      </c>
      <c r="H40" s="73" t="n">
        <v>8969.27</v>
      </c>
      <c r="I40" s="73" t="n">
        <v>12.48</v>
      </c>
      <c r="J40" s="55" t="n">
        <f aca="false">H40/3600</f>
        <v>2.49146388888889</v>
      </c>
      <c r="L40" s="72" t="n">
        <v>1746.7736</v>
      </c>
      <c r="M40" s="73" t="n">
        <v>37.1624</v>
      </c>
      <c r="N40" s="73" t="n">
        <v>40.2698</v>
      </c>
      <c r="O40" s="73" t="n">
        <v>40.6546</v>
      </c>
      <c r="P40" s="73" t="n">
        <v>8986.26</v>
      </c>
      <c r="Q40" s="73" t="n">
        <v>12.76</v>
      </c>
      <c r="R40" s="55" t="n">
        <f aca="false">P40/3600</f>
        <v>2.49618333333333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32.9864</v>
      </c>
      <c r="E41" s="73" t="n">
        <v>34.3556</v>
      </c>
      <c r="F41" s="73" t="n">
        <v>38.2959</v>
      </c>
      <c r="G41" s="73" t="n">
        <v>38.5587</v>
      </c>
      <c r="H41" s="73" t="n">
        <v>8091.85</v>
      </c>
      <c r="I41" s="73" t="n">
        <v>10.68</v>
      </c>
      <c r="J41" s="55" t="n">
        <f aca="false">H41/3600</f>
        <v>2.24773611111111</v>
      </c>
      <c r="L41" s="72" t="n">
        <v>833.216</v>
      </c>
      <c r="M41" s="73" t="n">
        <v>34.3507</v>
      </c>
      <c r="N41" s="73" t="n">
        <v>38.2892</v>
      </c>
      <c r="O41" s="73" t="n">
        <v>38.5481</v>
      </c>
      <c r="P41" s="73" t="n">
        <v>8056.84</v>
      </c>
      <c r="Q41" s="73" t="n">
        <v>11.31</v>
      </c>
      <c r="R41" s="55" t="n">
        <f aca="false">P41/3600</f>
        <v>2.23801111111111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7322.45</v>
      </c>
      <c r="I42" s="75" t="n">
        <v>9.64</v>
      </c>
      <c r="J42" s="61" t="n">
        <f aca="false">H42/3600</f>
        <v>2.03401388888889</v>
      </c>
      <c r="L42" s="74" t="n">
        <v>430.7104</v>
      </c>
      <c r="M42" s="75" t="n">
        <v>31.9466</v>
      </c>
      <c r="N42" s="75" t="n">
        <v>36.9077</v>
      </c>
      <c r="O42" s="75" t="n">
        <v>37.0451</v>
      </c>
      <c r="P42" s="75" t="n">
        <v>7358.34</v>
      </c>
      <c r="Q42" s="75" t="n">
        <v>9.29</v>
      </c>
      <c r="R42" s="61" t="n">
        <f aca="false">P42/3600</f>
        <v>2.04398333333333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4227.1088</v>
      </c>
      <c r="E43" s="71" t="n">
        <v>40.1819</v>
      </c>
      <c r="F43" s="71" t="n">
        <v>43.1024</v>
      </c>
      <c r="G43" s="71" t="n">
        <v>44.4838</v>
      </c>
      <c r="H43" s="71" t="n">
        <v>11699.86</v>
      </c>
      <c r="I43" s="71" t="n">
        <v>16.63</v>
      </c>
      <c r="J43" s="50" t="n">
        <f aca="false">H43/3600</f>
        <v>3.24996111111111</v>
      </c>
      <c r="L43" s="70" t="n">
        <v>4232.7504</v>
      </c>
      <c r="M43" s="71" t="n">
        <v>40.179</v>
      </c>
      <c r="N43" s="71" t="n">
        <v>43.1062</v>
      </c>
      <c r="O43" s="71" t="n">
        <v>44.4792</v>
      </c>
      <c r="P43" s="71" t="n">
        <v>11685.59</v>
      </c>
      <c r="Q43" s="71" t="n">
        <v>16.16</v>
      </c>
      <c r="R43" s="50" t="n">
        <f aca="false">P43/3600</f>
        <v>3.245997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86.6656</v>
      </c>
      <c r="E44" s="73" t="n">
        <v>37.3793</v>
      </c>
      <c r="F44" s="73" t="n">
        <v>41.047</v>
      </c>
      <c r="G44" s="73" t="n">
        <v>42.1331</v>
      </c>
      <c r="H44" s="73" t="n">
        <v>10381.51</v>
      </c>
      <c r="I44" s="73" t="n">
        <v>14.05</v>
      </c>
      <c r="J44" s="55" t="n">
        <f aca="false">H44/3600</f>
        <v>2.88375277777778</v>
      </c>
      <c r="L44" s="72" t="n">
        <v>1890.4056</v>
      </c>
      <c r="M44" s="73" t="n">
        <v>37.3787</v>
      </c>
      <c r="N44" s="73" t="n">
        <v>41.0382</v>
      </c>
      <c r="O44" s="73" t="n">
        <v>42.1544</v>
      </c>
      <c r="P44" s="73" t="n">
        <v>10348.99</v>
      </c>
      <c r="Q44" s="73" t="n">
        <v>13.95</v>
      </c>
      <c r="R44" s="55" t="n">
        <f aca="false">P44/3600</f>
        <v>2.87471944444444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12.496</v>
      </c>
      <c r="E45" s="73" t="n">
        <v>34.4764</v>
      </c>
      <c r="F45" s="73" t="n">
        <v>39.3299</v>
      </c>
      <c r="G45" s="73" t="n">
        <v>40.3188</v>
      </c>
      <c r="H45" s="73" t="n">
        <v>9399.73</v>
      </c>
      <c r="I45" s="73" t="n">
        <v>12.34</v>
      </c>
      <c r="J45" s="55" t="n">
        <f aca="false">H45/3600</f>
        <v>2.61103611111111</v>
      </c>
      <c r="L45" s="72" t="n">
        <v>913.9072</v>
      </c>
      <c r="M45" s="73" t="n">
        <v>34.4762</v>
      </c>
      <c r="N45" s="73" t="n">
        <v>39.3301</v>
      </c>
      <c r="O45" s="73" t="n">
        <v>40.2899</v>
      </c>
      <c r="P45" s="73" t="n">
        <v>9398.81</v>
      </c>
      <c r="Q45" s="73" t="n">
        <v>12.37</v>
      </c>
      <c r="R45" s="55" t="n">
        <f aca="false">P45/3600</f>
        <v>2.61078055555556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8793.45</v>
      </c>
      <c r="I46" s="75" t="n">
        <v>11.32</v>
      </c>
      <c r="J46" s="61" t="n">
        <f aca="false">H46/3600</f>
        <v>2.442625</v>
      </c>
      <c r="L46" s="74" t="n">
        <v>466.4504</v>
      </c>
      <c r="M46" s="75" t="n">
        <v>31.6234</v>
      </c>
      <c r="N46" s="75" t="n">
        <v>38.049</v>
      </c>
      <c r="O46" s="75" t="n">
        <v>38.8907</v>
      </c>
      <c r="P46" s="75" t="n">
        <v>8732.34</v>
      </c>
      <c r="Q46" s="75" t="n">
        <v>11.04</v>
      </c>
      <c r="R46" s="61" t="n">
        <f aca="false">P46/3600</f>
        <v>2.42565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8070.628</v>
      </c>
      <c r="E47" s="71" t="n">
        <v>38.4273</v>
      </c>
      <c r="F47" s="71" t="n">
        <v>41.0021</v>
      </c>
      <c r="G47" s="71" t="n">
        <v>41.9142</v>
      </c>
      <c r="H47" s="71" t="n">
        <v>11406.89</v>
      </c>
      <c r="I47" s="71" t="n">
        <v>18.41</v>
      </c>
      <c r="J47" s="50" t="n">
        <f aca="false">H47/3600</f>
        <v>3.16858055555556</v>
      </c>
      <c r="L47" s="70" t="n">
        <v>8079.4344</v>
      </c>
      <c r="M47" s="71" t="n">
        <v>38.4228</v>
      </c>
      <c r="N47" s="71" t="n">
        <v>40.9979</v>
      </c>
      <c r="O47" s="71" t="n">
        <v>41.913</v>
      </c>
      <c r="P47" s="71" t="n">
        <v>11409.25</v>
      </c>
      <c r="Q47" s="71" t="n">
        <v>19.01</v>
      </c>
      <c r="R47" s="50" t="n">
        <f aca="false">P47/3600</f>
        <v>3.169236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39.8088</v>
      </c>
      <c r="E48" s="73" t="n">
        <v>34.6161</v>
      </c>
      <c r="F48" s="73" t="n">
        <v>38.3182</v>
      </c>
      <c r="G48" s="73" t="n">
        <v>39.1372</v>
      </c>
      <c r="H48" s="73" t="n">
        <v>10082.25</v>
      </c>
      <c r="I48" s="73" t="n">
        <v>15.38</v>
      </c>
      <c r="J48" s="55" t="n">
        <f aca="false">H48/3600</f>
        <v>2.800625</v>
      </c>
      <c r="L48" s="72" t="n">
        <v>3446.0568</v>
      </c>
      <c r="M48" s="73" t="n">
        <v>34.6167</v>
      </c>
      <c r="N48" s="73" t="n">
        <v>38.324</v>
      </c>
      <c r="O48" s="73" t="n">
        <v>39.1367</v>
      </c>
      <c r="P48" s="73" t="n">
        <v>9896.24</v>
      </c>
      <c r="Q48" s="73" t="n">
        <v>15</v>
      </c>
      <c r="R48" s="55" t="n">
        <f aca="false">P48/3600</f>
        <v>2.74895555555556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99.6832</v>
      </c>
      <c r="E49" s="73" t="n">
        <v>31.1546</v>
      </c>
      <c r="F49" s="73" t="n">
        <v>36.3969</v>
      </c>
      <c r="G49" s="73" t="n">
        <v>37.1677</v>
      </c>
      <c r="H49" s="73" t="n">
        <v>8664</v>
      </c>
      <c r="I49" s="73" t="n">
        <v>13.32</v>
      </c>
      <c r="J49" s="55" t="n">
        <f aca="false">H49/3600</f>
        <v>2.40666666666667</v>
      </c>
      <c r="L49" s="72" t="n">
        <v>1500.9904</v>
      </c>
      <c r="M49" s="73" t="n">
        <v>31.1538</v>
      </c>
      <c r="N49" s="73" t="n">
        <v>36.4101</v>
      </c>
      <c r="O49" s="73" t="n">
        <v>37.19</v>
      </c>
      <c r="P49" s="73" t="n">
        <v>8605.63</v>
      </c>
      <c r="Q49" s="73" t="n">
        <v>12.39</v>
      </c>
      <c r="R49" s="55" t="n">
        <f aca="false">P49/3600</f>
        <v>2.39045277777778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7721.3</v>
      </c>
      <c r="I50" s="75" t="n">
        <v>10.76</v>
      </c>
      <c r="J50" s="61" t="n">
        <f aca="false">H50/3600</f>
        <v>2.14480555555556</v>
      </c>
      <c r="L50" s="74" t="n">
        <v>654.1448</v>
      </c>
      <c r="M50" s="75" t="n">
        <v>27.9715</v>
      </c>
      <c r="N50" s="75" t="n">
        <v>35.0616</v>
      </c>
      <c r="O50" s="75" t="n">
        <v>35.807</v>
      </c>
      <c r="P50" s="75" t="n">
        <v>7700.52</v>
      </c>
      <c r="Q50" s="75" t="n">
        <v>10.89</v>
      </c>
      <c r="R50" s="61" t="n">
        <f aca="false">P50/3600</f>
        <v>2.13903333333333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815.1784</v>
      </c>
      <c r="E51" s="71" t="n">
        <v>39.9901</v>
      </c>
      <c r="F51" s="71" t="n">
        <v>41.5265</v>
      </c>
      <c r="G51" s="71" t="n">
        <v>42.8513</v>
      </c>
      <c r="H51" s="71" t="n">
        <v>8229.15</v>
      </c>
      <c r="I51" s="71" t="n">
        <v>13.01</v>
      </c>
      <c r="J51" s="50" t="n">
        <f aca="false">H51/3600</f>
        <v>2.285875</v>
      </c>
      <c r="L51" s="70" t="n">
        <v>5819.6344</v>
      </c>
      <c r="M51" s="71" t="n">
        <v>39.9885</v>
      </c>
      <c r="N51" s="71" t="n">
        <v>41.5264</v>
      </c>
      <c r="O51" s="71" t="n">
        <v>42.8493</v>
      </c>
      <c r="P51" s="71" t="n">
        <v>8213.04</v>
      </c>
      <c r="Q51" s="71" t="n">
        <v>12.58</v>
      </c>
      <c r="R51" s="50" t="n">
        <f aca="false">P51/3600</f>
        <v>2.281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95.1192</v>
      </c>
      <c r="E52" s="73" t="n">
        <v>36.3007</v>
      </c>
      <c r="F52" s="73" t="n">
        <v>38.9081</v>
      </c>
      <c r="G52" s="73" t="n">
        <v>40.5051</v>
      </c>
      <c r="H52" s="73" t="n">
        <v>7138.86</v>
      </c>
      <c r="I52" s="73" t="n">
        <v>10.25</v>
      </c>
      <c r="J52" s="55" t="n">
        <f aca="false">H52/3600</f>
        <v>1.98301666666667</v>
      </c>
      <c r="L52" s="72" t="n">
        <v>2297.7912</v>
      </c>
      <c r="M52" s="73" t="n">
        <v>36.3025</v>
      </c>
      <c r="N52" s="73" t="n">
        <v>38.9105</v>
      </c>
      <c r="O52" s="73" t="n">
        <v>40.5076</v>
      </c>
      <c r="P52" s="73" t="n">
        <v>7147.17</v>
      </c>
      <c r="Q52" s="73" t="n">
        <v>10.33</v>
      </c>
      <c r="R52" s="55" t="n">
        <f aca="false">P52/3600</f>
        <v>1.985325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08.1264</v>
      </c>
      <c r="E53" s="73" t="n">
        <v>33.1336</v>
      </c>
      <c r="F53" s="73" t="n">
        <v>37.0203</v>
      </c>
      <c r="G53" s="73" t="n">
        <v>38.767</v>
      </c>
      <c r="H53" s="73" t="n">
        <v>6263.33</v>
      </c>
      <c r="I53" s="73" t="n">
        <v>8.97</v>
      </c>
      <c r="J53" s="55" t="n">
        <f aca="false">H53/3600</f>
        <v>1.73981388888889</v>
      </c>
      <c r="L53" s="72" t="n">
        <v>1009.008</v>
      </c>
      <c r="M53" s="73" t="n">
        <v>33.1295</v>
      </c>
      <c r="N53" s="73" t="n">
        <v>37.0191</v>
      </c>
      <c r="O53" s="73" t="n">
        <v>38.7787</v>
      </c>
      <c r="P53" s="73" t="n">
        <v>6274.82</v>
      </c>
      <c r="Q53" s="73" t="n">
        <v>8.69</v>
      </c>
      <c r="R53" s="55" t="n">
        <f aca="false">P53/3600</f>
        <v>1.74300555555556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5631.28</v>
      </c>
      <c r="I54" s="75" t="n">
        <v>7.32</v>
      </c>
      <c r="J54" s="61" t="n">
        <f aca="false">H54/3600</f>
        <v>1.56424444444444</v>
      </c>
      <c r="L54" s="74" t="n">
        <v>463.2688</v>
      </c>
      <c r="M54" s="75" t="n">
        <v>30.2675</v>
      </c>
      <c r="N54" s="75" t="n">
        <v>35.7433</v>
      </c>
      <c r="O54" s="75" t="n">
        <v>37.4815</v>
      </c>
      <c r="P54" s="75" t="n">
        <v>5601.33</v>
      </c>
      <c r="Q54" s="75" t="n">
        <v>7.32</v>
      </c>
      <c r="R54" s="61" t="n">
        <f aca="false">P54/3600</f>
        <v>1.555925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760.1688</v>
      </c>
      <c r="E55" s="71" t="n">
        <v>40.9826</v>
      </c>
      <c r="F55" s="71" t="n">
        <v>43.6159</v>
      </c>
      <c r="G55" s="71" t="n">
        <v>43.0446</v>
      </c>
      <c r="H55" s="71" t="n">
        <v>2700.28</v>
      </c>
      <c r="I55" s="71" t="n">
        <v>4</v>
      </c>
      <c r="J55" s="50" t="n">
        <f aca="false">H55/3600</f>
        <v>0.750077777777778</v>
      </c>
      <c r="L55" s="70" t="n">
        <v>1762.848</v>
      </c>
      <c r="M55" s="71" t="n">
        <v>40.9849</v>
      </c>
      <c r="N55" s="71" t="n">
        <v>43.6153</v>
      </c>
      <c r="O55" s="71" t="n">
        <v>43.0427</v>
      </c>
      <c r="P55" s="71" t="n">
        <v>2711.64</v>
      </c>
      <c r="Q55" s="71" t="n">
        <v>4.14</v>
      </c>
      <c r="R55" s="50" t="n">
        <f aca="false">P55/3600</f>
        <v>0.753233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71.5616</v>
      </c>
      <c r="E56" s="73" t="n">
        <v>37.1163</v>
      </c>
      <c r="F56" s="73" t="n">
        <v>40.9146</v>
      </c>
      <c r="G56" s="73" t="n">
        <v>39.9042</v>
      </c>
      <c r="H56" s="73" t="n">
        <v>2438.57</v>
      </c>
      <c r="I56" s="73" t="n">
        <v>3.46</v>
      </c>
      <c r="J56" s="55" t="n">
        <f aca="false">H56/3600</f>
        <v>0.677380555555556</v>
      </c>
      <c r="L56" s="72" t="n">
        <v>874.428</v>
      </c>
      <c r="M56" s="73" t="n">
        <v>37.1226</v>
      </c>
      <c r="N56" s="73" t="n">
        <v>40.9133</v>
      </c>
      <c r="O56" s="73" t="n">
        <v>39.8939</v>
      </c>
      <c r="P56" s="73" t="n">
        <v>2440.48</v>
      </c>
      <c r="Q56" s="73" t="n">
        <v>3.47</v>
      </c>
      <c r="R56" s="55" t="n">
        <f aca="false">P56/3600</f>
        <v>0.677911111111111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4.8688</v>
      </c>
      <c r="E57" s="73" t="n">
        <v>33.656</v>
      </c>
      <c r="F57" s="73" t="n">
        <v>38.8785</v>
      </c>
      <c r="G57" s="73" t="n">
        <v>37.5755</v>
      </c>
      <c r="H57" s="73" t="n">
        <v>2213.79</v>
      </c>
      <c r="I57" s="73" t="n">
        <v>3.01</v>
      </c>
      <c r="J57" s="55" t="n">
        <f aca="false">H57/3600</f>
        <v>0.614941666666667</v>
      </c>
      <c r="L57" s="72" t="n">
        <v>426.2208</v>
      </c>
      <c r="M57" s="73" t="n">
        <v>33.6548</v>
      </c>
      <c r="N57" s="73" t="n">
        <v>38.9002</v>
      </c>
      <c r="O57" s="73" t="n">
        <v>37.5975</v>
      </c>
      <c r="P57" s="73" t="n">
        <v>2361.41</v>
      </c>
      <c r="Q57" s="73" t="n">
        <v>3.07</v>
      </c>
      <c r="R57" s="55" t="n">
        <f aca="false">P57/3600</f>
        <v>0.655947222222222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1991.81</v>
      </c>
      <c r="I58" s="75" t="n">
        <v>2.48</v>
      </c>
      <c r="J58" s="61" t="n">
        <f aca="false">H58/3600</f>
        <v>0.553280555555556</v>
      </c>
      <c r="L58" s="74" t="n">
        <v>216.4744</v>
      </c>
      <c r="M58" s="75" t="n">
        <v>30.7248</v>
      </c>
      <c r="N58" s="75" t="n">
        <v>37.4968</v>
      </c>
      <c r="O58" s="75" t="n">
        <v>35.9186</v>
      </c>
      <c r="P58" s="75" t="n">
        <v>2001.49</v>
      </c>
      <c r="Q58" s="75" t="n">
        <v>2.54</v>
      </c>
      <c r="R58" s="61" t="n">
        <f aca="false">P58/3600</f>
        <v>0.555969444444444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198.3472</v>
      </c>
      <c r="E59" s="71" t="n">
        <v>38.3984</v>
      </c>
      <c r="F59" s="71" t="n">
        <v>42.5745</v>
      </c>
      <c r="G59" s="71" t="n">
        <v>43.5596</v>
      </c>
      <c r="H59" s="71" t="n">
        <v>3093.84</v>
      </c>
      <c r="I59" s="71" t="n">
        <v>5.44</v>
      </c>
      <c r="J59" s="50" t="n">
        <f aca="false">H59/3600</f>
        <v>0.8594</v>
      </c>
      <c r="L59" s="70" t="n">
        <v>2202.9184</v>
      </c>
      <c r="M59" s="71" t="n">
        <v>38.3934</v>
      </c>
      <c r="N59" s="71" t="n">
        <v>42.5795</v>
      </c>
      <c r="O59" s="71" t="n">
        <v>43.5746</v>
      </c>
      <c r="P59" s="71" t="n">
        <v>3083.1</v>
      </c>
      <c r="Q59" s="71" t="n">
        <v>5.35</v>
      </c>
      <c r="R59" s="50" t="n">
        <f aca="false">P59/3600</f>
        <v>0.856416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61.4488</v>
      </c>
      <c r="E60" s="73" t="n">
        <v>34.6715</v>
      </c>
      <c r="F60" s="73" t="n">
        <v>40.598</v>
      </c>
      <c r="G60" s="73" t="n">
        <v>41.5345</v>
      </c>
      <c r="H60" s="73" t="n">
        <v>2625.66</v>
      </c>
      <c r="I60" s="73" t="n">
        <v>4.05</v>
      </c>
      <c r="J60" s="55" t="n">
        <f aca="false">H60/3600</f>
        <v>0.72935</v>
      </c>
      <c r="L60" s="72" t="n">
        <v>763.2064</v>
      </c>
      <c r="M60" s="73" t="n">
        <v>34.6699</v>
      </c>
      <c r="N60" s="73" t="n">
        <v>40.6476</v>
      </c>
      <c r="O60" s="73" t="n">
        <v>41.5542</v>
      </c>
      <c r="P60" s="73" t="n">
        <v>2639.86</v>
      </c>
      <c r="Q60" s="73" t="n">
        <v>4.17</v>
      </c>
      <c r="R60" s="55" t="n">
        <f aca="false">P60/3600</f>
        <v>0.733294444444445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9.5552</v>
      </c>
      <c r="E61" s="73" t="n">
        <v>31.4964</v>
      </c>
      <c r="F61" s="73" t="n">
        <v>39.2148</v>
      </c>
      <c r="G61" s="73" t="n">
        <v>40.0982</v>
      </c>
      <c r="H61" s="73" t="n">
        <v>2324.86</v>
      </c>
      <c r="I61" s="73" t="n">
        <v>3.44</v>
      </c>
      <c r="J61" s="55" t="n">
        <f aca="false">H61/3600</f>
        <v>0.645794444444444</v>
      </c>
      <c r="L61" s="72" t="n">
        <v>299.8928</v>
      </c>
      <c r="M61" s="73" t="n">
        <v>31.5057</v>
      </c>
      <c r="N61" s="73" t="n">
        <v>39.2721</v>
      </c>
      <c r="O61" s="73" t="n">
        <v>40.0619</v>
      </c>
      <c r="P61" s="73" t="n">
        <v>2331.81</v>
      </c>
      <c r="Q61" s="73" t="n">
        <v>3.49</v>
      </c>
      <c r="R61" s="55" t="n">
        <f aca="false">P61/3600</f>
        <v>0.647725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2084.57</v>
      </c>
      <c r="I62" s="75" t="n">
        <v>3</v>
      </c>
      <c r="J62" s="61" t="n">
        <f aca="false">H62/3600</f>
        <v>0.579047222222222</v>
      </c>
      <c r="L62" s="74" t="n">
        <v>130.6944</v>
      </c>
      <c r="M62" s="75" t="n">
        <v>28.53</v>
      </c>
      <c r="N62" s="75" t="n">
        <v>38.2692</v>
      </c>
      <c r="O62" s="75" t="n">
        <v>39.0963</v>
      </c>
      <c r="P62" s="75" t="n">
        <v>2096.38</v>
      </c>
      <c r="Q62" s="75" t="n">
        <v>3.1</v>
      </c>
      <c r="R62" s="61" t="n">
        <f aca="false">P62/3600</f>
        <v>0.582327777777778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944.3832</v>
      </c>
      <c r="E63" s="71" t="n">
        <v>38.1031</v>
      </c>
      <c r="F63" s="71" t="n">
        <v>40.6666</v>
      </c>
      <c r="G63" s="71" t="n">
        <v>41.3646</v>
      </c>
      <c r="H63" s="71" t="n">
        <v>2576.83</v>
      </c>
      <c r="I63" s="71" t="n">
        <v>4.23</v>
      </c>
      <c r="J63" s="50" t="n">
        <f aca="false">H63/3600</f>
        <v>0.715786111111111</v>
      </c>
      <c r="L63" s="70" t="n">
        <v>1947.5672</v>
      </c>
      <c r="M63" s="71" t="n">
        <v>38.1</v>
      </c>
      <c r="N63" s="71" t="n">
        <v>40.6719</v>
      </c>
      <c r="O63" s="71" t="n">
        <v>41.3502</v>
      </c>
      <c r="P63" s="71" t="n">
        <v>2586.7</v>
      </c>
      <c r="Q63" s="71" t="n">
        <v>4.33</v>
      </c>
      <c r="R63" s="50" t="n">
        <f aca="false">P63/3600</f>
        <v>0.71852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5.8592</v>
      </c>
      <c r="E64" s="73" t="n">
        <v>34.3535</v>
      </c>
      <c r="F64" s="73" t="n">
        <v>38.0112</v>
      </c>
      <c r="G64" s="73" t="n">
        <v>38.5648</v>
      </c>
      <c r="H64" s="73" t="n">
        <v>2218.21</v>
      </c>
      <c r="I64" s="73" t="n">
        <v>3.41</v>
      </c>
      <c r="J64" s="55" t="n">
        <f aca="false">H64/3600</f>
        <v>0.616169444444444</v>
      </c>
      <c r="L64" s="72" t="n">
        <v>828.0136</v>
      </c>
      <c r="M64" s="73" t="n">
        <v>34.3551</v>
      </c>
      <c r="N64" s="73" t="n">
        <v>38.0056</v>
      </c>
      <c r="O64" s="73" t="n">
        <v>38.5856</v>
      </c>
      <c r="P64" s="73" t="n">
        <v>2213.9</v>
      </c>
      <c r="Q64" s="73" t="n">
        <v>3.4</v>
      </c>
      <c r="R64" s="55" t="n">
        <f aca="false">P64/3600</f>
        <v>0.614972222222222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4.0048</v>
      </c>
      <c r="E65" s="73" t="n">
        <v>30.9246</v>
      </c>
      <c r="F65" s="73" t="n">
        <v>36.0731</v>
      </c>
      <c r="G65" s="73" t="n">
        <v>36.5945</v>
      </c>
      <c r="H65" s="73" t="n">
        <v>1938.31</v>
      </c>
      <c r="I65" s="73" t="n">
        <v>2.69</v>
      </c>
      <c r="J65" s="55" t="n">
        <f aca="false">H65/3600</f>
        <v>0.538419444444445</v>
      </c>
      <c r="L65" s="72" t="n">
        <v>355.1936</v>
      </c>
      <c r="M65" s="73" t="n">
        <v>30.9234</v>
      </c>
      <c r="N65" s="73" t="n">
        <v>36.062</v>
      </c>
      <c r="O65" s="73" t="n">
        <v>36.6031</v>
      </c>
      <c r="P65" s="73" t="n">
        <v>1933.53</v>
      </c>
      <c r="Q65" s="73" t="n">
        <v>2.69</v>
      </c>
      <c r="R65" s="55" t="n">
        <f aca="false">P65/3600</f>
        <v>0.537091666666667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724.87</v>
      </c>
      <c r="I66" s="75" t="n">
        <v>2.16</v>
      </c>
      <c r="J66" s="61" t="n">
        <f aca="false">H66/3600</f>
        <v>0.479130555555556</v>
      </c>
      <c r="L66" s="74" t="n">
        <v>153.0024</v>
      </c>
      <c r="M66" s="75" t="n">
        <v>27.9136</v>
      </c>
      <c r="N66" s="75" t="n">
        <v>34.6928</v>
      </c>
      <c r="O66" s="75" t="n">
        <v>35.1494</v>
      </c>
      <c r="P66" s="75" t="n">
        <v>1727.53</v>
      </c>
      <c r="Q66" s="75" t="n">
        <v>2.2</v>
      </c>
      <c r="R66" s="61" t="n">
        <f aca="false">P66/3600</f>
        <v>0.479869444444444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70.2528</v>
      </c>
      <c r="E67" s="71" t="n">
        <v>40.0108</v>
      </c>
      <c r="F67" s="71" t="n">
        <v>41.2971</v>
      </c>
      <c r="G67" s="71" t="n">
        <v>42.3199</v>
      </c>
      <c r="H67" s="71" t="n">
        <v>1925.5</v>
      </c>
      <c r="I67" s="71" t="n">
        <v>3.21</v>
      </c>
      <c r="J67" s="50" t="n">
        <f aca="false">H67/3600</f>
        <v>0.534861111111111</v>
      </c>
      <c r="L67" s="70" t="n">
        <v>1371.8176</v>
      </c>
      <c r="M67" s="71" t="n">
        <v>40.0068</v>
      </c>
      <c r="N67" s="71" t="n">
        <v>41.2889</v>
      </c>
      <c r="O67" s="71" t="n">
        <v>42.3302</v>
      </c>
      <c r="P67" s="71" t="n">
        <v>1922.41</v>
      </c>
      <c r="Q67" s="71" t="n">
        <v>3.13</v>
      </c>
      <c r="R67" s="50" t="n">
        <f aca="false">P67/3600</f>
        <v>0.534002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7.7648</v>
      </c>
      <c r="E68" s="73" t="n">
        <v>35.9245</v>
      </c>
      <c r="F68" s="73" t="n">
        <v>38.4579</v>
      </c>
      <c r="G68" s="73" t="n">
        <v>39.6558</v>
      </c>
      <c r="H68" s="73" t="n">
        <v>1712.95</v>
      </c>
      <c r="I68" s="73" t="n">
        <v>2.55</v>
      </c>
      <c r="J68" s="55" t="n">
        <f aca="false">H68/3600</f>
        <v>0.475819444444444</v>
      </c>
      <c r="L68" s="72" t="n">
        <v>649.1712</v>
      </c>
      <c r="M68" s="73" t="n">
        <v>35.9228</v>
      </c>
      <c r="N68" s="73" t="n">
        <v>38.4648</v>
      </c>
      <c r="O68" s="73" t="n">
        <v>39.6616</v>
      </c>
      <c r="P68" s="73" t="n">
        <v>1715.64</v>
      </c>
      <c r="Q68" s="73" t="n">
        <v>2.59</v>
      </c>
      <c r="R68" s="55" t="n">
        <f aca="false">P68/3600</f>
        <v>0.476566666666667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3.3008</v>
      </c>
      <c r="E69" s="73" t="n">
        <v>32.3165</v>
      </c>
      <c r="F69" s="73" t="n">
        <v>36.4715</v>
      </c>
      <c r="G69" s="73" t="n">
        <v>37.6444</v>
      </c>
      <c r="H69" s="73" t="n">
        <v>1511.63</v>
      </c>
      <c r="I69" s="73" t="n">
        <v>2.05</v>
      </c>
      <c r="J69" s="55" t="n">
        <f aca="false">H69/3600</f>
        <v>0.419897222222222</v>
      </c>
      <c r="L69" s="72" t="n">
        <v>304.3184</v>
      </c>
      <c r="M69" s="73" t="n">
        <v>32.312</v>
      </c>
      <c r="N69" s="73" t="n">
        <v>36.4566</v>
      </c>
      <c r="O69" s="73" t="n">
        <v>37.6247</v>
      </c>
      <c r="P69" s="73" t="n">
        <v>1521.23</v>
      </c>
      <c r="Q69" s="73" t="n">
        <v>2.05</v>
      </c>
      <c r="R69" s="55" t="n">
        <f aca="false">P69/3600</f>
        <v>0.422563888888889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344.63</v>
      </c>
      <c r="I70" s="75" t="n">
        <v>1.68</v>
      </c>
      <c r="J70" s="61" t="n">
        <f aca="false">H70/3600</f>
        <v>0.373508333333333</v>
      </c>
      <c r="L70" s="74" t="n">
        <v>146.3584</v>
      </c>
      <c r="M70" s="75" t="n">
        <v>29.4543</v>
      </c>
      <c r="N70" s="75" t="n">
        <v>35.0588</v>
      </c>
      <c r="O70" s="75" t="n">
        <v>36.1346</v>
      </c>
      <c r="P70" s="75" t="n">
        <v>1341.65</v>
      </c>
      <c r="Q70" s="75" t="n">
        <v>1.68</v>
      </c>
      <c r="R70" s="61" t="n">
        <f aca="false">P70/3600</f>
        <v>0.372680555555556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101.312</v>
      </c>
      <c r="E71" s="71" t="n">
        <v>43.4889</v>
      </c>
      <c r="F71" s="71" t="n">
        <v>46.7377</v>
      </c>
      <c r="G71" s="71" t="n">
        <v>47.6945</v>
      </c>
      <c r="H71" s="71" t="n">
        <v>19103.57</v>
      </c>
      <c r="I71" s="71" t="n">
        <v>27.06</v>
      </c>
      <c r="J71" s="50" t="n">
        <f aca="false">H71/3600</f>
        <v>5.30654722222222</v>
      </c>
      <c r="L71" s="70" t="n">
        <v>2102.704</v>
      </c>
      <c r="M71" s="71" t="n">
        <v>43.4873</v>
      </c>
      <c r="N71" s="71" t="n">
        <v>46.7355</v>
      </c>
      <c r="O71" s="71" t="n">
        <v>47.7111</v>
      </c>
      <c r="P71" s="71" t="n">
        <v>19207.68</v>
      </c>
      <c r="Q71" s="71" t="n">
        <v>28.8</v>
      </c>
      <c r="R71" s="50" t="n">
        <f aca="false">P71/3600</f>
        <v>5.335466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55.6744</v>
      </c>
      <c r="E72" s="73" t="n">
        <v>41.2768</v>
      </c>
      <c r="F72" s="73" t="n">
        <v>45.4072</v>
      </c>
      <c r="G72" s="73" t="n">
        <v>46.0896</v>
      </c>
      <c r="H72" s="73" t="n">
        <v>17497.82</v>
      </c>
      <c r="I72" s="73" t="n">
        <v>22.96</v>
      </c>
      <c r="J72" s="55" t="n">
        <f aca="false">H72/3600</f>
        <v>4.86050555555556</v>
      </c>
      <c r="L72" s="72" t="n">
        <v>756.6856</v>
      </c>
      <c r="M72" s="73" t="n">
        <v>41.2766</v>
      </c>
      <c r="N72" s="73" t="n">
        <v>45.3902</v>
      </c>
      <c r="O72" s="73" t="n">
        <v>46.0716</v>
      </c>
      <c r="P72" s="73" t="n">
        <v>17540.93</v>
      </c>
      <c r="Q72" s="73" t="n">
        <v>23.01</v>
      </c>
      <c r="R72" s="55" t="n">
        <f aca="false">P72/3600</f>
        <v>4.87248055555556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9.1312</v>
      </c>
      <c r="E73" s="73" t="n">
        <v>38.8262</v>
      </c>
      <c r="F73" s="73" t="n">
        <v>44.0557</v>
      </c>
      <c r="G73" s="73" t="n">
        <v>44.4789</v>
      </c>
      <c r="H73" s="73" t="n">
        <v>16717.62</v>
      </c>
      <c r="I73" s="73" t="n">
        <v>21.89</v>
      </c>
      <c r="J73" s="55" t="n">
        <f aca="false">H73/3600</f>
        <v>4.64378333333333</v>
      </c>
      <c r="L73" s="72" t="n">
        <v>359.4728</v>
      </c>
      <c r="M73" s="73" t="n">
        <v>38.8217</v>
      </c>
      <c r="N73" s="73" t="n">
        <v>44.0737</v>
      </c>
      <c r="O73" s="73" t="n">
        <v>44.4857</v>
      </c>
      <c r="P73" s="73" t="n">
        <v>16773.15</v>
      </c>
      <c r="Q73" s="73" t="n">
        <v>20.75</v>
      </c>
      <c r="R73" s="55" t="n">
        <f aca="false">P73/3600</f>
        <v>4.65920833333333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16342.57</v>
      </c>
      <c r="I74" s="75" t="n">
        <v>20.59</v>
      </c>
      <c r="J74" s="61" t="n">
        <f aca="false">H74/3600</f>
        <v>4.53960277777778</v>
      </c>
      <c r="L74" s="74" t="n">
        <v>190.1544</v>
      </c>
      <c r="M74" s="75" t="n">
        <v>36.1235</v>
      </c>
      <c r="N74" s="75" t="n">
        <v>43.0358</v>
      </c>
      <c r="O74" s="75" t="n">
        <v>43.277</v>
      </c>
      <c r="P74" s="75" t="n">
        <v>16227.97</v>
      </c>
      <c r="Q74" s="75" t="n">
        <v>19.88</v>
      </c>
      <c r="R74" s="61" t="n">
        <f aca="false">P74/3600</f>
        <v>4.50776944444444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773.9392</v>
      </c>
      <c r="E75" s="71" t="n">
        <v>43.3469</v>
      </c>
      <c r="F75" s="71" t="n">
        <v>48.3144</v>
      </c>
      <c r="G75" s="71" t="n">
        <v>47.8581</v>
      </c>
      <c r="H75" s="71" t="n">
        <v>19377.49</v>
      </c>
      <c r="I75" s="71" t="n">
        <v>28.27</v>
      </c>
      <c r="J75" s="50" t="n">
        <f aca="false">H75/3600</f>
        <v>5.38263611111111</v>
      </c>
      <c r="L75" s="70" t="n">
        <v>2778.5016</v>
      </c>
      <c r="M75" s="71" t="n">
        <v>43.3447</v>
      </c>
      <c r="N75" s="71" t="n">
        <v>48.3145</v>
      </c>
      <c r="O75" s="71" t="n">
        <v>47.8461</v>
      </c>
      <c r="P75" s="71" t="n">
        <v>19360</v>
      </c>
      <c r="Q75" s="71" t="n">
        <v>30.79</v>
      </c>
      <c r="R75" s="50" t="n">
        <f aca="false">P75/3600</f>
        <v>5.377777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900.8264</v>
      </c>
      <c r="E76" s="73" t="n">
        <v>41.0857</v>
      </c>
      <c r="F76" s="73" t="n">
        <v>46.9342</v>
      </c>
      <c r="G76" s="73" t="n">
        <v>46.0018</v>
      </c>
      <c r="H76" s="73" t="n">
        <v>17711.56</v>
      </c>
      <c r="I76" s="73" t="n">
        <v>23.53</v>
      </c>
      <c r="J76" s="55" t="n">
        <f aca="false">H76/3600</f>
        <v>4.91987777777778</v>
      </c>
      <c r="L76" s="72" t="n">
        <v>901.888</v>
      </c>
      <c r="M76" s="73" t="n">
        <v>41.0803</v>
      </c>
      <c r="N76" s="73" t="n">
        <v>46.9437</v>
      </c>
      <c r="O76" s="73" t="n">
        <v>46.0184</v>
      </c>
      <c r="P76" s="73" t="n">
        <v>17676.04</v>
      </c>
      <c r="Q76" s="73" t="n">
        <v>23.86</v>
      </c>
      <c r="R76" s="55" t="n">
        <f aca="false">P76/3600</f>
        <v>4.91001111111111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9.1472</v>
      </c>
      <c r="E77" s="73" t="n">
        <v>38.5858</v>
      </c>
      <c r="F77" s="73" t="n">
        <v>45.7334</v>
      </c>
      <c r="G77" s="73" t="n">
        <v>44.2092</v>
      </c>
      <c r="H77" s="73" t="n">
        <v>16817.37</v>
      </c>
      <c r="I77" s="73" t="n">
        <v>21.65</v>
      </c>
      <c r="J77" s="55" t="n">
        <f aca="false">H77/3600</f>
        <v>4.67149166666667</v>
      </c>
      <c r="L77" s="72" t="n">
        <v>419.4608</v>
      </c>
      <c r="M77" s="73" t="n">
        <v>38.5872</v>
      </c>
      <c r="N77" s="73" t="n">
        <v>45.7335</v>
      </c>
      <c r="O77" s="73" t="n">
        <v>44.196</v>
      </c>
      <c r="P77" s="73" t="n">
        <v>16839.33</v>
      </c>
      <c r="Q77" s="73" t="n">
        <v>21.96</v>
      </c>
      <c r="R77" s="55" t="n">
        <f aca="false">P77/3600</f>
        <v>4.67759166666667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16334.27</v>
      </c>
      <c r="I78" s="75" t="n">
        <v>19.98</v>
      </c>
      <c r="J78" s="61" t="n">
        <f aca="false">H78/3600</f>
        <v>4.53729722222222</v>
      </c>
      <c r="L78" s="74" t="n">
        <v>222.7856</v>
      </c>
      <c r="M78" s="75" t="n">
        <v>35.6754</v>
      </c>
      <c r="N78" s="75" t="n">
        <v>44.8786</v>
      </c>
      <c r="O78" s="75" t="n">
        <v>42.8805</v>
      </c>
      <c r="P78" s="75" t="n">
        <v>16354.55</v>
      </c>
      <c r="Q78" s="75" t="n">
        <v>21.53</v>
      </c>
      <c r="R78" s="61" t="n">
        <f aca="false">P78/3600</f>
        <v>4.54293055555556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86.7624</v>
      </c>
      <c r="E79" s="71" t="n">
        <v>43.2432</v>
      </c>
      <c r="F79" s="71" t="n">
        <v>48.1152</v>
      </c>
      <c r="G79" s="71" t="n">
        <v>48.3496</v>
      </c>
      <c r="H79" s="71" t="n">
        <v>19390.38</v>
      </c>
      <c r="I79" s="71" t="n">
        <v>26.65</v>
      </c>
      <c r="J79" s="50" t="n">
        <f aca="false">H79/3600</f>
        <v>5.38621666666667</v>
      </c>
      <c r="L79" s="70" t="n">
        <v>2385.472</v>
      </c>
      <c r="M79" s="71" t="n">
        <v>43.2414</v>
      </c>
      <c r="N79" s="71" t="n">
        <v>48.1059</v>
      </c>
      <c r="O79" s="71" t="n">
        <v>48.3412</v>
      </c>
      <c r="P79" s="71" t="n">
        <v>19378.6</v>
      </c>
      <c r="Q79" s="71" t="n">
        <v>28.33</v>
      </c>
      <c r="R79" s="50" t="n">
        <f aca="false">P79/3600</f>
        <v>5.3829444444444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51.0168</v>
      </c>
      <c r="E80" s="73" t="n">
        <v>40.885</v>
      </c>
      <c r="F80" s="73" t="n">
        <v>46.3901</v>
      </c>
      <c r="G80" s="73" t="n">
        <v>46.5142</v>
      </c>
      <c r="H80" s="73" t="n">
        <v>17685.77</v>
      </c>
      <c r="I80" s="73" t="n">
        <v>24.25</v>
      </c>
      <c r="J80" s="55" t="n">
        <f aca="false">H80/3600</f>
        <v>4.91271388888889</v>
      </c>
      <c r="L80" s="72" t="n">
        <v>751.4096</v>
      </c>
      <c r="M80" s="73" t="n">
        <v>40.8831</v>
      </c>
      <c r="N80" s="73" t="n">
        <v>46.3838</v>
      </c>
      <c r="O80" s="73" t="n">
        <v>46.5297</v>
      </c>
      <c r="P80" s="73" t="n">
        <v>17720.69</v>
      </c>
      <c r="Q80" s="73" t="n">
        <v>23.76</v>
      </c>
      <c r="R80" s="55" t="n">
        <f aca="false">P80/3600</f>
        <v>4.92241388888889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5.4984</v>
      </c>
      <c r="E81" s="73" t="n">
        <v>38.3884</v>
      </c>
      <c r="F81" s="73" t="n">
        <v>44.7324</v>
      </c>
      <c r="G81" s="73" t="n">
        <v>44.726</v>
      </c>
      <c r="H81" s="73" t="n">
        <v>16778.32</v>
      </c>
      <c r="I81" s="73" t="n">
        <v>22.13</v>
      </c>
      <c r="J81" s="55" t="n">
        <f aca="false">H81/3600</f>
        <v>4.66064444444444</v>
      </c>
      <c r="L81" s="72" t="n">
        <v>326.088</v>
      </c>
      <c r="M81" s="73" t="n">
        <v>38.3891</v>
      </c>
      <c r="N81" s="73" t="n">
        <v>44.7398</v>
      </c>
      <c r="O81" s="73" t="n">
        <v>44.738</v>
      </c>
      <c r="P81" s="73" t="n">
        <v>16846.94</v>
      </c>
      <c r="Q81" s="73" t="n">
        <v>22.05</v>
      </c>
      <c r="R81" s="55" t="n">
        <f aca="false">P81/3600</f>
        <v>4.67970555555556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16289.89</v>
      </c>
      <c r="I82" s="75" t="n">
        <v>19.6</v>
      </c>
      <c r="J82" s="61" t="n">
        <f aca="false">H82/3600</f>
        <v>4.52496944444444</v>
      </c>
      <c r="L82" s="74" t="n">
        <v>168.8944</v>
      </c>
      <c r="M82" s="75" t="n">
        <v>35.7753</v>
      </c>
      <c r="N82" s="75" t="n">
        <v>43.5458</v>
      </c>
      <c r="O82" s="75" t="n">
        <v>43.4543</v>
      </c>
      <c r="P82" s="75" t="n">
        <v>16273.01</v>
      </c>
      <c r="Q82" s="75" t="n">
        <v>19.34</v>
      </c>
      <c r="R82" s="61" t="n">
        <f aca="false">P82/3600</f>
        <v>4.52028055555556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906.5912</v>
      </c>
      <c r="E83" s="71" t="n">
        <v>40.4331</v>
      </c>
      <c r="F83" s="71" t="n">
        <v>42.5671</v>
      </c>
      <c r="G83" s="71" t="n">
        <v>43.1064</v>
      </c>
      <c r="H83" s="71" t="n">
        <v>9994.38</v>
      </c>
      <c r="I83" s="71" t="n">
        <v>14.76</v>
      </c>
      <c r="J83" s="50" t="n">
        <f aca="false">H83/3600</f>
        <v>2.77621666666667</v>
      </c>
      <c r="L83" s="70" t="n">
        <v>3909.3984</v>
      </c>
      <c r="M83" s="71" t="n">
        <v>40.4331</v>
      </c>
      <c r="N83" s="71" t="n">
        <v>42.5691</v>
      </c>
      <c r="O83" s="71" t="n">
        <v>43.1024</v>
      </c>
      <c r="P83" s="71" t="n">
        <v>10019.2</v>
      </c>
      <c r="Q83" s="71" t="n">
        <v>14.93</v>
      </c>
      <c r="R83" s="50" t="n">
        <f aca="false">P83/3600</f>
        <v>2.783111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31.8728</v>
      </c>
      <c r="E84" s="73" t="n">
        <v>37.1715</v>
      </c>
      <c r="F84" s="73" t="n">
        <v>39.8516</v>
      </c>
      <c r="G84" s="73" t="n">
        <v>40.1976</v>
      </c>
      <c r="H84" s="73" t="n">
        <v>8837.39</v>
      </c>
      <c r="I84" s="73" t="n">
        <v>12.47</v>
      </c>
      <c r="J84" s="55" t="n">
        <f aca="false">H84/3600</f>
        <v>2.45483055555556</v>
      </c>
      <c r="L84" s="72" t="n">
        <v>1836.3384</v>
      </c>
      <c r="M84" s="73" t="n">
        <v>37.1742</v>
      </c>
      <c r="N84" s="73" t="n">
        <v>39.8326</v>
      </c>
      <c r="O84" s="73" t="n">
        <v>40.1917</v>
      </c>
      <c r="P84" s="73" t="n">
        <v>8899.45</v>
      </c>
      <c r="Q84" s="73" t="n">
        <v>12.89</v>
      </c>
      <c r="R84" s="55" t="n">
        <f aca="false">P84/3600</f>
        <v>2.47206944444444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85.3904</v>
      </c>
      <c r="E85" s="73" t="n">
        <v>34.2529</v>
      </c>
      <c r="F85" s="73" t="n">
        <v>37.7031</v>
      </c>
      <c r="G85" s="73" t="n">
        <v>37.9323</v>
      </c>
      <c r="H85" s="73" t="n">
        <v>7936.88</v>
      </c>
      <c r="I85" s="73" t="n">
        <v>10.78</v>
      </c>
      <c r="J85" s="55" t="n">
        <f aca="false">H85/3600</f>
        <v>2.20468888888889</v>
      </c>
      <c r="L85" s="72" t="n">
        <v>886.5688</v>
      </c>
      <c r="M85" s="73" t="n">
        <v>34.2404</v>
      </c>
      <c r="N85" s="73" t="n">
        <v>37.6719</v>
      </c>
      <c r="O85" s="73" t="n">
        <v>37.924</v>
      </c>
      <c r="P85" s="73" t="n">
        <v>8005.08</v>
      </c>
      <c r="Q85" s="73" t="n">
        <v>10.93</v>
      </c>
      <c r="R85" s="55" t="n">
        <f aca="false">P85/3600</f>
        <v>2.22363333333333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7456.44</v>
      </c>
      <c r="I86" s="75" t="n">
        <v>10.31</v>
      </c>
      <c r="J86" s="61" t="n">
        <f aca="false">H86/3600</f>
        <v>2.07123333333333</v>
      </c>
      <c r="L86" s="74" t="n">
        <v>462.972</v>
      </c>
      <c r="M86" s="75" t="n">
        <v>31.6427</v>
      </c>
      <c r="N86" s="75" t="n">
        <v>36.1231</v>
      </c>
      <c r="O86" s="75" t="n">
        <v>36.2655</v>
      </c>
      <c r="P86" s="75" t="n">
        <v>7311.24</v>
      </c>
      <c r="Q86" s="75" t="n">
        <v>9.14</v>
      </c>
      <c r="R86" s="61" t="n">
        <f aca="false">P86/3600</f>
        <v>2.0309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824.405</v>
      </c>
      <c r="E87" s="71" t="n">
        <v>42.8778</v>
      </c>
      <c r="F87" s="71" t="n">
        <v>45.5097</v>
      </c>
      <c r="G87" s="71" t="n">
        <v>45.8168</v>
      </c>
      <c r="H87" s="71" t="n">
        <v>21450.6</v>
      </c>
      <c r="I87" s="71" t="n">
        <v>28.06</v>
      </c>
      <c r="J87" s="50" t="n">
        <f aca="false">H87/3600</f>
        <v>5.9585</v>
      </c>
      <c r="L87" s="70" t="n">
        <v>5828.291</v>
      </c>
      <c r="M87" s="71" t="n">
        <v>42.8776</v>
      </c>
      <c r="N87" s="71" t="n">
        <v>45.5001</v>
      </c>
      <c r="O87" s="71" t="n">
        <v>45.8207</v>
      </c>
      <c r="P87" s="71" t="n">
        <v>21618.84</v>
      </c>
      <c r="Q87" s="71" t="n">
        <v>29.61</v>
      </c>
      <c r="R87" s="50" t="n">
        <f aca="false">P87/3600</f>
        <v>6.005233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92.7661</v>
      </c>
      <c r="E88" s="73" t="n">
        <v>38.8917</v>
      </c>
      <c r="F88" s="73" t="n">
        <v>42.639</v>
      </c>
      <c r="G88" s="73" t="n">
        <v>42.8877</v>
      </c>
      <c r="H88" s="73" t="n">
        <v>18826.51</v>
      </c>
      <c r="I88" s="73" t="n">
        <v>24.86</v>
      </c>
      <c r="J88" s="55" t="n">
        <f aca="false">H88/3600</f>
        <v>5.22958611111111</v>
      </c>
      <c r="L88" s="72" t="n">
        <v>2892.6667</v>
      </c>
      <c r="M88" s="73" t="n">
        <v>38.8903</v>
      </c>
      <c r="N88" s="73" t="n">
        <v>42.6448</v>
      </c>
      <c r="O88" s="73" t="n">
        <v>42.8956</v>
      </c>
      <c r="P88" s="73" t="n">
        <v>18979.11</v>
      </c>
      <c r="Q88" s="73" t="n">
        <v>26.65</v>
      </c>
      <c r="R88" s="55" t="n">
        <f aca="false">P88/3600</f>
        <v>5.271975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76.6842</v>
      </c>
      <c r="E89" s="73" t="n">
        <v>35.1549</v>
      </c>
      <c r="F89" s="73" t="n">
        <v>40.4709</v>
      </c>
      <c r="G89" s="73" t="n">
        <v>40.35</v>
      </c>
      <c r="H89" s="73" t="n">
        <v>16738.42</v>
      </c>
      <c r="I89" s="73" t="n">
        <v>21.85</v>
      </c>
      <c r="J89" s="55" t="n">
        <f aca="false">H89/3600</f>
        <v>4.64956111111111</v>
      </c>
      <c r="L89" s="72" t="n">
        <v>1377.8419</v>
      </c>
      <c r="M89" s="73" t="n">
        <v>35.1585</v>
      </c>
      <c r="N89" s="73" t="n">
        <v>40.4702</v>
      </c>
      <c r="O89" s="73" t="n">
        <v>40.3611</v>
      </c>
      <c r="P89" s="73" t="n">
        <v>16773.82</v>
      </c>
      <c r="Q89" s="73" t="n">
        <v>22.91</v>
      </c>
      <c r="R89" s="55" t="n">
        <f aca="false">P89/3600</f>
        <v>4.65939444444445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5027.69</v>
      </c>
      <c r="I90" s="75" t="n">
        <v>18.76</v>
      </c>
      <c r="J90" s="61" t="n">
        <f aca="false">H90/3600</f>
        <v>4.17435833333333</v>
      </c>
      <c r="L90" s="74" t="n">
        <v>630.8453</v>
      </c>
      <c r="M90" s="75" t="n">
        <v>31.8718</v>
      </c>
      <c r="N90" s="75" t="n">
        <v>38.9405</v>
      </c>
      <c r="O90" s="75" t="n">
        <v>38.2233</v>
      </c>
      <c r="P90" s="75" t="n">
        <v>15075.96</v>
      </c>
      <c r="Q90" s="75" t="n">
        <v>19.65</v>
      </c>
      <c r="R90" s="61" t="n">
        <f aca="false">P90/3600</f>
        <v>4.18776666666667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50.4936</v>
      </c>
      <c r="E91" s="71" t="n">
        <v>46.6035</v>
      </c>
      <c r="F91" s="71" t="n">
        <v>44.7338</v>
      </c>
      <c r="G91" s="71" t="n">
        <v>44.7726</v>
      </c>
      <c r="H91" s="71" t="n">
        <v>8211.16</v>
      </c>
      <c r="I91" s="71" t="n">
        <v>8.45</v>
      </c>
      <c r="J91" s="50" t="n">
        <f aca="false">H91/3600</f>
        <v>2.28087777777778</v>
      </c>
      <c r="L91" s="70" t="n">
        <v>351.2072</v>
      </c>
      <c r="M91" s="71" t="n">
        <v>46.5661</v>
      </c>
      <c r="N91" s="71" t="n">
        <v>44.7226</v>
      </c>
      <c r="O91" s="71" t="n">
        <v>44.7619</v>
      </c>
      <c r="P91" s="71" t="n">
        <v>8134</v>
      </c>
      <c r="Q91" s="71" t="n">
        <v>8.49</v>
      </c>
      <c r="R91" s="50" t="n">
        <f aca="false">P91/3600</f>
        <v>2.259444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58.5304</v>
      </c>
      <c r="E92" s="73" t="n">
        <v>42.4912</v>
      </c>
      <c r="F92" s="73" t="n">
        <v>41.0203</v>
      </c>
      <c r="G92" s="73" t="n">
        <v>41.1695</v>
      </c>
      <c r="H92" s="73" t="n">
        <v>8136.87</v>
      </c>
      <c r="I92" s="73" t="n">
        <v>9.02</v>
      </c>
      <c r="J92" s="55" t="n">
        <f aca="false">H92/3600</f>
        <v>2.26024166666667</v>
      </c>
      <c r="L92" s="72" t="n">
        <v>257.1824</v>
      </c>
      <c r="M92" s="73" t="n">
        <v>42.5139</v>
      </c>
      <c r="N92" s="73" t="n">
        <v>41.0018</v>
      </c>
      <c r="O92" s="73" t="n">
        <v>41.1428</v>
      </c>
      <c r="P92" s="73" t="n">
        <v>8106.38</v>
      </c>
      <c r="Q92" s="73" t="n">
        <v>8.49</v>
      </c>
      <c r="R92" s="55" t="n">
        <f aca="false">P92/3600</f>
        <v>2.25177222222222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89.1632</v>
      </c>
      <c r="E93" s="73" t="n">
        <v>38.0362</v>
      </c>
      <c r="F93" s="73" t="n">
        <v>39.0203</v>
      </c>
      <c r="G93" s="73" t="n">
        <v>39.2196</v>
      </c>
      <c r="H93" s="73" t="n">
        <v>8021.94</v>
      </c>
      <c r="I93" s="73" t="n">
        <v>8.96</v>
      </c>
      <c r="J93" s="55" t="n">
        <f aca="false">H93/3600</f>
        <v>2.22831666666667</v>
      </c>
      <c r="L93" s="72" t="n">
        <v>188.9416</v>
      </c>
      <c r="M93" s="73" t="n">
        <v>38.0263</v>
      </c>
      <c r="N93" s="73" t="n">
        <v>39.0263</v>
      </c>
      <c r="O93" s="73" t="n">
        <v>39.2269</v>
      </c>
      <c r="P93" s="73" t="n">
        <v>7960.83</v>
      </c>
      <c r="Q93" s="73" t="n">
        <v>8.93</v>
      </c>
      <c r="R93" s="55" t="n">
        <f aca="false">P93/3600</f>
        <v>2.21134166666667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7887.8</v>
      </c>
      <c r="I94" s="75" t="n">
        <v>8.53</v>
      </c>
      <c r="J94" s="61" t="n">
        <f aca="false">H94/3600</f>
        <v>2.19105555555556</v>
      </c>
      <c r="L94" s="74" t="n">
        <v>135.8768</v>
      </c>
      <c r="M94" s="75" t="n">
        <v>33.3834</v>
      </c>
      <c r="N94" s="75" t="n">
        <v>37.8929</v>
      </c>
      <c r="O94" s="75" t="n">
        <v>37.9594</v>
      </c>
      <c r="P94" s="75" t="n">
        <v>7878.39</v>
      </c>
      <c r="Q94" s="75" t="n">
        <v>9.36</v>
      </c>
      <c r="R94" s="61" t="n">
        <f aca="false">P94/3600</f>
        <v>2.18844166666667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705.8544</v>
      </c>
      <c r="E95" s="71" t="n">
        <v>48.8556</v>
      </c>
      <c r="F95" s="71" t="n">
        <v>52.1293</v>
      </c>
      <c r="G95" s="71" t="n">
        <v>53.1928</v>
      </c>
      <c r="H95" s="71" t="n">
        <v>15175.4</v>
      </c>
      <c r="I95" s="71" t="n">
        <v>19.26</v>
      </c>
      <c r="J95" s="50" t="n">
        <f aca="false">H95/3600</f>
        <v>4.21538888888889</v>
      </c>
      <c r="L95" s="70" t="n">
        <v>707.2739</v>
      </c>
      <c r="M95" s="71" t="n">
        <v>48.8605</v>
      </c>
      <c r="N95" s="71" t="n">
        <v>52.1952</v>
      </c>
      <c r="O95" s="71" t="n">
        <v>53.222</v>
      </c>
      <c r="P95" s="71" t="n">
        <v>15108.32</v>
      </c>
      <c r="Q95" s="71" t="n">
        <v>19.11</v>
      </c>
      <c r="R95" s="50" t="n">
        <f aca="false">P95/3600</f>
        <v>4.196755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15.7962</v>
      </c>
      <c r="E96" s="73" t="n">
        <v>45.1992</v>
      </c>
      <c r="F96" s="73" t="n">
        <v>48.9902</v>
      </c>
      <c r="G96" s="73" t="n">
        <v>50.2448</v>
      </c>
      <c r="H96" s="73" t="n">
        <v>14788.05</v>
      </c>
      <c r="I96" s="73" t="n">
        <v>20</v>
      </c>
      <c r="J96" s="55" t="n">
        <f aca="false">H96/3600</f>
        <v>4.10779166666667</v>
      </c>
      <c r="L96" s="72" t="n">
        <v>415.9603</v>
      </c>
      <c r="M96" s="73" t="n">
        <v>45.2</v>
      </c>
      <c r="N96" s="73" t="n">
        <v>48.9519</v>
      </c>
      <c r="O96" s="73" t="n">
        <v>50.3029</v>
      </c>
      <c r="P96" s="73" t="n">
        <v>14818.19</v>
      </c>
      <c r="Q96" s="73" t="n">
        <v>20.96</v>
      </c>
      <c r="R96" s="55" t="n">
        <f aca="false">P96/3600</f>
        <v>4.11616388888889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45.7904</v>
      </c>
      <c r="E97" s="73" t="n">
        <v>41.5176</v>
      </c>
      <c r="F97" s="73" t="n">
        <v>46.6169</v>
      </c>
      <c r="G97" s="73" t="n">
        <v>47.9545</v>
      </c>
      <c r="H97" s="73" t="n">
        <v>14224.77</v>
      </c>
      <c r="I97" s="73" t="n">
        <v>18.01</v>
      </c>
      <c r="J97" s="55" t="n">
        <f aca="false">H97/3600</f>
        <v>3.951325</v>
      </c>
      <c r="L97" s="72" t="n">
        <v>246.1334</v>
      </c>
      <c r="M97" s="73" t="n">
        <v>41.5564</v>
      </c>
      <c r="N97" s="73" t="n">
        <v>46.61</v>
      </c>
      <c r="O97" s="73" t="n">
        <v>47.946</v>
      </c>
      <c r="P97" s="73" t="n">
        <v>14310.06</v>
      </c>
      <c r="Q97" s="73" t="n">
        <v>19.2</v>
      </c>
      <c r="R97" s="55" t="n">
        <f aca="false">P97/3600</f>
        <v>3.97501666666667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3916.49</v>
      </c>
      <c r="I98" s="75" t="n">
        <v>18.62</v>
      </c>
      <c r="J98" s="61" t="n">
        <f aca="false">H98/3600</f>
        <v>3.86569166666667</v>
      </c>
      <c r="L98" s="74" t="n">
        <v>153.1722</v>
      </c>
      <c r="M98" s="75" t="n">
        <v>37.952</v>
      </c>
      <c r="N98" s="75" t="n">
        <v>44.787</v>
      </c>
      <c r="O98" s="75" t="n">
        <v>46.3838</v>
      </c>
      <c r="P98" s="75" t="n">
        <v>15157.13</v>
      </c>
      <c r="Q98" s="75" t="n">
        <v>18.67</v>
      </c>
      <c r="R98" s="61" t="n">
        <f aca="false">P98/3600</f>
        <v>4.21031388888889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5.0643325314276</v>
      </c>
      <c r="J106" s="79" t="n">
        <f aca="false">GEOMEAN(J3:J98)</f>
        <v>0</v>
      </c>
      <c r="Q106" s="79" t="n">
        <f aca="false">GEOMEAN(Q3:Q98)</f>
        <v>15.1780029099426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0754566312698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26822222222222</v>
      </c>
      <c r="J108" s="79" t="n">
        <f aca="false">SUM(J3:J98)</f>
        <v>362.898438888889</v>
      </c>
      <c r="Q108" s="79" t="n">
        <f aca="false">SUM(Q3:Q98)/3600</f>
        <v>0.532905555555556</v>
      </c>
      <c r="R108" s="79" t="n">
        <f aca="false">SUM(R3:R98)</f>
        <v>364.06394444444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5.1750826915019</v>
      </c>
      <c r="J113" s="79" t="n">
        <f aca="false">GEOMEAN(J19:J82)</f>
        <v>2.9310236442235</v>
      </c>
      <c r="Q113" s="79" t="n">
        <f aca="false">GEOMEAN(Q3:Q10,Q19:Q82)</f>
        <v>15.2480567583758</v>
      </c>
      <c r="R113" s="79" t="n">
        <f aca="false">GEOMEAN(R19:R82)</f>
        <v>2.93495963310478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0480880851573</v>
      </c>
      <c r="R114" s="80" t="n">
        <f aca="false">R113/J113</f>
        <v>1.001342871760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0">
      <formula>0.03</formula>
    </cfRule>
    <cfRule type="cellIs" priority="3" operator="lessThan" aboveAverage="0" equalAverage="0" bottom="0" percent="0" rank="0" text="" dxfId="651">
      <formula>-0.03</formula>
    </cfRule>
  </conditionalFormatting>
  <conditionalFormatting sqref="T3:V82">
    <cfRule type="cellIs" priority="4" operator="greaterThan" aboveAverage="0" equalAverage="0" bottom="0" percent="0" rank="0" text="" dxfId="652">
      <formula>0.03</formula>
    </cfRule>
    <cfRule type="cellIs" priority="5" operator="lessThan" aboveAverage="0" equalAverage="0" bottom="0" percent="0" rank="0" text="" dxfId="653">
      <formula>-0.03</formula>
    </cfRule>
  </conditionalFormatting>
  <conditionalFormatting sqref="W3">
    <cfRule type="cellIs" priority="6" operator="greaterThan" aboveAverage="0" equalAverage="0" bottom="0" percent="0" rank="0" text="" dxfId="654">
      <formula>0.03</formula>
    </cfRule>
    <cfRule type="cellIs" priority="7" operator="lessThan" aboveAverage="0" equalAverage="0" bottom="0" percent="0" rank="0" text="" dxfId="655">
      <formula>-0.03</formula>
    </cfRule>
  </conditionalFormatting>
  <conditionalFormatting sqref="X3">
    <cfRule type="cellIs" priority="8" operator="greaterThan" aboveAverage="0" equalAverage="0" bottom="0" percent="0" rank="0" text="" dxfId="656">
      <formula>0.03</formula>
    </cfRule>
    <cfRule type="cellIs" priority="9" operator="lessThan" aboveAverage="0" equalAverage="0" bottom="0" percent="0" rank="0" text="" dxfId="657">
      <formula>-0.03</formula>
    </cfRule>
  </conditionalFormatting>
  <conditionalFormatting sqref="Y3">
    <cfRule type="cellIs" priority="10" operator="greaterThan" aboveAverage="0" equalAverage="0" bottom="0" percent="0" rank="0" text="" dxfId="658">
      <formula>0.03</formula>
    </cfRule>
    <cfRule type="cellIs" priority="11" operator="lessThan" aboveAverage="0" equalAverage="0" bottom="0" percent="0" rank="0" text="" dxfId="659">
      <formula>-0.03</formula>
    </cfRule>
  </conditionalFormatting>
  <conditionalFormatting sqref="W7">
    <cfRule type="cellIs" priority="12" operator="greaterThan" aboveAverage="0" equalAverage="0" bottom="0" percent="0" rank="0" text="" dxfId="660">
      <formula>0.03</formula>
    </cfRule>
    <cfRule type="cellIs" priority="13" operator="lessThan" aboveAverage="0" equalAverage="0" bottom="0" percent="0" rank="0" text="" dxfId="661">
      <formula>-0.03</formula>
    </cfRule>
  </conditionalFormatting>
  <conditionalFormatting sqref="X7">
    <cfRule type="cellIs" priority="14" operator="greaterThan" aboveAverage="0" equalAverage="0" bottom="0" percent="0" rank="0" text="" dxfId="662">
      <formula>0.03</formula>
    </cfRule>
    <cfRule type="cellIs" priority="15" operator="lessThan" aboveAverage="0" equalAverage="0" bottom="0" percent="0" rank="0" text="" dxfId="663">
      <formula>-0.03</formula>
    </cfRule>
  </conditionalFormatting>
  <conditionalFormatting sqref="Y7">
    <cfRule type="cellIs" priority="16" operator="greaterThan" aboveAverage="0" equalAverage="0" bottom="0" percent="0" rank="0" text="" dxfId="664">
      <formula>0.03</formula>
    </cfRule>
    <cfRule type="cellIs" priority="17" operator="lessThan" aboveAverage="0" equalAverage="0" bottom="0" percent="0" rank="0" text="" dxfId="665">
      <formula>-0.03</formula>
    </cfRule>
  </conditionalFormatting>
  <conditionalFormatting sqref="W11">
    <cfRule type="cellIs" priority="18" operator="greaterThan" aboveAverage="0" equalAverage="0" bottom="0" percent="0" rank="0" text="" dxfId="666">
      <formula>0.03</formula>
    </cfRule>
    <cfRule type="cellIs" priority="19" operator="lessThan" aboveAverage="0" equalAverage="0" bottom="0" percent="0" rank="0" text="" dxfId="667">
      <formula>-0.03</formula>
    </cfRule>
  </conditionalFormatting>
  <conditionalFormatting sqref="X11">
    <cfRule type="cellIs" priority="20" operator="greaterThan" aboveAverage="0" equalAverage="0" bottom="0" percent="0" rank="0" text="" dxfId="668">
      <formula>0.03</formula>
    </cfRule>
    <cfRule type="cellIs" priority="21" operator="lessThan" aboveAverage="0" equalAverage="0" bottom="0" percent="0" rank="0" text="" dxfId="669">
      <formula>-0.03</formula>
    </cfRule>
  </conditionalFormatting>
  <conditionalFormatting sqref="Y11">
    <cfRule type="cellIs" priority="22" operator="greaterThan" aboveAverage="0" equalAverage="0" bottom="0" percent="0" rank="0" text="" dxfId="670">
      <formula>0.03</formula>
    </cfRule>
    <cfRule type="cellIs" priority="23" operator="lessThan" aboveAverage="0" equalAverage="0" bottom="0" percent="0" rank="0" text="" dxfId="671">
      <formula>-0.03</formula>
    </cfRule>
  </conditionalFormatting>
  <conditionalFormatting sqref="W15">
    <cfRule type="cellIs" priority="24" operator="greaterThan" aboveAverage="0" equalAverage="0" bottom="0" percent="0" rank="0" text="" dxfId="672">
      <formula>0.03</formula>
    </cfRule>
    <cfRule type="cellIs" priority="25" operator="lessThan" aboveAverage="0" equalAverage="0" bottom="0" percent="0" rank="0" text="" dxfId="673">
      <formula>-0.03</formula>
    </cfRule>
  </conditionalFormatting>
  <conditionalFormatting sqref="X15">
    <cfRule type="cellIs" priority="26" operator="greaterThan" aboveAverage="0" equalAverage="0" bottom="0" percent="0" rank="0" text="" dxfId="674">
      <formula>0.03</formula>
    </cfRule>
    <cfRule type="cellIs" priority="27" operator="lessThan" aboveAverage="0" equalAverage="0" bottom="0" percent="0" rank="0" text="" dxfId="675">
      <formula>-0.03</formula>
    </cfRule>
  </conditionalFormatting>
  <conditionalFormatting sqref="Y15">
    <cfRule type="cellIs" priority="28" operator="greaterThan" aboveAverage="0" equalAverage="0" bottom="0" percent="0" rank="0" text="" dxfId="676">
      <formula>0.03</formula>
    </cfRule>
    <cfRule type="cellIs" priority="29" operator="lessThan" aboveAverage="0" equalAverage="0" bottom="0" percent="0" rank="0" text="" dxfId="677">
      <formula>-0.03</formula>
    </cfRule>
  </conditionalFormatting>
  <conditionalFormatting sqref="W19">
    <cfRule type="cellIs" priority="30" operator="greaterThan" aboveAverage="0" equalAverage="0" bottom="0" percent="0" rank="0" text="" dxfId="678">
      <formula>0.03</formula>
    </cfRule>
    <cfRule type="cellIs" priority="31" operator="lessThan" aboveAverage="0" equalAverage="0" bottom="0" percent="0" rank="0" text="" dxfId="679">
      <formula>-0.03</formula>
    </cfRule>
  </conditionalFormatting>
  <conditionalFormatting sqref="X19">
    <cfRule type="cellIs" priority="32" operator="greaterThan" aboveAverage="0" equalAverage="0" bottom="0" percent="0" rank="0" text="" dxfId="680">
      <formula>0.03</formula>
    </cfRule>
    <cfRule type="cellIs" priority="33" operator="lessThan" aboveAverage="0" equalAverage="0" bottom="0" percent="0" rank="0" text="" dxfId="681">
      <formula>-0.03</formula>
    </cfRule>
  </conditionalFormatting>
  <conditionalFormatting sqref="Y19">
    <cfRule type="cellIs" priority="34" operator="greaterThan" aboveAverage="0" equalAverage="0" bottom="0" percent="0" rank="0" text="" dxfId="682">
      <formula>0.03</formula>
    </cfRule>
    <cfRule type="cellIs" priority="35" operator="lessThan" aboveAverage="0" equalAverage="0" bottom="0" percent="0" rank="0" text="" dxfId="683">
      <formula>-0.03</formula>
    </cfRule>
  </conditionalFormatting>
  <conditionalFormatting sqref="W23">
    <cfRule type="cellIs" priority="36" operator="greaterThan" aboveAverage="0" equalAverage="0" bottom="0" percent="0" rank="0" text="" dxfId="684">
      <formula>0.03</formula>
    </cfRule>
    <cfRule type="cellIs" priority="37" operator="lessThan" aboveAverage="0" equalAverage="0" bottom="0" percent="0" rank="0" text="" dxfId="685">
      <formula>-0.03</formula>
    </cfRule>
  </conditionalFormatting>
  <conditionalFormatting sqref="X23">
    <cfRule type="cellIs" priority="38" operator="greaterThan" aboveAverage="0" equalAverage="0" bottom="0" percent="0" rank="0" text="" dxfId="686">
      <formula>0.03</formula>
    </cfRule>
    <cfRule type="cellIs" priority="39" operator="lessThan" aboveAverage="0" equalAverage="0" bottom="0" percent="0" rank="0" text="" dxfId="687">
      <formula>-0.03</formula>
    </cfRule>
  </conditionalFormatting>
  <conditionalFormatting sqref="Y23">
    <cfRule type="cellIs" priority="40" operator="greaterThan" aboveAverage="0" equalAverage="0" bottom="0" percent="0" rank="0" text="" dxfId="688">
      <formula>0.03</formula>
    </cfRule>
    <cfRule type="cellIs" priority="41" operator="lessThan" aboveAverage="0" equalAverage="0" bottom="0" percent="0" rank="0" text="" dxfId="689">
      <formula>-0.03</formula>
    </cfRule>
  </conditionalFormatting>
  <conditionalFormatting sqref="W27">
    <cfRule type="cellIs" priority="42" operator="greaterThan" aboveAverage="0" equalAverage="0" bottom="0" percent="0" rank="0" text="" dxfId="690">
      <formula>0.03</formula>
    </cfRule>
    <cfRule type="cellIs" priority="43" operator="lessThan" aboveAverage="0" equalAverage="0" bottom="0" percent="0" rank="0" text="" dxfId="691">
      <formula>-0.03</formula>
    </cfRule>
  </conditionalFormatting>
  <conditionalFormatting sqref="X27">
    <cfRule type="cellIs" priority="44" operator="greaterThan" aboveAverage="0" equalAverage="0" bottom="0" percent="0" rank="0" text="" dxfId="692">
      <formula>0.03</formula>
    </cfRule>
    <cfRule type="cellIs" priority="45" operator="lessThan" aboveAverage="0" equalAverage="0" bottom="0" percent="0" rank="0" text="" dxfId="693">
      <formula>-0.03</formula>
    </cfRule>
  </conditionalFormatting>
  <conditionalFormatting sqref="Y27">
    <cfRule type="cellIs" priority="46" operator="greaterThan" aboveAverage="0" equalAverage="0" bottom="0" percent="0" rank="0" text="" dxfId="694">
      <formula>0.03</formula>
    </cfRule>
    <cfRule type="cellIs" priority="47" operator="lessThan" aboveAverage="0" equalAverage="0" bottom="0" percent="0" rank="0" text="" dxfId="695">
      <formula>-0.03</formula>
    </cfRule>
  </conditionalFormatting>
  <conditionalFormatting sqref="W31">
    <cfRule type="cellIs" priority="48" operator="greaterThan" aboveAverage="0" equalAverage="0" bottom="0" percent="0" rank="0" text="" dxfId="696">
      <formula>0.03</formula>
    </cfRule>
    <cfRule type="cellIs" priority="49" operator="lessThan" aboveAverage="0" equalAverage="0" bottom="0" percent="0" rank="0" text="" dxfId="697">
      <formula>-0.03</formula>
    </cfRule>
  </conditionalFormatting>
  <conditionalFormatting sqref="X31">
    <cfRule type="cellIs" priority="50" operator="greaterThan" aboveAverage="0" equalAverage="0" bottom="0" percent="0" rank="0" text="" dxfId="698">
      <formula>0.03</formula>
    </cfRule>
    <cfRule type="cellIs" priority="51" operator="lessThan" aboveAverage="0" equalAverage="0" bottom="0" percent="0" rank="0" text="" dxfId="699">
      <formula>-0.03</formula>
    </cfRule>
  </conditionalFormatting>
  <conditionalFormatting sqref="Y31">
    <cfRule type="cellIs" priority="52" operator="greaterThan" aboveAverage="0" equalAverage="0" bottom="0" percent="0" rank="0" text="" dxfId="700">
      <formula>0.03</formula>
    </cfRule>
    <cfRule type="cellIs" priority="53" operator="lessThan" aboveAverage="0" equalAverage="0" bottom="0" percent="0" rank="0" text="" dxfId="701">
      <formula>-0.03</formula>
    </cfRule>
  </conditionalFormatting>
  <conditionalFormatting sqref="W35">
    <cfRule type="cellIs" priority="54" operator="greaterThan" aboveAverage="0" equalAverage="0" bottom="0" percent="0" rank="0" text="" dxfId="702">
      <formula>0.03</formula>
    </cfRule>
    <cfRule type="cellIs" priority="55" operator="lessThan" aboveAverage="0" equalAverage="0" bottom="0" percent="0" rank="0" text="" dxfId="703">
      <formula>-0.03</formula>
    </cfRule>
  </conditionalFormatting>
  <conditionalFormatting sqref="X35">
    <cfRule type="cellIs" priority="56" operator="greaterThan" aboveAverage="0" equalAverage="0" bottom="0" percent="0" rank="0" text="" dxfId="704">
      <formula>0.03</formula>
    </cfRule>
    <cfRule type="cellIs" priority="57" operator="lessThan" aboveAverage="0" equalAverage="0" bottom="0" percent="0" rank="0" text="" dxfId="705">
      <formula>-0.03</formula>
    </cfRule>
  </conditionalFormatting>
  <conditionalFormatting sqref="Y35">
    <cfRule type="cellIs" priority="58" operator="greaterThan" aboveAverage="0" equalAverage="0" bottom="0" percent="0" rank="0" text="" dxfId="706">
      <formula>0.03</formula>
    </cfRule>
    <cfRule type="cellIs" priority="59" operator="lessThan" aboveAverage="0" equalAverage="0" bottom="0" percent="0" rank="0" text="" dxfId="707">
      <formula>-0.03</formula>
    </cfRule>
  </conditionalFormatting>
  <conditionalFormatting sqref="W39">
    <cfRule type="cellIs" priority="60" operator="greaterThan" aboveAverage="0" equalAverage="0" bottom="0" percent="0" rank="0" text="" dxfId="708">
      <formula>0.03</formula>
    </cfRule>
    <cfRule type="cellIs" priority="61" operator="lessThan" aboveAverage="0" equalAverage="0" bottom="0" percent="0" rank="0" text="" dxfId="709">
      <formula>-0.03</formula>
    </cfRule>
  </conditionalFormatting>
  <conditionalFormatting sqref="X39">
    <cfRule type="cellIs" priority="62" operator="greaterThan" aboveAverage="0" equalAverage="0" bottom="0" percent="0" rank="0" text="" dxfId="710">
      <formula>0.03</formula>
    </cfRule>
    <cfRule type="cellIs" priority="63" operator="lessThan" aboveAverage="0" equalAverage="0" bottom="0" percent="0" rank="0" text="" dxfId="711">
      <formula>-0.03</formula>
    </cfRule>
  </conditionalFormatting>
  <conditionalFormatting sqref="Y39">
    <cfRule type="cellIs" priority="64" operator="greaterThan" aboveAverage="0" equalAverage="0" bottom="0" percent="0" rank="0" text="" dxfId="712">
      <formula>0.03</formula>
    </cfRule>
    <cfRule type="cellIs" priority="65" operator="lessThan" aboveAverage="0" equalAverage="0" bottom="0" percent="0" rank="0" text="" dxfId="713">
      <formula>-0.03</formula>
    </cfRule>
  </conditionalFormatting>
  <conditionalFormatting sqref="W43">
    <cfRule type="cellIs" priority="66" operator="greaterThan" aboveAverage="0" equalAverage="0" bottom="0" percent="0" rank="0" text="" dxfId="714">
      <formula>0.03</formula>
    </cfRule>
    <cfRule type="cellIs" priority="67" operator="lessThan" aboveAverage="0" equalAverage="0" bottom="0" percent="0" rank="0" text="" dxfId="715">
      <formula>-0.03</formula>
    </cfRule>
  </conditionalFormatting>
  <conditionalFormatting sqref="X43">
    <cfRule type="cellIs" priority="68" operator="greaterThan" aboveAverage="0" equalAverage="0" bottom="0" percent="0" rank="0" text="" dxfId="716">
      <formula>0.03</formula>
    </cfRule>
    <cfRule type="cellIs" priority="69" operator="lessThan" aboveAverage="0" equalAverage="0" bottom="0" percent="0" rank="0" text="" dxfId="717">
      <formula>-0.03</formula>
    </cfRule>
  </conditionalFormatting>
  <conditionalFormatting sqref="Y43">
    <cfRule type="cellIs" priority="70" operator="greaterThan" aboveAverage="0" equalAverage="0" bottom="0" percent="0" rank="0" text="" dxfId="718">
      <formula>0.03</formula>
    </cfRule>
    <cfRule type="cellIs" priority="71" operator="lessThan" aboveAverage="0" equalAverage="0" bottom="0" percent="0" rank="0" text="" dxfId="719">
      <formula>-0.03</formula>
    </cfRule>
  </conditionalFormatting>
  <conditionalFormatting sqref="W47">
    <cfRule type="cellIs" priority="72" operator="greaterThan" aboveAverage="0" equalAverage="0" bottom="0" percent="0" rank="0" text="" dxfId="720">
      <formula>0.03</formula>
    </cfRule>
    <cfRule type="cellIs" priority="73" operator="lessThan" aboveAverage="0" equalAverage="0" bottom="0" percent="0" rank="0" text="" dxfId="721">
      <formula>-0.03</formula>
    </cfRule>
  </conditionalFormatting>
  <conditionalFormatting sqref="X47">
    <cfRule type="cellIs" priority="74" operator="greaterThan" aboveAverage="0" equalAverage="0" bottom="0" percent="0" rank="0" text="" dxfId="722">
      <formula>0.03</formula>
    </cfRule>
    <cfRule type="cellIs" priority="75" operator="lessThan" aboveAverage="0" equalAverage="0" bottom="0" percent="0" rank="0" text="" dxfId="723">
      <formula>-0.03</formula>
    </cfRule>
  </conditionalFormatting>
  <conditionalFormatting sqref="Y47">
    <cfRule type="cellIs" priority="76" operator="greaterThan" aboveAverage="0" equalAverage="0" bottom="0" percent="0" rank="0" text="" dxfId="724">
      <formula>0.03</formula>
    </cfRule>
    <cfRule type="cellIs" priority="77" operator="lessThan" aboveAverage="0" equalAverage="0" bottom="0" percent="0" rank="0" text="" dxfId="725">
      <formula>-0.03</formula>
    </cfRule>
  </conditionalFormatting>
  <conditionalFormatting sqref="W51">
    <cfRule type="cellIs" priority="78" operator="greaterThan" aboveAverage="0" equalAverage="0" bottom="0" percent="0" rank="0" text="" dxfId="726">
      <formula>0.03</formula>
    </cfRule>
    <cfRule type="cellIs" priority="79" operator="lessThan" aboveAverage="0" equalAverage="0" bottom="0" percent="0" rank="0" text="" dxfId="727">
      <formula>-0.03</formula>
    </cfRule>
  </conditionalFormatting>
  <conditionalFormatting sqref="X51">
    <cfRule type="cellIs" priority="80" operator="greaterThan" aboveAverage="0" equalAverage="0" bottom="0" percent="0" rank="0" text="" dxfId="728">
      <formula>0.03</formula>
    </cfRule>
    <cfRule type="cellIs" priority="81" operator="lessThan" aboveAverage="0" equalAverage="0" bottom="0" percent="0" rank="0" text="" dxfId="729">
      <formula>-0.03</formula>
    </cfRule>
  </conditionalFormatting>
  <conditionalFormatting sqref="Y51">
    <cfRule type="cellIs" priority="82" operator="greaterThan" aboveAverage="0" equalAverage="0" bottom="0" percent="0" rank="0" text="" dxfId="730">
      <formula>0.03</formula>
    </cfRule>
    <cfRule type="cellIs" priority="83" operator="lessThan" aboveAverage="0" equalAverage="0" bottom="0" percent="0" rank="0" text="" dxfId="731">
      <formula>-0.03</formula>
    </cfRule>
  </conditionalFormatting>
  <conditionalFormatting sqref="W55">
    <cfRule type="cellIs" priority="84" operator="greaterThan" aboveAverage="0" equalAverage="0" bottom="0" percent="0" rank="0" text="" dxfId="732">
      <formula>0.03</formula>
    </cfRule>
    <cfRule type="cellIs" priority="85" operator="lessThan" aboveAverage="0" equalAverage="0" bottom="0" percent="0" rank="0" text="" dxfId="733">
      <formula>-0.03</formula>
    </cfRule>
  </conditionalFormatting>
  <conditionalFormatting sqref="X55">
    <cfRule type="cellIs" priority="86" operator="greaterThan" aboveAverage="0" equalAverage="0" bottom="0" percent="0" rank="0" text="" dxfId="734">
      <formula>0.03</formula>
    </cfRule>
    <cfRule type="cellIs" priority="87" operator="lessThan" aboveAverage="0" equalAverage="0" bottom="0" percent="0" rank="0" text="" dxfId="735">
      <formula>-0.03</formula>
    </cfRule>
  </conditionalFormatting>
  <conditionalFormatting sqref="Y55">
    <cfRule type="cellIs" priority="88" operator="greaterThan" aboveAverage="0" equalAverage="0" bottom="0" percent="0" rank="0" text="" dxfId="736">
      <formula>0.03</formula>
    </cfRule>
    <cfRule type="cellIs" priority="89" operator="lessThan" aboveAverage="0" equalAverage="0" bottom="0" percent="0" rank="0" text="" dxfId="737">
      <formula>-0.03</formula>
    </cfRule>
  </conditionalFormatting>
  <conditionalFormatting sqref="W59">
    <cfRule type="cellIs" priority="90" operator="greaterThan" aboveAverage="0" equalAverage="0" bottom="0" percent="0" rank="0" text="" dxfId="738">
      <formula>0.03</formula>
    </cfRule>
    <cfRule type="cellIs" priority="91" operator="lessThan" aboveAverage="0" equalAverage="0" bottom="0" percent="0" rank="0" text="" dxfId="739">
      <formula>-0.03</formula>
    </cfRule>
  </conditionalFormatting>
  <conditionalFormatting sqref="X59">
    <cfRule type="cellIs" priority="92" operator="greaterThan" aboveAverage="0" equalAverage="0" bottom="0" percent="0" rank="0" text="" dxfId="740">
      <formula>0.03</formula>
    </cfRule>
    <cfRule type="cellIs" priority="93" operator="lessThan" aboveAverage="0" equalAverage="0" bottom="0" percent="0" rank="0" text="" dxfId="741">
      <formula>-0.03</formula>
    </cfRule>
  </conditionalFormatting>
  <conditionalFormatting sqref="Y59">
    <cfRule type="cellIs" priority="94" operator="greaterThan" aboveAverage="0" equalAverage="0" bottom="0" percent="0" rank="0" text="" dxfId="742">
      <formula>0.03</formula>
    </cfRule>
    <cfRule type="cellIs" priority="95" operator="lessThan" aboveAverage="0" equalAverage="0" bottom="0" percent="0" rank="0" text="" dxfId="743">
      <formula>-0.03</formula>
    </cfRule>
  </conditionalFormatting>
  <conditionalFormatting sqref="W63">
    <cfRule type="cellIs" priority="96" operator="greaterThan" aboveAverage="0" equalAverage="0" bottom="0" percent="0" rank="0" text="" dxfId="744">
      <formula>0.03</formula>
    </cfRule>
    <cfRule type="cellIs" priority="97" operator="lessThan" aboveAverage="0" equalAverage="0" bottom="0" percent="0" rank="0" text="" dxfId="745">
      <formula>-0.03</formula>
    </cfRule>
  </conditionalFormatting>
  <conditionalFormatting sqref="X63">
    <cfRule type="cellIs" priority="98" operator="greaterThan" aboveAverage="0" equalAverage="0" bottom="0" percent="0" rank="0" text="" dxfId="746">
      <formula>0.03</formula>
    </cfRule>
    <cfRule type="cellIs" priority="99" operator="lessThan" aboveAverage="0" equalAverage="0" bottom="0" percent="0" rank="0" text="" dxfId="747">
      <formula>-0.03</formula>
    </cfRule>
  </conditionalFormatting>
  <conditionalFormatting sqref="Y63">
    <cfRule type="cellIs" priority="100" operator="greaterThan" aboveAverage="0" equalAverage="0" bottom="0" percent="0" rank="0" text="" dxfId="748">
      <formula>0.03</formula>
    </cfRule>
    <cfRule type="cellIs" priority="101" operator="lessThan" aboveAverage="0" equalAverage="0" bottom="0" percent="0" rank="0" text="" dxfId="749">
      <formula>-0.03</formula>
    </cfRule>
  </conditionalFormatting>
  <conditionalFormatting sqref="W67">
    <cfRule type="cellIs" priority="102" operator="greaterThan" aboveAverage="0" equalAverage="0" bottom="0" percent="0" rank="0" text="" dxfId="750">
      <formula>0.03</formula>
    </cfRule>
    <cfRule type="cellIs" priority="103" operator="lessThan" aboveAverage="0" equalAverage="0" bottom="0" percent="0" rank="0" text="" dxfId="751">
      <formula>-0.03</formula>
    </cfRule>
  </conditionalFormatting>
  <conditionalFormatting sqref="X67">
    <cfRule type="cellIs" priority="104" operator="greaterThan" aboveAverage="0" equalAverage="0" bottom="0" percent="0" rank="0" text="" dxfId="752">
      <formula>0.03</formula>
    </cfRule>
    <cfRule type="cellIs" priority="105" operator="lessThan" aboveAverage="0" equalAverage="0" bottom="0" percent="0" rank="0" text="" dxfId="753">
      <formula>-0.03</formula>
    </cfRule>
  </conditionalFormatting>
  <conditionalFormatting sqref="Y67">
    <cfRule type="cellIs" priority="106" operator="greaterThan" aboveAverage="0" equalAverage="0" bottom="0" percent="0" rank="0" text="" dxfId="754">
      <formula>0.03</formula>
    </cfRule>
    <cfRule type="cellIs" priority="107" operator="lessThan" aboveAverage="0" equalAverage="0" bottom="0" percent="0" rank="0" text="" dxfId="755">
      <formula>-0.03</formula>
    </cfRule>
  </conditionalFormatting>
  <conditionalFormatting sqref="W71">
    <cfRule type="cellIs" priority="108" operator="greaterThan" aboveAverage="0" equalAverage="0" bottom="0" percent="0" rank="0" text="" dxfId="756">
      <formula>0.03</formula>
    </cfRule>
    <cfRule type="cellIs" priority="109" operator="lessThan" aboveAverage="0" equalAverage="0" bottom="0" percent="0" rank="0" text="" dxfId="757">
      <formula>-0.03</formula>
    </cfRule>
  </conditionalFormatting>
  <conditionalFormatting sqref="X71">
    <cfRule type="cellIs" priority="110" operator="greaterThan" aboveAverage="0" equalAverage="0" bottom="0" percent="0" rank="0" text="" dxfId="758">
      <formula>0.03</formula>
    </cfRule>
    <cfRule type="cellIs" priority="111" operator="lessThan" aboveAverage="0" equalAverage="0" bottom="0" percent="0" rank="0" text="" dxfId="759">
      <formula>-0.03</formula>
    </cfRule>
  </conditionalFormatting>
  <conditionalFormatting sqref="Y71">
    <cfRule type="cellIs" priority="112" operator="greaterThan" aboveAverage="0" equalAverage="0" bottom="0" percent="0" rank="0" text="" dxfId="760">
      <formula>0.03</formula>
    </cfRule>
    <cfRule type="cellIs" priority="113" operator="lessThan" aboveAverage="0" equalAverage="0" bottom="0" percent="0" rank="0" text="" dxfId="761">
      <formula>-0.03</formula>
    </cfRule>
  </conditionalFormatting>
  <conditionalFormatting sqref="W75">
    <cfRule type="cellIs" priority="114" operator="greaterThan" aboveAverage="0" equalAverage="0" bottom="0" percent="0" rank="0" text="" dxfId="762">
      <formula>0.03</formula>
    </cfRule>
    <cfRule type="cellIs" priority="115" operator="lessThan" aboveAverage="0" equalAverage="0" bottom="0" percent="0" rank="0" text="" dxfId="763">
      <formula>-0.03</formula>
    </cfRule>
  </conditionalFormatting>
  <conditionalFormatting sqref="X75">
    <cfRule type="cellIs" priority="116" operator="greaterThan" aboveAverage="0" equalAverage="0" bottom="0" percent="0" rank="0" text="" dxfId="764">
      <formula>0.03</formula>
    </cfRule>
    <cfRule type="cellIs" priority="117" operator="lessThan" aboveAverage="0" equalAverage="0" bottom="0" percent="0" rank="0" text="" dxfId="765">
      <formula>-0.03</formula>
    </cfRule>
  </conditionalFormatting>
  <conditionalFormatting sqref="Y75">
    <cfRule type="cellIs" priority="118" operator="greaterThan" aboveAverage="0" equalAverage="0" bottom="0" percent="0" rank="0" text="" dxfId="766">
      <formula>0.03</formula>
    </cfRule>
    <cfRule type="cellIs" priority="119" operator="lessThan" aboveAverage="0" equalAverage="0" bottom="0" percent="0" rank="0" text="" dxfId="767">
      <formula>-0.03</formula>
    </cfRule>
  </conditionalFormatting>
  <conditionalFormatting sqref="W79">
    <cfRule type="cellIs" priority="120" operator="greaterThan" aboveAverage="0" equalAverage="0" bottom="0" percent="0" rank="0" text="" dxfId="768">
      <formula>0.03</formula>
    </cfRule>
    <cfRule type="cellIs" priority="121" operator="lessThan" aboveAverage="0" equalAverage="0" bottom="0" percent="0" rank="0" text="" dxfId="769">
      <formula>-0.03</formula>
    </cfRule>
  </conditionalFormatting>
  <conditionalFormatting sqref="X79">
    <cfRule type="cellIs" priority="122" operator="greaterThan" aboveAverage="0" equalAverage="0" bottom="0" percent="0" rank="0" text="" dxfId="770">
      <formula>0.03</formula>
    </cfRule>
    <cfRule type="cellIs" priority="123" operator="lessThan" aboveAverage="0" equalAverage="0" bottom="0" percent="0" rank="0" text="" dxfId="771">
      <formula>-0.03</formula>
    </cfRule>
  </conditionalFormatting>
  <conditionalFormatting sqref="Y79">
    <cfRule type="cellIs" priority="124" operator="greaterThan" aboveAverage="0" equalAverage="0" bottom="0" percent="0" rank="0" text="" dxfId="772">
      <formula>0.03</formula>
    </cfRule>
    <cfRule type="cellIs" priority="125" operator="lessThan" aboveAverage="0" equalAverage="0" bottom="0" percent="0" rank="0" text="" dxfId="773">
      <formula>-0.03</formula>
    </cfRule>
  </conditionalFormatting>
  <conditionalFormatting sqref="T83:V98">
    <cfRule type="cellIs" priority="126" operator="greaterThan" aboveAverage="0" equalAverage="0" bottom="0" percent="0" rank="0" text="" dxfId="774">
      <formula>0.03</formula>
    </cfRule>
    <cfRule type="cellIs" priority="127" operator="lessThan" aboveAverage="0" equalAverage="0" bottom="0" percent="0" rank="0" text="" dxfId="775">
      <formula>-0.03</formula>
    </cfRule>
  </conditionalFormatting>
  <conditionalFormatting sqref="W6:X6">
    <cfRule type="cellIs" priority="128" operator="greaterThan" aboveAverage="0" equalAverage="0" bottom="0" percent="0" rank="0" text="" dxfId="776">
      <formula>0.03</formula>
    </cfRule>
    <cfRule type="cellIs" priority="129" operator="lessThan" aboveAverage="0" equalAverage="0" bottom="0" percent="0" rank="0" text="" dxfId="777">
      <formula>-0.03</formula>
    </cfRule>
  </conditionalFormatting>
  <conditionalFormatting sqref="W10:X10">
    <cfRule type="cellIs" priority="130" operator="greaterThan" aboveAverage="0" equalAverage="0" bottom="0" percent="0" rank="0" text="" dxfId="778">
      <formula>0.03</formula>
    </cfRule>
    <cfRule type="cellIs" priority="131" operator="lessThan" aboveAverage="0" equalAverage="0" bottom="0" percent="0" rank="0" text="" dxfId="779">
      <formula>-0.03</formula>
    </cfRule>
  </conditionalFormatting>
  <conditionalFormatting sqref="W14:X14">
    <cfRule type="cellIs" priority="132" operator="greaterThan" aboveAverage="0" equalAverage="0" bottom="0" percent="0" rank="0" text="" dxfId="780">
      <formula>0.03</formula>
    </cfRule>
    <cfRule type="cellIs" priority="133" operator="lessThan" aboveAverage="0" equalAverage="0" bottom="0" percent="0" rank="0" text="" dxfId="781">
      <formula>-0.03</formula>
    </cfRule>
  </conditionalFormatting>
  <conditionalFormatting sqref="W18:X18">
    <cfRule type="cellIs" priority="134" operator="greaterThan" aboveAverage="0" equalAverage="0" bottom="0" percent="0" rank="0" text="" dxfId="782">
      <formula>0.03</formula>
    </cfRule>
    <cfRule type="cellIs" priority="135" operator="lessThan" aboveAverage="0" equalAverage="0" bottom="0" percent="0" rank="0" text="" dxfId="783">
      <formula>-0.03</formula>
    </cfRule>
  </conditionalFormatting>
  <conditionalFormatting sqref="W22:X22">
    <cfRule type="cellIs" priority="136" operator="greaterThan" aboveAverage="0" equalAverage="0" bottom="0" percent="0" rank="0" text="" dxfId="784">
      <formula>0.03</formula>
    </cfRule>
    <cfRule type="cellIs" priority="137" operator="lessThan" aboveAverage="0" equalAverage="0" bottom="0" percent="0" rank="0" text="" dxfId="785">
      <formula>-0.03</formula>
    </cfRule>
  </conditionalFormatting>
  <conditionalFormatting sqref="W26:X26">
    <cfRule type="cellIs" priority="138" operator="greaterThan" aboveAverage="0" equalAverage="0" bottom="0" percent="0" rank="0" text="" dxfId="786">
      <formula>0.03</formula>
    </cfRule>
    <cfRule type="cellIs" priority="139" operator="lessThan" aboveAverage="0" equalAverage="0" bottom="0" percent="0" rank="0" text="" dxfId="787">
      <formula>-0.03</formula>
    </cfRule>
  </conditionalFormatting>
  <conditionalFormatting sqref="W30:X30">
    <cfRule type="cellIs" priority="140" operator="greaterThan" aboveAverage="0" equalAverage="0" bottom="0" percent="0" rank="0" text="" dxfId="788">
      <formula>0.03</formula>
    </cfRule>
    <cfRule type="cellIs" priority="141" operator="lessThan" aboveAverage="0" equalAverage="0" bottom="0" percent="0" rank="0" text="" dxfId="789">
      <formula>-0.03</formula>
    </cfRule>
  </conditionalFormatting>
  <conditionalFormatting sqref="W34:X34">
    <cfRule type="cellIs" priority="142" operator="greaterThan" aboveAverage="0" equalAverage="0" bottom="0" percent="0" rank="0" text="" dxfId="790">
      <formula>0.03</formula>
    </cfRule>
    <cfRule type="cellIs" priority="143" operator="lessThan" aboveAverage="0" equalAverage="0" bottom="0" percent="0" rank="0" text="" dxfId="791">
      <formula>-0.03</formula>
    </cfRule>
  </conditionalFormatting>
  <conditionalFormatting sqref="W38:X38">
    <cfRule type="cellIs" priority="144" operator="greaterThan" aboveAverage="0" equalAverage="0" bottom="0" percent="0" rank="0" text="" dxfId="792">
      <formula>0.03</formula>
    </cfRule>
    <cfRule type="cellIs" priority="145" operator="lessThan" aboveAverage="0" equalAverage="0" bottom="0" percent="0" rank="0" text="" dxfId="793">
      <formula>-0.03</formula>
    </cfRule>
  </conditionalFormatting>
  <conditionalFormatting sqref="W42:X42">
    <cfRule type="cellIs" priority="146" operator="greaterThan" aboveAverage="0" equalAverage="0" bottom="0" percent="0" rank="0" text="" dxfId="794">
      <formula>0.03</formula>
    </cfRule>
    <cfRule type="cellIs" priority="147" operator="lessThan" aboveAverage="0" equalAverage="0" bottom="0" percent="0" rank="0" text="" dxfId="795">
      <formula>-0.03</formula>
    </cfRule>
  </conditionalFormatting>
  <conditionalFormatting sqref="W46:X46">
    <cfRule type="cellIs" priority="148" operator="greaterThan" aboveAverage="0" equalAverage="0" bottom="0" percent="0" rank="0" text="" dxfId="796">
      <formula>0.03</formula>
    </cfRule>
    <cfRule type="cellIs" priority="149" operator="lessThan" aboveAverage="0" equalAverage="0" bottom="0" percent="0" rank="0" text="" dxfId="797">
      <formula>-0.03</formula>
    </cfRule>
  </conditionalFormatting>
  <conditionalFormatting sqref="W50:X50">
    <cfRule type="cellIs" priority="150" operator="greaterThan" aboveAverage="0" equalAverage="0" bottom="0" percent="0" rank="0" text="" dxfId="798">
      <formula>0.03</formula>
    </cfRule>
    <cfRule type="cellIs" priority="151" operator="lessThan" aboveAverage="0" equalAverage="0" bottom="0" percent="0" rank="0" text="" dxfId="799">
      <formula>-0.03</formula>
    </cfRule>
  </conditionalFormatting>
  <conditionalFormatting sqref="W54:X54">
    <cfRule type="cellIs" priority="152" operator="greaterThan" aboveAverage="0" equalAverage="0" bottom="0" percent="0" rank="0" text="" dxfId="800">
      <formula>0.03</formula>
    </cfRule>
    <cfRule type="cellIs" priority="153" operator="lessThan" aboveAverage="0" equalAverage="0" bottom="0" percent="0" rank="0" text="" dxfId="801">
      <formula>-0.03</formula>
    </cfRule>
  </conditionalFormatting>
  <conditionalFormatting sqref="W58:X58">
    <cfRule type="cellIs" priority="154" operator="greaterThan" aboveAverage="0" equalAverage="0" bottom="0" percent="0" rank="0" text="" dxfId="802">
      <formula>0.03</formula>
    </cfRule>
    <cfRule type="cellIs" priority="155" operator="lessThan" aboveAverage="0" equalAverage="0" bottom="0" percent="0" rank="0" text="" dxfId="803">
      <formula>-0.03</formula>
    </cfRule>
  </conditionalFormatting>
  <conditionalFormatting sqref="W62:X62">
    <cfRule type="cellIs" priority="156" operator="greaterThan" aboveAverage="0" equalAverage="0" bottom="0" percent="0" rank="0" text="" dxfId="804">
      <formula>0.03</formula>
    </cfRule>
    <cfRule type="cellIs" priority="157" operator="lessThan" aboveAverage="0" equalAverage="0" bottom="0" percent="0" rank="0" text="" dxfId="805">
      <formula>-0.03</formula>
    </cfRule>
  </conditionalFormatting>
  <conditionalFormatting sqref="W66:X66">
    <cfRule type="cellIs" priority="158" operator="greaterThan" aboveAverage="0" equalAverage="0" bottom="0" percent="0" rank="0" text="" dxfId="806">
      <formula>0.03</formula>
    </cfRule>
    <cfRule type="cellIs" priority="159" operator="lessThan" aboveAverage="0" equalAverage="0" bottom="0" percent="0" rank="0" text="" dxfId="807">
      <formula>-0.03</formula>
    </cfRule>
  </conditionalFormatting>
  <conditionalFormatting sqref="W70:X70">
    <cfRule type="cellIs" priority="160" operator="greaterThan" aboveAverage="0" equalAverage="0" bottom="0" percent="0" rank="0" text="" dxfId="808">
      <formula>0.03</formula>
    </cfRule>
    <cfRule type="cellIs" priority="161" operator="lessThan" aboveAverage="0" equalAverage="0" bottom="0" percent="0" rank="0" text="" dxfId="809">
      <formula>-0.03</formula>
    </cfRule>
  </conditionalFormatting>
  <conditionalFormatting sqref="W74:X74">
    <cfRule type="cellIs" priority="162" operator="greaterThan" aboveAverage="0" equalAverage="0" bottom="0" percent="0" rank="0" text="" dxfId="810">
      <formula>0.03</formula>
    </cfRule>
    <cfRule type="cellIs" priority="163" operator="lessThan" aboveAverage="0" equalAverage="0" bottom="0" percent="0" rank="0" text="" dxfId="811">
      <formula>-0.03</formula>
    </cfRule>
  </conditionalFormatting>
  <conditionalFormatting sqref="T99:V105">
    <cfRule type="cellIs" priority="164" operator="greaterThan" aboveAverage="0" equalAverage="0" bottom="0" percent="0" rank="0" text="" dxfId="812">
      <formula>0.03</formula>
    </cfRule>
    <cfRule type="cellIs" priority="165" operator="lessThan" aboveAverage="0" equalAverage="0" bottom="0" percent="0" rank="0" text="" dxfId="813">
      <formula>-0.03</formula>
    </cfRule>
  </conditionalFormatting>
  <conditionalFormatting sqref="W99:Y103 W105:Y105">
    <cfRule type="cellIs" priority="166" operator="greaterThan" aboveAverage="0" equalAverage="0" bottom="0" percent="0" rank="0" text="" dxfId="814">
      <formula>0.03</formula>
    </cfRule>
    <cfRule type="cellIs" priority="167" operator="lessThan" aboveAverage="0" equalAverage="0" bottom="0" percent="0" rank="0" text="" dxfId="815">
      <formula>-0.03</formula>
    </cfRule>
  </conditionalFormatting>
  <conditionalFormatting sqref="W83">
    <cfRule type="cellIs" priority="168" operator="greaterThan" aboveAverage="0" equalAverage="0" bottom="0" percent="0" rank="0" text="" dxfId="816">
      <formula>0.03</formula>
    </cfRule>
    <cfRule type="cellIs" priority="169" operator="lessThan" aboveAverage="0" equalAverage="0" bottom="0" percent="0" rank="0" text="" dxfId="817">
      <formula>-0.03</formula>
    </cfRule>
  </conditionalFormatting>
  <conditionalFormatting sqref="X83">
    <cfRule type="cellIs" priority="170" operator="greaterThan" aboveAverage="0" equalAverage="0" bottom="0" percent="0" rank="0" text="" dxfId="818">
      <formula>0.03</formula>
    </cfRule>
    <cfRule type="cellIs" priority="171" operator="lessThan" aboveAverage="0" equalAverage="0" bottom="0" percent="0" rank="0" text="" dxfId="819">
      <formula>-0.03</formula>
    </cfRule>
  </conditionalFormatting>
  <conditionalFormatting sqref="Y83">
    <cfRule type="cellIs" priority="172" operator="greaterThan" aboveAverage="0" equalAverage="0" bottom="0" percent="0" rank="0" text="" dxfId="820">
      <formula>0.03</formula>
    </cfRule>
    <cfRule type="cellIs" priority="173" operator="lessThan" aboveAverage="0" equalAverage="0" bottom="0" percent="0" rank="0" text="" dxfId="821">
      <formula>-0.03</formula>
    </cfRule>
  </conditionalFormatting>
  <conditionalFormatting sqref="W87">
    <cfRule type="cellIs" priority="174" operator="greaterThan" aboveAverage="0" equalAverage="0" bottom="0" percent="0" rank="0" text="" dxfId="822">
      <formula>0.03</formula>
    </cfRule>
    <cfRule type="cellIs" priority="175" operator="lessThan" aboveAverage="0" equalAverage="0" bottom="0" percent="0" rank="0" text="" dxfId="823">
      <formula>-0.03</formula>
    </cfRule>
  </conditionalFormatting>
  <conditionalFormatting sqref="X87">
    <cfRule type="cellIs" priority="176" operator="greaterThan" aboveAverage="0" equalAverage="0" bottom="0" percent="0" rank="0" text="" dxfId="824">
      <formula>0.03</formula>
    </cfRule>
    <cfRule type="cellIs" priority="177" operator="lessThan" aboveAverage="0" equalAverage="0" bottom="0" percent="0" rank="0" text="" dxfId="825">
      <formula>-0.03</formula>
    </cfRule>
  </conditionalFormatting>
  <conditionalFormatting sqref="Y87">
    <cfRule type="cellIs" priority="178" operator="greaterThan" aboveAverage="0" equalAverage="0" bottom="0" percent="0" rank="0" text="" dxfId="826">
      <formula>0.03</formula>
    </cfRule>
    <cfRule type="cellIs" priority="179" operator="lessThan" aboveAverage="0" equalAverage="0" bottom="0" percent="0" rank="0" text="" dxfId="827">
      <formula>-0.03</formula>
    </cfRule>
  </conditionalFormatting>
  <conditionalFormatting sqref="W91">
    <cfRule type="cellIs" priority="180" operator="greaterThan" aboveAverage="0" equalAverage="0" bottom="0" percent="0" rank="0" text="" dxfId="828">
      <formula>0.03</formula>
    </cfRule>
    <cfRule type="cellIs" priority="181" operator="lessThan" aboveAverage="0" equalAverage="0" bottom="0" percent="0" rank="0" text="" dxfId="829">
      <formula>-0.03</formula>
    </cfRule>
  </conditionalFormatting>
  <conditionalFormatting sqref="X91">
    <cfRule type="cellIs" priority="182" operator="greaterThan" aboveAverage="0" equalAverage="0" bottom="0" percent="0" rank="0" text="" dxfId="830">
      <formula>0.03</formula>
    </cfRule>
    <cfRule type="cellIs" priority="183" operator="lessThan" aboveAverage="0" equalAverage="0" bottom="0" percent="0" rank="0" text="" dxfId="831">
      <formula>-0.03</formula>
    </cfRule>
  </conditionalFormatting>
  <conditionalFormatting sqref="Y91">
    <cfRule type="cellIs" priority="184" operator="greaterThan" aboveAverage="0" equalAverage="0" bottom="0" percent="0" rank="0" text="" dxfId="832">
      <formula>0.03</formula>
    </cfRule>
    <cfRule type="cellIs" priority="185" operator="lessThan" aboveAverage="0" equalAverage="0" bottom="0" percent="0" rank="0" text="" dxfId="833">
      <formula>-0.03</formula>
    </cfRule>
  </conditionalFormatting>
  <conditionalFormatting sqref="W95">
    <cfRule type="cellIs" priority="186" operator="greaterThan" aboveAverage="0" equalAverage="0" bottom="0" percent="0" rank="0" text="" dxfId="834">
      <formula>0.03</formula>
    </cfRule>
    <cfRule type="cellIs" priority="187" operator="lessThan" aboveAverage="0" equalAverage="0" bottom="0" percent="0" rank="0" text="" dxfId="835">
      <formula>-0.03</formula>
    </cfRule>
  </conditionalFormatting>
  <conditionalFormatting sqref="X95">
    <cfRule type="cellIs" priority="188" operator="greaterThan" aboveAverage="0" equalAverage="0" bottom="0" percent="0" rank="0" text="" dxfId="836">
      <formula>0.03</formula>
    </cfRule>
    <cfRule type="cellIs" priority="189" operator="lessThan" aboveAverage="0" equalAverage="0" bottom="0" percent="0" rank="0" text="" dxfId="837">
      <formula>-0.03</formula>
    </cfRule>
  </conditionalFormatting>
  <conditionalFormatting sqref="Y95">
    <cfRule type="cellIs" priority="190" operator="greaterThan" aboveAverage="0" equalAverage="0" bottom="0" percent="0" rank="0" text="" dxfId="838">
      <formula>0.03</formula>
    </cfRule>
    <cfRule type="cellIs" priority="191" operator="lessThan" aboveAverage="0" equalAverage="0" bottom="0" percent="0" rank="0" text="" dxfId="839">
      <formula>-0.03</formula>
    </cfRule>
  </conditionalFormatting>
  <conditionalFormatting sqref="W86:X86">
    <cfRule type="cellIs" priority="192" operator="greaterThan" aboveAverage="0" equalAverage="0" bottom="0" percent="0" rank="0" text="" dxfId="840">
      <formula>0.03</formula>
    </cfRule>
    <cfRule type="cellIs" priority="193" operator="lessThan" aboveAverage="0" equalAverage="0" bottom="0" percent="0" rank="0" text="" dxfId="841">
      <formula>-0.03</formula>
    </cfRule>
  </conditionalFormatting>
  <conditionalFormatting sqref="W90:X90">
    <cfRule type="cellIs" priority="194" operator="greaterThan" aboveAverage="0" equalAverage="0" bottom="0" percent="0" rank="0" text="" dxfId="842">
      <formula>0.03</formula>
    </cfRule>
    <cfRule type="cellIs" priority="195" operator="lessThan" aboveAverage="0" equalAverage="0" bottom="0" percent="0" rank="0" text="" dxfId="843">
      <formula>-0.03</formula>
    </cfRule>
  </conditionalFormatting>
  <conditionalFormatting sqref="W94:X94">
    <cfRule type="cellIs" priority="196" operator="greaterThan" aboveAverage="0" equalAverage="0" bottom="0" percent="0" rank="0" text="" dxfId="844">
      <formula>0.03</formula>
    </cfRule>
    <cfRule type="cellIs" priority="197" operator="lessThan" aboveAverage="0" equalAverage="0" bottom="0" percent="0" rank="0" text="" dxfId="845">
      <formula>-0.03</formula>
    </cfRule>
  </conditionalFormatting>
  <conditionalFormatting sqref="W98:X98">
    <cfRule type="cellIs" priority="198" operator="greaterThan" aboveAverage="0" equalAverage="0" bottom="0" percent="0" rank="0" text="" dxfId="846">
      <formula>0.03</formula>
    </cfRule>
    <cfRule type="cellIs" priority="199" operator="lessThan" aboveAverage="0" equalAverage="0" bottom="0" percent="0" rank="0" text="" dxfId="847">
      <formula>-0.03</formula>
    </cfRule>
  </conditionalFormatting>
  <conditionalFormatting sqref="W104">
    <cfRule type="cellIs" priority="200" operator="greaterThan" aboveAverage="0" equalAverage="0" bottom="0" percent="0" rank="0" text="" dxfId="848">
      <formula>0.03</formula>
    </cfRule>
    <cfRule type="cellIs" priority="201" operator="lessThan" aboveAverage="0" equalAverage="0" bottom="0" percent="0" rank="0" text="" dxfId="849">
      <formula>-0.03</formula>
    </cfRule>
  </conditionalFormatting>
  <conditionalFormatting sqref="X104">
    <cfRule type="cellIs" priority="202" operator="greaterThan" aboveAverage="0" equalAverage="0" bottom="0" percent="0" rank="0" text="" dxfId="850">
      <formula>0.03</formula>
    </cfRule>
    <cfRule type="cellIs" priority="203" operator="lessThan" aboveAverage="0" equalAverage="0" bottom="0" percent="0" rank="0" text="" dxfId="851">
      <formula>-0.03</formula>
    </cfRule>
  </conditionalFormatting>
  <conditionalFormatting sqref="Y104">
    <cfRule type="cellIs" priority="204" operator="greaterThan" aboveAverage="0" equalAverage="0" bottom="0" percent="0" rank="0" text="" dxfId="852">
      <formula>0.03</formula>
    </cfRule>
    <cfRule type="cellIs" priority="205" operator="lessThan" aboveAverage="0" equalAverage="0" bottom="0" percent="0" rank="0" text="" dxfId="853">
      <formula>-0.03</formula>
    </cfRule>
  </conditionalFormatting>
  <conditionalFormatting sqref="T111:V112">
    <cfRule type="cellIs" priority="206" operator="greaterThan" aboveAverage="0" equalAverage="0" bottom="0" percent="0" rank="0" text="" dxfId="854">
      <formula>0.03</formula>
    </cfRule>
    <cfRule type="cellIs" priority="207" operator="lessThan" aboveAverage="0" equalAverage="0" bottom="0" percent="0" rank="0" text="" dxfId="855">
      <formula>-0.03</formula>
    </cfRule>
  </conditionalFormatting>
  <conditionalFormatting sqref="W112:Y112">
    <cfRule type="cellIs" priority="208" operator="greaterThan" aboveAverage="0" equalAverage="0" bottom="0" percent="0" rank="0" text="" dxfId="856">
      <formula>0.03</formula>
    </cfRule>
    <cfRule type="cellIs" priority="209" operator="lessThan" aboveAverage="0" equalAverage="0" bottom="0" percent="0" rank="0" text="" dxfId="857">
      <formula>-0.03</formula>
    </cfRule>
  </conditionalFormatting>
  <conditionalFormatting sqref="W111">
    <cfRule type="cellIs" priority="210" operator="greaterThan" aboveAverage="0" equalAverage="0" bottom="0" percent="0" rank="0" text="" dxfId="858">
      <formula>0.03</formula>
    </cfRule>
    <cfRule type="cellIs" priority="211" operator="lessThan" aboveAverage="0" equalAverage="0" bottom="0" percent="0" rank="0" text="" dxfId="859">
      <formula>-0.03</formula>
    </cfRule>
  </conditionalFormatting>
  <conditionalFormatting sqref="X111">
    <cfRule type="cellIs" priority="212" operator="greaterThan" aboveAverage="0" equalAverage="0" bottom="0" percent="0" rank="0" text="" dxfId="860">
      <formula>0.03</formula>
    </cfRule>
    <cfRule type="cellIs" priority="213" operator="lessThan" aboveAverage="0" equalAverage="0" bottom="0" percent="0" rank="0" text="" dxfId="861">
      <formula>-0.03</formula>
    </cfRule>
  </conditionalFormatting>
  <conditionalFormatting sqref="Y111">
    <cfRule type="cellIs" priority="214" operator="greaterThan" aboveAverage="0" equalAverage="0" bottom="0" percent="0" rank="0" text="" dxfId="862">
      <formula>0.03</formula>
    </cfRule>
    <cfRule type="cellIs" priority="215" operator="lessThan" aboveAverage="0" equalAverage="0" bottom="0" percent="0" rank="0" text="" dxfId="8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10473.6544</v>
      </c>
      <c r="E3" s="49" t="n">
        <v>43.4054</v>
      </c>
      <c r="F3" s="49" t="n">
        <v>43.1048</v>
      </c>
      <c r="G3" s="49" t="n">
        <v>44.889</v>
      </c>
      <c r="H3" s="49" t="n">
        <v>2854.77</v>
      </c>
      <c r="I3" s="49" t="n">
        <v>67.6</v>
      </c>
      <c r="J3" s="50" t="n">
        <f aca="false">H3/3600</f>
        <v>0.792991666666667</v>
      </c>
      <c r="L3" s="48"/>
      <c r="M3" s="49"/>
      <c r="N3" s="49"/>
      <c r="O3" s="49"/>
      <c r="P3" s="49"/>
      <c r="Q3" s="49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62554.3344</v>
      </c>
      <c r="E4" s="54" t="n">
        <v>40.2405</v>
      </c>
      <c r="F4" s="54" t="n">
        <v>40.498</v>
      </c>
      <c r="G4" s="54" t="n">
        <v>42.4533</v>
      </c>
      <c r="H4" s="54" t="n">
        <v>2610.8</v>
      </c>
      <c r="I4" s="54" t="n">
        <v>58.42</v>
      </c>
      <c r="J4" s="55" t="n">
        <f aca="false">H4/3600</f>
        <v>0.725222222222222</v>
      </c>
      <c r="L4" s="53"/>
      <c r="M4" s="54"/>
      <c r="N4" s="54"/>
      <c r="O4" s="54"/>
      <c r="P4" s="54"/>
      <c r="Q4" s="54"/>
      <c r="R4" s="56" t="n">
        <f aca="false">P4/3600</f>
        <v>0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5663.4448</v>
      </c>
      <c r="E5" s="54" t="n">
        <v>37.2209</v>
      </c>
      <c r="F5" s="54" t="n">
        <v>38.6611</v>
      </c>
      <c r="G5" s="54" t="n">
        <v>40.6911</v>
      </c>
      <c r="H5" s="54" t="n">
        <v>2451.1</v>
      </c>
      <c r="I5" s="54" t="n">
        <v>49.99</v>
      </c>
      <c r="J5" s="55" t="n">
        <f aca="false">H5/3600</f>
        <v>0.680861111111111</v>
      </c>
      <c r="L5" s="53"/>
      <c r="M5" s="54"/>
      <c r="N5" s="54"/>
      <c r="O5" s="54"/>
      <c r="P5" s="54"/>
      <c r="Q5" s="54"/>
      <c r="R5" s="56" t="n">
        <f aca="false">P5/3600</f>
        <v>0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20341.7136</v>
      </c>
      <c r="E6" s="60" t="n">
        <v>34.2867</v>
      </c>
      <c r="F6" s="60" t="n">
        <v>37.3787</v>
      </c>
      <c r="G6" s="60" t="n">
        <v>39.4898</v>
      </c>
      <c r="H6" s="60" t="n">
        <v>2304.88</v>
      </c>
      <c r="I6" s="60" t="n">
        <v>45.96</v>
      </c>
      <c r="J6" s="61" t="n">
        <f aca="false">H6/3600</f>
        <v>0.640244444444445</v>
      </c>
      <c r="L6" s="59"/>
      <c r="M6" s="60"/>
      <c r="N6" s="60"/>
      <c r="O6" s="60"/>
      <c r="P6" s="60"/>
      <c r="Q6" s="60"/>
      <c r="R6" s="62" t="n">
        <f aca="false">P6/3600</f>
        <v>0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112114.9488</v>
      </c>
      <c r="E7" s="49" t="n">
        <v>43.2284</v>
      </c>
      <c r="F7" s="49" t="n">
        <v>45.6737</v>
      </c>
      <c r="G7" s="49" t="n">
        <v>45.4049</v>
      </c>
      <c r="H7" s="49" t="n">
        <v>2872.64</v>
      </c>
      <c r="I7" s="49" t="n">
        <v>67.3</v>
      </c>
      <c r="J7" s="50" t="n">
        <f aca="false">H7/3600</f>
        <v>0.797955555555556</v>
      </c>
      <c r="L7" s="48"/>
      <c r="M7" s="49"/>
      <c r="N7" s="49"/>
      <c r="O7" s="49"/>
      <c r="P7" s="49"/>
      <c r="Q7" s="49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5691.2816</v>
      </c>
      <c r="E8" s="54" t="n">
        <v>39.8598</v>
      </c>
      <c r="F8" s="54" t="n">
        <v>43.2903</v>
      </c>
      <c r="G8" s="54" t="n">
        <v>43.5159</v>
      </c>
      <c r="H8" s="54" t="n">
        <v>2661.32</v>
      </c>
      <c r="I8" s="54" t="n">
        <v>59.48</v>
      </c>
      <c r="J8" s="55" t="n">
        <f aca="false">H8/3600</f>
        <v>0.739255555555556</v>
      </c>
      <c r="L8" s="53"/>
      <c r="M8" s="54"/>
      <c r="N8" s="54"/>
      <c r="O8" s="54"/>
      <c r="P8" s="54"/>
      <c r="Q8" s="54"/>
      <c r="R8" s="56" t="n">
        <f aca="false">P8/3600</f>
        <v>0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740.9456</v>
      </c>
      <c r="E9" s="54" t="n">
        <v>36.7809</v>
      </c>
      <c r="F9" s="54" t="n">
        <v>41.3351</v>
      </c>
      <c r="G9" s="54" t="n">
        <v>41.8578</v>
      </c>
      <c r="H9" s="54" t="n">
        <v>2480.12</v>
      </c>
      <c r="I9" s="54" t="n">
        <v>53.15</v>
      </c>
      <c r="J9" s="55" t="n">
        <f aca="false">H9/3600</f>
        <v>0.688922222222222</v>
      </c>
      <c r="L9" s="53"/>
      <c r="M9" s="54"/>
      <c r="N9" s="54"/>
      <c r="O9" s="54"/>
      <c r="P9" s="54"/>
      <c r="Q9" s="54"/>
      <c r="R9" s="56" t="n">
        <f aca="false">P9/3600</f>
        <v>0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2025.8416</v>
      </c>
      <c r="E10" s="60" t="n">
        <v>33.9511</v>
      </c>
      <c r="F10" s="60" t="n">
        <v>39.8373</v>
      </c>
      <c r="G10" s="60" t="n">
        <v>40.5769</v>
      </c>
      <c r="H10" s="60" t="n">
        <v>2351.04</v>
      </c>
      <c r="I10" s="60" t="n">
        <v>49.7</v>
      </c>
      <c r="J10" s="61" t="n">
        <f aca="false">H10/3600</f>
        <v>0.653066666666667</v>
      </c>
      <c r="L10" s="59"/>
      <c r="M10" s="60"/>
      <c r="N10" s="60"/>
      <c r="O10" s="60"/>
      <c r="P10" s="60"/>
      <c r="Q10" s="60"/>
      <c r="R10" s="62" t="n">
        <f aca="false">P10/3600</f>
        <v>0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6141.5656</v>
      </c>
      <c r="E19" s="71" t="n">
        <v>42.842</v>
      </c>
      <c r="F19" s="71" t="n">
        <v>44.6254</v>
      </c>
      <c r="G19" s="71" t="n">
        <v>46.0672</v>
      </c>
      <c r="H19" s="71" t="n">
        <v>2123.27</v>
      </c>
      <c r="I19" s="71" t="n">
        <v>43.23</v>
      </c>
      <c r="J19" s="50" t="n">
        <f aca="false">H19/3600</f>
        <v>0.589797222222222</v>
      </c>
      <c r="L19" s="70"/>
      <c r="M19" s="71"/>
      <c r="N19" s="71"/>
      <c r="O19" s="71"/>
      <c r="P19" s="71"/>
      <c r="Q19" s="71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13338.576</v>
      </c>
      <c r="E20" s="73" t="n">
        <v>41.0299</v>
      </c>
      <c r="F20" s="73" t="n">
        <v>42.7794</v>
      </c>
      <c r="G20" s="73" t="n">
        <v>43.88</v>
      </c>
      <c r="H20" s="73" t="n">
        <v>1935.17</v>
      </c>
      <c r="I20" s="73" t="n">
        <v>36.27</v>
      </c>
      <c r="J20" s="55" t="n">
        <f aca="false">H20/3600</f>
        <v>0.537547222222222</v>
      </c>
      <c r="L20" s="72"/>
      <c r="M20" s="73"/>
      <c r="N20" s="73"/>
      <c r="O20" s="73"/>
      <c r="P20" s="73"/>
      <c r="Q20" s="73"/>
      <c r="R20" s="55" t="n">
        <f aca="false">P20/3600</f>
        <v>0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7455.8528</v>
      </c>
      <c r="E21" s="73" t="n">
        <v>38.9787</v>
      </c>
      <c r="F21" s="73" t="n">
        <v>41.3508</v>
      </c>
      <c r="G21" s="73" t="n">
        <v>42.327</v>
      </c>
      <c r="H21" s="73" t="n">
        <v>1830.06</v>
      </c>
      <c r="I21" s="73" t="n">
        <v>33.75</v>
      </c>
      <c r="J21" s="55" t="n">
        <f aca="false">H21/3600</f>
        <v>0.50835</v>
      </c>
      <c r="L21" s="72"/>
      <c r="M21" s="73"/>
      <c r="N21" s="73"/>
      <c r="O21" s="73"/>
      <c r="P21" s="73"/>
      <c r="Q21" s="73"/>
      <c r="R21" s="55" t="n">
        <f aca="false">P21/3600</f>
        <v>0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4184.0824</v>
      </c>
      <c r="E22" s="75" t="n">
        <v>36.6088</v>
      </c>
      <c r="F22" s="75" t="n">
        <v>40.2995</v>
      </c>
      <c r="G22" s="75" t="n">
        <v>41.3462</v>
      </c>
      <c r="H22" s="75" t="n">
        <v>1759.34</v>
      </c>
      <c r="I22" s="75" t="n">
        <v>31.52</v>
      </c>
      <c r="J22" s="61" t="n">
        <f aca="false">H22/3600</f>
        <v>0.488705555555556</v>
      </c>
      <c r="L22" s="74"/>
      <c r="M22" s="75"/>
      <c r="N22" s="75"/>
      <c r="O22" s="75"/>
      <c r="P22" s="75"/>
      <c r="Q22" s="75"/>
      <c r="R22" s="61" t="n">
        <f aca="false">P22/3600</f>
        <v>0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7620.1936</v>
      </c>
      <c r="E23" s="71" t="n">
        <v>41.8099</v>
      </c>
      <c r="F23" s="71" t="n">
        <v>43.3454</v>
      </c>
      <c r="G23" s="71" t="n">
        <v>44.2047</v>
      </c>
      <c r="H23" s="71" t="n">
        <v>2416.09</v>
      </c>
      <c r="I23" s="71" t="n">
        <v>59.46</v>
      </c>
      <c r="J23" s="50" t="n">
        <f aca="false">H23/3600</f>
        <v>0.671136111111111</v>
      </c>
      <c r="L23" s="70"/>
      <c r="M23" s="71"/>
      <c r="N23" s="71"/>
      <c r="O23" s="71"/>
      <c r="P23" s="71"/>
      <c r="Q23" s="71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368.7016</v>
      </c>
      <c r="E24" s="73" t="n">
        <v>38.7178</v>
      </c>
      <c r="F24" s="73" t="n">
        <v>40.7856</v>
      </c>
      <c r="G24" s="73" t="n">
        <v>41.5899</v>
      </c>
      <c r="H24" s="73" t="n">
        <v>2143.42</v>
      </c>
      <c r="I24" s="73" t="n">
        <v>49.77</v>
      </c>
      <c r="J24" s="55" t="n">
        <f aca="false">H24/3600</f>
        <v>0.595394444444444</v>
      </c>
      <c r="L24" s="72"/>
      <c r="M24" s="73"/>
      <c r="N24" s="73"/>
      <c r="O24" s="73"/>
      <c r="P24" s="73"/>
      <c r="Q24" s="73"/>
      <c r="R24" s="55" t="n">
        <f aca="false">P24/3600</f>
        <v>0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489.6272</v>
      </c>
      <c r="E25" s="73" t="n">
        <v>35.7668</v>
      </c>
      <c r="F25" s="73" t="n">
        <v>38.9015</v>
      </c>
      <c r="G25" s="73" t="n">
        <v>39.9128</v>
      </c>
      <c r="H25" s="73" t="n">
        <v>2003.11</v>
      </c>
      <c r="I25" s="73" t="n">
        <v>43.11</v>
      </c>
      <c r="J25" s="55" t="n">
        <f aca="false">H25/3600</f>
        <v>0.556419444444445</v>
      </c>
      <c r="L25" s="72"/>
      <c r="M25" s="73"/>
      <c r="N25" s="73"/>
      <c r="O25" s="73"/>
      <c r="P25" s="73"/>
      <c r="Q25" s="73"/>
      <c r="R25" s="55" t="n">
        <f aca="false">P25/3600</f>
        <v>0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8264.6936</v>
      </c>
      <c r="E26" s="75" t="n">
        <v>33.0001</v>
      </c>
      <c r="F26" s="75" t="n">
        <v>37.6336</v>
      </c>
      <c r="G26" s="75" t="n">
        <v>38.9646</v>
      </c>
      <c r="H26" s="75" t="n">
        <v>1837.08</v>
      </c>
      <c r="I26" s="75" t="n">
        <v>35.89</v>
      </c>
      <c r="J26" s="61" t="n">
        <f aca="false">H26/3600</f>
        <v>0.5103</v>
      </c>
      <c r="L26" s="74"/>
      <c r="M26" s="75"/>
      <c r="N26" s="75"/>
      <c r="O26" s="75"/>
      <c r="P26" s="75"/>
      <c r="Q26" s="75"/>
      <c r="R26" s="61" t="n">
        <f aca="false">P26/3600</f>
        <v>0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24322.9656</v>
      </c>
      <c r="E27" s="71" t="n">
        <v>41.0187</v>
      </c>
      <c r="F27" s="71" t="n">
        <v>41.9902</v>
      </c>
      <c r="G27" s="71" t="n">
        <v>44.2041</v>
      </c>
      <c r="H27" s="71" t="n">
        <v>5224.4</v>
      </c>
      <c r="I27" s="71" t="n">
        <v>123.53</v>
      </c>
      <c r="J27" s="50" t="n">
        <f aca="false">H27/3600</f>
        <v>1.45122222222222</v>
      </c>
      <c r="L27" s="70"/>
      <c r="M27" s="71"/>
      <c r="N27" s="71"/>
      <c r="O27" s="71"/>
      <c r="P27" s="71"/>
      <c r="Q27" s="71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5488.1768</v>
      </c>
      <c r="E28" s="73" t="n">
        <v>38.067</v>
      </c>
      <c r="F28" s="73" t="n">
        <v>39.6557</v>
      </c>
      <c r="G28" s="73" t="n">
        <v>42.0938</v>
      </c>
      <c r="H28" s="73" t="n">
        <v>4435.75</v>
      </c>
      <c r="I28" s="73" t="n">
        <v>97.82</v>
      </c>
      <c r="J28" s="55" t="n">
        <f aca="false">H28/3600</f>
        <v>1.23215277777778</v>
      </c>
      <c r="L28" s="72"/>
      <c r="M28" s="73"/>
      <c r="N28" s="73"/>
      <c r="O28" s="73"/>
      <c r="P28" s="73"/>
      <c r="Q28" s="73"/>
      <c r="R28" s="55" t="n">
        <f aca="false">P28/3600</f>
        <v>0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8877.0264</v>
      </c>
      <c r="E29" s="73" t="n">
        <v>35.796</v>
      </c>
      <c r="F29" s="73" t="n">
        <v>38.4425</v>
      </c>
      <c r="G29" s="73" t="n">
        <v>40.3935</v>
      </c>
      <c r="H29" s="73" t="n">
        <v>4039.81</v>
      </c>
      <c r="I29" s="73" t="n">
        <v>81.47</v>
      </c>
      <c r="J29" s="55" t="n">
        <f aca="false">H29/3600</f>
        <v>1.12216944444444</v>
      </c>
      <c r="L29" s="72"/>
      <c r="M29" s="73"/>
      <c r="N29" s="73"/>
      <c r="O29" s="73"/>
      <c r="P29" s="73"/>
      <c r="Q29" s="73"/>
      <c r="R29" s="55" t="n">
        <f aca="false">P29/3600</f>
        <v>0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5781.1776</v>
      </c>
      <c r="E30" s="75" t="n">
        <v>33.4403</v>
      </c>
      <c r="F30" s="75" t="n">
        <v>37.6013</v>
      </c>
      <c r="G30" s="75" t="n">
        <v>39.099</v>
      </c>
      <c r="H30" s="75" t="n">
        <v>3910.33</v>
      </c>
      <c r="I30" s="75" t="n">
        <v>77.29</v>
      </c>
      <c r="J30" s="61" t="n">
        <f aca="false">H30/3600</f>
        <v>1.08620277777778</v>
      </c>
      <c r="L30" s="74"/>
      <c r="M30" s="75"/>
      <c r="N30" s="75"/>
      <c r="O30" s="75"/>
      <c r="P30" s="75"/>
      <c r="Q30" s="75"/>
      <c r="R30" s="61" t="n">
        <f aca="false">P30/3600</f>
        <v>0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86757.2992</v>
      </c>
      <c r="E31" s="71" t="n">
        <v>41.701</v>
      </c>
      <c r="F31" s="71" t="n">
        <v>44.4908</v>
      </c>
      <c r="G31" s="71" t="n">
        <v>46.015</v>
      </c>
      <c r="H31" s="71" t="n">
        <v>4892.45</v>
      </c>
      <c r="I31" s="71" t="n">
        <v>110.91</v>
      </c>
      <c r="J31" s="50" t="n">
        <f aca="false">H31/3600</f>
        <v>1.35901388888889</v>
      </c>
      <c r="L31" s="70"/>
      <c r="M31" s="71"/>
      <c r="N31" s="71"/>
      <c r="O31" s="71"/>
      <c r="P31" s="71"/>
      <c r="Q31" s="71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33976.9784</v>
      </c>
      <c r="E32" s="73" t="n">
        <v>38.8921</v>
      </c>
      <c r="F32" s="73" t="n">
        <v>42.9849</v>
      </c>
      <c r="G32" s="73" t="n">
        <v>43.9471</v>
      </c>
      <c r="H32" s="73" t="n">
        <v>4201.61</v>
      </c>
      <c r="I32" s="73" t="n">
        <v>85.59</v>
      </c>
      <c r="J32" s="55" t="n">
        <f aca="false">H32/3600</f>
        <v>1.16711388888889</v>
      </c>
      <c r="L32" s="72"/>
      <c r="M32" s="73"/>
      <c r="N32" s="73"/>
      <c r="O32" s="73"/>
      <c r="P32" s="73"/>
      <c r="Q32" s="73"/>
      <c r="R32" s="55" t="n">
        <f aca="false">P32/3600</f>
        <v>0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6887.5592</v>
      </c>
      <c r="E33" s="73" t="n">
        <v>37.0678</v>
      </c>
      <c r="F33" s="73" t="n">
        <v>41.6376</v>
      </c>
      <c r="G33" s="73" t="n">
        <v>42.1068</v>
      </c>
      <c r="H33" s="73" t="n">
        <v>3867.86</v>
      </c>
      <c r="I33" s="73" t="n">
        <v>76.55</v>
      </c>
      <c r="J33" s="55" t="n">
        <f aca="false">H33/3600</f>
        <v>1.07440555555556</v>
      </c>
      <c r="L33" s="72"/>
      <c r="M33" s="73"/>
      <c r="N33" s="73"/>
      <c r="O33" s="73"/>
      <c r="P33" s="73"/>
      <c r="Q33" s="73"/>
      <c r="R33" s="55" t="n">
        <f aca="false">P33/3600</f>
        <v>0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9400.2208</v>
      </c>
      <c r="E34" s="75" t="n">
        <v>35.1557</v>
      </c>
      <c r="F34" s="75" t="n">
        <v>40.5604</v>
      </c>
      <c r="G34" s="75" t="n">
        <v>40.6956</v>
      </c>
      <c r="H34" s="75" t="n">
        <v>3698.61</v>
      </c>
      <c r="I34" s="75" t="n">
        <v>66.85</v>
      </c>
      <c r="J34" s="61" t="n">
        <f aca="false">H34/3600</f>
        <v>1.02739166666667</v>
      </c>
      <c r="L34" s="74"/>
      <c r="M34" s="75"/>
      <c r="N34" s="75"/>
      <c r="O34" s="75"/>
      <c r="P34" s="75"/>
      <c r="Q34" s="75"/>
      <c r="R34" s="61" t="n">
        <f aca="false">P34/3600</f>
        <v>0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8087.2504</v>
      </c>
      <c r="E35" s="71" t="n">
        <v>42.2829</v>
      </c>
      <c r="F35" s="71" t="n">
        <v>42.9621</v>
      </c>
      <c r="G35" s="71" t="n">
        <v>44.5309</v>
      </c>
      <c r="H35" s="71" t="n">
        <v>6442.53</v>
      </c>
      <c r="I35" s="71" t="n">
        <v>155.98</v>
      </c>
      <c r="J35" s="50" t="n">
        <f aca="false">H35/3600</f>
        <v>1.78959166666667</v>
      </c>
      <c r="L35" s="70"/>
      <c r="M35" s="71"/>
      <c r="N35" s="71"/>
      <c r="O35" s="71"/>
      <c r="P35" s="71"/>
      <c r="Q35" s="71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93028.7816</v>
      </c>
      <c r="E36" s="73" t="n">
        <v>37.3746</v>
      </c>
      <c r="F36" s="73" t="n">
        <v>40.9923</v>
      </c>
      <c r="G36" s="73" t="n">
        <v>43.0062</v>
      </c>
      <c r="H36" s="73" t="n">
        <v>5622.62</v>
      </c>
      <c r="I36" s="73" t="n">
        <v>124.7</v>
      </c>
      <c r="J36" s="55" t="n">
        <f aca="false">H36/3600</f>
        <v>1.56183888888889</v>
      </c>
      <c r="L36" s="72"/>
      <c r="M36" s="73"/>
      <c r="N36" s="73"/>
      <c r="O36" s="73"/>
      <c r="P36" s="73"/>
      <c r="Q36" s="73"/>
      <c r="R36" s="55" t="n">
        <f aca="false">P36/3600</f>
        <v>0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4742.6208</v>
      </c>
      <c r="E37" s="73" t="n">
        <v>34.593</v>
      </c>
      <c r="F37" s="73" t="n">
        <v>39.5261</v>
      </c>
      <c r="G37" s="73" t="n">
        <v>41.7108</v>
      </c>
      <c r="H37" s="73" t="n">
        <v>5003.09</v>
      </c>
      <c r="I37" s="73" t="n">
        <v>104.63</v>
      </c>
      <c r="J37" s="55" t="n">
        <f aca="false">H37/3600</f>
        <v>1.38974722222222</v>
      </c>
      <c r="L37" s="72"/>
      <c r="M37" s="73"/>
      <c r="N37" s="73"/>
      <c r="O37" s="73"/>
      <c r="P37" s="73"/>
      <c r="Q37" s="73"/>
      <c r="R37" s="55" t="n">
        <f aca="false">P37/3600</f>
        <v>0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4125.3896</v>
      </c>
      <c r="E38" s="75" t="n">
        <v>32.1908</v>
      </c>
      <c r="F38" s="75" t="n">
        <v>38.4757</v>
      </c>
      <c r="G38" s="75" t="n">
        <v>40.7479</v>
      </c>
      <c r="H38" s="75" t="n">
        <v>4633.26</v>
      </c>
      <c r="I38" s="75" t="n">
        <v>97.08</v>
      </c>
      <c r="J38" s="61" t="n">
        <f aca="false">H38/3600</f>
        <v>1.28701666666667</v>
      </c>
      <c r="L38" s="74"/>
      <c r="M38" s="75"/>
      <c r="N38" s="75"/>
      <c r="O38" s="75"/>
      <c r="P38" s="75"/>
      <c r="Q38" s="75"/>
      <c r="R38" s="61" t="n">
        <f aca="false">P38/3600</f>
        <v>0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2673.3672</v>
      </c>
      <c r="E39" s="71" t="n">
        <v>41.8227</v>
      </c>
      <c r="F39" s="71" t="n">
        <v>43.8534</v>
      </c>
      <c r="G39" s="71" t="n">
        <v>44.3975</v>
      </c>
      <c r="H39" s="71" t="n">
        <v>997.41</v>
      </c>
      <c r="I39" s="71" t="n">
        <v>24.71</v>
      </c>
      <c r="J39" s="50" t="n">
        <f aca="false">H39/3600</f>
        <v>0.277058333333333</v>
      </c>
      <c r="L39" s="70"/>
      <c r="M39" s="71"/>
      <c r="N39" s="71"/>
      <c r="O39" s="71"/>
      <c r="P39" s="71"/>
      <c r="Q39" s="71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2554.9832</v>
      </c>
      <c r="E40" s="73" t="n">
        <v>38.5108</v>
      </c>
      <c r="F40" s="73" t="n">
        <v>41.1092</v>
      </c>
      <c r="G40" s="73" t="n">
        <v>41.2831</v>
      </c>
      <c r="H40" s="73" t="n">
        <v>891.25</v>
      </c>
      <c r="I40" s="73" t="n">
        <v>20.8</v>
      </c>
      <c r="J40" s="55" t="n">
        <f aca="false">H40/3600</f>
        <v>0.247569444444444</v>
      </c>
      <c r="L40" s="72"/>
      <c r="M40" s="73"/>
      <c r="N40" s="73"/>
      <c r="O40" s="73"/>
      <c r="P40" s="73"/>
      <c r="Q40" s="73"/>
      <c r="R40" s="55" t="n">
        <f aca="false">P40/3600</f>
        <v>0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729.6168</v>
      </c>
      <c r="E41" s="73" t="n">
        <v>35.5566</v>
      </c>
      <c r="F41" s="73" t="n">
        <v>38.9517</v>
      </c>
      <c r="G41" s="73" t="n">
        <v>38.9064</v>
      </c>
      <c r="H41" s="73" t="n">
        <v>816.21</v>
      </c>
      <c r="I41" s="73" t="n">
        <v>17.66</v>
      </c>
      <c r="J41" s="55" t="n">
        <f aca="false">H41/3600</f>
        <v>0.226725</v>
      </c>
      <c r="L41" s="72"/>
      <c r="M41" s="73"/>
      <c r="N41" s="73"/>
      <c r="O41" s="73"/>
      <c r="P41" s="73"/>
      <c r="Q41" s="73"/>
      <c r="R41" s="55" t="n">
        <f aca="false">P41/3600</f>
        <v>0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679.6784</v>
      </c>
      <c r="E42" s="75" t="n">
        <v>32.9244</v>
      </c>
      <c r="F42" s="75" t="n">
        <v>37.3586</v>
      </c>
      <c r="G42" s="75" t="n">
        <v>37.1884</v>
      </c>
      <c r="H42" s="75" t="n">
        <v>758.69</v>
      </c>
      <c r="I42" s="75" t="n">
        <v>14.66</v>
      </c>
      <c r="J42" s="61" t="n">
        <f aca="false">H42/3600</f>
        <v>0.210747222222222</v>
      </c>
      <c r="L42" s="74"/>
      <c r="M42" s="75"/>
      <c r="N42" s="75"/>
      <c r="O42" s="75"/>
      <c r="P42" s="75"/>
      <c r="Q42" s="75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5363.2368</v>
      </c>
      <c r="E43" s="71" t="n">
        <v>42.0231</v>
      </c>
      <c r="F43" s="71" t="n">
        <v>44.1532</v>
      </c>
      <c r="G43" s="71" t="n">
        <v>45.4597</v>
      </c>
      <c r="H43" s="71" t="n">
        <v>1156.56</v>
      </c>
      <c r="I43" s="71" t="n">
        <v>27.34</v>
      </c>
      <c r="J43" s="50" t="n">
        <f aca="false">H43/3600</f>
        <v>0.321266666666667</v>
      </c>
      <c r="L43" s="70"/>
      <c r="M43" s="71"/>
      <c r="N43" s="71"/>
      <c r="O43" s="71"/>
      <c r="P43" s="71"/>
      <c r="Q43" s="71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936.9016</v>
      </c>
      <c r="E44" s="73" t="n">
        <v>39.1085</v>
      </c>
      <c r="F44" s="73" t="n">
        <v>41.7909</v>
      </c>
      <c r="G44" s="73" t="n">
        <v>42.8799</v>
      </c>
      <c r="H44" s="73" t="n">
        <v>1057.73</v>
      </c>
      <c r="I44" s="73" t="n">
        <v>23.74</v>
      </c>
      <c r="J44" s="55" t="n">
        <f aca="false">H44/3600</f>
        <v>0.293813888888889</v>
      </c>
      <c r="L44" s="72"/>
      <c r="M44" s="73"/>
      <c r="N44" s="73"/>
      <c r="O44" s="73"/>
      <c r="P44" s="73"/>
      <c r="Q44" s="73"/>
      <c r="R44" s="55" t="n">
        <f aca="false">P44/3600</f>
        <v>0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820.2376</v>
      </c>
      <c r="E45" s="73" t="n">
        <v>36.1062</v>
      </c>
      <c r="F45" s="73" t="n">
        <v>39.8865</v>
      </c>
      <c r="G45" s="73" t="n">
        <v>40.8096</v>
      </c>
      <c r="H45" s="73" t="n">
        <v>976.39</v>
      </c>
      <c r="I45" s="73" t="n">
        <v>20.84</v>
      </c>
      <c r="J45" s="55" t="n">
        <f aca="false">H45/3600</f>
        <v>0.271219444444444</v>
      </c>
      <c r="L45" s="72"/>
      <c r="M45" s="73"/>
      <c r="N45" s="73"/>
      <c r="O45" s="73"/>
      <c r="P45" s="73"/>
      <c r="Q45" s="73"/>
      <c r="R45" s="55" t="n">
        <f aca="false">P45/3600</f>
        <v>0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5098.0712</v>
      </c>
      <c r="E46" s="75" t="n">
        <v>33.1132</v>
      </c>
      <c r="F46" s="75" t="n">
        <v>38.4763</v>
      </c>
      <c r="G46" s="75" t="n">
        <v>39.307</v>
      </c>
      <c r="H46" s="75" t="n">
        <v>918.2</v>
      </c>
      <c r="I46" s="75" t="n">
        <v>18.44</v>
      </c>
      <c r="J46" s="61" t="n">
        <f aca="false">H46/3600</f>
        <v>0.255055555555556</v>
      </c>
      <c r="L46" s="74"/>
      <c r="M46" s="75"/>
      <c r="N46" s="75"/>
      <c r="O46" s="75"/>
      <c r="P46" s="75"/>
      <c r="Q46" s="75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5893.8104</v>
      </c>
      <c r="E47" s="71" t="n">
        <v>41.0343</v>
      </c>
      <c r="F47" s="71" t="n">
        <v>42.5753</v>
      </c>
      <c r="G47" s="71" t="n">
        <v>43.3397</v>
      </c>
      <c r="H47" s="71" t="n">
        <v>1147.53</v>
      </c>
      <c r="I47" s="71" t="n">
        <v>31</v>
      </c>
      <c r="J47" s="50" t="n">
        <f aca="false">H47/3600</f>
        <v>0.318758333333333</v>
      </c>
      <c r="L47" s="70"/>
      <c r="M47" s="71"/>
      <c r="N47" s="71"/>
      <c r="O47" s="71"/>
      <c r="P47" s="71"/>
      <c r="Q47" s="71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8807.2464</v>
      </c>
      <c r="E48" s="73" t="n">
        <v>36.9057</v>
      </c>
      <c r="F48" s="73" t="n">
        <v>39.4163</v>
      </c>
      <c r="G48" s="73" t="n">
        <v>40.1369</v>
      </c>
      <c r="H48" s="73" t="n">
        <v>1036.53</v>
      </c>
      <c r="I48" s="73" t="n">
        <v>26.36</v>
      </c>
      <c r="J48" s="55" t="n">
        <f aca="false">H48/3600</f>
        <v>0.287925</v>
      </c>
      <c r="L48" s="72"/>
      <c r="M48" s="73"/>
      <c r="N48" s="73"/>
      <c r="O48" s="73"/>
      <c r="P48" s="73"/>
      <c r="Q48" s="73"/>
      <c r="R48" s="55" t="n">
        <f aca="false">P48/3600</f>
        <v>0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7228.908</v>
      </c>
      <c r="E49" s="73" t="n">
        <v>33.1401</v>
      </c>
      <c r="F49" s="73" t="n">
        <v>37.2323</v>
      </c>
      <c r="G49" s="73" t="n">
        <v>37.8791</v>
      </c>
      <c r="H49" s="73" t="n">
        <v>933.97</v>
      </c>
      <c r="I49" s="73" t="n">
        <v>22.88</v>
      </c>
      <c r="J49" s="55" t="n">
        <f aca="false">H49/3600</f>
        <v>0.259436111111111</v>
      </c>
      <c r="L49" s="72"/>
      <c r="M49" s="73"/>
      <c r="N49" s="73"/>
      <c r="O49" s="73"/>
      <c r="P49" s="73"/>
      <c r="Q49" s="73"/>
      <c r="R49" s="55" t="n">
        <f aca="false">P49/3600</f>
        <v>0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9623.5328</v>
      </c>
      <c r="E50" s="75" t="n">
        <v>29.6101</v>
      </c>
      <c r="F50" s="75" t="n">
        <v>35.7002</v>
      </c>
      <c r="G50" s="75" t="n">
        <v>36.2752</v>
      </c>
      <c r="H50" s="75" t="n">
        <v>846.99</v>
      </c>
      <c r="I50" s="75" t="n">
        <v>19.59</v>
      </c>
      <c r="J50" s="61" t="n">
        <f aca="false">H50/3600</f>
        <v>0.235275</v>
      </c>
      <c r="L50" s="74"/>
      <c r="M50" s="75"/>
      <c r="N50" s="75"/>
      <c r="O50" s="75"/>
      <c r="P50" s="75"/>
      <c r="Q50" s="75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6001.6904</v>
      </c>
      <c r="E51" s="71" t="n">
        <v>42.3113</v>
      </c>
      <c r="F51" s="71" t="n">
        <v>43.5394</v>
      </c>
      <c r="G51" s="71" t="n">
        <v>44.424</v>
      </c>
      <c r="H51" s="71" t="n">
        <v>597.5</v>
      </c>
      <c r="I51" s="71" t="n">
        <v>13.81</v>
      </c>
      <c r="J51" s="50" t="n">
        <f aca="false">H51/3600</f>
        <v>0.165972222222222</v>
      </c>
      <c r="L51" s="70"/>
      <c r="M51" s="71"/>
      <c r="N51" s="71"/>
      <c r="O51" s="71"/>
      <c r="P51" s="71"/>
      <c r="Q51" s="71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555.7784</v>
      </c>
      <c r="E52" s="73" t="n">
        <v>38.8922</v>
      </c>
      <c r="F52" s="73" t="n">
        <v>40.4104</v>
      </c>
      <c r="G52" s="73" t="n">
        <v>41.7077</v>
      </c>
      <c r="H52" s="73" t="n">
        <v>544.82</v>
      </c>
      <c r="I52" s="73" t="n">
        <v>11.96</v>
      </c>
      <c r="J52" s="55" t="n">
        <f aca="false">H52/3600</f>
        <v>0.151338888888889</v>
      </c>
      <c r="L52" s="72"/>
      <c r="M52" s="73"/>
      <c r="N52" s="73"/>
      <c r="O52" s="73"/>
      <c r="P52" s="73"/>
      <c r="Q52" s="73"/>
      <c r="R52" s="55" t="n">
        <f aca="false">P52/3600</f>
        <v>0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511.4928</v>
      </c>
      <c r="E53" s="73" t="n">
        <v>35.5677</v>
      </c>
      <c r="F53" s="73" t="n">
        <v>38.1446</v>
      </c>
      <c r="G53" s="73" t="n">
        <v>39.7348</v>
      </c>
      <c r="H53" s="73" t="n">
        <v>498.07</v>
      </c>
      <c r="I53" s="73" t="n">
        <v>10.29</v>
      </c>
      <c r="J53" s="55" t="n">
        <f aca="false">H53/3600</f>
        <v>0.138352777777778</v>
      </c>
      <c r="L53" s="72"/>
      <c r="M53" s="73"/>
      <c r="N53" s="73"/>
      <c r="O53" s="73"/>
      <c r="P53" s="73"/>
      <c r="Q53" s="73"/>
      <c r="R53" s="55" t="n">
        <f aca="false">P53/3600</f>
        <v>0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896.264</v>
      </c>
      <c r="E54" s="75" t="n">
        <v>32.3662</v>
      </c>
      <c r="F54" s="75" t="n">
        <v>36.6105</v>
      </c>
      <c r="G54" s="75" t="n">
        <v>38.2724</v>
      </c>
      <c r="H54" s="75" t="n">
        <v>464.19</v>
      </c>
      <c r="I54" s="75" t="n">
        <v>9.11</v>
      </c>
      <c r="J54" s="61" t="n">
        <f aca="false">H54/3600</f>
        <v>0.128941666666667</v>
      </c>
      <c r="L54" s="74"/>
      <c r="M54" s="75"/>
      <c r="N54" s="75"/>
      <c r="O54" s="75"/>
      <c r="P54" s="75"/>
      <c r="Q54" s="75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5637.8952</v>
      </c>
      <c r="E55" s="71" t="n">
        <v>42.9764</v>
      </c>
      <c r="F55" s="71" t="n">
        <v>45.1132</v>
      </c>
      <c r="G55" s="71" t="n">
        <v>44.8642</v>
      </c>
      <c r="H55" s="71" t="n">
        <v>233.03</v>
      </c>
      <c r="I55" s="71" t="n">
        <v>5.58</v>
      </c>
      <c r="J55" s="50" t="n">
        <f aca="false">H55/3600</f>
        <v>0.0647305555555556</v>
      </c>
      <c r="L55" s="70"/>
      <c r="M55" s="71"/>
      <c r="N55" s="71"/>
      <c r="O55" s="71"/>
      <c r="P55" s="71"/>
      <c r="Q55" s="71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3404.5128</v>
      </c>
      <c r="E56" s="73" t="n">
        <v>39.4977</v>
      </c>
      <c r="F56" s="73" t="n">
        <v>42.1719</v>
      </c>
      <c r="G56" s="73" t="n">
        <v>41.6662</v>
      </c>
      <c r="H56" s="73" t="n">
        <v>213.99</v>
      </c>
      <c r="I56" s="73" t="n">
        <v>4.8</v>
      </c>
      <c r="J56" s="55" t="n">
        <f aca="false">H56/3600</f>
        <v>0.0594416666666667</v>
      </c>
      <c r="L56" s="72"/>
      <c r="M56" s="73"/>
      <c r="N56" s="73"/>
      <c r="O56" s="73"/>
      <c r="P56" s="73"/>
      <c r="Q56" s="73"/>
      <c r="R56" s="55" t="n">
        <f aca="false">P56/3600</f>
        <v>0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972.6448</v>
      </c>
      <c r="E57" s="73" t="n">
        <v>36.1688</v>
      </c>
      <c r="F57" s="73" t="n">
        <v>39.8611</v>
      </c>
      <c r="G57" s="73" t="n">
        <v>39.1797</v>
      </c>
      <c r="H57" s="73" t="n">
        <v>198.28</v>
      </c>
      <c r="I57" s="73" t="n">
        <v>4.27</v>
      </c>
      <c r="J57" s="55" t="n">
        <f aca="false">H57/3600</f>
        <v>0.0550777777777778</v>
      </c>
      <c r="L57" s="72"/>
      <c r="M57" s="73"/>
      <c r="N57" s="73"/>
      <c r="O57" s="73"/>
      <c r="P57" s="73"/>
      <c r="Q57" s="73"/>
      <c r="R57" s="55" t="n">
        <f aca="false">P57/3600</f>
        <v>0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115.7248</v>
      </c>
      <c r="E58" s="75" t="n">
        <v>33.0909</v>
      </c>
      <c r="F58" s="75" t="n">
        <v>38.181</v>
      </c>
      <c r="G58" s="75" t="n">
        <v>37.369</v>
      </c>
      <c r="H58" s="75" t="n">
        <v>183.78</v>
      </c>
      <c r="I58" s="75" t="n">
        <v>3.66</v>
      </c>
      <c r="J58" s="61" t="n">
        <f aca="false">H58/3600</f>
        <v>0.05105</v>
      </c>
      <c r="L58" s="74"/>
      <c r="M58" s="75"/>
      <c r="N58" s="75"/>
      <c r="O58" s="75"/>
      <c r="P58" s="75"/>
      <c r="Q58" s="75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657.164</v>
      </c>
      <c r="E59" s="71" t="n">
        <v>41.1113</v>
      </c>
      <c r="F59" s="71" t="n">
        <v>43.4482</v>
      </c>
      <c r="G59" s="71" t="n">
        <v>44.3451</v>
      </c>
      <c r="H59" s="71" t="n">
        <v>328.07</v>
      </c>
      <c r="I59" s="71" t="n">
        <v>8.85</v>
      </c>
      <c r="J59" s="50" t="n">
        <f aca="false">H59/3600</f>
        <v>0.0911305555555556</v>
      </c>
      <c r="L59" s="70"/>
      <c r="M59" s="71"/>
      <c r="N59" s="71"/>
      <c r="O59" s="71"/>
      <c r="P59" s="71"/>
      <c r="Q59" s="71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801.7328</v>
      </c>
      <c r="E60" s="73" t="n">
        <v>36.8323</v>
      </c>
      <c r="F60" s="73" t="n">
        <v>40.8437</v>
      </c>
      <c r="G60" s="73" t="n">
        <v>41.726</v>
      </c>
      <c r="H60" s="73" t="n">
        <v>297.72</v>
      </c>
      <c r="I60" s="73" t="n">
        <v>7.42</v>
      </c>
      <c r="J60" s="55" t="n">
        <f aca="false">H60/3600</f>
        <v>0.0827</v>
      </c>
      <c r="L60" s="72"/>
      <c r="M60" s="73"/>
      <c r="N60" s="73"/>
      <c r="O60" s="73"/>
      <c r="P60" s="73"/>
      <c r="Q60" s="73"/>
      <c r="R60" s="55" t="n">
        <f aca="false">P60/3600</f>
        <v>0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396.3432</v>
      </c>
      <c r="E61" s="73" t="n">
        <v>33.0163</v>
      </c>
      <c r="F61" s="73" t="n">
        <v>39.0913</v>
      </c>
      <c r="G61" s="73" t="n">
        <v>39.8996</v>
      </c>
      <c r="H61" s="73" t="n">
        <v>269.78</v>
      </c>
      <c r="I61" s="73" t="n">
        <v>6.48</v>
      </c>
      <c r="J61" s="55" t="n">
        <f aca="false">H61/3600</f>
        <v>0.0749388888888889</v>
      </c>
      <c r="L61" s="72"/>
      <c r="M61" s="73"/>
      <c r="N61" s="73"/>
      <c r="O61" s="73"/>
      <c r="P61" s="73"/>
      <c r="Q61" s="73"/>
      <c r="R61" s="55" t="n">
        <f aca="false">P61/3600</f>
        <v>0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222.0952</v>
      </c>
      <c r="E62" s="75" t="n">
        <v>29.5558</v>
      </c>
      <c r="F62" s="75" t="n">
        <v>37.9196</v>
      </c>
      <c r="G62" s="75" t="n">
        <v>38.5863</v>
      </c>
      <c r="H62" s="75" t="n">
        <v>243.54</v>
      </c>
      <c r="I62" s="75" t="n">
        <v>5.54</v>
      </c>
      <c r="J62" s="61" t="n">
        <f aca="false">H62/3600</f>
        <v>0.06765</v>
      </c>
      <c r="L62" s="74"/>
      <c r="M62" s="75"/>
      <c r="N62" s="75"/>
      <c r="O62" s="75"/>
      <c r="P62" s="75"/>
      <c r="Q62" s="75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966.6392</v>
      </c>
      <c r="E63" s="71" t="n">
        <v>40.9646</v>
      </c>
      <c r="F63" s="71" t="n">
        <v>42.1991</v>
      </c>
      <c r="G63" s="71" t="n">
        <v>42.8333</v>
      </c>
      <c r="H63" s="71" t="n">
        <v>279.12</v>
      </c>
      <c r="I63" s="71" t="n">
        <v>7.97</v>
      </c>
      <c r="J63" s="50" t="n">
        <f aca="false">H63/3600</f>
        <v>0.0775333333333333</v>
      </c>
      <c r="L63" s="70"/>
      <c r="M63" s="71"/>
      <c r="N63" s="71"/>
      <c r="O63" s="71"/>
      <c r="P63" s="71"/>
      <c r="Q63" s="71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463.9416</v>
      </c>
      <c r="E64" s="73" t="n">
        <v>36.7515</v>
      </c>
      <c r="F64" s="73" t="n">
        <v>39.1244</v>
      </c>
      <c r="G64" s="73" t="n">
        <v>39.6082</v>
      </c>
      <c r="H64" s="73" t="n">
        <v>252.17</v>
      </c>
      <c r="I64" s="73" t="n">
        <v>6.72</v>
      </c>
      <c r="J64" s="55" t="n">
        <f aca="false">H64/3600</f>
        <v>0.0700472222222222</v>
      </c>
      <c r="L64" s="72"/>
      <c r="M64" s="73"/>
      <c r="N64" s="73"/>
      <c r="O64" s="73"/>
      <c r="P64" s="73"/>
      <c r="Q64" s="73"/>
      <c r="R64" s="55" t="n">
        <f aca="false">P64/3600</f>
        <v>0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328.1128</v>
      </c>
      <c r="E65" s="73" t="n">
        <v>32.8986</v>
      </c>
      <c r="F65" s="73" t="n">
        <v>36.8769</v>
      </c>
      <c r="G65" s="73" t="n">
        <v>37.2955</v>
      </c>
      <c r="H65" s="73" t="n">
        <v>225.61</v>
      </c>
      <c r="I65" s="73" t="n">
        <v>5.63</v>
      </c>
      <c r="J65" s="55" t="n">
        <f aca="false">H65/3600</f>
        <v>0.0626694444444444</v>
      </c>
      <c r="L65" s="72"/>
      <c r="M65" s="73"/>
      <c r="N65" s="73"/>
      <c r="O65" s="73"/>
      <c r="P65" s="73"/>
      <c r="Q65" s="73"/>
      <c r="R65" s="55" t="n">
        <f aca="false">P65/3600</f>
        <v>0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306.5904</v>
      </c>
      <c r="E66" s="75" t="n">
        <v>29.494</v>
      </c>
      <c r="F66" s="75" t="n">
        <v>35.2977</v>
      </c>
      <c r="G66" s="75" t="n">
        <v>35.6924</v>
      </c>
      <c r="H66" s="75" t="n">
        <v>203.88</v>
      </c>
      <c r="I66" s="75" t="n">
        <v>4.77</v>
      </c>
      <c r="J66" s="61" t="n">
        <f aca="false">H66/3600</f>
        <v>0.0566333333333333</v>
      </c>
      <c r="L66" s="74"/>
      <c r="M66" s="75"/>
      <c r="N66" s="75"/>
      <c r="O66" s="75"/>
      <c r="P66" s="75"/>
      <c r="Q66" s="75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674.56</v>
      </c>
      <c r="E67" s="71" t="n">
        <v>42.3157</v>
      </c>
      <c r="F67" s="71" t="n">
        <v>43.1366</v>
      </c>
      <c r="G67" s="71" t="n">
        <v>43.9666</v>
      </c>
      <c r="H67" s="71" t="n">
        <v>149.54</v>
      </c>
      <c r="I67" s="71" t="n">
        <v>3.81</v>
      </c>
      <c r="J67" s="50" t="n">
        <f aca="false">H67/3600</f>
        <v>0.0415388888888889</v>
      </c>
      <c r="L67" s="70"/>
      <c r="M67" s="71"/>
      <c r="N67" s="71"/>
      <c r="O67" s="71"/>
      <c r="P67" s="71"/>
      <c r="Q67" s="71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853.8</v>
      </c>
      <c r="E68" s="73" t="n">
        <v>38.4117</v>
      </c>
      <c r="F68" s="73" t="n">
        <v>39.8735</v>
      </c>
      <c r="G68" s="73" t="n">
        <v>40.9924</v>
      </c>
      <c r="H68" s="73" t="n">
        <v>136.53</v>
      </c>
      <c r="I68" s="73" t="n">
        <v>3.26</v>
      </c>
      <c r="J68" s="55" t="n">
        <f aca="false">H68/3600</f>
        <v>0.037925</v>
      </c>
      <c r="L68" s="72"/>
      <c r="M68" s="73"/>
      <c r="N68" s="73"/>
      <c r="O68" s="73"/>
      <c r="P68" s="73"/>
      <c r="Q68" s="73"/>
      <c r="R68" s="55" t="n">
        <f aca="false">P68/3600</f>
        <v>0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609.4192</v>
      </c>
      <c r="E69" s="73" t="n">
        <v>34.738</v>
      </c>
      <c r="F69" s="73" t="n">
        <v>37.5732</v>
      </c>
      <c r="G69" s="73" t="n">
        <v>38.7215</v>
      </c>
      <c r="H69" s="73" t="n">
        <v>124.16</v>
      </c>
      <c r="I69" s="73" t="n">
        <v>2.81</v>
      </c>
      <c r="J69" s="55" t="n">
        <f aca="false">H69/3600</f>
        <v>0.0344888888888889</v>
      </c>
      <c r="L69" s="72"/>
      <c r="M69" s="73"/>
      <c r="N69" s="73"/>
      <c r="O69" s="73"/>
      <c r="P69" s="73"/>
      <c r="Q69" s="73"/>
      <c r="R69" s="55" t="n">
        <f aca="false">P69/3600</f>
        <v>0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843.5376</v>
      </c>
      <c r="E70" s="75" t="n">
        <v>31.5758</v>
      </c>
      <c r="F70" s="75" t="n">
        <v>35.9683</v>
      </c>
      <c r="G70" s="75" t="n">
        <v>37.0425</v>
      </c>
      <c r="H70" s="75" t="n">
        <v>114.5</v>
      </c>
      <c r="I70" s="75" t="n">
        <v>2.42</v>
      </c>
      <c r="J70" s="61" t="n">
        <f aca="false">H70/3600</f>
        <v>0.0318055555555556</v>
      </c>
      <c r="L70" s="74"/>
      <c r="M70" s="75"/>
      <c r="N70" s="75"/>
      <c r="O70" s="75"/>
      <c r="P70" s="75"/>
      <c r="Q70" s="75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3378.2328</v>
      </c>
      <c r="E71" s="71" t="n">
        <v>44.7081</v>
      </c>
      <c r="F71" s="71" t="n">
        <v>47.3319</v>
      </c>
      <c r="G71" s="71" t="n">
        <v>48.1423</v>
      </c>
      <c r="H71" s="71" t="n">
        <v>2297.51</v>
      </c>
      <c r="I71" s="71" t="n">
        <v>49.75</v>
      </c>
      <c r="J71" s="50" t="n">
        <f aca="false">H71/3600</f>
        <v>0.638197222222222</v>
      </c>
      <c r="L71" s="70"/>
      <c r="M71" s="71"/>
      <c r="N71" s="71"/>
      <c r="O71" s="71"/>
      <c r="P71" s="71"/>
      <c r="Q71" s="71"/>
      <c r="R71" s="5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13429.4496</v>
      </c>
      <c r="E72" s="73" t="n">
        <v>42.2957</v>
      </c>
      <c r="F72" s="73" t="n">
        <v>45.6352</v>
      </c>
      <c r="G72" s="73" t="n">
        <v>46.257</v>
      </c>
      <c r="H72" s="73" t="n">
        <v>2149.31</v>
      </c>
      <c r="I72" s="73" t="n">
        <v>42.49</v>
      </c>
      <c r="J72" s="55" t="n">
        <f aca="false">H72/3600</f>
        <v>0.597030555555556</v>
      </c>
      <c r="L72" s="72"/>
      <c r="M72" s="73"/>
      <c r="N72" s="73"/>
      <c r="O72" s="73"/>
      <c r="P72" s="73"/>
      <c r="Q72" s="73"/>
      <c r="R72" s="55" t="n">
        <f aca="false">P72/3600</f>
        <v>0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998.3752</v>
      </c>
      <c r="E73" s="73" t="n">
        <v>39.6904</v>
      </c>
      <c r="F73" s="73" t="n">
        <v>44.0217</v>
      </c>
      <c r="G73" s="73" t="n">
        <v>44.4516</v>
      </c>
      <c r="H73" s="73" t="n">
        <v>2055.38</v>
      </c>
      <c r="I73" s="73" t="n">
        <v>40.33</v>
      </c>
      <c r="J73" s="55" t="n">
        <f aca="false">H73/3600</f>
        <v>0.570938888888889</v>
      </c>
      <c r="L73" s="72"/>
      <c r="M73" s="73"/>
      <c r="N73" s="73"/>
      <c r="O73" s="73"/>
      <c r="P73" s="73"/>
      <c r="Q73" s="73"/>
      <c r="R73" s="55" t="n">
        <f aca="false">P73/3600</f>
        <v>0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4799.8968</v>
      </c>
      <c r="E74" s="75" t="n">
        <v>36.8952</v>
      </c>
      <c r="F74" s="75" t="n">
        <v>42.8345</v>
      </c>
      <c r="G74" s="75" t="n">
        <v>43.1723</v>
      </c>
      <c r="H74" s="75" t="n">
        <v>1975.32</v>
      </c>
      <c r="I74" s="75" t="n">
        <v>37.94</v>
      </c>
      <c r="J74" s="61" t="n">
        <f aca="false">H74/3600</f>
        <v>0.5487</v>
      </c>
      <c r="L74" s="74"/>
      <c r="M74" s="75"/>
      <c r="N74" s="75"/>
      <c r="O74" s="75"/>
      <c r="P74" s="75"/>
      <c r="Q74" s="75"/>
      <c r="R74" s="61" t="n">
        <f aca="false">P74/3600</f>
        <v>0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3771.8784</v>
      </c>
      <c r="E75" s="71" t="n">
        <v>44.6142</v>
      </c>
      <c r="F75" s="71" t="n">
        <v>48.5854</v>
      </c>
      <c r="G75" s="71" t="n">
        <v>48.2917</v>
      </c>
      <c r="H75" s="71" t="n">
        <v>2286.14</v>
      </c>
      <c r="I75" s="71" t="n">
        <v>47.63</v>
      </c>
      <c r="J75" s="50" t="n">
        <f aca="false">H75/3600</f>
        <v>0.635038888888889</v>
      </c>
      <c r="L75" s="70"/>
      <c r="M75" s="71"/>
      <c r="N75" s="71"/>
      <c r="O75" s="71"/>
      <c r="P75" s="71"/>
      <c r="Q75" s="71"/>
      <c r="R75" s="5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4221.7296</v>
      </c>
      <c r="E76" s="73" t="n">
        <v>42.1905</v>
      </c>
      <c r="F76" s="73" t="n">
        <v>46.9038</v>
      </c>
      <c r="G76" s="73" t="n">
        <v>46.0383</v>
      </c>
      <c r="H76" s="73" t="n">
        <v>2142.4</v>
      </c>
      <c r="I76" s="73" t="n">
        <v>43.51</v>
      </c>
      <c r="J76" s="55" t="n">
        <f aca="false">H76/3600</f>
        <v>0.595111111111111</v>
      </c>
      <c r="L76" s="72"/>
      <c r="M76" s="73"/>
      <c r="N76" s="73"/>
      <c r="O76" s="73"/>
      <c r="P76" s="73"/>
      <c r="Q76" s="73"/>
      <c r="R76" s="55" t="n">
        <f aca="false">P76/3600</f>
        <v>0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716.712</v>
      </c>
      <c r="E77" s="73" t="n">
        <v>39.4259</v>
      </c>
      <c r="F77" s="73" t="n">
        <v>45.5444</v>
      </c>
      <c r="G77" s="73" t="n">
        <v>44.1042</v>
      </c>
      <c r="H77" s="73" t="n">
        <v>2046.52</v>
      </c>
      <c r="I77" s="73" t="n">
        <v>39.85</v>
      </c>
      <c r="J77" s="55" t="n">
        <f aca="false">H77/3600</f>
        <v>0.568477777777778</v>
      </c>
      <c r="L77" s="72"/>
      <c r="M77" s="73"/>
      <c r="N77" s="73"/>
      <c r="O77" s="73"/>
      <c r="P77" s="73"/>
      <c r="Q77" s="73"/>
      <c r="R77" s="55" t="n">
        <f aca="false">P77/3600</f>
        <v>0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5285.9544</v>
      </c>
      <c r="E78" s="75" t="n">
        <v>36.4146</v>
      </c>
      <c r="F78" s="75" t="n">
        <v>44.5513</v>
      </c>
      <c r="G78" s="75" t="n">
        <v>42.7514</v>
      </c>
      <c r="H78" s="75" t="n">
        <v>1968.99</v>
      </c>
      <c r="I78" s="75" t="n">
        <v>38.03</v>
      </c>
      <c r="J78" s="61" t="n">
        <f aca="false">H78/3600</f>
        <v>0.546941666666667</v>
      </c>
      <c r="L78" s="74"/>
      <c r="M78" s="75"/>
      <c r="N78" s="75"/>
      <c r="O78" s="75"/>
      <c r="P78" s="75"/>
      <c r="Q78" s="75"/>
      <c r="R78" s="61" t="n">
        <f aca="false">P78/3600</f>
        <v>0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5320.2416</v>
      </c>
      <c r="E79" s="71" t="n">
        <v>44.6693</v>
      </c>
      <c r="F79" s="71" t="n">
        <v>48.5121</v>
      </c>
      <c r="G79" s="71" t="n">
        <v>48.7084</v>
      </c>
      <c r="H79" s="71" t="n">
        <v>2298.71</v>
      </c>
      <c r="I79" s="71" t="n">
        <v>47.84</v>
      </c>
      <c r="J79" s="50" t="n">
        <f aca="false">H79/3600</f>
        <v>0.638530555555556</v>
      </c>
      <c r="L79" s="70"/>
      <c r="M79" s="71"/>
      <c r="N79" s="71"/>
      <c r="O79" s="71"/>
      <c r="P79" s="71"/>
      <c r="Q79" s="71"/>
      <c r="R79" s="5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4492.0976</v>
      </c>
      <c r="E80" s="73" t="n">
        <v>41.96</v>
      </c>
      <c r="F80" s="73" t="n">
        <v>46.5204</v>
      </c>
      <c r="G80" s="73" t="n">
        <v>46.7113</v>
      </c>
      <c r="H80" s="73" t="n">
        <v>2148.91</v>
      </c>
      <c r="I80" s="73" t="n">
        <v>42.25</v>
      </c>
      <c r="J80" s="55" t="n">
        <f aca="false">H80/3600</f>
        <v>0.596919444444444</v>
      </c>
      <c r="L80" s="72"/>
      <c r="M80" s="73"/>
      <c r="N80" s="73"/>
      <c r="O80" s="73"/>
      <c r="P80" s="73"/>
      <c r="Q80" s="73"/>
      <c r="R80" s="55" t="n">
        <f aca="false">P80/3600</f>
        <v>0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8306.7464</v>
      </c>
      <c r="E81" s="73" t="n">
        <v>39.2162</v>
      </c>
      <c r="F81" s="73" t="n">
        <v>44.7809</v>
      </c>
      <c r="G81" s="73" t="n">
        <v>44.8332</v>
      </c>
      <c r="H81" s="73" t="n">
        <v>2050.16</v>
      </c>
      <c r="I81" s="73" t="n">
        <v>39.68</v>
      </c>
      <c r="J81" s="55" t="n">
        <f aca="false">H81/3600</f>
        <v>0.569488888888889</v>
      </c>
      <c r="L81" s="72"/>
      <c r="M81" s="73"/>
      <c r="N81" s="73"/>
      <c r="O81" s="73"/>
      <c r="P81" s="73"/>
      <c r="Q81" s="73"/>
      <c r="R81" s="55" t="n">
        <f aca="false">P81/3600</f>
        <v>0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756.5792</v>
      </c>
      <c r="E82" s="75" t="n">
        <v>36.4952</v>
      </c>
      <c r="F82" s="75" t="n">
        <v>43.4511</v>
      </c>
      <c r="G82" s="75" t="n">
        <v>43.4135</v>
      </c>
      <c r="H82" s="75" t="n">
        <v>1956.28</v>
      </c>
      <c r="I82" s="75" t="n">
        <v>37.69</v>
      </c>
      <c r="J82" s="61" t="n">
        <f aca="false">H82/3600</f>
        <v>0.543411111111111</v>
      </c>
      <c r="L82" s="74"/>
      <c r="M82" s="75"/>
      <c r="N82" s="75"/>
      <c r="O82" s="75"/>
      <c r="P82" s="75"/>
      <c r="Q82" s="75"/>
      <c r="R82" s="61" t="n">
        <f aca="false">P82/3600</f>
        <v>0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/>
      <c r="E83" s="71"/>
      <c r="F83" s="71"/>
      <c r="G83" s="71"/>
      <c r="H83" s="71"/>
      <c r="I83" s="71"/>
      <c r="J83" s="50" t="n">
        <f aca="false">H83/3600</f>
        <v>0</v>
      </c>
      <c r="L83" s="70"/>
      <c r="M83" s="71"/>
      <c r="N83" s="71"/>
      <c r="O83" s="71"/>
      <c r="P83" s="71"/>
      <c r="Q83" s="71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/>
      <c r="E84" s="73"/>
      <c r="F84" s="73"/>
      <c r="G84" s="73"/>
      <c r="H84" s="73"/>
      <c r="I84" s="73"/>
      <c r="J84" s="55" t="n">
        <f aca="false">H84/3600</f>
        <v>0</v>
      </c>
      <c r="L84" s="72"/>
      <c r="M84" s="73"/>
      <c r="N84" s="73"/>
      <c r="O84" s="73"/>
      <c r="P84" s="73"/>
      <c r="Q84" s="73"/>
      <c r="R84" s="55" t="n">
        <f aca="false">P84/3600</f>
        <v>0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/>
      <c r="E85" s="73"/>
      <c r="F85" s="73"/>
      <c r="G85" s="73"/>
      <c r="H85" s="73"/>
      <c r="I85" s="73"/>
      <c r="J85" s="55" t="n">
        <f aca="false">H85/3600</f>
        <v>0</v>
      </c>
      <c r="L85" s="72"/>
      <c r="M85" s="73"/>
      <c r="N85" s="73"/>
      <c r="O85" s="73"/>
      <c r="P85" s="73"/>
      <c r="Q85" s="73"/>
      <c r="R85" s="55" t="n">
        <f aca="false">P85/3600</f>
        <v>0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/>
      <c r="E87" s="71"/>
      <c r="F87" s="71"/>
      <c r="G87" s="71"/>
      <c r="H87" s="71"/>
      <c r="I87" s="71"/>
      <c r="J87" s="50" t="n">
        <f aca="false">H87/3600</f>
        <v>0</v>
      </c>
      <c r="L87" s="70"/>
      <c r="M87" s="71"/>
      <c r="N87" s="71"/>
      <c r="O87" s="71"/>
      <c r="P87" s="71"/>
      <c r="Q87" s="71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/>
      <c r="E88" s="73"/>
      <c r="F88" s="73"/>
      <c r="G88" s="73"/>
      <c r="H88" s="73"/>
      <c r="I88" s="73"/>
      <c r="J88" s="55" t="n">
        <f aca="false">H88/3600</f>
        <v>0</v>
      </c>
      <c r="L88" s="72"/>
      <c r="M88" s="73"/>
      <c r="N88" s="73"/>
      <c r="O88" s="73"/>
      <c r="P88" s="73"/>
      <c r="Q88" s="73"/>
      <c r="R88" s="55" t="n">
        <f aca="false">P88/3600</f>
        <v>0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/>
      <c r="E89" s="73"/>
      <c r="F89" s="73"/>
      <c r="G89" s="73"/>
      <c r="H89" s="73"/>
      <c r="I89" s="73"/>
      <c r="J89" s="55" t="n">
        <f aca="false">H89/3600</f>
        <v>0</v>
      </c>
      <c r="L89" s="72"/>
      <c r="M89" s="73"/>
      <c r="N89" s="73"/>
      <c r="O89" s="73"/>
      <c r="P89" s="73"/>
      <c r="Q89" s="73"/>
      <c r="R89" s="55" t="n">
        <f aca="false">P89/3600</f>
        <v>0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/>
      <c r="E91" s="71"/>
      <c r="F91" s="71"/>
      <c r="G91" s="71"/>
      <c r="H91" s="71"/>
      <c r="I91" s="71"/>
      <c r="J91" s="50" t="n">
        <f aca="false">H91/3600</f>
        <v>0</v>
      </c>
      <c r="L91" s="70"/>
      <c r="M91" s="71"/>
      <c r="N91" s="71"/>
      <c r="O91" s="71"/>
      <c r="P91" s="71"/>
      <c r="Q91" s="71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/>
      <c r="E92" s="73"/>
      <c r="F92" s="73"/>
      <c r="G92" s="73"/>
      <c r="H92" s="73"/>
      <c r="I92" s="73"/>
      <c r="J92" s="55" t="n">
        <f aca="false">H92/3600</f>
        <v>0</v>
      </c>
      <c r="L92" s="72"/>
      <c r="M92" s="73"/>
      <c r="N92" s="73"/>
      <c r="O92" s="73"/>
      <c r="P92" s="73"/>
      <c r="Q92" s="73"/>
      <c r="R92" s="55" t="n">
        <f aca="false">P92/3600</f>
        <v>0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/>
      <c r="E93" s="73"/>
      <c r="F93" s="73"/>
      <c r="G93" s="73"/>
      <c r="H93" s="73"/>
      <c r="I93" s="73"/>
      <c r="J93" s="55" t="n">
        <f aca="false">H93/3600</f>
        <v>0</v>
      </c>
      <c r="L93" s="72"/>
      <c r="M93" s="73"/>
      <c r="N93" s="73"/>
      <c r="O93" s="73"/>
      <c r="P93" s="73"/>
      <c r="Q93" s="73"/>
      <c r="R93" s="55" t="n">
        <f aca="false">P93/3600</f>
        <v>0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/>
      <c r="E95" s="71"/>
      <c r="F95" s="71"/>
      <c r="G95" s="71"/>
      <c r="H95" s="71"/>
      <c r="I95" s="71"/>
      <c r="J95" s="50" t="n">
        <f aca="false">H95/3600</f>
        <v>0</v>
      </c>
      <c r="L95" s="70"/>
      <c r="M95" s="71"/>
      <c r="N95" s="71"/>
      <c r="O95" s="71"/>
      <c r="P95" s="71"/>
      <c r="Q95" s="71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/>
      <c r="E96" s="73"/>
      <c r="F96" s="73"/>
      <c r="G96" s="73"/>
      <c r="H96" s="73"/>
      <c r="I96" s="73"/>
      <c r="J96" s="55" t="n">
        <f aca="false">H96/3600</f>
        <v>0</v>
      </c>
      <c r="L96" s="72"/>
      <c r="M96" s="73"/>
      <c r="N96" s="73"/>
      <c r="O96" s="73"/>
      <c r="P96" s="73"/>
      <c r="Q96" s="73"/>
      <c r="R96" s="55" t="n">
        <f aca="false">P96/3600</f>
        <v>0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/>
      <c r="E97" s="73"/>
      <c r="F97" s="73"/>
      <c r="G97" s="73"/>
      <c r="H97" s="73"/>
      <c r="I97" s="73"/>
      <c r="J97" s="55" t="n">
        <f aca="false">H97/3600</f>
        <v>0</v>
      </c>
      <c r="L97" s="72"/>
      <c r="M97" s="73"/>
      <c r="N97" s="73"/>
      <c r="O97" s="73"/>
      <c r="P97" s="73"/>
      <c r="Q97" s="73"/>
      <c r="R97" s="55" t="n">
        <f aca="false">P97/3600</f>
        <v>0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25.7443275939346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803102777777778</v>
      </c>
      <c r="J108" s="79" t="n">
        <f aca="false">SUM(J3:J98)</f>
        <v>37.5216388888889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25.7443275939346</v>
      </c>
      <c r="J113" s="79" t="n">
        <f aca="false">GEOMEAN(J3:J10,J19:J82)</f>
        <v>0.327994597717588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4">
      <formula>0.03</formula>
    </cfRule>
    <cfRule type="cellIs" priority="3" operator="lessThan" aboveAverage="0" equalAverage="0" bottom="0" percent="0" rank="0" text="" dxfId="865">
      <formula>-0.03</formula>
    </cfRule>
  </conditionalFormatting>
  <conditionalFormatting sqref="T3:V82 T105:V105">
    <cfRule type="cellIs" priority="4" operator="greaterThan" aboveAverage="0" equalAverage="0" bottom="0" percent="0" rank="0" text="" dxfId="866">
      <formula>0.03</formula>
    </cfRule>
    <cfRule type="cellIs" priority="5" operator="lessThan" aboveAverage="0" equalAverage="0" bottom="0" percent="0" rank="0" text="" dxfId="867">
      <formula>-0.03</formula>
    </cfRule>
  </conditionalFormatting>
  <conditionalFormatting sqref="W3">
    <cfRule type="cellIs" priority="6" operator="greaterThan" aboveAverage="0" equalAverage="0" bottom="0" percent="0" rank="0" text="" dxfId="868">
      <formula>0.03</formula>
    </cfRule>
    <cfRule type="cellIs" priority="7" operator="lessThan" aboveAverage="0" equalAverage="0" bottom="0" percent="0" rank="0" text="" dxfId="869">
      <formula>-0.03</formula>
    </cfRule>
  </conditionalFormatting>
  <conditionalFormatting sqref="X3">
    <cfRule type="cellIs" priority="8" operator="greaterThan" aboveAverage="0" equalAverage="0" bottom="0" percent="0" rank="0" text="" dxfId="870">
      <formula>0.03</formula>
    </cfRule>
    <cfRule type="cellIs" priority="9" operator="lessThan" aboveAverage="0" equalAverage="0" bottom="0" percent="0" rank="0" text="" dxfId="871">
      <formula>-0.03</formula>
    </cfRule>
  </conditionalFormatting>
  <conditionalFormatting sqref="Y3">
    <cfRule type="cellIs" priority="10" operator="greaterThan" aboveAverage="0" equalAverage="0" bottom="0" percent="0" rank="0" text="" dxfId="872">
      <formula>0.03</formula>
    </cfRule>
    <cfRule type="cellIs" priority="11" operator="lessThan" aboveAverage="0" equalAverage="0" bottom="0" percent="0" rank="0" text="" dxfId="873">
      <formula>-0.03</formula>
    </cfRule>
  </conditionalFormatting>
  <conditionalFormatting sqref="W7">
    <cfRule type="cellIs" priority="12" operator="greaterThan" aboveAverage="0" equalAverage="0" bottom="0" percent="0" rank="0" text="" dxfId="874">
      <formula>0.03</formula>
    </cfRule>
    <cfRule type="cellIs" priority="13" operator="lessThan" aboveAverage="0" equalAverage="0" bottom="0" percent="0" rank="0" text="" dxfId="875">
      <formula>-0.03</formula>
    </cfRule>
  </conditionalFormatting>
  <conditionalFormatting sqref="X7">
    <cfRule type="cellIs" priority="14" operator="greaterThan" aboveAverage="0" equalAverage="0" bottom="0" percent="0" rank="0" text="" dxfId="876">
      <formula>0.03</formula>
    </cfRule>
    <cfRule type="cellIs" priority="15" operator="lessThan" aboveAverage="0" equalAverage="0" bottom="0" percent="0" rank="0" text="" dxfId="877">
      <formula>-0.03</formula>
    </cfRule>
  </conditionalFormatting>
  <conditionalFormatting sqref="Y7">
    <cfRule type="cellIs" priority="16" operator="greaterThan" aboveAverage="0" equalAverage="0" bottom="0" percent="0" rank="0" text="" dxfId="878">
      <formula>0.03</formula>
    </cfRule>
    <cfRule type="cellIs" priority="17" operator="lessThan" aboveAverage="0" equalAverage="0" bottom="0" percent="0" rank="0" text="" dxfId="879">
      <formula>-0.03</formula>
    </cfRule>
  </conditionalFormatting>
  <conditionalFormatting sqref="W11">
    <cfRule type="cellIs" priority="18" operator="greaterThan" aboveAverage="0" equalAverage="0" bottom="0" percent="0" rank="0" text="" dxfId="880">
      <formula>0.03</formula>
    </cfRule>
    <cfRule type="cellIs" priority="19" operator="lessThan" aboveAverage="0" equalAverage="0" bottom="0" percent="0" rank="0" text="" dxfId="881">
      <formula>-0.03</formula>
    </cfRule>
  </conditionalFormatting>
  <conditionalFormatting sqref="X11">
    <cfRule type="cellIs" priority="20" operator="greaterThan" aboveAverage="0" equalAverage="0" bottom="0" percent="0" rank="0" text="" dxfId="882">
      <formula>0.03</formula>
    </cfRule>
    <cfRule type="cellIs" priority="21" operator="lessThan" aboveAverage="0" equalAverage="0" bottom="0" percent="0" rank="0" text="" dxfId="883">
      <formula>-0.03</formula>
    </cfRule>
  </conditionalFormatting>
  <conditionalFormatting sqref="Y11">
    <cfRule type="cellIs" priority="22" operator="greaterThan" aboveAverage="0" equalAverage="0" bottom="0" percent="0" rank="0" text="" dxfId="884">
      <formula>0.03</formula>
    </cfRule>
    <cfRule type="cellIs" priority="23" operator="lessThan" aboveAverage="0" equalAverage="0" bottom="0" percent="0" rank="0" text="" dxfId="885">
      <formula>-0.03</formula>
    </cfRule>
  </conditionalFormatting>
  <conditionalFormatting sqref="W15">
    <cfRule type="cellIs" priority="24" operator="greaterThan" aboveAverage="0" equalAverage="0" bottom="0" percent="0" rank="0" text="" dxfId="886">
      <formula>0.03</formula>
    </cfRule>
    <cfRule type="cellIs" priority="25" operator="lessThan" aboveAverage="0" equalAverage="0" bottom="0" percent="0" rank="0" text="" dxfId="887">
      <formula>-0.03</formula>
    </cfRule>
  </conditionalFormatting>
  <conditionalFormatting sqref="X15">
    <cfRule type="cellIs" priority="26" operator="greaterThan" aboveAverage="0" equalAverage="0" bottom="0" percent="0" rank="0" text="" dxfId="888">
      <formula>0.03</formula>
    </cfRule>
    <cfRule type="cellIs" priority="27" operator="lessThan" aboveAverage="0" equalAverage="0" bottom="0" percent="0" rank="0" text="" dxfId="889">
      <formula>-0.03</formula>
    </cfRule>
  </conditionalFormatting>
  <conditionalFormatting sqref="Y15">
    <cfRule type="cellIs" priority="28" operator="greaterThan" aboveAverage="0" equalAverage="0" bottom="0" percent="0" rank="0" text="" dxfId="890">
      <formula>0.03</formula>
    </cfRule>
    <cfRule type="cellIs" priority="29" operator="lessThan" aboveAverage="0" equalAverage="0" bottom="0" percent="0" rank="0" text="" dxfId="891">
      <formula>-0.03</formula>
    </cfRule>
  </conditionalFormatting>
  <conditionalFormatting sqref="W19">
    <cfRule type="cellIs" priority="30" operator="greaterThan" aboveAverage="0" equalAverage="0" bottom="0" percent="0" rank="0" text="" dxfId="892">
      <formula>0.03</formula>
    </cfRule>
    <cfRule type="cellIs" priority="31" operator="lessThan" aboveAverage="0" equalAverage="0" bottom="0" percent="0" rank="0" text="" dxfId="893">
      <formula>-0.03</formula>
    </cfRule>
  </conditionalFormatting>
  <conditionalFormatting sqref="X19">
    <cfRule type="cellIs" priority="32" operator="greaterThan" aboveAverage="0" equalAverage="0" bottom="0" percent="0" rank="0" text="" dxfId="894">
      <formula>0.03</formula>
    </cfRule>
    <cfRule type="cellIs" priority="33" operator="lessThan" aboveAverage="0" equalAverage="0" bottom="0" percent="0" rank="0" text="" dxfId="895">
      <formula>-0.03</formula>
    </cfRule>
  </conditionalFormatting>
  <conditionalFormatting sqref="Y19">
    <cfRule type="cellIs" priority="34" operator="greaterThan" aboveAverage="0" equalAverage="0" bottom="0" percent="0" rank="0" text="" dxfId="896">
      <formula>0.03</formula>
    </cfRule>
    <cfRule type="cellIs" priority="35" operator="lessThan" aboveAverage="0" equalAverage="0" bottom="0" percent="0" rank="0" text="" dxfId="897">
      <formula>-0.03</formula>
    </cfRule>
  </conditionalFormatting>
  <conditionalFormatting sqref="W23">
    <cfRule type="cellIs" priority="36" operator="greaterThan" aboveAverage="0" equalAverage="0" bottom="0" percent="0" rank="0" text="" dxfId="898">
      <formula>0.03</formula>
    </cfRule>
    <cfRule type="cellIs" priority="37" operator="lessThan" aboveAverage="0" equalAverage="0" bottom="0" percent="0" rank="0" text="" dxfId="899">
      <formula>-0.03</formula>
    </cfRule>
  </conditionalFormatting>
  <conditionalFormatting sqref="X23">
    <cfRule type="cellIs" priority="38" operator="greaterThan" aboveAverage="0" equalAverage="0" bottom="0" percent="0" rank="0" text="" dxfId="900">
      <formula>0.03</formula>
    </cfRule>
    <cfRule type="cellIs" priority="39" operator="lessThan" aboveAverage="0" equalAverage="0" bottom="0" percent="0" rank="0" text="" dxfId="901">
      <formula>-0.03</formula>
    </cfRule>
  </conditionalFormatting>
  <conditionalFormatting sqref="Y23">
    <cfRule type="cellIs" priority="40" operator="greaterThan" aboveAverage="0" equalAverage="0" bottom="0" percent="0" rank="0" text="" dxfId="902">
      <formula>0.03</formula>
    </cfRule>
    <cfRule type="cellIs" priority="41" operator="lessThan" aboveAverage="0" equalAverage="0" bottom="0" percent="0" rank="0" text="" dxfId="903">
      <formula>-0.03</formula>
    </cfRule>
  </conditionalFormatting>
  <conditionalFormatting sqref="W27">
    <cfRule type="cellIs" priority="42" operator="greaterThan" aboveAverage="0" equalAverage="0" bottom="0" percent="0" rank="0" text="" dxfId="904">
      <formula>0.03</formula>
    </cfRule>
    <cfRule type="cellIs" priority="43" operator="lessThan" aboveAverage="0" equalAverage="0" bottom="0" percent="0" rank="0" text="" dxfId="905">
      <formula>-0.03</formula>
    </cfRule>
  </conditionalFormatting>
  <conditionalFormatting sqref="X27">
    <cfRule type="cellIs" priority="44" operator="greaterThan" aboveAverage="0" equalAverage="0" bottom="0" percent="0" rank="0" text="" dxfId="906">
      <formula>0.03</formula>
    </cfRule>
    <cfRule type="cellIs" priority="45" operator="lessThan" aboveAverage="0" equalAverage="0" bottom="0" percent="0" rank="0" text="" dxfId="907">
      <formula>-0.03</formula>
    </cfRule>
  </conditionalFormatting>
  <conditionalFormatting sqref="Y27">
    <cfRule type="cellIs" priority="46" operator="greaterThan" aboveAverage="0" equalAverage="0" bottom="0" percent="0" rank="0" text="" dxfId="908">
      <formula>0.03</formula>
    </cfRule>
    <cfRule type="cellIs" priority="47" operator="lessThan" aboveAverage="0" equalAverage="0" bottom="0" percent="0" rank="0" text="" dxfId="909">
      <formula>-0.03</formula>
    </cfRule>
  </conditionalFormatting>
  <conditionalFormatting sqref="W31">
    <cfRule type="cellIs" priority="48" operator="greaterThan" aboveAverage="0" equalAverage="0" bottom="0" percent="0" rank="0" text="" dxfId="910">
      <formula>0.03</formula>
    </cfRule>
    <cfRule type="cellIs" priority="49" operator="lessThan" aboveAverage="0" equalAverage="0" bottom="0" percent="0" rank="0" text="" dxfId="911">
      <formula>-0.03</formula>
    </cfRule>
  </conditionalFormatting>
  <conditionalFormatting sqref="X31">
    <cfRule type="cellIs" priority="50" operator="greaterThan" aboveAverage="0" equalAverage="0" bottom="0" percent="0" rank="0" text="" dxfId="912">
      <formula>0.03</formula>
    </cfRule>
    <cfRule type="cellIs" priority="51" operator="lessThan" aboveAverage="0" equalAverage="0" bottom="0" percent="0" rank="0" text="" dxfId="913">
      <formula>-0.03</formula>
    </cfRule>
  </conditionalFormatting>
  <conditionalFormatting sqref="Y31">
    <cfRule type="cellIs" priority="52" operator="greaterThan" aboveAverage="0" equalAverage="0" bottom="0" percent="0" rank="0" text="" dxfId="914">
      <formula>0.03</formula>
    </cfRule>
    <cfRule type="cellIs" priority="53" operator="lessThan" aboveAverage="0" equalAverage="0" bottom="0" percent="0" rank="0" text="" dxfId="915">
      <formula>-0.03</formula>
    </cfRule>
  </conditionalFormatting>
  <conditionalFormatting sqref="W35">
    <cfRule type="cellIs" priority="54" operator="greaterThan" aboveAverage="0" equalAverage="0" bottom="0" percent="0" rank="0" text="" dxfId="916">
      <formula>0.03</formula>
    </cfRule>
    <cfRule type="cellIs" priority="55" operator="lessThan" aboveAverage="0" equalAverage="0" bottom="0" percent="0" rank="0" text="" dxfId="917">
      <formula>-0.03</formula>
    </cfRule>
  </conditionalFormatting>
  <conditionalFormatting sqref="X35">
    <cfRule type="cellIs" priority="56" operator="greaterThan" aboveAverage="0" equalAverage="0" bottom="0" percent="0" rank="0" text="" dxfId="918">
      <formula>0.03</formula>
    </cfRule>
    <cfRule type="cellIs" priority="57" operator="lessThan" aboveAverage="0" equalAverage="0" bottom="0" percent="0" rank="0" text="" dxfId="919">
      <formula>-0.03</formula>
    </cfRule>
  </conditionalFormatting>
  <conditionalFormatting sqref="Y35">
    <cfRule type="cellIs" priority="58" operator="greaterThan" aboveAverage="0" equalAverage="0" bottom="0" percent="0" rank="0" text="" dxfId="920">
      <formula>0.03</formula>
    </cfRule>
    <cfRule type="cellIs" priority="59" operator="lessThan" aboveAverage="0" equalAverage="0" bottom="0" percent="0" rank="0" text="" dxfId="921">
      <formula>-0.03</formula>
    </cfRule>
  </conditionalFormatting>
  <conditionalFormatting sqref="W39">
    <cfRule type="cellIs" priority="60" operator="greaterThan" aboveAverage="0" equalAverage="0" bottom="0" percent="0" rank="0" text="" dxfId="922">
      <formula>0.03</formula>
    </cfRule>
    <cfRule type="cellIs" priority="61" operator="lessThan" aboveAverage="0" equalAverage="0" bottom="0" percent="0" rank="0" text="" dxfId="923">
      <formula>-0.03</formula>
    </cfRule>
  </conditionalFormatting>
  <conditionalFormatting sqref="X39">
    <cfRule type="cellIs" priority="62" operator="greaterThan" aboveAverage="0" equalAverage="0" bottom="0" percent="0" rank="0" text="" dxfId="924">
      <formula>0.03</formula>
    </cfRule>
    <cfRule type="cellIs" priority="63" operator="lessThan" aboveAverage="0" equalAverage="0" bottom="0" percent="0" rank="0" text="" dxfId="925">
      <formula>-0.03</formula>
    </cfRule>
  </conditionalFormatting>
  <conditionalFormatting sqref="Y39">
    <cfRule type="cellIs" priority="64" operator="greaterThan" aboveAverage="0" equalAverage="0" bottom="0" percent="0" rank="0" text="" dxfId="926">
      <formula>0.03</formula>
    </cfRule>
    <cfRule type="cellIs" priority="65" operator="lessThan" aboveAverage="0" equalAverage="0" bottom="0" percent="0" rank="0" text="" dxfId="927">
      <formula>-0.03</formula>
    </cfRule>
  </conditionalFormatting>
  <conditionalFormatting sqref="W43">
    <cfRule type="cellIs" priority="66" operator="greaterThan" aboveAverage="0" equalAverage="0" bottom="0" percent="0" rank="0" text="" dxfId="928">
      <formula>0.03</formula>
    </cfRule>
    <cfRule type="cellIs" priority="67" operator="lessThan" aboveAverage="0" equalAverage="0" bottom="0" percent="0" rank="0" text="" dxfId="929">
      <formula>-0.03</formula>
    </cfRule>
  </conditionalFormatting>
  <conditionalFormatting sqref="X43">
    <cfRule type="cellIs" priority="68" operator="greaterThan" aboveAverage="0" equalAverage="0" bottom="0" percent="0" rank="0" text="" dxfId="930">
      <formula>0.03</formula>
    </cfRule>
    <cfRule type="cellIs" priority="69" operator="lessThan" aboveAverage="0" equalAverage="0" bottom="0" percent="0" rank="0" text="" dxfId="931">
      <formula>-0.03</formula>
    </cfRule>
  </conditionalFormatting>
  <conditionalFormatting sqref="Y43">
    <cfRule type="cellIs" priority="70" operator="greaterThan" aboveAverage="0" equalAverage="0" bottom="0" percent="0" rank="0" text="" dxfId="932">
      <formula>0.03</formula>
    </cfRule>
    <cfRule type="cellIs" priority="71" operator="lessThan" aboveAverage="0" equalAverage="0" bottom="0" percent="0" rank="0" text="" dxfId="933">
      <formula>-0.03</formula>
    </cfRule>
  </conditionalFormatting>
  <conditionalFormatting sqref="W47">
    <cfRule type="cellIs" priority="72" operator="greaterThan" aboveAverage="0" equalAverage="0" bottom="0" percent="0" rank="0" text="" dxfId="934">
      <formula>0.03</formula>
    </cfRule>
    <cfRule type="cellIs" priority="73" operator="lessThan" aboveAverage="0" equalAverage="0" bottom="0" percent="0" rank="0" text="" dxfId="935">
      <formula>-0.03</formula>
    </cfRule>
  </conditionalFormatting>
  <conditionalFormatting sqref="X47">
    <cfRule type="cellIs" priority="74" operator="greaterThan" aboveAverage="0" equalAverage="0" bottom="0" percent="0" rank="0" text="" dxfId="936">
      <formula>0.03</formula>
    </cfRule>
    <cfRule type="cellIs" priority="75" operator="lessThan" aboveAverage="0" equalAverage="0" bottom="0" percent="0" rank="0" text="" dxfId="937">
      <formula>-0.03</formula>
    </cfRule>
  </conditionalFormatting>
  <conditionalFormatting sqref="Y47">
    <cfRule type="cellIs" priority="76" operator="greaterThan" aboveAverage="0" equalAverage="0" bottom="0" percent="0" rank="0" text="" dxfId="938">
      <formula>0.03</formula>
    </cfRule>
    <cfRule type="cellIs" priority="77" operator="lessThan" aboveAverage="0" equalAverage="0" bottom="0" percent="0" rank="0" text="" dxfId="939">
      <formula>-0.03</formula>
    </cfRule>
  </conditionalFormatting>
  <conditionalFormatting sqref="W51">
    <cfRule type="cellIs" priority="78" operator="greaterThan" aboveAverage="0" equalAverage="0" bottom="0" percent="0" rank="0" text="" dxfId="940">
      <formula>0.03</formula>
    </cfRule>
    <cfRule type="cellIs" priority="79" operator="lessThan" aboveAverage="0" equalAverage="0" bottom="0" percent="0" rank="0" text="" dxfId="941">
      <formula>-0.03</formula>
    </cfRule>
  </conditionalFormatting>
  <conditionalFormatting sqref="X51">
    <cfRule type="cellIs" priority="80" operator="greaterThan" aboveAverage="0" equalAverage="0" bottom="0" percent="0" rank="0" text="" dxfId="942">
      <formula>0.03</formula>
    </cfRule>
    <cfRule type="cellIs" priority="81" operator="lessThan" aboveAverage="0" equalAverage="0" bottom="0" percent="0" rank="0" text="" dxfId="943">
      <formula>-0.03</formula>
    </cfRule>
  </conditionalFormatting>
  <conditionalFormatting sqref="Y51">
    <cfRule type="cellIs" priority="82" operator="greaterThan" aboveAverage="0" equalAverage="0" bottom="0" percent="0" rank="0" text="" dxfId="944">
      <formula>0.03</formula>
    </cfRule>
    <cfRule type="cellIs" priority="83" operator="lessThan" aboveAverage="0" equalAverage="0" bottom="0" percent="0" rank="0" text="" dxfId="945">
      <formula>-0.03</formula>
    </cfRule>
  </conditionalFormatting>
  <conditionalFormatting sqref="W55">
    <cfRule type="cellIs" priority="84" operator="greaterThan" aboveAverage="0" equalAverage="0" bottom="0" percent="0" rank="0" text="" dxfId="946">
      <formula>0.03</formula>
    </cfRule>
    <cfRule type="cellIs" priority="85" operator="lessThan" aboveAverage="0" equalAverage="0" bottom="0" percent="0" rank="0" text="" dxfId="947">
      <formula>-0.03</formula>
    </cfRule>
  </conditionalFormatting>
  <conditionalFormatting sqref="X55">
    <cfRule type="cellIs" priority="86" operator="greaterThan" aboveAverage="0" equalAverage="0" bottom="0" percent="0" rank="0" text="" dxfId="948">
      <formula>0.03</formula>
    </cfRule>
    <cfRule type="cellIs" priority="87" operator="lessThan" aboveAverage="0" equalAverage="0" bottom="0" percent="0" rank="0" text="" dxfId="949">
      <formula>-0.03</formula>
    </cfRule>
  </conditionalFormatting>
  <conditionalFormatting sqref="Y55">
    <cfRule type="cellIs" priority="88" operator="greaterThan" aboveAverage="0" equalAverage="0" bottom="0" percent="0" rank="0" text="" dxfId="950">
      <formula>0.03</formula>
    </cfRule>
    <cfRule type="cellIs" priority="89" operator="lessThan" aboveAverage="0" equalAverage="0" bottom="0" percent="0" rank="0" text="" dxfId="951">
      <formula>-0.03</formula>
    </cfRule>
  </conditionalFormatting>
  <conditionalFormatting sqref="W59">
    <cfRule type="cellIs" priority="90" operator="greaterThan" aboveAverage="0" equalAverage="0" bottom="0" percent="0" rank="0" text="" dxfId="952">
      <formula>0.03</formula>
    </cfRule>
    <cfRule type="cellIs" priority="91" operator="lessThan" aboveAverage="0" equalAverage="0" bottom="0" percent="0" rank="0" text="" dxfId="953">
      <formula>-0.03</formula>
    </cfRule>
  </conditionalFormatting>
  <conditionalFormatting sqref="X59">
    <cfRule type="cellIs" priority="92" operator="greaterThan" aboveAverage="0" equalAverage="0" bottom="0" percent="0" rank="0" text="" dxfId="954">
      <formula>0.03</formula>
    </cfRule>
    <cfRule type="cellIs" priority="93" operator="lessThan" aboveAverage="0" equalAverage="0" bottom="0" percent="0" rank="0" text="" dxfId="955">
      <formula>-0.03</formula>
    </cfRule>
  </conditionalFormatting>
  <conditionalFormatting sqref="Y59">
    <cfRule type="cellIs" priority="94" operator="greaterThan" aboveAverage="0" equalAverage="0" bottom="0" percent="0" rank="0" text="" dxfId="956">
      <formula>0.03</formula>
    </cfRule>
    <cfRule type="cellIs" priority="95" operator="lessThan" aboveAverage="0" equalAverage="0" bottom="0" percent="0" rank="0" text="" dxfId="957">
      <formula>-0.03</formula>
    </cfRule>
  </conditionalFormatting>
  <conditionalFormatting sqref="W63">
    <cfRule type="cellIs" priority="96" operator="greaterThan" aboveAverage="0" equalAverage="0" bottom="0" percent="0" rank="0" text="" dxfId="958">
      <formula>0.03</formula>
    </cfRule>
    <cfRule type="cellIs" priority="97" operator="lessThan" aboveAverage="0" equalAverage="0" bottom="0" percent="0" rank="0" text="" dxfId="959">
      <formula>-0.03</formula>
    </cfRule>
  </conditionalFormatting>
  <conditionalFormatting sqref="X63">
    <cfRule type="cellIs" priority="98" operator="greaterThan" aboveAverage="0" equalAverage="0" bottom="0" percent="0" rank="0" text="" dxfId="960">
      <formula>0.03</formula>
    </cfRule>
    <cfRule type="cellIs" priority="99" operator="lessThan" aboveAverage="0" equalAverage="0" bottom="0" percent="0" rank="0" text="" dxfId="961">
      <formula>-0.03</formula>
    </cfRule>
  </conditionalFormatting>
  <conditionalFormatting sqref="Y63">
    <cfRule type="cellIs" priority="100" operator="greaterThan" aboveAverage="0" equalAverage="0" bottom="0" percent="0" rank="0" text="" dxfId="962">
      <formula>0.03</formula>
    </cfRule>
    <cfRule type="cellIs" priority="101" operator="lessThan" aboveAverage="0" equalAverage="0" bottom="0" percent="0" rank="0" text="" dxfId="963">
      <formula>-0.03</formula>
    </cfRule>
  </conditionalFormatting>
  <conditionalFormatting sqref="W67">
    <cfRule type="cellIs" priority="102" operator="greaterThan" aboveAverage="0" equalAverage="0" bottom="0" percent="0" rank="0" text="" dxfId="964">
      <formula>0.03</formula>
    </cfRule>
    <cfRule type="cellIs" priority="103" operator="lessThan" aboveAverage="0" equalAverage="0" bottom="0" percent="0" rank="0" text="" dxfId="965">
      <formula>-0.03</formula>
    </cfRule>
  </conditionalFormatting>
  <conditionalFormatting sqref="X67">
    <cfRule type="cellIs" priority="104" operator="greaterThan" aboveAverage="0" equalAverage="0" bottom="0" percent="0" rank="0" text="" dxfId="966">
      <formula>0.03</formula>
    </cfRule>
    <cfRule type="cellIs" priority="105" operator="lessThan" aboveAverage="0" equalAverage="0" bottom="0" percent="0" rank="0" text="" dxfId="967">
      <formula>-0.03</formula>
    </cfRule>
  </conditionalFormatting>
  <conditionalFormatting sqref="Y67">
    <cfRule type="cellIs" priority="106" operator="greaterThan" aboveAverage="0" equalAverage="0" bottom="0" percent="0" rank="0" text="" dxfId="968">
      <formula>0.03</formula>
    </cfRule>
    <cfRule type="cellIs" priority="107" operator="lessThan" aboveAverage="0" equalAverage="0" bottom="0" percent="0" rank="0" text="" dxfId="969">
      <formula>-0.03</formula>
    </cfRule>
  </conditionalFormatting>
  <conditionalFormatting sqref="W71">
    <cfRule type="cellIs" priority="108" operator="greaterThan" aboveAverage="0" equalAverage="0" bottom="0" percent="0" rank="0" text="" dxfId="970">
      <formula>0.03</formula>
    </cfRule>
    <cfRule type="cellIs" priority="109" operator="lessThan" aboveAverage="0" equalAverage="0" bottom="0" percent="0" rank="0" text="" dxfId="971">
      <formula>-0.03</formula>
    </cfRule>
  </conditionalFormatting>
  <conditionalFormatting sqref="X71">
    <cfRule type="cellIs" priority="110" operator="greaterThan" aboveAverage="0" equalAverage="0" bottom="0" percent="0" rank="0" text="" dxfId="972">
      <formula>0.03</formula>
    </cfRule>
    <cfRule type="cellIs" priority="111" operator="lessThan" aboveAverage="0" equalAverage="0" bottom="0" percent="0" rank="0" text="" dxfId="973">
      <formula>-0.03</formula>
    </cfRule>
  </conditionalFormatting>
  <conditionalFormatting sqref="Y71">
    <cfRule type="cellIs" priority="112" operator="greaterThan" aboveAverage="0" equalAverage="0" bottom="0" percent="0" rank="0" text="" dxfId="974">
      <formula>0.03</formula>
    </cfRule>
    <cfRule type="cellIs" priority="113" operator="lessThan" aboveAverage="0" equalAverage="0" bottom="0" percent="0" rank="0" text="" dxfId="975">
      <formula>-0.03</formula>
    </cfRule>
  </conditionalFormatting>
  <conditionalFormatting sqref="W75">
    <cfRule type="cellIs" priority="114" operator="greaterThan" aboveAverage="0" equalAverage="0" bottom="0" percent="0" rank="0" text="" dxfId="976">
      <formula>0.03</formula>
    </cfRule>
    <cfRule type="cellIs" priority="115" operator="lessThan" aboveAverage="0" equalAverage="0" bottom="0" percent="0" rank="0" text="" dxfId="977">
      <formula>-0.03</formula>
    </cfRule>
  </conditionalFormatting>
  <conditionalFormatting sqref="X75">
    <cfRule type="cellIs" priority="116" operator="greaterThan" aboveAverage="0" equalAverage="0" bottom="0" percent="0" rank="0" text="" dxfId="978">
      <formula>0.03</formula>
    </cfRule>
    <cfRule type="cellIs" priority="117" operator="lessThan" aboveAverage="0" equalAverage="0" bottom="0" percent="0" rank="0" text="" dxfId="979">
      <formula>-0.03</formula>
    </cfRule>
  </conditionalFormatting>
  <conditionalFormatting sqref="Y75">
    <cfRule type="cellIs" priority="118" operator="greaterThan" aboveAverage="0" equalAverage="0" bottom="0" percent="0" rank="0" text="" dxfId="980">
      <formula>0.03</formula>
    </cfRule>
    <cfRule type="cellIs" priority="119" operator="lessThan" aboveAverage="0" equalAverage="0" bottom="0" percent="0" rank="0" text="" dxfId="981">
      <formula>-0.03</formula>
    </cfRule>
  </conditionalFormatting>
  <conditionalFormatting sqref="W79">
    <cfRule type="cellIs" priority="120" operator="greaterThan" aboveAverage="0" equalAverage="0" bottom="0" percent="0" rank="0" text="" dxfId="982">
      <formula>0.03</formula>
    </cfRule>
    <cfRule type="cellIs" priority="121" operator="lessThan" aboveAverage="0" equalAverage="0" bottom="0" percent="0" rank="0" text="" dxfId="983">
      <formula>-0.03</formula>
    </cfRule>
  </conditionalFormatting>
  <conditionalFormatting sqref="X79">
    <cfRule type="cellIs" priority="122" operator="greaterThan" aboveAverage="0" equalAverage="0" bottom="0" percent="0" rank="0" text="" dxfId="984">
      <formula>0.03</formula>
    </cfRule>
    <cfRule type="cellIs" priority="123" operator="lessThan" aboveAverage="0" equalAverage="0" bottom="0" percent="0" rank="0" text="" dxfId="985">
      <formula>-0.03</formula>
    </cfRule>
  </conditionalFormatting>
  <conditionalFormatting sqref="Y79">
    <cfRule type="cellIs" priority="124" operator="greaterThan" aboveAverage="0" equalAverage="0" bottom="0" percent="0" rank="0" text="" dxfId="986">
      <formula>0.03</formula>
    </cfRule>
    <cfRule type="cellIs" priority="125" operator="lessThan" aboveAverage="0" equalAverage="0" bottom="0" percent="0" rank="0" text="" dxfId="987">
      <formula>-0.03</formula>
    </cfRule>
  </conditionalFormatting>
  <conditionalFormatting sqref="W105:Y105">
    <cfRule type="cellIs" priority="126" operator="greaterThan" aboveAverage="0" equalAverage="0" bottom="0" percent="0" rank="0" text="" dxfId="988">
      <formula>0.03</formula>
    </cfRule>
    <cfRule type="cellIs" priority="127" operator="lessThan" aboveAverage="0" equalAverage="0" bottom="0" percent="0" rank="0" text="" dxfId="989">
      <formula>-0.03</formula>
    </cfRule>
  </conditionalFormatting>
  <conditionalFormatting sqref="W6:X6">
    <cfRule type="cellIs" priority="128" operator="greaterThan" aboveAverage="0" equalAverage="0" bottom="0" percent="0" rank="0" text="" dxfId="990">
      <formula>0.03</formula>
    </cfRule>
    <cfRule type="cellIs" priority="129" operator="lessThan" aboveAverage="0" equalAverage="0" bottom="0" percent="0" rank="0" text="" dxfId="991">
      <formula>-0.03</formula>
    </cfRule>
  </conditionalFormatting>
  <conditionalFormatting sqref="W10:X10">
    <cfRule type="cellIs" priority="130" operator="greaterThan" aboveAverage="0" equalAverage="0" bottom="0" percent="0" rank="0" text="" dxfId="992">
      <formula>0.03</formula>
    </cfRule>
    <cfRule type="cellIs" priority="131" operator="lessThan" aboveAverage="0" equalAverage="0" bottom="0" percent="0" rank="0" text="" dxfId="993">
      <formula>-0.03</formula>
    </cfRule>
  </conditionalFormatting>
  <conditionalFormatting sqref="W14:X14">
    <cfRule type="cellIs" priority="132" operator="greaterThan" aboveAverage="0" equalAverage="0" bottom="0" percent="0" rank="0" text="" dxfId="994">
      <formula>0.03</formula>
    </cfRule>
    <cfRule type="cellIs" priority="133" operator="lessThan" aboveAverage="0" equalAverage="0" bottom="0" percent="0" rank="0" text="" dxfId="995">
      <formula>-0.03</formula>
    </cfRule>
  </conditionalFormatting>
  <conditionalFormatting sqref="W18:X18">
    <cfRule type="cellIs" priority="134" operator="greaterThan" aboveAverage="0" equalAverage="0" bottom="0" percent="0" rank="0" text="" dxfId="996">
      <formula>0.03</formula>
    </cfRule>
    <cfRule type="cellIs" priority="135" operator="lessThan" aboveAverage="0" equalAverage="0" bottom="0" percent="0" rank="0" text="" dxfId="997">
      <formula>-0.03</formula>
    </cfRule>
  </conditionalFormatting>
  <conditionalFormatting sqref="W22:X22">
    <cfRule type="cellIs" priority="136" operator="greaterThan" aboveAverage="0" equalAverage="0" bottom="0" percent="0" rank="0" text="" dxfId="998">
      <formula>0.03</formula>
    </cfRule>
    <cfRule type="cellIs" priority="137" operator="lessThan" aboveAverage="0" equalAverage="0" bottom="0" percent="0" rank="0" text="" dxfId="999">
      <formula>-0.03</formula>
    </cfRule>
  </conditionalFormatting>
  <conditionalFormatting sqref="W26:X26">
    <cfRule type="cellIs" priority="138" operator="greaterThan" aboveAverage="0" equalAverage="0" bottom="0" percent="0" rank="0" text="" dxfId="1000">
      <formula>0.03</formula>
    </cfRule>
    <cfRule type="cellIs" priority="139" operator="lessThan" aboveAverage="0" equalAverage="0" bottom="0" percent="0" rank="0" text="" dxfId="1001">
      <formula>-0.03</formula>
    </cfRule>
  </conditionalFormatting>
  <conditionalFormatting sqref="W30:X30">
    <cfRule type="cellIs" priority="140" operator="greaterThan" aboveAverage="0" equalAverage="0" bottom="0" percent="0" rank="0" text="" dxfId="1002">
      <formula>0.03</formula>
    </cfRule>
    <cfRule type="cellIs" priority="141" operator="lessThan" aboveAverage="0" equalAverage="0" bottom="0" percent="0" rank="0" text="" dxfId="1003">
      <formula>-0.03</formula>
    </cfRule>
  </conditionalFormatting>
  <conditionalFormatting sqref="W34:X34">
    <cfRule type="cellIs" priority="142" operator="greaterThan" aboveAverage="0" equalAverage="0" bottom="0" percent="0" rank="0" text="" dxfId="1004">
      <formula>0.03</formula>
    </cfRule>
    <cfRule type="cellIs" priority="143" operator="lessThan" aboveAverage="0" equalAverage="0" bottom="0" percent="0" rank="0" text="" dxfId="1005">
      <formula>-0.03</formula>
    </cfRule>
  </conditionalFormatting>
  <conditionalFormatting sqref="W38:X38">
    <cfRule type="cellIs" priority="144" operator="greaterThan" aboveAverage="0" equalAverage="0" bottom="0" percent="0" rank="0" text="" dxfId="1006">
      <formula>0.03</formula>
    </cfRule>
    <cfRule type="cellIs" priority="145" operator="lessThan" aboveAverage="0" equalAverage="0" bottom="0" percent="0" rank="0" text="" dxfId="1007">
      <formula>-0.03</formula>
    </cfRule>
  </conditionalFormatting>
  <conditionalFormatting sqref="W42:X42">
    <cfRule type="cellIs" priority="146" operator="greaterThan" aboveAverage="0" equalAverage="0" bottom="0" percent="0" rank="0" text="" dxfId="1008">
      <formula>0.03</formula>
    </cfRule>
    <cfRule type="cellIs" priority="147" operator="lessThan" aboveAverage="0" equalAverage="0" bottom="0" percent="0" rank="0" text="" dxfId="1009">
      <formula>-0.03</formula>
    </cfRule>
  </conditionalFormatting>
  <conditionalFormatting sqref="W46:X46">
    <cfRule type="cellIs" priority="148" operator="greaterThan" aboveAverage="0" equalAverage="0" bottom="0" percent="0" rank="0" text="" dxfId="1010">
      <formula>0.03</formula>
    </cfRule>
    <cfRule type="cellIs" priority="149" operator="lessThan" aboveAverage="0" equalAverage="0" bottom="0" percent="0" rank="0" text="" dxfId="1011">
      <formula>-0.03</formula>
    </cfRule>
  </conditionalFormatting>
  <conditionalFormatting sqref="W50:X50">
    <cfRule type="cellIs" priority="150" operator="greaterThan" aboveAverage="0" equalAverage="0" bottom="0" percent="0" rank="0" text="" dxfId="1012">
      <formula>0.03</formula>
    </cfRule>
    <cfRule type="cellIs" priority="151" operator="lessThan" aboveAverage="0" equalAverage="0" bottom="0" percent="0" rank="0" text="" dxfId="1013">
      <formula>-0.03</formula>
    </cfRule>
  </conditionalFormatting>
  <conditionalFormatting sqref="W54:X54">
    <cfRule type="cellIs" priority="152" operator="greaterThan" aboveAverage="0" equalAverage="0" bottom="0" percent="0" rank="0" text="" dxfId="1014">
      <formula>0.03</formula>
    </cfRule>
    <cfRule type="cellIs" priority="153" operator="lessThan" aboveAverage="0" equalAverage="0" bottom="0" percent="0" rank="0" text="" dxfId="1015">
      <formula>-0.03</formula>
    </cfRule>
  </conditionalFormatting>
  <conditionalFormatting sqref="W58:X58">
    <cfRule type="cellIs" priority="154" operator="greaterThan" aboveAverage="0" equalAverage="0" bottom="0" percent="0" rank="0" text="" dxfId="1016">
      <formula>0.03</formula>
    </cfRule>
    <cfRule type="cellIs" priority="155" operator="lessThan" aboveAverage="0" equalAverage="0" bottom="0" percent="0" rank="0" text="" dxfId="1017">
      <formula>-0.03</formula>
    </cfRule>
  </conditionalFormatting>
  <conditionalFormatting sqref="W62:X62">
    <cfRule type="cellIs" priority="156" operator="greaterThan" aboveAverage="0" equalAverage="0" bottom="0" percent="0" rank="0" text="" dxfId="1018">
      <formula>0.03</formula>
    </cfRule>
    <cfRule type="cellIs" priority="157" operator="lessThan" aboveAverage="0" equalAverage="0" bottom="0" percent="0" rank="0" text="" dxfId="1019">
      <formula>-0.03</formula>
    </cfRule>
  </conditionalFormatting>
  <conditionalFormatting sqref="W66:X66">
    <cfRule type="cellIs" priority="158" operator="greaterThan" aboveAverage="0" equalAverage="0" bottom="0" percent="0" rank="0" text="" dxfId="1020">
      <formula>0.03</formula>
    </cfRule>
    <cfRule type="cellIs" priority="159" operator="lessThan" aboveAverage="0" equalAverage="0" bottom="0" percent="0" rank="0" text="" dxfId="1021">
      <formula>-0.03</formula>
    </cfRule>
  </conditionalFormatting>
  <conditionalFormatting sqref="W70:X70">
    <cfRule type="cellIs" priority="160" operator="greaterThan" aboveAverage="0" equalAverage="0" bottom="0" percent="0" rank="0" text="" dxfId="1022">
      <formula>0.03</formula>
    </cfRule>
    <cfRule type="cellIs" priority="161" operator="lessThan" aboveAverage="0" equalAverage="0" bottom="0" percent="0" rank="0" text="" dxfId="1023">
      <formula>-0.03</formula>
    </cfRule>
  </conditionalFormatting>
  <conditionalFormatting sqref="W74:X74">
    <cfRule type="cellIs" priority="162" operator="greaterThan" aboveAverage="0" equalAverage="0" bottom="0" percent="0" rank="0" text="" dxfId="1024">
      <formula>0.03</formula>
    </cfRule>
    <cfRule type="cellIs" priority="163" operator="lessThan" aboveAverage="0" equalAverage="0" bottom="0" percent="0" rank="0" text="" dxfId="1025">
      <formula>-0.03</formula>
    </cfRule>
  </conditionalFormatting>
  <conditionalFormatting sqref="T83:V98">
    <cfRule type="cellIs" priority="164" operator="greaterThan" aboveAverage="0" equalAverage="0" bottom="0" percent="0" rank="0" text="" dxfId="1026">
      <formula>0.03</formula>
    </cfRule>
    <cfRule type="cellIs" priority="165" operator="lessThan" aboveAverage="0" equalAverage="0" bottom="0" percent="0" rank="0" text="" dxfId="1027">
      <formula>-0.03</formula>
    </cfRule>
  </conditionalFormatting>
  <conditionalFormatting sqref="W83">
    <cfRule type="cellIs" priority="166" operator="greaterThan" aboveAverage="0" equalAverage="0" bottom="0" percent="0" rank="0" text="" dxfId="1028">
      <formula>0.03</formula>
    </cfRule>
    <cfRule type="cellIs" priority="167" operator="lessThan" aboveAverage="0" equalAverage="0" bottom="0" percent="0" rank="0" text="" dxfId="1029">
      <formula>-0.03</formula>
    </cfRule>
  </conditionalFormatting>
  <conditionalFormatting sqref="X83">
    <cfRule type="cellIs" priority="168" operator="greaterThan" aboveAverage="0" equalAverage="0" bottom="0" percent="0" rank="0" text="" dxfId="1030">
      <formula>0.03</formula>
    </cfRule>
    <cfRule type="cellIs" priority="169" operator="lessThan" aboveAverage="0" equalAverage="0" bottom="0" percent="0" rank="0" text="" dxfId="1031">
      <formula>-0.03</formula>
    </cfRule>
  </conditionalFormatting>
  <conditionalFormatting sqref="Y83">
    <cfRule type="cellIs" priority="170" operator="greaterThan" aboveAverage="0" equalAverage="0" bottom="0" percent="0" rank="0" text="" dxfId="1032">
      <formula>0.03</formula>
    </cfRule>
    <cfRule type="cellIs" priority="171" operator="lessThan" aboveAverage="0" equalAverage="0" bottom="0" percent="0" rank="0" text="" dxfId="1033">
      <formula>-0.03</formula>
    </cfRule>
  </conditionalFormatting>
  <conditionalFormatting sqref="W87">
    <cfRule type="cellIs" priority="172" operator="greaterThan" aboveAverage="0" equalAverage="0" bottom="0" percent="0" rank="0" text="" dxfId="1034">
      <formula>0.03</formula>
    </cfRule>
    <cfRule type="cellIs" priority="173" operator="lessThan" aboveAverage="0" equalAverage="0" bottom="0" percent="0" rank="0" text="" dxfId="1035">
      <formula>-0.03</formula>
    </cfRule>
  </conditionalFormatting>
  <conditionalFormatting sqref="X87">
    <cfRule type="cellIs" priority="174" operator="greaterThan" aboveAverage="0" equalAverage="0" bottom="0" percent="0" rank="0" text="" dxfId="1036">
      <formula>0.03</formula>
    </cfRule>
    <cfRule type="cellIs" priority="175" operator="lessThan" aboveAverage="0" equalAverage="0" bottom="0" percent="0" rank="0" text="" dxfId="1037">
      <formula>-0.03</formula>
    </cfRule>
  </conditionalFormatting>
  <conditionalFormatting sqref="Y87">
    <cfRule type="cellIs" priority="176" operator="greaterThan" aboveAverage="0" equalAverage="0" bottom="0" percent="0" rank="0" text="" dxfId="1038">
      <formula>0.03</formula>
    </cfRule>
    <cfRule type="cellIs" priority="177" operator="lessThan" aboveAverage="0" equalAverage="0" bottom="0" percent="0" rank="0" text="" dxfId="1039">
      <formula>-0.03</formula>
    </cfRule>
  </conditionalFormatting>
  <conditionalFormatting sqref="W91">
    <cfRule type="cellIs" priority="178" operator="greaterThan" aboveAverage="0" equalAverage="0" bottom="0" percent="0" rank="0" text="" dxfId="1040">
      <formula>0.03</formula>
    </cfRule>
    <cfRule type="cellIs" priority="179" operator="lessThan" aboveAverage="0" equalAverage="0" bottom="0" percent="0" rank="0" text="" dxfId="1041">
      <formula>-0.03</formula>
    </cfRule>
  </conditionalFormatting>
  <conditionalFormatting sqref="X91">
    <cfRule type="cellIs" priority="180" operator="greaterThan" aboveAverage="0" equalAverage="0" bottom="0" percent="0" rank="0" text="" dxfId="1042">
      <formula>0.03</formula>
    </cfRule>
    <cfRule type="cellIs" priority="181" operator="lessThan" aboveAverage="0" equalAverage="0" bottom="0" percent="0" rank="0" text="" dxfId="1043">
      <formula>-0.03</formula>
    </cfRule>
  </conditionalFormatting>
  <conditionalFormatting sqref="Y91">
    <cfRule type="cellIs" priority="182" operator="greaterThan" aboveAverage="0" equalAverage="0" bottom="0" percent="0" rank="0" text="" dxfId="1044">
      <formula>0.03</formula>
    </cfRule>
    <cfRule type="cellIs" priority="183" operator="lessThan" aboveAverage="0" equalAverage="0" bottom="0" percent="0" rank="0" text="" dxfId="1045">
      <formula>-0.03</formula>
    </cfRule>
  </conditionalFormatting>
  <conditionalFormatting sqref="W95">
    <cfRule type="cellIs" priority="184" operator="greaterThan" aboveAverage="0" equalAverage="0" bottom="0" percent="0" rank="0" text="" dxfId="1046">
      <formula>0.03</formula>
    </cfRule>
    <cfRule type="cellIs" priority="185" operator="lessThan" aboveAverage="0" equalAverage="0" bottom="0" percent="0" rank="0" text="" dxfId="1047">
      <formula>-0.03</formula>
    </cfRule>
  </conditionalFormatting>
  <conditionalFormatting sqref="X95">
    <cfRule type="cellIs" priority="186" operator="greaterThan" aboveAverage="0" equalAverage="0" bottom="0" percent="0" rank="0" text="" dxfId="1048">
      <formula>0.03</formula>
    </cfRule>
    <cfRule type="cellIs" priority="187" operator="lessThan" aboveAverage="0" equalAverage="0" bottom="0" percent="0" rank="0" text="" dxfId="1049">
      <formula>-0.03</formula>
    </cfRule>
  </conditionalFormatting>
  <conditionalFormatting sqref="Y95">
    <cfRule type="cellIs" priority="188" operator="greaterThan" aboveAverage="0" equalAverage="0" bottom="0" percent="0" rank="0" text="" dxfId="1050">
      <formula>0.03</formula>
    </cfRule>
    <cfRule type="cellIs" priority="189" operator="lessThan" aboveAverage="0" equalAverage="0" bottom="0" percent="0" rank="0" text="" dxfId="1051">
      <formula>-0.03</formula>
    </cfRule>
  </conditionalFormatting>
  <conditionalFormatting sqref="W86:X86">
    <cfRule type="cellIs" priority="190" operator="greaterThan" aboveAverage="0" equalAverage="0" bottom="0" percent="0" rank="0" text="" dxfId="1052">
      <formula>0.03</formula>
    </cfRule>
    <cfRule type="cellIs" priority="191" operator="lessThan" aboveAverage="0" equalAverage="0" bottom="0" percent="0" rank="0" text="" dxfId="1053">
      <formula>-0.03</formula>
    </cfRule>
  </conditionalFormatting>
  <conditionalFormatting sqref="W90:X90">
    <cfRule type="cellIs" priority="192" operator="greaterThan" aboveAverage="0" equalAverage="0" bottom="0" percent="0" rank="0" text="" dxfId="1054">
      <formula>0.03</formula>
    </cfRule>
    <cfRule type="cellIs" priority="193" operator="lessThan" aboveAverage="0" equalAverage="0" bottom="0" percent="0" rank="0" text="" dxfId="1055">
      <formula>-0.03</formula>
    </cfRule>
  </conditionalFormatting>
  <conditionalFormatting sqref="W94:X94">
    <cfRule type="cellIs" priority="194" operator="greaterThan" aboveAverage="0" equalAverage="0" bottom="0" percent="0" rank="0" text="" dxfId="1056">
      <formula>0.03</formula>
    </cfRule>
    <cfRule type="cellIs" priority="195" operator="lessThan" aboveAverage="0" equalAverage="0" bottom="0" percent="0" rank="0" text="" dxfId="1057">
      <formula>-0.03</formula>
    </cfRule>
  </conditionalFormatting>
  <conditionalFormatting sqref="W98:X98">
    <cfRule type="cellIs" priority="196" operator="greaterThan" aboveAverage="0" equalAverage="0" bottom="0" percent="0" rank="0" text="" dxfId="1058">
      <formula>0.03</formula>
    </cfRule>
    <cfRule type="cellIs" priority="197" operator="lessThan" aboveAverage="0" equalAverage="0" bottom="0" percent="0" rank="0" text="" dxfId="1059">
      <formula>-0.03</formula>
    </cfRule>
  </conditionalFormatting>
  <conditionalFormatting sqref="T99:V104">
    <cfRule type="cellIs" priority="198" operator="greaterThan" aboveAverage="0" equalAverage="0" bottom="0" percent="0" rank="0" text="" dxfId="1060">
      <formula>0.03</formula>
    </cfRule>
    <cfRule type="cellIs" priority="199" operator="lessThan" aboveAverage="0" equalAverage="0" bottom="0" percent="0" rank="0" text="" dxfId="1061">
      <formula>-0.03</formula>
    </cfRule>
  </conditionalFormatting>
  <conditionalFormatting sqref="W99:Y103">
    <cfRule type="cellIs" priority="200" operator="greaterThan" aboveAverage="0" equalAverage="0" bottom="0" percent="0" rank="0" text="" dxfId="1062">
      <formula>0.03</formula>
    </cfRule>
    <cfRule type="cellIs" priority="201" operator="lessThan" aboveAverage="0" equalAverage="0" bottom="0" percent="0" rank="0" text="" dxfId="1063">
      <formula>-0.03</formula>
    </cfRule>
  </conditionalFormatting>
  <conditionalFormatting sqref="W104">
    <cfRule type="cellIs" priority="202" operator="greaterThan" aboveAverage="0" equalAverage="0" bottom="0" percent="0" rank="0" text="" dxfId="1064">
      <formula>0.03</formula>
    </cfRule>
    <cfRule type="cellIs" priority="203" operator="lessThan" aboveAverage="0" equalAverage="0" bottom="0" percent="0" rank="0" text="" dxfId="1065">
      <formula>-0.03</formula>
    </cfRule>
  </conditionalFormatting>
  <conditionalFormatting sqref="X104">
    <cfRule type="cellIs" priority="204" operator="greaterThan" aboveAverage="0" equalAverage="0" bottom="0" percent="0" rank="0" text="" dxfId="1066">
      <formula>0.03</formula>
    </cfRule>
    <cfRule type="cellIs" priority="205" operator="lessThan" aboveAverage="0" equalAverage="0" bottom="0" percent="0" rank="0" text="" dxfId="1067">
      <formula>-0.03</formula>
    </cfRule>
  </conditionalFormatting>
  <conditionalFormatting sqref="Y104">
    <cfRule type="cellIs" priority="206" operator="greaterThan" aboveAverage="0" equalAverage="0" bottom="0" percent="0" rank="0" text="" dxfId="1068">
      <formula>0.03</formula>
    </cfRule>
    <cfRule type="cellIs" priority="207" operator="lessThan" aboveAverage="0" equalAverage="0" bottom="0" percent="0" rank="0" text="" dxfId="1069">
      <formula>-0.03</formula>
    </cfRule>
  </conditionalFormatting>
  <conditionalFormatting sqref="T111:V112">
    <cfRule type="cellIs" priority="208" operator="greaterThan" aboveAverage="0" equalAverage="0" bottom="0" percent="0" rank="0" text="" dxfId="1070">
      <formula>0.03</formula>
    </cfRule>
    <cfRule type="cellIs" priority="209" operator="lessThan" aboveAverage="0" equalAverage="0" bottom="0" percent="0" rank="0" text="" dxfId="1071">
      <formula>-0.03</formula>
    </cfRule>
  </conditionalFormatting>
  <conditionalFormatting sqref="W112:Y112">
    <cfRule type="cellIs" priority="210" operator="greaterThan" aboveAverage="0" equalAverage="0" bottom="0" percent="0" rank="0" text="" dxfId="1072">
      <formula>0.03</formula>
    </cfRule>
    <cfRule type="cellIs" priority="211" operator="lessThan" aboveAverage="0" equalAverage="0" bottom="0" percent="0" rank="0" text="" dxfId="1073">
      <formula>-0.03</formula>
    </cfRule>
  </conditionalFormatting>
  <conditionalFormatting sqref="W111">
    <cfRule type="cellIs" priority="212" operator="greaterThan" aboveAverage="0" equalAverage="0" bottom="0" percent="0" rank="0" text="" dxfId="1074">
      <formula>0.03</formula>
    </cfRule>
    <cfRule type="cellIs" priority="213" operator="lessThan" aboveAverage="0" equalAverage="0" bottom="0" percent="0" rank="0" text="" dxfId="1075">
      <formula>-0.03</formula>
    </cfRule>
  </conditionalFormatting>
  <conditionalFormatting sqref="X111">
    <cfRule type="cellIs" priority="214" operator="greaterThan" aboveAverage="0" equalAverage="0" bottom="0" percent="0" rank="0" text="" dxfId="1076">
      <formula>0.03</formula>
    </cfRule>
    <cfRule type="cellIs" priority="215" operator="lessThan" aboveAverage="0" equalAverage="0" bottom="0" percent="0" rank="0" text="" dxfId="1077">
      <formula>-0.03</formula>
    </cfRule>
  </conditionalFormatting>
  <conditionalFormatting sqref="Y111">
    <cfRule type="cellIs" priority="216" operator="greaterThan" aboveAverage="0" equalAverage="0" bottom="0" percent="0" rank="0" text="" dxfId="1078">
      <formula>0.03</formula>
    </cfRule>
    <cfRule type="cellIs" priority="217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2669.92</v>
      </c>
      <c r="E3" s="49" t="n">
        <v>41.3873</v>
      </c>
      <c r="F3" s="49" t="n">
        <v>41.2714</v>
      </c>
      <c r="G3" s="49" t="n">
        <v>43.8917</v>
      </c>
      <c r="H3" s="49" t="n">
        <v>12619.66</v>
      </c>
      <c r="I3" s="49" t="n">
        <v>34.66</v>
      </c>
      <c r="J3" s="50" t="n">
        <f aca="false">H3/3600</f>
        <v>3.50546111111111</v>
      </c>
      <c r="L3" s="48" t="n">
        <v>12683.8528</v>
      </c>
      <c r="M3" s="49" t="n">
        <v>41.3873</v>
      </c>
      <c r="N3" s="49" t="n">
        <v>41.2725</v>
      </c>
      <c r="O3" s="49" t="n">
        <v>43.8907</v>
      </c>
      <c r="P3" s="49" t="n">
        <v>12607.37</v>
      </c>
      <c r="Q3" s="49" t="n">
        <v>32.84</v>
      </c>
      <c r="R3" s="51" t="n">
        <f aca="false">P3/3600</f>
        <v>3.5020472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264.3648</v>
      </c>
      <c r="E4" s="54" t="n">
        <v>38.9241</v>
      </c>
      <c r="F4" s="54" t="n">
        <v>39.6375</v>
      </c>
      <c r="G4" s="54" t="n">
        <v>42.0925</v>
      </c>
      <c r="H4" s="54" t="n">
        <v>11809.67</v>
      </c>
      <c r="I4" s="54" t="n">
        <v>30.05</v>
      </c>
      <c r="J4" s="55" t="n">
        <f aca="false">H4/3600</f>
        <v>3.28046388888889</v>
      </c>
      <c r="L4" s="53" t="n">
        <v>5269.552</v>
      </c>
      <c r="M4" s="54" t="n">
        <v>38.9216</v>
      </c>
      <c r="N4" s="54" t="n">
        <v>39.6391</v>
      </c>
      <c r="O4" s="54" t="n">
        <v>42.0931</v>
      </c>
      <c r="P4" s="54" t="n">
        <v>11777.9</v>
      </c>
      <c r="Q4" s="54" t="n">
        <v>28.24</v>
      </c>
      <c r="R4" s="56" t="n">
        <f aca="false">P4/3600</f>
        <v>3.27163888888889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53.2544</v>
      </c>
      <c r="E5" s="54" t="n">
        <v>36.4048</v>
      </c>
      <c r="F5" s="54" t="n">
        <v>38.3672</v>
      </c>
      <c r="G5" s="54" t="n">
        <v>40.6516</v>
      </c>
      <c r="H5" s="54" t="n">
        <v>11352.64</v>
      </c>
      <c r="I5" s="54" t="n">
        <v>24.99</v>
      </c>
      <c r="J5" s="55" t="n">
        <f aca="false">H5/3600</f>
        <v>3.15351111111111</v>
      </c>
      <c r="L5" s="53" t="n">
        <v>2554.2768</v>
      </c>
      <c r="M5" s="54" t="n">
        <v>36.4015</v>
      </c>
      <c r="N5" s="54" t="n">
        <v>38.3663</v>
      </c>
      <c r="O5" s="54" t="n">
        <v>40.6534</v>
      </c>
      <c r="P5" s="54" t="n">
        <v>11331.74</v>
      </c>
      <c r="Q5" s="54" t="n">
        <v>25.97</v>
      </c>
      <c r="R5" s="56" t="n">
        <f aca="false">P5/3600</f>
        <v>3.14770555555556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31.0528</v>
      </c>
      <c r="E6" s="60" t="n">
        <v>33.8015</v>
      </c>
      <c r="F6" s="60" t="n">
        <v>37.3492</v>
      </c>
      <c r="G6" s="60" t="n">
        <v>39.5966</v>
      </c>
      <c r="H6" s="60" t="n">
        <v>10968.07</v>
      </c>
      <c r="I6" s="60" t="n">
        <v>22.65</v>
      </c>
      <c r="J6" s="61" t="n">
        <f aca="false">H6/3600</f>
        <v>3.04668611111111</v>
      </c>
      <c r="L6" s="59" t="n">
        <v>1331.5664</v>
      </c>
      <c r="M6" s="60" t="n">
        <v>33.8008</v>
      </c>
      <c r="N6" s="60" t="n">
        <v>37.3475</v>
      </c>
      <c r="O6" s="60" t="n">
        <v>39.5961</v>
      </c>
      <c r="P6" s="60" t="n">
        <v>10949.6</v>
      </c>
      <c r="Q6" s="60" t="n">
        <v>23.07</v>
      </c>
      <c r="R6" s="62" t="n">
        <f aca="false">P6/3600</f>
        <v>3.04155555555556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32792.8144</v>
      </c>
      <c r="E7" s="49" t="n">
        <v>39.7977</v>
      </c>
      <c r="F7" s="49" t="n">
        <v>44.6167</v>
      </c>
      <c r="G7" s="49" t="n">
        <v>44.4396</v>
      </c>
      <c r="H7" s="49" t="n">
        <v>16502.41</v>
      </c>
      <c r="I7" s="49" t="n">
        <v>46.49</v>
      </c>
      <c r="J7" s="50" t="n">
        <f aca="false">H7/3600</f>
        <v>4.58400277777778</v>
      </c>
      <c r="L7" s="48" t="n">
        <v>32836.2048</v>
      </c>
      <c r="M7" s="49" t="n">
        <v>39.7943</v>
      </c>
      <c r="N7" s="49" t="n">
        <v>44.6152</v>
      </c>
      <c r="O7" s="49" t="n">
        <v>44.4417</v>
      </c>
      <c r="P7" s="49" t="n">
        <v>16437.44</v>
      </c>
      <c r="Q7" s="49" t="n">
        <v>47.07</v>
      </c>
      <c r="R7" s="51" t="n">
        <f aca="false">P7/3600</f>
        <v>4.56595555555556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078.5424</v>
      </c>
      <c r="E8" s="54" t="n">
        <v>36.9198</v>
      </c>
      <c r="F8" s="54" t="n">
        <v>42.7161</v>
      </c>
      <c r="G8" s="54" t="n">
        <v>43.042</v>
      </c>
      <c r="H8" s="54" t="n">
        <v>14932.52</v>
      </c>
      <c r="I8" s="54" t="n">
        <v>38.07</v>
      </c>
      <c r="J8" s="55" t="n">
        <f aca="false">H8/3600</f>
        <v>4.14792222222222</v>
      </c>
      <c r="L8" s="53" t="n">
        <v>16097.392</v>
      </c>
      <c r="M8" s="54" t="n">
        <v>36.9168</v>
      </c>
      <c r="N8" s="54" t="n">
        <v>42.7196</v>
      </c>
      <c r="O8" s="54" t="n">
        <v>43.0393</v>
      </c>
      <c r="P8" s="54" t="n">
        <v>14971.8</v>
      </c>
      <c r="Q8" s="54" t="n">
        <v>37.58</v>
      </c>
      <c r="R8" s="56" t="n">
        <f aca="false">P8/3600</f>
        <v>4.15883333333333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472.76</v>
      </c>
      <c r="E9" s="54" t="n">
        <v>34.0259</v>
      </c>
      <c r="F9" s="54" t="n">
        <v>41.0941</v>
      </c>
      <c r="G9" s="54" t="n">
        <v>41.6832</v>
      </c>
      <c r="H9" s="54" t="n">
        <v>13985.21</v>
      </c>
      <c r="I9" s="54" t="n">
        <v>32.86</v>
      </c>
      <c r="J9" s="55" t="n">
        <f aca="false">H9/3600</f>
        <v>3.88478055555556</v>
      </c>
      <c r="L9" s="53" t="n">
        <v>8479.864</v>
      </c>
      <c r="M9" s="54" t="n">
        <v>34.0202</v>
      </c>
      <c r="N9" s="54" t="n">
        <v>41.0874</v>
      </c>
      <c r="O9" s="54" t="n">
        <v>41.6841</v>
      </c>
      <c r="P9" s="54" t="n">
        <v>13948.14</v>
      </c>
      <c r="Q9" s="54" t="n">
        <v>33.71</v>
      </c>
      <c r="R9" s="56" t="n">
        <f aca="false">P9/3600</f>
        <v>3.87448333333333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743.7936</v>
      </c>
      <c r="E10" s="60" t="n">
        <v>31.308</v>
      </c>
      <c r="F10" s="60" t="n">
        <v>39.8551</v>
      </c>
      <c r="G10" s="60" t="n">
        <v>40.6384</v>
      </c>
      <c r="H10" s="60" t="n">
        <v>13425.18</v>
      </c>
      <c r="I10" s="60" t="n">
        <v>29.42</v>
      </c>
      <c r="J10" s="61" t="n">
        <f aca="false">H10/3600</f>
        <v>3.72921666666667</v>
      </c>
      <c r="L10" s="59" t="n">
        <v>4747.2192</v>
      </c>
      <c r="M10" s="60" t="n">
        <v>31.3063</v>
      </c>
      <c r="N10" s="60" t="n">
        <v>39.8512</v>
      </c>
      <c r="O10" s="60" t="n">
        <v>40.6509</v>
      </c>
      <c r="P10" s="60" t="n">
        <v>13444.59</v>
      </c>
      <c r="Q10" s="60" t="n">
        <v>30.26</v>
      </c>
      <c r="R10" s="62" t="n">
        <f aca="false">P10/3600</f>
        <v>3.73460833333333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907.576</v>
      </c>
      <c r="E19" s="71" t="n">
        <v>41.4061</v>
      </c>
      <c r="F19" s="71" t="n">
        <v>43.2715</v>
      </c>
      <c r="G19" s="71" t="n">
        <v>44.9863</v>
      </c>
      <c r="H19" s="71" t="n">
        <v>11659.56</v>
      </c>
      <c r="I19" s="71" t="n">
        <v>29.76</v>
      </c>
      <c r="J19" s="50" t="n">
        <f aca="false">H19/3600</f>
        <v>3.23876666666667</v>
      </c>
      <c r="L19" s="70" t="n">
        <v>4912.4536</v>
      </c>
      <c r="M19" s="71" t="n">
        <v>41.4077</v>
      </c>
      <c r="N19" s="71" t="n">
        <v>43.2717</v>
      </c>
      <c r="O19" s="71" t="n">
        <v>44.9892</v>
      </c>
      <c r="P19" s="71" t="n">
        <v>11668.86</v>
      </c>
      <c r="Q19" s="71" t="n">
        <v>29.61</v>
      </c>
      <c r="R19" s="50" t="n">
        <f aca="false">P19/3600</f>
        <v>3.2413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235.7296</v>
      </c>
      <c r="E20" s="73" t="n">
        <v>39.5636</v>
      </c>
      <c r="F20" s="73" t="n">
        <v>41.975</v>
      </c>
      <c r="G20" s="73" t="n">
        <v>43.2695</v>
      </c>
      <c r="H20" s="73" t="n">
        <v>10905.04</v>
      </c>
      <c r="I20" s="73" t="n">
        <v>25.2</v>
      </c>
      <c r="J20" s="55" t="n">
        <f aca="false">H20/3600</f>
        <v>3.02917777777778</v>
      </c>
      <c r="L20" s="72" t="n">
        <v>2234.528</v>
      </c>
      <c r="M20" s="73" t="n">
        <v>39.5627</v>
      </c>
      <c r="N20" s="73" t="n">
        <v>41.9732</v>
      </c>
      <c r="O20" s="73" t="n">
        <v>43.2675</v>
      </c>
      <c r="P20" s="73" t="n">
        <v>10862.7</v>
      </c>
      <c r="Q20" s="73" t="n">
        <v>24.34</v>
      </c>
      <c r="R20" s="55" t="n">
        <f aca="false">P20/3600</f>
        <v>3.01741666666667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89.376</v>
      </c>
      <c r="E21" s="73" t="n">
        <v>37.2607</v>
      </c>
      <c r="F21" s="73" t="n">
        <v>40.8254</v>
      </c>
      <c r="G21" s="73" t="n">
        <v>41.9952</v>
      </c>
      <c r="H21" s="73" t="n">
        <v>10263.19</v>
      </c>
      <c r="I21" s="73" t="n">
        <v>23.26</v>
      </c>
      <c r="J21" s="55" t="n">
        <f aca="false">H21/3600</f>
        <v>2.85088611111111</v>
      </c>
      <c r="L21" s="72" t="n">
        <v>1089.2832</v>
      </c>
      <c r="M21" s="73" t="n">
        <v>37.2605</v>
      </c>
      <c r="N21" s="73" t="n">
        <v>40.8235</v>
      </c>
      <c r="O21" s="73" t="n">
        <v>41.9938</v>
      </c>
      <c r="P21" s="73" t="n">
        <v>10278.08</v>
      </c>
      <c r="Q21" s="73" t="n">
        <v>22.87</v>
      </c>
      <c r="R21" s="55" t="n">
        <f aca="false">P21/3600</f>
        <v>2.85502222222222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4.8664</v>
      </c>
      <c r="E22" s="75" t="n">
        <v>34.8766</v>
      </c>
      <c r="F22" s="75" t="n">
        <v>39.9668</v>
      </c>
      <c r="G22" s="75" t="n">
        <v>41.1488</v>
      </c>
      <c r="H22" s="75" t="n">
        <v>9781.23</v>
      </c>
      <c r="I22" s="75" t="n">
        <v>20.26</v>
      </c>
      <c r="J22" s="61" t="n">
        <f aca="false">H22/3600</f>
        <v>2.71700833333333</v>
      </c>
      <c r="L22" s="74" t="n">
        <v>544.472</v>
      </c>
      <c r="M22" s="75" t="n">
        <v>34.8746</v>
      </c>
      <c r="N22" s="75" t="n">
        <v>39.9682</v>
      </c>
      <c r="O22" s="75" t="n">
        <v>41.1529</v>
      </c>
      <c r="P22" s="75" t="n">
        <v>9824.14</v>
      </c>
      <c r="Q22" s="75" t="n">
        <v>21.96</v>
      </c>
      <c r="R22" s="61" t="n">
        <f aca="false">P22/3600</f>
        <v>2.72892777777778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601.5368</v>
      </c>
      <c r="E23" s="71" t="n">
        <v>39.8009</v>
      </c>
      <c r="F23" s="71" t="n">
        <v>42.102</v>
      </c>
      <c r="G23" s="71" t="n">
        <v>43.4595</v>
      </c>
      <c r="H23" s="71" t="n">
        <v>10665.82</v>
      </c>
      <c r="I23" s="71" t="n">
        <v>29.34</v>
      </c>
      <c r="J23" s="50" t="n">
        <f aca="false">H23/3600</f>
        <v>2.96272777777778</v>
      </c>
      <c r="L23" s="70" t="n">
        <v>7606.236</v>
      </c>
      <c r="M23" s="71" t="n">
        <v>39.8002</v>
      </c>
      <c r="N23" s="71" t="n">
        <v>42.1016</v>
      </c>
      <c r="O23" s="71" t="n">
        <v>43.4613</v>
      </c>
      <c r="P23" s="71" t="n">
        <v>10738.41</v>
      </c>
      <c r="Q23" s="71" t="n">
        <v>30.35</v>
      </c>
      <c r="R23" s="50" t="n">
        <f aca="false">P23/3600</f>
        <v>2.982891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61.6536</v>
      </c>
      <c r="E24" s="73" t="n">
        <v>37.3517</v>
      </c>
      <c r="F24" s="73" t="n">
        <v>40.3195</v>
      </c>
      <c r="G24" s="73" t="n">
        <v>41.3943</v>
      </c>
      <c r="H24" s="73" t="n">
        <v>9960.55</v>
      </c>
      <c r="I24" s="73" t="n">
        <v>25.35</v>
      </c>
      <c r="J24" s="55" t="n">
        <f aca="false">H24/3600</f>
        <v>2.76681944444444</v>
      </c>
      <c r="L24" s="72" t="n">
        <v>3365.076</v>
      </c>
      <c r="M24" s="73" t="n">
        <v>37.3509</v>
      </c>
      <c r="N24" s="73" t="n">
        <v>40.3175</v>
      </c>
      <c r="O24" s="73" t="n">
        <v>41.3933</v>
      </c>
      <c r="P24" s="73" t="n">
        <v>9941.7</v>
      </c>
      <c r="Q24" s="73" t="n">
        <v>24.93</v>
      </c>
      <c r="R24" s="55" t="n">
        <f aca="false">P24/3600</f>
        <v>2.76158333333333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65.0472</v>
      </c>
      <c r="E25" s="73" t="n">
        <v>34.8119</v>
      </c>
      <c r="F25" s="73" t="n">
        <v>38.7857</v>
      </c>
      <c r="G25" s="73" t="n">
        <v>39.8926</v>
      </c>
      <c r="H25" s="73" t="n">
        <v>9464.31</v>
      </c>
      <c r="I25" s="73" t="n">
        <v>22.16</v>
      </c>
      <c r="J25" s="55" t="n">
        <f aca="false">H25/3600</f>
        <v>2.628975</v>
      </c>
      <c r="L25" s="72" t="n">
        <v>1567.008</v>
      </c>
      <c r="M25" s="73" t="n">
        <v>34.813</v>
      </c>
      <c r="N25" s="73" t="n">
        <v>38.7861</v>
      </c>
      <c r="O25" s="73" t="n">
        <v>39.8939</v>
      </c>
      <c r="P25" s="73" t="n">
        <v>9455.21</v>
      </c>
      <c r="Q25" s="73" t="n">
        <v>23.4</v>
      </c>
      <c r="R25" s="55" t="n">
        <f aca="false">P25/3600</f>
        <v>2.62644722222222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9.9304</v>
      </c>
      <c r="E26" s="75" t="n">
        <v>32.3436</v>
      </c>
      <c r="F26" s="75" t="n">
        <v>37.6304</v>
      </c>
      <c r="G26" s="75" t="n">
        <v>38.9736</v>
      </c>
      <c r="H26" s="75" t="n">
        <v>9122.16</v>
      </c>
      <c r="I26" s="75" t="n">
        <v>20.52</v>
      </c>
      <c r="J26" s="61" t="n">
        <f aca="false">H26/3600</f>
        <v>2.53393333333333</v>
      </c>
      <c r="L26" s="74" t="n">
        <v>729.2776</v>
      </c>
      <c r="M26" s="75" t="n">
        <v>32.342</v>
      </c>
      <c r="N26" s="75" t="n">
        <v>37.6293</v>
      </c>
      <c r="O26" s="75" t="n">
        <v>38.9748</v>
      </c>
      <c r="P26" s="75" t="n">
        <v>9204.2</v>
      </c>
      <c r="Q26" s="75" t="n">
        <v>21.45</v>
      </c>
      <c r="R26" s="61" t="n">
        <f aca="false">P26/3600</f>
        <v>2.55672222222222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7604.9688</v>
      </c>
      <c r="E27" s="71" t="n">
        <v>38.2741</v>
      </c>
      <c r="F27" s="71" t="n">
        <v>39.846</v>
      </c>
      <c r="G27" s="71" t="n">
        <v>43.26</v>
      </c>
      <c r="H27" s="71" t="n">
        <v>24225.71</v>
      </c>
      <c r="I27" s="71" t="n">
        <v>61.84</v>
      </c>
      <c r="J27" s="50" t="n">
        <f aca="false">H27/3600</f>
        <v>6.72936388888889</v>
      </c>
      <c r="L27" s="70" t="n">
        <v>17614.5552</v>
      </c>
      <c r="M27" s="71" t="n">
        <v>38.2734</v>
      </c>
      <c r="N27" s="71" t="n">
        <v>39.8454</v>
      </c>
      <c r="O27" s="71" t="n">
        <v>43.2588</v>
      </c>
      <c r="P27" s="71" t="n">
        <v>24269.98</v>
      </c>
      <c r="Q27" s="71" t="n">
        <v>61.22</v>
      </c>
      <c r="R27" s="50" t="n">
        <f aca="false">P27/3600</f>
        <v>6.741661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91.0536</v>
      </c>
      <c r="E28" s="73" t="n">
        <v>36.6737</v>
      </c>
      <c r="F28" s="73" t="n">
        <v>38.9134</v>
      </c>
      <c r="G28" s="73" t="n">
        <v>41.5926</v>
      </c>
      <c r="H28" s="73" t="n">
        <v>21321.77</v>
      </c>
      <c r="I28" s="73" t="n">
        <v>47.77</v>
      </c>
      <c r="J28" s="55" t="n">
        <f aca="false">H28/3600</f>
        <v>5.92271388888889</v>
      </c>
      <c r="L28" s="72" t="n">
        <v>5894.2736</v>
      </c>
      <c r="M28" s="73" t="n">
        <v>36.6728</v>
      </c>
      <c r="N28" s="73" t="n">
        <v>38.9138</v>
      </c>
      <c r="O28" s="73" t="n">
        <v>41.589</v>
      </c>
      <c r="P28" s="73" t="n">
        <v>21326.13</v>
      </c>
      <c r="Q28" s="73" t="n">
        <v>46.92</v>
      </c>
      <c r="R28" s="55" t="n">
        <f aca="false">P28/3600</f>
        <v>5.923925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36.2904</v>
      </c>
      <c r="E29" s="73" t="n">
        <v>34.7707</v>
      </c>
      <c r="F29" s="73" t="n">
        <v>38.1194</v>
      </c>
      <c r="G29" s="73" t="n">
        <v>40.0877</v>
      </c>
      <c r="H29" s="73" t="n">
        <v>20118</v>
      </c>
      <c r="I29" s="73" t="n">
        <v>42.93</v>
      </c>
      <c r="J29" s="55" t="n">
        <f aca="false">H29/3600</f>
        <v>5.58833333333333</v>
      </c>
      <c r="L29" s="72" t="n">
        <v>2738.104</v>
      </c>
      <c r="M29" s="73" t="n">
        <v>34.7694</v>
      </c>
      <c r="N29" s="73" t="n">
        <v>38.1175</v>
      </c>
      <c r="O29" s="73" t="n">
        <v>40.0852</v>
      </c>
      <c r="P29" s="73" t="n">
        <v>20083.62</v>
      </c>
      <c r="Q29" s="73" t="n">
        <v>43.92</v>
      </c>
      <c r="R29" s="55" t="n">
        <f aca="false">P29/3600</f>
        <v>5.57878333333333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4.6576</v>
      </c>
      <c r="E30" s="75" t="n">
        <v>32.602</v>
      </c>
      <c r="F30" s="75" t="n">
        <v>37.4251</v>
      </c>
      <c r="G30" s="75" t="n">
        <v>38.9247</v>
      </c>
      <c r="H30" s="75" t="n">
        <v>19365.54</v>
      </c>
      <c r="I30" s="75" t="n">
        <v>39.21</v>
      </c>
      <c r="J30" s="61" t="n">
        <f aca="false">H30/3600</f>
        <v>5.37931666666667</v>
      </c>
      <c r="L30" s="74" t="n">
        <v>1386.8856</v>
      </c>
      <c r="M30" s="75" t="n">
        <v>32.6032</v>
      </c>
      <c r="N30" s="75" t="n">
        <v>37.4236</v>
      </c>
      <c r="O30" s="75" t="n">
        <v>38.9259</v>
      </c>
      <c r="P30" s="75" t="n">
        <v>19382.21</v>
      </c>
      <c r="Q30" s="75" t="n">
        <v>38.95</v>
      </c>
      <c r="R30" s="61" t="n">
        <f aca="false">P30/3600</f>
        <v>5.38394722222222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197.7144</v>
      </c>
      <c r="E31" s="71" t="n">
        <v>38.9332</v>
      </c>
      <c r="F31" s="71" t="n">
        <v>43.5631</v>
      </c>
      <c r="G31" s="71" t="n">
        <v>44.6688</v>
      </c>
      <c r="H31" s="71" t="n">
        <v>28144.54</v>
      </c>
      <c r="I31" s="71" t="n">
        <v>66.62</v>
      </c>
      <c r="J31" s="50" t="n">
        <f aca="false">H31/3600</f>
        <v>7.81792777777778</v>
      </c>
      <c r="L31" s="70" t="n">
        <v>17205.0768</v>
      </c>
      <c r="M31" s="71" t="n">
        <v>38.9333</v>
      </c>
      <c r="N31" s="71" t="n">
        <v>43.5622</v>
      </c>
      <c r="O31" s="71" t="n">
        <v>44.6688</v>
      </c>
      <c r="P31" s="71" t="n">
        <v>28228.15</v>
      </c>
      <c r="Q31" s="71" t="n">
        <v>68.15</v>
      </c>
      <c r="R31" s="50" t="n">
        <f aca="false">P31/3600</f>
        <v>7.8411527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283.632</v>
      </c>
      <c r="E32" s="73" t="n">
        <v>37.3416</v>
      </c>
      <c r="F32" s="73" t="n">
        <v>42.3213</v>
      </c>
      <c r="G32" s="73" t="n">
        <v>42.7849</v>
      </c>
      <c r="H32" s="73" t="n">
        <v>25559.52</v>
      </c>
      <c r="I32" s="73" t="n">
        <v>53.64</v>
      </c>
      <c r="J32" s="55" t="n">
        <f aca="false">H32/3600</f>
        <v>7.09986666666667</v>
      </c>
      <c r="L32" s="72" t="n">
        <v>6282.888</v>
      </c>
      <c r="M32" s="73" t="n">
        <v>37.3408</v>
      </c>
      <c r="N32" s="73" t="n">
        <v>42.3186</v>
      </c>
      <c r="O32" s="73" t="n">
        <v>42.7854</v>
      </c>
      <c r="P32" s="73" t="n">
        <v>25411.38</v>
      </c>
      <c r="Q32" s="73" t="n">
        <v>56.85</v>
      </c>
      <c r="R32" s="55" t="n">
        <f aca="false">P32/3600</f>
        <v>7.05871666666667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933.356</v>
      </c>
      <c r="E33" s="73" t="n">
        <v>35.4941</v>
      </c>
      <c r="F33" s="73" t="n">
        <v>41.122</v>
      </c>
      <c r="G33" s="73" t="n">
        <v>41.0405</v>
      </c>
      <c r="H33" s="73" t="n">
        <v>23705.88</v>
      </c>
      <c r="I33" s="73" t="n">
        <v>49.46</v>
      </c>
      <c r="J33" s="55" t="n">
        <f aca="false">H33/3600</f>
        <v>6.58496666666667</v>
      </c>
      <c r="L33" s="72" t="n">
        <v>2932.7664</v>
      </c>
      <c r="M33" s="73" t="n">
        <v>35.4946</v>
      </c>
      <c r="N33" s="73" t="n">
        <v>41.118</v>
      </c>
      <c r="O33" s="73" t="n">
        <v>41.0442</v>
      </c>
      <c r="P33" s="73" t="n">
        <v>23797.04</v>
      </c>
      <c r="Q33" s="73" t="n">
        <v>49.83</v>
      </c>
      <c r="R33" s="55" t="n">
        <f aca="false">P33/3600</f>
        <v>6.61028888888889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18.1456</v>
      </c>
      <c r="E34" s="75" t="n">
        <v>33.5016</v>
      </c>
      <c r="F34" s="75" t="n">
        <v>40.1375</v>
      </c>
      <c r="G34" s="75" t="n">
        <v>39.716</v>
      </c>
      <c r="H34" s="75" t="n">
        <v>22597</v>
      </c>
      <c r="I34" s="75" t="n">
        <v>43.19</v>
      </c>
      <c r="J34" s="61" t="n">
        <f aca="false">H34/3600</f>
        <v>6.27694444444444</v>
      </c>
      <c r="L34" s="74" t="n">
        <v>1518.3208</v>
      </c>
      <c r="M34" s="75" t="n">
        <v>33.5045</v>
      </c>
      <c r="N34" s="75" t="n">
        <v>40.1405</v>
      </c>
      <c r="O34" s="75" t="n">
        <v>39.7222</v>
      </c>
      <c r="P34" s="75" t="n">
        <v>22508.49</v>
      </c>
      <c r="Q34" s="75" t="n">
        <v>44.63</v>
      </c>
      <c r="R34" s="61" t="n">
        <f aca="false">P34/3600</f>
        <v>6.25235833333333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4401.756</v>
      </c>
      <c r="E35" s="71" t="n">
        <v>36.98</v>
      </c>
      <c r="F35" s="71" t="n">
        <v>41.9037</v>
      </c>
      <c r="G35" s="71" t="n">
        <v>44.0644</v>
      </c>
      <c r="H35" s="71" t="n">
        <v>30885.03</v>
      </c>
      <c r="I35" s="71" t="n">
        <v>93.66</v>
      </c>
      <c r="J35" s="50" t="n">
        <f aca="false">H35/3600</f>
        <v>8.579175</v>
      </c>
      <c r="L35" s="70" t="n">
        <v>34390.856</v>
      </c>
      <c r="M35" s="71" t="n">
        <v>36.9801</v>
      </c>
      <c r="N35" s="71" t="n">
        <v>41.9035</v>
      </c>
      <c r="O35" s="71" t="n">
        <v>44.0698</v>
      </c>
      <c r="P35" s="71" t="n">
        <v>30957.83</v>
      </c>
      <c r="Q35" s="71" t="n">
        <v>89.16</v>
      </c>
      <c r="R35" s="50" t="n">
        <f aca="false">P35/3600</f>
        <v>8.599397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6728.8696</v>
      </c>
      <c r="E36" s="73" t="n">
        <v>35.1107</v>
      </c>
      <c r="F36" s="73" t="n">
        <v>40.648</v>
      </c>
      <c r="G36" s="73" t="n">
        <v>42.9559</v>
      </c>
      <c r="H36" s="73" t="n">
        <v>25631.38</v>
      </c>
      <c r="I36" s="73" t="n">
        <v>56.99</v>
      </c>
      <c r="J36" s="55" t="n">
        <f aca="false">H36/3600</f>
        <v>7.11982777777778</v>
      </c>
      <c r="L36" s="72" t="n">
        <v>6732.0384</v>
      </c>
      <c r="M36" s="73" t="n">
        <v>35.1103</v>
      </c>
      <c r="N36" s="73" t="n">
        <v>40.6444</v>
      </c>
      <c r="O36" s="73" t="n">
        <v>42.9536</v>
      </c>
      <c r="P36" s="73" t="n">
        <v>25743.05</v>
      </c>
      <c r="Q36" s="73" t="n">
        <v>60.87</v>
      </c>
      <c r="R36" s="55" t="n">
        <f aca="false">P36/3600</f>
        <v>7.15084722222222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41.268</v>
      </c>
      <c r="E37" s="73" t="n">
        <v>33.6772</v>
      </c>
      <c r="F37" s="73" t="n">
        <v>39.4976</v>
      </c>
      <c r="G37" s="73" t="n">
        <v>41.8876</v>
      </c>
      <c r="H37" s="73" t="n">
        <v>24354.95</v>
      </c>
      <c r="I37" s="73" t="n">
        <v>50.56</v>
      </c>
      <c r="J37" s="55" t="n">
        <f aca="false">H37/3600</f>
        <v>6.76526388888889</v>
      </c>
      <c r="L37" s="72" t="n">
        <v>2242.2056</v>
      </c>
      <c r="M37" s="73" t="n">
        <v>33.6762</v>
      </c>
      <c r="N37" s="73" t="n">
        <v>39.4971</v>
      </c>
      <c r="O37" s="73" t="n">
        <v>41.8864</v>
      </c>
      <c r="P37" s="73" t="n">
        <v>24312.78</v>
      </c>
      <c r="Q37" s="73" t="n">
        <v>53.58</v>
      </c>
      <c r="R37" s="55" t="n">
        <f aca="false">P37/3600</f>
        <v>6.75355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72.8432</v>
      </c>
      <c r="E38" s="75" t="n">
        <v>31.8311</v>
      </c>
      <c r="F38" s="75" t="n">
        <v>38.5954</v>
      </c>
      <c r="G38" s="75" t="n">
        <v>41.037</v>
      </c>
      <c r="H38" s="75" t="n">
        <v>23614.83</v>
      </c>
      <c r="I38" s="75" t="n">
        <v>50</v>
      </c>
      <c r="J38" s="61" t="n">
        <f aca="false">H38/3600</f>
        <v>6.559675</v>
      </c>
      <c r="L38" s="74" t="n">
        <v>972.7424</v>
      </c>
      <c r="M38" s="75" t="n">
        <v>31.8304</v>
      </c>
      <c r="N38" s="75" t="n">
        <v>38.5963</v>
      </c>
      <c r="O38" s="75" t="n">
        <v>41.0389</v>
      </c>
      <c r="P38" s="75" t="n">
        <v>23671.05</v>
      </c>
      <c r="Q38" s="75" t="n">
        <v>46.84</v>
      </c>
      <c r="R38" s="61" t="n">
        <f aca="false">P38/3600</f>
        <v>6.57529166666667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514.1088</v>
      </c>
      <c r="E39" s="71" t="n">
        <v>40.126</v>
      </c>
      <c r="F39" s="71" t="n">
        <v>42.5505</v>
      </c>
      <c r="G39" s="71" t="n">
        <v>42.9923</v>
      </c>
      <c r="H39" s="71" t="n">
        <v>4881.95</v>
      </c>
      <c r="I39" s="71" t="n">
        <v>12.12</v>
      </c>
      <c r="J39" s="50" t="n">
        <f aca="false">H39/3600</f>
        <v>1.35609722222222</v>
      </c>
      <c r="L39" s="70" t="n">
        <v>3518.164</v>
      </c>
      <c r="M39" s="71" t="n">
        <v>40.1245</v>
      </c>
      <c r="N39" s="71" t="n">
        <v>42.5528</v>
      </c>
      <c r="O39" s="71" t="n">
        <v>42.9916</v>
      </c>
      <c r="P39" s="71" t="n">
        <v>4867.12</v>
      </c>
      <c r="Q39" s="71" t="n">
        <v>11.61</v>
      </c>
      <c r="R39" s="50" t="n">
        <f aca="false">P39/3600</f>
        <v>1.35197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714.8448</v>
      </c>
      <c r="E40" s="73" t="n">
        <v>37.1245</v>
      </c>
      <c r="F40" s="73" t="n">
        <v>40.2655</v>
      </c>
      <c r="G40" s="73" t="n">
        <v>40.3698</v>
      </c>
      <c r="H40" s="73" t="n">
        <v>4493.5</v>
      </c>
      <c r="I40" s="73" t="n">
        <v>10.28</v>
      </c>
      <c r="J40" s="55" t="n">
        <f aca="false">H40/3600</f>
        <v>1.24819444444444</v>
      </c>
      <c r="L40" s="72" t="n">
        <v>1716.652</v>
      </c>
      <c r="M40" s="73" t="n">
        <v>37.1253</v>
      </c>
      <c r="N40" s="73" t="n">
        <v>40.2577</v>
      </c>
      <c r="O40" s="73" t="n">
        <v>40.3695</v>
      </c>
      <c r="P40" s="73" t="n">
        <v>4502.87</v>
      </c>
      <c r="Q40" s="73" t="n">
        <v>9.76</v>
      </c>
      <c r="R40" s="55" t="n">
        <f aca="false">P40/3600</f>
        <v>1.25079722222222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42.132</v>
      </c>
      <c r="E41" s="73" t="n">
        <v>34.2594</v>
      </c>
      <c r="F41" s="73" t="n">
        <v>38.3646</v>
      </c>
      <c r="G41" s="73" t="n">
        <v>38.2033</v>
      </c>
      <c r="H41" s="73" t="n">
        <v>4186.38</v>
      </c>
      <c r="I41" s="73" t="n">
        <v>8.24</v>
      </c>
      <c r="J41" s="55" t="n">
        <f aca="false">H41/3600</f>
        <v>1.16288333333333</v>
      </c>
      <c r="L41" s="72" t="n">
        <v>842.3576</v>
      </c>
      <c r="M41" s="73" t="n">
        <v>34.2592</v>
      </c>
      <c r="N41" s="73" t="n">
        <v>38.3647</v>
      </c>
      <c r="O41" s="73" t="n">
        <v>38.1968</v>
      </c>
      <c r="P41" s="73" t="n">
        <v>4203.72</v>
      </c>
      <c r="Q41" s="73" t="n">
        <v>9.02</v>
      </c>
      <c r="R41" s="55" t="n">
        <f aca="false">P41/3600</f>
        <v>1.1677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8.5064</v>
      </c>
      <c r="E42" s="75" t="n">
        <v>31.7523</v>
      </c>
      <c r="F42" s="75" t="n">
        <v>36.9198</v>
      </c>
      <c r="G42" s="75" t="n">
        <v>36.595</v>
      </c>
      <c r="H42" s="75" t="n">
        <v>3971.07</v>
      </c>
      <c r="I42" s="75" t="n">
        <v>7.41</v>
      </c>
      <c r="J42" s="61" t="n">
        <f aca="false">H42/3600</f>
        <v>1.103075</v>
      </c>
      <c r="L42" s="74" t="n">
        <v>438.6704</v>
      </c>
      <c r="M42" s="75" t="n">
        <v>31.7493</v>
      </c>
      <c r="N42" s="75" t="n">
        <v>36.9119</v>
      </c>
      <c r="O42" s="75" t="n">
        <v>36.5882</v>
      </c>
      <c r="P42" s="75" t="n">
        <v>3975.82</v>
      </c>
      <c r="Q42" s="75" t="n">
        <v>7.47</v>
      </c>
      <c r="R42" s="61" t="n">
        <f aca="false">P42/3600</f>
        <v>1.10439444444444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612.0576</v>
      </c>
      <c r="E43" s="71" t="n">
        <v>39.8596</v>
      </c>
      <c r="F43" s="71" t="n">
        <v>43.1595</v>
      </c>
      <c r="G43" s="71" t="n">
        <v>44.5501</v>
      </c>
      <c r="H43" s="71" t="n">
        <v>5566.2</v>
      </c>
      <c r="I43" s="71" t="n">
        <v>12.79</v>
      </c>
      <c r="J43" s="50" t="n">
        <f aca="false">H43/3600</f>
        <v>1.54616666666667</v>
      </c>
      <c r="L43" s="70" t="n">
        <v>3615.9784</v>
      </c>
      <c r="M43" s="71" t="n">
        <v>39.8579</v>
      </c>
      <c r="N43" s="71" t="n">
        <v>43.163</v>
      </c>
      <c r="O43" s="71" t="n">
        <v>44.5499</v>
      </c>
      <c r="P43" s="71" t="n">
        <v>5569.36</v>
      </c>
      <c r="Q43" s="71" t="n">
        <v>12.86</v>
      </c>
      <c r="R43" s="50" t="n">
        <f aca="false">P43/3600</f>
        <v>1.5470444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09.744</v>
      </c>
      <c r="E44" s="73" t="n">
        <v>37.3562</v>
      </c>
      <c r="F44" s="73" t="n">
        <v>41.2858</v>
      </c>
      <c r="G44" s="73" t="n">
        <v>42.3431</v>
      </c>
      <c r="H44" s="73" t="n">
        <v>5159.57</v>
      </c>
      <c r="I44" s="73" t="n">
        <v>11.09</v>
      </c>
      <c r="J44" s="55" t="n">
        <f aca="false">H44/3600</f>
        <v>1.43321388888889</v>
      </c>
      <c r="L44" s="72" t="n">
        <v>1712.7752</v>
      </c>
      <c r="M44" s="73" t="n">
        <v>37.3521</v>
      </c>
      <c r="N44" s="73" t="n">
        <v>41.2852</v>
      </c>
      <c r="O44" s="73" t="n">
        <v>42.3462</v>
      </c>
      <c r="P44" s="73" t="n">
        <v>5165.41</v>
      </c>
      <c r="Q44" s="73" t="n">
        <v>10.96</v>
      </c>
      <c r="R44" s="55" t="n">
        <f aca="false">P44/3600</f>
        <v>1.43483611111111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57.0728</v>
      </c>
      <c r="E45" s="73" t="n">
        <v>34.6409</v>
      </c>
      <c r="F45" s="73" t="n">
        <v>39.6168</v>
      </c>
      <c r="G45" s="73" t="n">
        <v>40.4852</v>
      </c>
      <c r="H45" s="73" t="n">
        <v>4894.06</v>
      </c>
      <c r="I45" s="73" t="n">
        <v>9.71</v>
      </c>
      <c r="J45" s="55" t="n">
        <f aca="false">H45/3600</f>
        <v>1.35946111111111</v>
      </c>
      <c r="L45" s="72" t="n">
        <v>859.4648</v>
      </c>
      <c r="M45" s="73" t="n">
        <v>34.6373</v>
      </c>
      <c r="N45" s="73" t="n">
        <v>39.6186</v>
      </c>
      <c r="O45" s="73" t="n">
        <v>40.4791</v>
      </c>
      <c r="P45" s="73" t="n">
        <v>4883.01</v>
      </c>
      <c r="Q45" s="73" t="n">
        <v>9.68</v>
      </c>
      <c r="R45" s="55" t="n">
        <f aca="false">P45/3600</f>
        <v>1.35639166666667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0.5864</v>
      </c>
      <c r="E46" s="75" t="n">
        <v>31.9378</v>
      </c>
      <c r="F46" s="75" t="n">
        <v>38.3731</v>
      </c>
      <c r="G46" s="75" t="n">
        <v>39.1056</v>
      </c>
      <c r="H46" s="75" t="n">
        <v>4717.39</v>
      </c>
      <c r="I46" s="75" t="n">
        <v>9.67</v>
      </c>
      <c r="J46" s="61" t="n">
        <f aca="false">H46/3600</f>
        <v>1.31038611111111</v>
      </c>
      <c r="L46" s="74" t="n">
        <v>451.28</v>
      </c>
      <c r="M46" s="75" t="n">
        <v>31.9356</v>
      </c>
      <c r="N46" s="75" t="n">
        <v>38.3669</v>
      </c>
      <c r="O46" s="75" t="n">
        <v>39.1018</v>
      </c>
      <c r="P46" s="75" t="n">
        <v>4762.64</v>
      </c>
      <c r="Q46" s="75" t="n">
        <v>9.3</v>
      </c>
      <c r="R46" s="61" t="n">
        <f aca="false">P46/3600</f>
        <v>1.32295555555556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740.2608</v>
      </c>
      <c r="E47" s="71" t="n">
        <v>37.7863</v>
      </c>
      <c r="F47" s="71" t="n">
        <v>40.8738</v>
      </c>
      <c r="G47" s="71" t="n">
        <v>41.8714</v>
      </c>
      <c r="H47" s="71" t="n">
        <v>5155.28</v>
      </c>
      <c r="I47" s="71" t="n">
        <v>15.49</v>
      </c>
      <c r="J47" s="50" t="n">
        <f aca="false">H47/3600</f>
        <v>1.43202222222222</v>
      </c>
      <c r="L47" s="70" t="n">
        <v>6747.36</v>
      </c>
      <c r="M47" s="71" t="n">
        <v>37.7824</v>
      </c>
      <c r="N47" s="71" t="n">
        <v>40.874</v>
      </c>
      <c r="O47" s="71" t="n">
        <v>41.8723</v>
      </c>
      <c r="P47" s="71" t="n">
        <v>5082.1</v>
      </c>
      <c r="Q47" s="71" t="n">
        <v>14.28</v>
      </c>
      <c r="R47" s="50" t="n">
        <f aca="false">P47/3600</f>
        <v>1.4116944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107.744</v>
      </c>
      <c r="E48" s="73" t="n">
        <v>34.3896</v>
      </c>
      <c r="F48" s="73" t="n">
        <v>38.5073</v>
      </c>
      <c r="G48" s="73" t="n">
        <v>39.4038</v>
      </c>
      <c r="H48" s="73" t="n">
        <v>4626.36</v>
      </c>
      <c r="I48" s="73" t="n">
        <v>12</v>
      </c>
      <c r="J48" s="55" t="n">
        <f aca="false">H48/3600</f>
        <v>1.2851</v>
      </c>
      <c r="L48" s="72" t="n">
        <v>3112.256</v>
      </c>
      <c r="M48" s="73" t="n">
        <v>34.3874</v>
      </c>
      <c r="N48" s="73" t="n">
        <v>38.5088</v>
      </c>
      <c r="O48" s="73" t="n">
        <v>39.4092</v>
      </c>
      <c r="P48" s="73" t="n">
        <v>4513.08</v>
      </c>
      <c r="Q48" s="73" t="n">
        <v>11.82</v>
      </c>
      <c r="R48" s="55" t="n">
        <f aca="false">P48/3600</f>
        <v>1.25363333333333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61.4488</v>
      </c>
      <c r="E49" s="73" t="n">
        <v>31.3171</v>
      </c>
      <c r="F49" s="73" t="n">
        <v>36.7413</v>
      </c>
      <c r="G49" s="73" t="n">
        <v>37.5319</v>
      </c>
      <c r="H49" s="73" t="n">
        <v>4171.13</v>
      </c>
      <c r="I49" s="73" t="n">
        <v>9.35</v>
      </c>
      <c r="J49" s="55" t="n">
        <f aca="false">H49/3600</f>
        <v>1.15864722222222</v>
      </c>
      <c r="L49" s="72" t="n">
        <v>1463.6656</v>
      </c>
      <c r="M49" s="73" t="n">
        <v>31.3132</v>
      </c>
      <c r="N49" s="73" t="n">
        <v>36.7382</v>
      </c>
      <c r="O49" s="73" t="n">
        <v>37.5369</v>
      </c>
      <c r="P49" s="73" t="n">
        <v>4195.62</v>
      </c>
      <c r="Q49" s="73" t="n">
        <v>10.28</v>
      </c>
      <c r="R49" s="55" t="n">
        <f aca="false">P49/3600</f>
        <v>1.16545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89.7424</v>
      </c>
      <c r="E50" s="75" t="n">
        <v>28.4947</v>
      </c>
      <c r="F50" s="75" t="n">
        <v>35.4855</v>
      </c>
      <c r="G50" s="75" t="n">
        <v>36.1807</v>
      </c>
      <c r="H50" s="75" t="n">
        <v>3995.38</v>
      </c>
      <c r="I50" s="75" t="n">
        <v>8.73</v>
      </c>
      <c r="J50" s="61" t="n">
        <f aca="false">H50/3600</f>
        <v>1.10982777777778</v>
      </c>
      <c r="L50" s="74" t="n">
        <v>691.1848</v>
      </c>
      <c r="M50" s="75" t="n">
        <v>28.4967</v>
      </c>
      <c r="N50" s="75" t="n">
        <v>35.4834</v>
      </c>
      <c r="O50" s="75" t="n">
        <v>36.1813</v>
      </c>
      <c r="P50" s="75" t="n">
        <v>3963.22</v>
      </c>
      <c r="Q50" s="75" t="n">
        <v>8.77</v>
      </c>
      <c r="R50" s="61" t="n">
        <f aca="false">P50/3600</f>
        <v>1.10089444444444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685.724</v>
      </c>
      <c r="E51" s="71" t="n">
        <v>38.6166</v>
      </c>
      <c r="F51" s="71" t="n">
        <v>41.017</v>
      </c>
      <c r="G51" s="71" t="n">
        <v>42.4651</v>
      </c>
      <c r="H51" s="71" t="n">
        <v>3685.61</v>
      </c>
      <c r="I51" s="71" t="n">
        <v>9.24</v>
      </c>
      <c r="J51" s="50" t="n">
        <f aca="false">H51/3600</f>
        <v>1.02378055555556</v>
      </c>
      <c r="L51" s="70" t="n">
        <v>4690.7368</v>
      </c>
      <c r="M51" s="71" t="n">
        <v>38.6175</v>
      </c>
      <c r="N51" s="71" t="n">
        <v>41.0121</v>
      </c>
      <c r="O51" s="71" t="n">
        <v>42.4576</v>
      </c>
      <c r="P51" s="71" t="n">
        <v>3693.26</v>
      </c>
      <c r="Q51" s="71" t="n">
        <v>9.51</v>
      </c>
      <c r="R51" s="50" t="n">
        <f aca="false">P51/3600</f>
        <v>1.02590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52.8</v>
      </c>
      <c r="E52" s="73" t="n">
        <v>35.573</v>
      </c>
      <c r="F52" s="73" t="n">
        <v>38.8146</v>
      </c>
      <c r="G52" s="73" t="n">
        <v>40.4032</v>
      </c>
      <c r="H52" s="73" t="n">
        <v>3316.85</v>
      </c>
      <c r="I52" s="73" t="n">
        <v>7.27</v>
      </c>
      <c r="J52" s="55" t="n">
        <f aca="false">H52/3600</f>
        <v>0.921347222222222</v>
      </c>
      <c r="L52" s="72" t="n">
        <v>2054.3168</v>
      </c>
      <c r="M52" s="73" t="n">
        <v>35.5697</v>
      </c>
      <c r="N52" s="73" t="n">
        <v>38.8144</v>
      </c>
      <c r="O52" s="73" t="n">
        <v>40.4051</v>
      </c>
      <c r="P52" s="73" t="n">
        <v>3312.92</v>
      </c>
      <c r="Q52" s="73" t="n">
        <v>7.52</v>
      </c>
      <c r="R52" s="55" t="n">
        <f aca="false">P52/3600</f>
        <v>0.920255555555556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0.7256</v>
      </c>
      <c r="E53" s="73" t="n">
        <v>32.7285</v>
      </c>
      <c r="F53" s="73" t="n">
        <v>37.0335</v>
      </c>
      <c r="G53" s="73" t="n">
        <v>38.6992</v>
      </c>
      <c r="H53" s="73" t="n">
        <v>2988.56</v>
      </c>
      <c r="I53" s="73" t="n">
        <v>6.08</v>
      </c>
      <c r="J53" s="55" t="n">
        <f aca="false">H53/3600</f>
        <v>0.830155555555556</v>
      </c>
      <c r="L53" s="72" t="n">
        <v>962.3784</v>
      </c>
      <c r="M53" s="73" t="n">
        <v>32.7312</v>
      </c>
      <c r="N53" s="73" t="n">
        <v>37.029</v>
      </c>
      <c r="O53" s="73" t="n">
        <v>38.688</v>
      </c>
      <c r="P53" s="73" t="n">
        <v>2995.87</v>
      </c>
      <c r="Q53" s="73" t="n">
        <v>6.15</v>
      </c>
      <c r="R53" s="55" t="n">
        <f aca="false">P53/3600</f>
        <v>0.832186111111111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7.9272</v>
      </c>
      <c r="E54" s="75" t="n">
        <v>30.1539</v>
      </c>
      <c r="F54" s="75" t="n">
        <v>35.7326</v>
      </c>
      <c r="G54" s="75" t="n">
        <v>37.3648</v>
      </c>
      <c r="H54" s="75" t="n">
        <v>2763.65</v>
      </c>
      <c r="I54" s="75" t="n">
        <v>5.45</v>
      </c>
      <c r="J54" s="61" t="n">
        <f aca="false">H54/3600</f>
        <v>0.767680555555556</v>
      </c>
      <c r="L54" s="74" t="n">
        <v>467.896</v>
      </c>
      <c r="M54" s="75" t="n">
        <v>30.1482</v>
      </c>
      <c r="N54" s="75" t="n">
        <v>35.7331</v>
      </c>
      <c r="O54" s="75" t="n">
        <v>37.3869</v>
      </c>
      <c r="P54" s="75" t="n">
        <v>2770.14</v>
      </c>
      <c r="Q54" s="75" t="n">
        <v>5.4</v>
      </c>
      <c r="R54" s="61" t="n">
        <f aca="false">P54/3600</f>
        <v>0.769483333333333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511.74</v>
      </c>
      <c r="E55" s="71" t="n">
        <v>40.1903</v>
      </c>
      <c r="F55" s="71" t="n">
        <v>43.347</v>
      </c>
      <c r="G55" s="71" t="n">
        <v>42.4734</v>
      </c>
      <c r="H55" s="71" t="n">
        <v>1284.77</v>
      </c>
      <c r="I55" s="71" t="n">
        <v>3.32</v>
      </c>
      <c r="J55" s="50" t="n">
        <f aca="false">H55/3600</f>
        <v>0.356880555555556</v>
      </c>
      <c r="L55" s="70" t="n">
        <v>1513.9056</v>
      </c>
      <c r="M55" s="71" t="n">
        <v>40.1871</v>
      </c>
      <c r="N55" s="71" t="n">
        <v>43.3511</v>
      </c>
      <c r="O55" s="71" t="n">
        <v>42.4736</v>
      </c>
      <c r="P55" s="71" t="n">
        <v>1276.76</v>
      </c>
      <c r="Q55" s="71" t="n">
        <v>3.34</v>
      </c>
      <c r="R55" s="50" t="n">
        <f aca="false">P55/3600</f>
        <v>0.354655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767.4944</v>
      </c>
      <c r="E56" s="73" t="n">
        <v>36.6139</v>
      </c>
      <c r="F56" s="73" t="n">
        <v>40.9021</v>
      </c>
      <c r="G56" s="73" t="n">
        <v>39.6747</v>
      </c>
      <c r="H56" s="73" t="n">
        <v>1177.55</v>
      </c>
      <c r="I56" s="73" t="n">
        <v>2.79</v>
      </c>
      <c r="J56" s="55" t="n">
        <f aca="false">H56/3600</f>
        <v>0.327097222222222</v>
      </c>
      <c r="L56" s="72" t="n">
        <v>768.404</v>
      </c>
      <c r="M56" s="73" t="n">
        <v>36.6065</v>
      </c>
      <c r="N56" s="73" t="n">
        <v>40.9014</v>
      </c>
      <c r="O56" s="73" t="n">
        <v>39.6731</v>
      </c>
      <c r="P56" s="73" t="n">
        <v>1172.23</v>
      </c>
      <c r="Q56" s="73" t="n">
        <v>2.8</v>
      </c>
      <c r="R56" s="55" t="n">
        <f aca="false">P56/3600</f>
        <v>0.325619444444444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81.0176</v>
      </c>
      <c r="E57" s="73" t="n">
        <v>33.351</v>
      </c>
      <c r="F57" s="73" t="n">
        <v>38.9513</v>
      </c>
      <c r="G57" s="73" t="n">
        <v>37.4675</v>
      </c>
      <c r="H57" s="73" t="n">
        <v>1087.02</v>
      </c>
      <c r="I57" s="73" t="n">
        <v>2.38</v>
      </c>
      <c r="J57" s="55" t="n">
        <f aca="false">H57/3600</f>
        <v>0.30195</v>
      </c>
      <c r="L57" s="72" t="n">
        <v>381.532</v>
      </c>
      <c r="M57" s="73" t="n">
        <v>33.3391</v>
      </c>
      <c r="N57" s="73" t="n">
        <v>38.9475</v>
      </c>
      <c r="O57" s="73" t="n">
        <v>37.4709</v>
      </c>
      <c r="P57" s="73" t="n">
        <v>1090.89</v>
      </c>
      <c r="Q57" s="73" t="n">
        <v>2.45</v>
      </c>
      <c r="R57" s="55" t="n">
        <f aca="false">P57/3600</f>
        <v>0.303025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96.4424</v>
      </c>
      <c r="E58" s="75" t="n">
        <v>30.6046</v>
      </c>
      <c r="F58" s="75" t="n">
        <v>37.5135</v>
      </c>
      <c r="G58" s="75" t="n">
        <v>35.8734</v>
      </c>
      <c r="H58" s="75" t="n">
        <v>1029.94</v>
      </c>
      <c r="I58" s="75" t="n">
        <v>2.15</v>
      </c>
      <c r="J58" s="61" t="n">
        <f aca="false">H58/3600</f>
        <v>0.286094444444445</v>
      </c>
      <c r="L58" s="74" t="n">
        <v>196.7864</v>
      </c>
      <c r="M58" s="75" t="n">
        <v>30.6082</v>
      </c>
      <c r="N58" s="75" t="n">
        <v>37.5083</v>
      </c>
      <c r="O58" s="75" t="n">
        <v>35.8817</v>
      </c>
      <c r="P58" s="75" t="n">
        <v>1026.56</v>
      </c>
      <c r="Q58" s="75" t="n">
        <v>2.2</v>
      </c>
      <c r="R58" s="61" t="n">
        <f aca="false">P58/3600</f>
        <v>0.285155555555556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563.2432</v>
      </c>
      <c r="E59" s="71" t="n">
        <v>37.4582</v>
      </c>
      <c r="F59" s="71" t="n">
        <v>42.7626</v>
      </c>
      <c r="G59" s="71" t="n">
        <v>43.7588</v>
      </c>
      <c r="H59" s="71" t="n">
        <v>1367.93</v>
      </c>
      <c r="I59" s="71" t="n">
        <v>4.05</v>
      </c>
      <c r="J59" s="50" t="n">
        <f aca="false">H59/3600</f>
        <v>0.379980555555556</v>
      </c>
      <c r="L59" s="70" t="n">
        <v>1567.056</v>
      </c>
      <c r="M59" s="71" t="n">
        <v>37.4578</v>
      </c>
      <c r="N59" s="71" t="n">
        <v>42.7559</v>
      </c>
      <c r="O59" s="71" t="n">
        <v>43.7537</v>
      </c>
      <c r="P59" s="71" t="n">
        <v>1363.26</v>
      </c>
      <c r="Q59" s="71" t="n">
        <v>4.06</v>
      </c>
      <c r="R59" s="50" t="n">
        <f aca="false">P59/3600</f>
        <v>0.378683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07.6576</v>
      </c>
      <c r="E60" s="73" t="n">
        <v>34.204</v>
      </c>
      <c r="F60" s="73" t="n">
        <v>40.8565</v>
      </c>
      <c r="G60" s="73" t="n">
        <v>41.7151</v>
      </c>
      <c r="H60" s="73" t="n">
        <v>1215.4</v>
      </c>
      <c r="I60" s="73" t="n">
        <v>3.11</v>
      </c>
      <c r="J60" s="55" t="n">
        <f aca="false">H60/3600</f>
        <v>0.337611111111111</v>
      </c>
      <c r="L60" s="72" t="n">
        <v>608.1976</v>
      </c>
      <c r="M60" s="73" t="n">
        <v>34.1995</v>
      </c>
      <c r="N60" s="73" t="n">
        <v>40.8584</v>
      </c>
      <c r="O60" s="73" t="n">
        <v>41.7125</v>
      </c>
      <c r="P60" s="73" t="n">
        <v>1212.12</v>
      </c>
      <c r="Q60" s="73" t="n">
        <v>3.07</v>
      </c>
      <c r="R60" s="55" t="n">
        <f aca="false">P60/3600</f>
        <v>0.3367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73.088</v>
      </c>
      <c r="E61" s="73" t="n">
        <v>31.4755</v>
      </c>
      <c r="F61" s="73" t="n">
        <v>39.3271</v>
      </c>
      <c r="G61" s="73" t="n">
        <v>40.2001</v>
      </c>
      <c r="H61" s="73" t="n">
        <v>1146.25</v>
      </c>
      <c r="I61" s="73" t="n">
        <v>2.74</v>
      </c>
      <c r="J61" s="55" t="n">
        <f aca="false">H61/3600</f>
        <v>0.318402777777778</v>
      </c>
      <c r="L61" s="72" t="n">
        <v>273.5464</v>
      </c>
      <c r="M61" s="73" t="n">
        <v>31.4737</v>
      </c>
      <c r="N61" s="73" t="n">
        <v>39.3341</v>
      </c>
      <c r="O61" s="73" t="n">
        <v>40.2038</v>
      </c>
      <c r="P61" s="73" t="n">
        <v>1136.7</v>
      </c>
      <c r="Q61" s="73" t="n">
        <v>2.68</v>
      </c>
      <c r="R61" s="55" t="n">
        <f aca="false">P61/3600</f>
        <v>0.31575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7.172</v>
      </c>
      <c r="E62" s="75" t="n">
        <v>28.8492</v>
      </c>
      <c r="F62" s="75" t="n">
        <v>38.2143</v>
      </c>
      <c r="G62" s="75" t="n">
        <v>38.9952</v>
      </c>
      <c r="H62" s="75" t="n">
        <v>1104.67</v>
      </c>
      <c r="I62" s="75" t="n">
        <v>2.51</v>
      </c>
      <c r="J62" s="61" t="n">
        <f aca="false">H62/3600</f>
        <v>0.306852777777778</v>
      </c>
      <c r="L62" s="74" t="n">
        <v>137.2728</v>
      </c>
      <c r="M62" s="75" t="n">
        <v>28.8449</v>
      </c>
      <c r="N62" s="75" t="n">
        <v>38.2209</v>
      </c>
      <c r="O62" s="75" t="n">
        <v>39.0025</v>
      </c>
      <c r="P62" s="75" t="n">
        <v>1099.55</v>
      </c>
      <c r="Q62" s="75" t="n">
        <v>2.52</v>
      </c>
      <c r="R62" s="61" t="n">
        <f aca="false">P62/3600</f>
        <v>0.305430555555556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598.028</v>
      </c>
      <c r="E63" s="71" t="n">
        <v>37.7164</v>
      </c>
      <c r="F63" s="71" t="n">
        <v>40.7102</v>
      </c>
      <c r="G63" s="71" t="n">
        <v>41.5781</v>
      </c>
      <c r="H63" s="71" t="n">
        <v>1126.27</v>
      </c>
      <c r="I63" s="71" t="n">
        <v>3.32</v>
      </c>
      <c r="J63" s="50" t="n">
        <f aca="false">H63/3600</f>
        <v>0.312852777777778</v>
      </c>
      <c r="L63" s="70" t="n">
        <v>1601.2712</v>
      </c>
      <c r="M63" s="71" t="n">
        <v>37.7151</v>
      </c>
      <c r="N63" s="71" t="n">
        <v>40.7092</v>
      </c>
      <c r="O63" s="71" t="n">
        <v>41.5829</v>
      </c>
      <c r="P63" s="71" t="n">
        <v>1124.08</v>
      </c>
      <c r="Q63" s="71" t="n">
        <v>3.35</v>
      </c>
      <c r="R63" s="50" t="n">
        <f aca="false">P63/3600</f>
        <v>0.31224444444444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37.9744</v>
      </c>
      <c r="E64" s="73" t="n">
        <v>34.4469</v>
      </c>
      <c r="F64" s="73" t="n">
        <v>38.2947</v>
      </c>
      <c r="G64" s="73" t="n">
        <v>39.0151</v>
      </c>
      <c r="H64" s="73" t="n">
        <v>1010.2</v>
      </c>
      <c r="I64" s="73" t="n">
        <v>2.66</v>
      </c>
      <c r="J64" s="55" t="n">
        <f aca="false">H64/3600</f>
        <v>0.280611111111111</v>
      </c>
      <c r="L64" s="72" t="n">
        <v>739.1048</v>
      </c>
      <c r="M64" s="73" t="n">
        <v>34.4427</v>
      </c>
      <c r="N64" s="73" t="n">
        <v>38.2853</v>
      </c>
      <c r="O64" s="73" t="n">
        <v>39.026</v>
      </c>
      <c r="P64" s="73" t="n">
        <v>1006.95</v>
      </c>
      <c r="Q64" s="73" t="n">
        <v>2.65</v>
      </c>
      <c r="R64" s="55" t="n">
        <f aca="false">P64/3600</f>
        <v>0.279708333333333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47.372</v>
      </c>
      <c r="E65" s="73" t="n">
        <v>31.3914</v>
      </c>
      <c r="F65" s="73" t="n">
        <v>36.431</v>
      </c>
      <c r="G65" s="73" t="n">
        <v>37.0825</v>
      </c>
      <c r="H65" s="73" t="n">
        <v>934.99</v>
      </c>
      <c r="I65" s="73" t="n">
        <v>2.24</v>
      </c>
      <c r="J65" s="55" t="n">
        <f aca="false">H65/3600</f>
        <v>0.259719444444444</v>
      </c>
      <c r="L65" s="72" t="n">
        <v>347.928</v>
      </c>
      <c r="M65" s="73" t="n">
        <v>31.3892</v>
      </c>
      <c r="N65" s="73" t="n">
        <v>36.4112</v>
      </c>
      <c r="O65" s="73" t="n">
        <v>37.0747</v>
      </c>
      <c r="P65" s="73" t="n">
        <v>939.17</v>
      </c>
      <c r="Q65" s="73" t="n">
        <v>2.39</v>
      </c>
      <c r="R65" s="55" t="n">
        <f aca="false">P65/3600</f>
        <v>0.260880555555556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2.588</v>
      </c>
      <c r="E66" s="75" t="n">
        <v>28.5987</v>
      </c>
      <c r="F66" s="75" t="n">
        <v>35.0747</v>
      </c>
      <c r="G66" s="75" t="n">
        <v>35.6226</v>
      </c>
      <c r="H66" s="75" t="n">
        <v>895.06</v>
      </c>
      <c r="I66" s="75" t="n">
        <v>1.99</v>
      </c>
      <c r="J66" s="61" t="n">
        <f aca="false">H66/3600</f>
        <v>0.248627777777778</v>
      </c>
      <c r="L66" s="74" t="n">
        <v>162.8232</v>
      </c>
      <c r="M66" s="75" t="n">
        <v>28.5939</v>
      </c>
      <c r="N66" s="75" t="n">
        <v>35.0735</v>
      </c>
      <c r="O66" s="75" t="n">
        <v>35.6214</v>
      </c>
      <c r="P66" s="75" t="n">
        <v>889.8</v>
      </c>
      <c r="Q66" s="75" t="n">
        <v>2.07</v>
      </c>
      <c r="R66" s="61" t="n">
        <f aca="false">P66/3600</f>
        <v>0.247166666666667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190.0808</v>
      </c>
      <c r="E67" s="71" t="n">
        <v>38.9898</v>
      </c>
      <c r="F67" s="71" t="n">
        <v>41.0401</v>
      </c>
      <c r="G67" s="71" t="n">
        <v>42.1234</v>
      </c>
      <c r="H67" s="71" t="n">
        <v>834.53</v>
      </c>
      <c r="I67" s="71" t="n">
        <v>2.4</v>
      </c>
      <c r="J67" s="50" t="n">
        <f aca="false">H67/3600</f>
        <v>0.231813888888889</v>
      </c>
      <c r="L67" s="70" t="n">
        <v>1193.5288</v>
      </c>
      <c r="M67" s="71" t="n">
        <v>38.9916</v>
      </c>
      <c r="N67" s="71" t="n">
        <v>41.0344</v>
      </c>
      <c r="O67" s="71" t="n">
        <v>42.1285</v>
      </c>
      <c r="P67" s="71" t="n">
        <v>835.18</v>
      </c>
      <c r="Q67" s="71" t="n">
        <v>2.38</v>
      </c>
      <c r="R67" s="50" t="n">
        <f aca="false">P67/3600</f>
        <v>0.231994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93.3448</v>
      </c>
      <c r="E68" s="73" t="n">
        <v>35.4165</v>
      </c>
      <c r="F68" s="73" t="n">
        <v>38.5013</v>
      </c>
      <c r="G68" s="73" t="n">
        <v>39.6647</v>
      </c>
      <c r="H68" s="73" t="n">
        <v>754.94</v>
      </c>
      <c r="I68" s="73" t="n">
        <v>1.95</v>
      </c>
      <c r="J68" s="55" t="n">
        <f aca="false">H68/3600</f>
        <v>0.209705555555556</v>
      </c>
      <c r="L68" s="72" t="n">
        <v>594.2912</v>
      </c>
      <c r="M68" s="73" t="n">
        <v>35.4091</v>
      </c>
      <c r="N68" s="73" t="n">
        <v>38.4911</v>
      </c>
      <c r="O68" s="73" t="n">
        <v>39.6643</v>
      </c>
      <c r="P68" s="73" t="n">
        <v>756.26</v>
      </c>
      <c r="Q68" s="73" t="n">
        <v>1.99</v>
      </c>
      <c r="R68" s="55" t="n">
        <f aca="false">P68/3600</f>
        <v>0.210072222222222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88.6312</v>
      </c>
      <c r="E69" s="73" t="n">
        <v>32.0992</v>
      </c>
      <c r="F69" s="73" t="n">
        <v>36.5764</v>
      </c>
      <c r="G69" s="73" t="n">
        <v>37.7195</v>
      </c>
      <c r="H69" s="73" t="n">
        <v>688.36</v>
      </c>
      <c r="I69" s="73" t="n">
        <v>1.66</v>
      </c>
      <c r="J69" s="55" t="n">
        <f aca="false">H69/3600</f>
        <v>0.191211111111111</v>
      </c>
      <c r="L69" s="72" t="n">
        <v>289.1456</v>
      </c>
      <c r="M69" s="73" t="n">
        <v>32.0952</v>
      </c>
      <c r="N69" s="73" t="n">
        <v>36.5611</v>
      </c>
      <c r="O69" s="73" t="n">
        <v>37.7118</v>
      </c>
      <c r="P69" s="73" t="n">
        <v>688</v>
      </c>
      <c r="Q69" s="73" t="n">
        <v>1.72</v>
      </c>
      <c r="R69" s="55" t="n">
        <f aca="false">P69/3600</f>
        <v>0.191111111111111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2.5</v>
      </c>
      <c r="E70" s="75" t="n">
        <v>29.3991</v>
      </c>
      <c r="F70" s="75" t="n">
        <v>35.1818</v>
      </c>
      <c r="G70" s="75" t="n">
        <v>36.2867</v>
      </c>
      <c r="H70" s="75" t="n">
        <v>636.24</v>
      </c>
      <c r="I70" s="75" t="n">
        <v>1.44</v>
      </c>
      <c r="J70" s="61" t="n">
        <f aca="false">H70/3600</f>
        <v>0.176733333333333</v>
      </c>
      <c r="L70" s="74" t="n">
        <v>142.58</v>
      </c>
      <c r="M70" s="75" t="n">
        <v>29.3996</v>
      </c>
      <c r="N70" s="75" t="n">
        <v>35.1935</v>
      </c>
      <c r="O70" s="75" t="n">
        <v>36.2733</v>
      </c>
      <c r="P70" s="75" t="n">
        <v>638.07</v>
      </c>
      <c r="Q70" s="75" t="n">
        <v>1.45</v>
      </c>
      <c r="R70" s="61" t="n">
        <f aca="false">P70/3600</f>
        <v>0.177241666666667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645.5024</v>
      </c>
      <c r="E83" s="71" t="n">
        <v>40.2006</v>
      </c>
      <c r="F83" s="71" t="n">
        <v>42.2865</v>
      </c>
      <c r="G83" s="71" t="n">
        <v>42.753</v>
      </c>
      <c r="H83" s="71" t="n">
        <v>4819.73</v>
      </c>
      <c r="I83" s="71" t="n">
        <v>11.56</v>
      </c>
      <c r="J83" s="50" t="n">
        <f aca="false">H83/3600</f>
        <v>1.33881388888889</v>
      </c>
      <c r="L83" s="70" t="n">
        <v>3650.6544</v>
      </c>
      <c r="M83" s="71" t="n">
        <v>40.1993</v>
      </c>
      <c r="N83" s="71" t="n">
        <v>42.2875</v>
      </c>
      <c r="O83" s="71" t="n">
        <v>42.7487</v>
      </c>
      <c r="P83" s="71" t="n">
        <v>4809.72</v>
      </c>
      <c r="Q83" s="71" t="n">
        <v>11.7</v>
      </c>
      <c r="R83" s="50" t="n">
        <f aca="false">P83/3600</f>
        <v>1.336033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22.5528</v>
      </c>
      <c r="E84" s="73" t="n">
        <v>37.1011</v>
      </c>
      <c r="F84" s="73" t="n">
        <v>39.7566</v>
      </c>
      <c r="G84" s="73" t="n">
        <v>39.9139</v>
      </c>
      <c r="H84" s="73" t="n">
        <v>4442.13</v>
      </c>
      <c r="I84" s="73" t="n">
        <v>9.73</v>
      </c>
      <c r="J84" s="55" t="n">
        <f aca="false">H84/3600</f>
        <v>1.233925</v>
      </c>
      <c r="L84" s="72" t="n">
        <v>1824.232</v>
      </c>
      <c r="M84" s="73" t="n">
        <v>37.0979</v>
      </c>
      <c r="N84" s="73" t="n">
        <v>39.7517</v>
      </c>
      <c r="O84" s="73" t="n">
        <v>39.9034</v>
      </c>
      <c r="P84" s="73" t="n">
        <v>4419.2</v>
      </c>
      <c r="Q84" s="73" t="n">
        <v>9.56</v>
      </c>
      <c r="R84" s="55" t="n">
        <f aca="false">P84/3600</f>
        <v>1.22755555555556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18.4896</v>
      </c>
      <c r="E85" s="73" t="n">
        <v>34.1062</v>
      </c>
      <c r="F85" s="73" t="n">
        <v>37.6409</v>
      </c>
      <c r="G85" s="73" t="n">
        <v>37.6109</v>
      </c>
      <c r="H85" s="73" t="n">
        <v>4135.64</v>
      </c>
      <c r="I85" s="73" t="n">
        <v>8.28</v>
      </c>
      <c r="J85" s="55" t="n">
        <f aca="false">H85/3600</f>
        <v>1.14878888888889</v>
      </c>
      <c r="L85" s="72" t="n">
        <v>919.072</v>
      </c>
      <c r="M85" s="73" t="n">
        <v>34.1029</v>
      </c>
      <c r="N85" s="73" t="n">
        <v>37.6385</v>
      </c>
      <c r="O85" s="73" t="n">
        <v>37.6018</v>
      </c>
      <c r="P85" s="73" t="n">
        <v>4144.84</v>
      </c>
      <c r="Q85" s="73" t="n">
        <v>9.05</v>
      </c>
      <c r="R85" s="55" t="n">
        <f aca="false">P85/3600</f>
        <v>1.15134444444444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87.5928</v>
      </c>
      <c r="E86" s="75" t="n">
        <v>31.4329</v>
      </c>
      <c r="F86" s="75" t="n">
        <v>36.048</v>
      </c>
      <c r="G86" s="75" t="n">
        <v>35.8913</v>
      </c>
      <c r="H86" s="75" t="n">
        <v>3913.16</v>
      </c>
      <c r="I86" s="75" t="n">
        <v>7.87</v>
      </c>
      <c r="J86" s="61" t="n">
        <f aca="false">H86/3600</f>
        <v>1.08698888888889</v>
      </c>
      <c r="L86" s="74" t="n">
        <v>487.972</v>
      </c>
      <c r="M86" s="75" t="n">
        <v>31.4305</v>
      </c>
      <c r="N86" s="75" t="n">
        <v>36.043</v>
      </c>
      <c r="O86" s="75" t="n">
        <v>35.8787</v>
      </c>
      <c r="P86" s="75" t="n">
        <v>3918.74</v>
      </c>
      <c r="Q86" s="75" t="n">
        <v>7.48</v>
      </c>
      <c r="R86" s="61" t="n">
        <f aca="false">P86/3600</f>
        <v>1.08853888888889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521.4347</v>
      </c>
      <c r="E87" s="71" t="n">
        <v>41.5681</v>
      </c>
      <c r="F87" s="71" t="n">
        <v>45.173</v>
      </c>
      <c r="G87" s="71" t="n">
        <v>45.0369</v>
      </c>
      <c r="H87" s="71" t="n">
        <v>10545.59</v>
      </c>
      <c r="I87" s="71" t="n">
        <v>24.37</v>
      </c>
      <c r="J87" s="50" t="n">
        <f aca="false">H87/3600</f>
        <v>2.92933055555556</v>
      </c>
      <c r="L87" s="70" t="n">
        <v>5522.9122</v>
      </c>
      <c r="M87" s="71" t="n">
        <v>41.5644</v>
      </c>
      <c r="N87" s="71" t="n">
        <v>45.1684</v>
      </c>
      <c r="O87" s="71" t="n">
        <v>45.0354</v>
      </c>
      <c r="P87" s="71" t="n">
        <v>10626.97</v>
      </c>
      <c r="Q87" s="71" t="n">
        <v>26.46</v>
      </c>
      <c r="R87" s="50" t="n">
        <f aca="false">P87/3600</f>
        <v>2.951936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76.9861</v>
      </c>
      <c r="E88" s="73" t="n">
        <v>37.8006</v>
      </c>
      <c r="F88" s="73" t="n">
        <v>42.4488</v>
      </c>
      <c r="G88" s="73" t="n">
        <v>42.0092</v>
      </c>
      <c r="H88" s="73" t="n">
        <v>9415.46</v>
      </c>
      <c r="I88" s="73" t="n">
        <v>20.79</v>
      </c>
      <c r="J88" s="55" t="n">
        <f aca="false">H88/3600</f>
        <v>2.61540555555556</v>
      </c>
      <c r="L88" s="72" t="n">
        <v>2878.2605</v>
      </c>
      <c r="M88" s="73" t="n">
        <v>37.8024</v>
      </c>
      <c r="N88" s="73" t="n">
        <v>42.4461</v>
      </c>
      <c r="O88" s="73" t="n">
        <v>42.0067</v>
      </c>
      <c r="P88" s="73" t="n">
        <v>9438.77</v>
      </c>
      <c r="Q88" s="73" t="n">
        <v>21.52</v>
      </c>
      <c r="R88" s="55" t="n">
        <f aca="false">P88/3600</f>
        <v>2.62188055555556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419.6408</v>
      </c>
      <c r="E89" s="73" t="n">
        <v>34.1958</v>
      </c>
      <c r="F89" s="73" t="n">
        <v>40.363</v>
      </c>
      <c r="G89" s="73" t="n">
        <v>39.6819</v>
      </c>
      <c r="H89" s="73" t="n">
        <v>8461.22</v>
      </c>
      <c r="I89" s="73" t="n">
        <v>17.87</v>
      </c>
      <c r="J89" s="55" t="n">
        <f aca="false">H89/3600</f>
        <v>2.35033888888889</v>
      </c>
      <c r="L89" s="72" t="n">
        <v>1420.4309</v>
      </c>
      <c r="M89" s="73" t="n">
        <v>34.1903</v>
      </c>
      <c r="N89" s="73" t="n">
        <v>40.3678</v>
      </c>
      <c r="O89" s="73" t="n">
        <v>39.6811</v>
      </c>
      <c r="P89" s="73" t="n">
        <v>8462.07</v>
      </c>
      <c r="Q89" s="73" t="n">
        <v>18.7</v>
      </c>
      <c r="R89" s="55" t="n">
        <f aca="false">P89/3600</f>
        <v>2.350575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02.3557</v>
      </c>
      <c r="E90" s="75" t="n">
        <v>31.1389</v>
      </c>
      <c r="F90" s="75" t="n">
        <v>38.8902</v>
      </c>
      <c r="G90" s="75" t="n">
        <v>37.9339</v>
      </c>
      <c r="H90" s="75" t="n">
        <v>7863.52</v>
      </c>
      <c r="I90" s="75" t="n">
        <v>16.1</v>
      </c>
      <c r="J90" s="61" t="n">
        <f aca="false">H90/3600</f>
        <v>2.18431111111111</v>
      </c>
      <c r="L90" s="74" t="n">
        <v>702.373</v>
      </c>
      <c r="M90" s="75" t="n">
        <v>31.1413</v>
      </c>
      <c r="N90" s="75" t="n">
        <v>38.8859</v>
      </c>
      <c r="O90" s="75" t="n">
        <v>37.9274</v>
      </c>
      <c r="P90" s="75" t="n">
        <v>7860.12</v>
      </c>
      <c r="Q90" s="75" t="n">
        <v>16.7</v>
      </c>
      <c r="R90" s="61" t="n">
        <f aca="false">P90/3600</f>
        <v>2.18336666666667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1526.644</v>
      </c>
      <c r="E91" s="71" t="n">
        <v>45.7317</v>
      </c>
      <c r="F91" s="71" t="n">
        <v>44.8299</v>
      </c>
      <c r="G91" s="71" t="n">
        <v>44.8252</v>
      </c>
      <c r="H91" s="71" t="n">
        <v>4367.38</v>
      </c>
      <c r="I91" s="71" t="n">
        <v>8.7</v>
      </c>
      <c r="J91" s="50" t="n">
        <f aca="false">H91/3600</f>
        <v>1.21316111111111</v>
      </c>
      <c r="L91" s="70" t="n">
        <v>1529.3328</v>
      </c>
      <c r="M91" s="71" t="n">
        <v>45.7166</v>
      </c>
      <c r="N91" s="71" t="n">
        <v>44.8289</v>
      </c>
      <c r="O91" s="71" t="n">
        <v>44.8209</v>
      </c>
      <c r="P91" s="71" t="n">
        <v>4344.49</v>
      </c>
      <c r="Q91" s="71" t="n">
        <v>8.73</v>
      </c>
      <c r="R91" s="50" t="n">
        <f aca="false">P91/3600</f>
        <v>1.2068027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1150.5064</v>
      </c>
      <c r="E92" s="73" t="n">
        <v>41.3495</v>
      </c>
      <c r="F92" s="73" t="n">
        <v>41.308</v>
      </c>
      <c r="G92" s="73" t="n">
        <v>41.2752</v>
      </c>
      <c r="H92" s="73" t="n">
        <v>4299.35</v>
      </c>
      <c r="I92" s="73" t="n">
        <v>8.6</v>
      </c>
      <c r="J92" s="55" t="n">
        <f aca="false">H92/3600</f>
        <v>1.19426388888889</v>
      </c>
      <c r="L92" s="72" t="n">
        <v>1152.1744</v>
      </c>
      <c r="M92" s="73" t="n">
        <v>41.3474</v>
      </c>
      <c r="N92" s="73" t="n">
        <v>41.3074</v>
      </c>
      <c r="O92" s="73" t="n">
        <v>41.2728</v>
      </c>
      <c r="P92" s="73" t="n">
        <v>4280.5</v>
      </c>
      <c r="Q92" s="73" t="n">
        <v>9.1</v>
      </c>
      <c r="R92" s="55" t="n">
        <f aca="false">P92/3600</f>
        <v>1.18902777777778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855.0896</v>
      </c>
      <c r="E93" s="73" t="n">
        <v>36.6454</v>
      </c>
      <c r="F93" s="73" t="n">
        <v>39.1939</v>
      </c>
      <c r="G93" s="73" t="n">
        <v>39.1058</v>
      </c>
      <c r="H93" s="73" t="n">
        <v>4257.02</v>
      </c>
      <c r="I93" s="73" t="n">
        <v>8.91</v>
      </c>
      <c r="J93" s="55" t="n">
        <f aca="false">H93/3600</f>
        <v>1.18250555555556</v>
      </c>
      <c r="L93" s="72" t="n">
        <v>855.1864</v>
      </c>
      <c r="M93" s="73" t="n">
        <v>36.6432</v>
      </c>
      <c r="N93" s="73" t="n">
        <v>39.1897</v>
      </c>
      <c r="O93" s="73" t="n">
        <v>39.1038</v>
      </c>
      <c r="P93" s="73" t="n">
        <v>4245.48</v>
      </c>
      <c r="Q93" s="73" t="n">
        <v>9.03</v>
      </c>
      <c r="R93" s="55" t="n">
        <f aca="false">P93/3600</f>
        <v>1.1793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611.2288</v>
      </c>
      <c r="E94" s="75" t="n">
        <v>32.0279</v>
      </c>
      <c r="F94" s="75" t="n">
        <v>37.9057</v>
      </c>
      <c r="G94" s="75" t="n">
        <v>37.6027</v>
      </c>
      <c r="H94" s="75" t="n">
        <v>4223.28</v>
      </c>
      <c r="I94" s="75" t="n">
        <v>8.57</v>
      </c>
      <c r="J94" s="61" t="n">
        <f aca="false">H94/3600</f>
        <v>1.17313333333333</v>
      </c>
      <c r="L94" s="74" t="n">
        <v>612.4016</v>
      </c>
      <c r="M94" s="75" t="n">
        <v>32.0305</v>
      </c>
      <c r="N94" s="75" t="n">
        <v>37.9079</v>
      </c>
      <c r="O94" s="75" t="n">
        <v>37.5983</v>
      </c>
      <c r="P94" s="75" t="n">
        <v>4227.79</v>
      </c>
      <c r="Q94" s="75" t="n">
        <v>9.11</v>
      </c>
      <c r="R94" s="61" t="n">
        <f aca="false">P94/3600</f>
        <v>1.17438611111111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862.5565</v>
      </c>
      <c r="E95" s="71" t="n">
        <v>49.3713</v>
      </c>
      <c r="F95" s="71" t="n">
        <v>52.4694</v>
      </c>
      <c r="G95" s="71" t="n">
        <v>53.5279</v>
      </c>
      <c r="H95" s="71" t="n">
        <v>7560.02</v>
      </c>
      <c r="I95" s="71" t="n">
        <v>16.28</v>
      </c>
      <c r="J95" s="50" t="n">
        <f aca="false">H95/3600</f>
        <v>2.10000555555556</v>
      </c>
      <c r="L95" s="70" t="n">
        <v>864.5549</v>
      </c>
      <c r="M95" s="71" t="n">
        <v>49.3703</v>
      </c>
      <c r="N95" s="71" t="n">
        <v>52.4748</v>
      </c>
      <c r="O95" s="71" t="n">
        <v>53.5239</v>
      </c>
      <c r="P95" s="71" t="n">
        <v>7490.57</v>
      </c>
      <c r="Q95" s="71" t="n">
        <v>16.18</v>
      </c>
      <c r="R95" s="50" t="n">
        <f aca="false">P95/3600</f>
        <v>2.080713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541.0048</v>
      </c>
      <c r="E96" s="73" t="n">
        <v>45.6613</v>
      </c>
      <c r="F96" s="73" t="n">
        <v>49.3452</v>
      </c>
      <c r="G96" s="73" t="n">
        <v>50.4652</v>
      </c>
      <c r="H96" s="73" t="n">
        <v>7314.48</v>
      </c>
      <c r="I96" s="73" t="n">
        <v>17.15</v>
      </c>
      <c r="J96" s="55" t="n">
        <f aca="false">H96/3600</f>
        <v>2.0318</v>
      </c>
      <c r="L96" s="72" t="n">
        <v>542.4688</v>
      </c>
      <c r="M96" s="73" t="n">
        <v>45.6597</v>
      </c>
      <c r="N96" s="73" t="n">
        <v>49.3415</v>
      </c>
      <c r="O96" s="73" t="n">
        <v>50.4692</v>
      </c>
      <c r="P96" s="73" t="n">
        <v>7315.69</v>
      </c>
      <c r="Q96" s="73" t="n">
        <v>15.79</v>
      </c>
      <c r="R96" s="55" t="n">
        <f aca="false">P96/3600</f>
        <v>2.03213611111111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344.4118</v>
      </c>
      <c r="E97" s="73" t="n">
        <v>42.0299</v>
      </c>
      <c r="F97" s="73" t="n">
        <v>46.8969</v>
      </c>
      <c r="G97" s="73" t="n">
        <v>48.1565</v>
      </c>
      <c r="H97" s="73" t="n">
        <v>7160.94</v>
      </c>
      <c r="I97" s="73" t="n">
        <v>15.3</v>
      </c>
      <c r="J97" s="55" t="n">
        <f aca="false">H97/3600</f>
        <v>1.98915</v>
      </c>
      <c r="L97" s="72" t="n">
        <v>344.6272</v>
      </c>
      <c r="M97" s="73" t="n">
        <v>42.0317</v>
      </c>
      <c r="N97" s="73" t="n">
        <v>46.8993</v>
      </c>
      <c r="O97" s="73" t="n">
        <v>48.1598</v>
      </c>
      <c r="P97" s="73" t="n">
        <v>7194.26</v>
      </c>
      <c r="Q97" s="73" t="n">
        <v>15.64</v>
      </c>
      <c r="R97" s="55" t="n">
        <f aca="false">P97/3600</f>
        <v>1.99840555555556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224.8054</v>
      </c>
      <c r="E98" s="75" t="n">
        <v>38.4307</v>
      </c>
      <c r="F98" s="75" t="n">
        <v>44.8571</v>
      </c>
      <c r="G98" s="75" t="n">
        <v>46.2059</v>
      </c>
      <c r="H98" s="75" t="n">
        <v>7059.62</v>
      </c>
      <c r="I98" s="75" t="n">
        <v>14.98</v>
      </c>
      <c r="J98" s="61" t="n">
        <f aca="false">H98/3600</f>
        <v>1.96100555555556</v>
      </c>
      <c r="L98" s="74" t="n">
        <v>224.991</v>
      </c>
      <c r="M98" s="75" t="n">
        <v>38.4306</v>
      </c>
      <c r="N98" s="75" t="n">
        <v>44.8515</v>
      </c>
      <c r="O98" s="75" t="n">
        <v>46.2043</v>
      </c>
      <c r="P98" s="75" t="n">
        <v>7060.53</v>
      </c>
      <c r="Q98" s="75" t="n">
        <v>15.05</v>
      </c>
      <c r="R98" s="61" t="n">
        <f aca="false">P98/3600</f>
        <v>1.96125833333333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2.4277737732714</v>
      </c>
      <c r="J106" s="79" t="n">
        <f aca="false">GEOMEAN(J3:J98)</f>
        <v>0</v>
      </c>
      <c r="Q106" s="79" t="n">
        <f aca="false">GEOMEAN(Q3:Q98)</f>
        <v>12.5552427440827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1025678235996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422666666666667</v>
      </c>
      <c r="J108" s="79" t="n">
        <f aca="false">SUM(J3:J98)</f>
        <v>183.790825</v>
      </c>
      <c r="Q108" s="79" t="n">
        <f aca="false">SUM(Q3:Q98)/3600</f>
        <v>0.426077777777778</v>
      </c>
      <c r="R108" s="79" t="n">
        <f aca="false">SUM(R3:R98)</f>
        <v>183.801408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2.3889925839592</v>
      </c>
      <c r="J113" s="79" t="n">
        <f aca="false">GEOMEAN(J3:J10,J19:J70)</f>
        <v>1.47517100617952</v>
      </c>
      <c r="Q113" s="79" t="n">
        <f aca="false">GEOMEAN(Q3:Q10,Q19:Q82)</f>
        <v>12.4868285277385</v>
      </c>
      <c r="R113" s="79" t="n">
        <f aca="false">GEOMEAN(R3:R10,R19:R70)</f>
        <v>1.4741344079181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0789700559721</v>
      </c>
      <c r="R114" s="80" t="n">
        <f aca="false">R113/J113</f>
        <v>0.99929730298583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71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T3:V70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W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X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Y3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W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X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Y7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W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X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Y11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W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X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Y15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W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X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Y19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W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X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Y23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W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X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Y27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W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X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Y31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W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X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Y35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W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X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Y39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W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X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Y43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W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X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Y47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W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X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Y51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W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X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Y55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W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X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Y59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W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X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Y63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W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X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Y67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W6:X6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W10:X10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14:X14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W18:X18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W22:X22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26:X26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W30:X30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W34:X34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W38:X3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42:X42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46:X46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50:X50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54:X54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58:X58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62:X62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66:X66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70:X70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T83:V9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83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X83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Y83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87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X87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Y87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91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X91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Y91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W9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X9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Y95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W86:X86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W90:X90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94:X94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W98:X98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T105:V105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105:Y105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T99:V104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W99:Y103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104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104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104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T111:V112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112:Y112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111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X111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Y111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8" t="s">
        <v>28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 t="n">
        <f aca="false">H3/3600</f>
        <v>0</v>
      </c>
      <c r="K3" s="84"/>
      <c r="L3" s="101"/>
      <c r="M3" s="102"/>
      <c r="N3" s="102"/>
      <c r="O3" s="102"/>
      <c r="P3" s="102"/>
      <c r="Q3" s="102"/>
      <c r="R3" s="103" t="n">
        <f aca="false">P3/3600</f>
        <v>0</v>
      </c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4"/>
      <c r="L4" s="108"/>
      <c r="M4" s="109"/>
      <c r="N4" s="109"/>
      <c r="O4" s="109"/>
      <c r="P4" s="109"/>
      <c r="Q4" s="109"/>
      <c r="R4" s="110" t="n">
        <f aca="false">P4/3600</f>
        <v>0</v>
      </c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4"/>
      <c r="L5" s="108"/>
      <c r="M5" s="109"/>
      <c r="N5" s="109"/>
      <c r="O5" s="109"/>
      <c r="P5" s="109"/>
      <c r="Q5" s="109"/>
      <c r="R5" s="110" t="n">
        <f aca="false">P5/3600</f>
        <v>0</v>
      </c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 t="n">
        <f aca="false">H6/3600</f>
        <v>0</v>
      </c>
      <c r="K6" s="84"/>
      <c r="L6" s="114"/>
      <c r="M6" s="115"/>
      <c r="N6" s="115"/>
      <c r="O6" s="115"/>
      <c r="P6" s="115"/>
      <c r="Q6" s="115"/>
      <c r="R6" s="116" t="n">
        <f aca="false">P6/3600</f>
        <v>0</v>
      </c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 t="n">
        <f aca="false">H7/3600</f>
        <v>0</v>
      </c>
      <c r="K7" s="84"/>
      <c r="L7" s="101"/>
      <c r="M7" s="102"/>
      <c r="N7" s="102"/>
      <c r="O7" s="102"/>
      <c r="P7" s="102"/>
      <c r="Q7" s="102"/>
      <c r="R7" s="103" t="n">
        <f aca="false">P7/3600</f>
        <v>0</v>
      </c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4"/>
      <c r="L8" s="108"/>
      <c r="M8" s="109"/>
      <c r="N8" s="109"/>
      <c r="O8" s="109"/>
      <c r="P8" s="109"/>
      <c r="Q8" s="109"/>
      <c r="R8" s="110" t="n">
        <f aca="false">P8/3600</f>
        <v>0</v>
      </c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4"/>
      <c r="L9" s="108"/>
      <c r="M9" s="109"/>
      <c r="N9" s="109"/>
      <c r="O9" s="109"/>
      <c r="P9" s="109"/>
      <c r="Q9" s="109"/>
      <c r="R9" s="110" t="n">
        <f aca="false">P9/3600</f>
        <v>0</v>
      </c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 t="n">
        <f aca="false">H10/3600</f>
        <v>0</v>
      </c>
      <c r="K10" s="84"/>
      <c r="L10" s="114"/>
      <c r="M10" s="115"/>
      <c r="N10" s="115"/>
      <c r="O10" s="115"/>
      <c r="P10" s="115"/>
      <c r="Q10" s="115"/>
      <c r="R10" s="116" t="n">
        <f aca="false">P10/3600</f>
        <v>0</v>
      </c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 t="n">
        <f aca="false">H11/3600</f>
        <v>0</v>
      </c>
      <c r="K11" s="84"/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4"/>
      <c r="L12" s="108"/>
      <c r="M12" s="109"/>
      <c r="N12" s="109"/>
      <c r="O12" s="109"/>
      <c r="P12" s="109"/>
      <c r="Q12" s="109"/>
      <c r="R12" s="110" t="n">
        <f aca="false">P12/3600</f>
        <v>0</v>
      </c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4"/>
      <c r="L13" s="108"/>
      <c r="M13" s="109"/>
      <c r="N13" s="109"/>
      <c r="O13" s="109"/>
      <c r="P13" s="109"/>
      <c r="Q13" s="109"/>
      <c r="R13" s="110" t="n">
        <f aca="false">P13/3600</f>
        <v>0</v>
      </c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 t="n">
        <f aca="false">H14/3600</f>
        <v>0</v>
      </c>
      <c r="K14" s="84"/>
      <c r="L14" s="114"/>
      <c r="M14" s="115"/>
      <c r="N14" s="115"/>
      <c r="O14" s="115"/>
      <c r="P14" s="115"/>
      <c r="Q14" s="115"/>
      <c r="R14" s="116" t="n">
        <f aca="false">P14/3600</f>
        <v>0</v>
      </c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 t="n">
        <f aca="false">H15/3600</f>
        <v>0</v>
      </c>
      <c r="K15" s="84"/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4"/>
      <c r="L16" s="108"/>
      <c r="M16" s="109"/>
      <c r="N16" s="109"/>
      <c r="O16" s="109"/>
      <c r="P16" s="109"/>
      <c r="Q16" s="109"/>
      <c r="R16" s="110" t="n">
        <f aca="false">P16/3600</f>
        <v>0</v>
      </c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4"/>
      <c r="L17" s="108"/>
      <c r="M17" s="109"/>
      <c r="N17" s="109"/>
      <c r="O17" s="109"/>
      <c r="P17" s="109"/>
      <c r="Q17" s="109"/>
      <c r="R17" s="110" t="n">
        <f aca="false">P17/3600</f>
        <v>0</v>
      </c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 t="n">
        <f aca="false">H18/3600</f>
        <v>0</v>
      </c>
      <c r="K18" s="84"/>
      <c r="L18" s="114"/>
      <c r="M18" s="115"/>
      <c r="N18" s="115"/>
      <c r="O18" s="115"/>
      <c r="P18" s="115"/>
      <c r="Q18" s="115"/>
      <c r="R18" s="116" t="n">
        <f aca="false">P18/3600</f>
        <v>0</v>
      </c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18383.92</v>
      </c>
      <c r="I19" s="71" t="n">
        <v>30.28</v>
      </c>
      <c r="J19" s="50" t="n">
        <f aca="false">H19/3600</f>
        <v>5.10664444444444</v>
      </c>
      <c r="L19" s="70" t="n">
        <v>5327.3296</v>
      </c>
      <c r="M19" s="71" t="n">
        <v>41.4695</v>
      </c>
      <c r="N19" s="71" t="n">
        <v>43.0567</v>
      </c>
      <c r="O19" s="71" t="n">
        <v>44.4927</v>
      </c>
      <c r="P19" s="71" t="n">
        <v>18337.35</v>
      </c>
      <c r="Q19" s="71" t="n">
        <v>32.2</v>
      </c>
      <c r="R19" s="50" t="n">
        <f aca="false">P19/3600</f>
        <v>5.093708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17131.88</v>
      </c>
      <c r="I20" s="73" t="n">
        <v>26.49</v>
      </c>
      <c r="J20" s="55" t="n">
        <f aca="false">H20/3600</f>
        <v>4.75885555555556</v>
      </c>
      <c r="L20" s="72" t="n">
        <v>2479.8032</v>
      </c>
      <c r="M20" s="73" t="n">
        <v>39.4803</v>
      </c>
      <c r="N20" s="73" t="n">
        <v>41.4286</v>
      </c>
      <c r="O20" s="73" t="n">
        <v>42.606</v>
      </c>
      <c r="P20" s="73" t="n">
        <v>17137.24</v>
      </c>
      <c r="Q20" s="73" t="n">
        <v>26.63</v>
      </c>
      <c r="R20" s="55" t="n">
        <f aca="false">P20/3600</f>
        <v>4.76034444444445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16057.91</v>
      </c>
      <c r="I21" s="73" t="n">
        <v>22.37</v>
      </c>
      <c r="J21" s="55" t="n">
        <f aca="false">H21/3600</f>
        <v>4.46053055555556</v>
      </c>
      <c r="L21" s="72" t="n">
        <v>1183.388</v>
      </c>
      <c r="M21" s="73" t="n">
        <v>36.9516</v>
      </c>
      <c r="N21" s="73" t="n">
        <v>40.1665</v>
      </c>
      <c r="O21" s="73" t="n">
        <v>41.383</v>
      </c>
      <c r="P21" s="73" t="n">
        <v>16048.93</v>
      </c>
      <c r="Q21" s="73" t="n">
        <v>23.14</v>
      </c>
      <c r="R21" s="55" t="n">
        <f aca="false">P21/3600</f>
        <v>4.45803611111111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5164.06</v>
      </c>
      <c r="I22" s="75" t="n">
        <v>21.68</v>
      </c>
      <c r="J22" s="61" t="n">
        <f aca="false">H22/3600</f>
        <v>4.21223888888889</v>
      </c>
      <c r="L22" s="74" t="n">
        <v>565.7704</v>
      </c>
      <c r="M22" s="75" t="n">
        <v>34.3347</v>
      </c>
      <c r="N22" s="75" t="n">
        <v>39.3279</v>
      </c>
      <c r="O22" s="75" t="n">
        <v>40.6196</v>
      </c>
      <c r="P22" s="75" t="n">
        <v>15224.03</v>
      </c>
      <c r="Q22" s="75" t="n">
        <v>21.22</v>
      </c>
      <c r="R22" s="61" t="n">
        <f aca="false">P22/3600</f>
        <v>4.22889722222222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16482.35</v>
      </c>
      <c r="I23" s="71" t="n">
        <v>32.8</v>
      </c>
      <c r="J23" s="50" t="n">
        <f aca="false">H23/3600</f>
        <v>4.57843055555556</v>
      </c>
      <c r="L23" s="70" t="n">
        <v>7855.9888</v>
      </c>
      <c r="M23" s="71" t="n">
        <v>39.6473</v>
      </c>
      <c r="N23" s="71" t="n">
        <v>41.6694</v>
      </c>
      <c r="O23" s="71" t="n">
        <v>42.7429</v>
      </c>
      <c r="P23" s="71" t="n">
        <v>16640.33</v>
      </c>
      <c r="Q23" s="71" t="n">
        <v>33.98</v>
      </c>
      <c r="R23" s="50" t="n">
        <f aca="false">P23/3600</f>
        <v>4.62231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15360.69</v>
      </c>
      <c r="I24" s="73" t="n">
        <v>26.58</v>
      </c>
      <c r="J24" s="55" t="n">
        <f aca="false">H24/3600</f>
        <v>4.26685833333333</v>
      </c>
      <c r="L24" s="72" t="n">
        <v>3190.192</v>
      </c>
      <c r="M24" s="73" t="n">
        <v>36.7948</v>
      </c>
      <c r="N24" s="73" t="n">
        <v>39.5799</v>
      </c>
      <c r="O24" s="73" t="n">
        <v>40.5782</v>
      </c>
      <c r="P24" s="73" t="n">
        <v>15277.94</v>
      </c>
      <c r="Q24" s="73" t="n">
        <v>25.81</v>
      </c>
      <c r="R24" s="55" t="n">
        <f aca="false">P24/3600</f>
        <v>4.24387222222222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4483.42</v>
      </c>
      <c r="I25" s="73" t="n">
        <v>22.34</v>
      </c>
      <c r="J25" s="55" t="n">
        <f aca="false">H25/3600</f>
        <v>4.02317222222222</v>
      </c>
      <c r="L25" s="72" t="n">
        <v>1349.1824</v>
      </c>
      <c r="M25" s="73" t="n">
        <v>34.0513</v>
      </c>
      <c r="N25" s="73" t="n">
        <v>37.9827</v>
      </c>
      <c r="O25" s="73" t="n">
        <v>39.2382</v>
      </c>
      <c r="P25" s="73" t="n">
        <v>14484.29</v>
      </c>
      <c r="Q25" s="73" t="n">
        <v>21.97</v>
      </c>
      <c r="R25" s="55" t="n">
        <f aca="false">P25/3600</f>
        <v>4.02341388888889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3959.21</v>
      </c>
      <c r="I26" s="75" t="n">
        <v>19.35</v>
      </c>
      <c r="J26" s="61" t="n">
        <f aca="false">H26/3600</f>
        <v>3.87755833333333</v>
      </c>
      <c r="L26" s="74" t="n">
        <v>579.556</v>
      </c>
      <c r="M26" s="75" t="n">
        <v>31.5034</v>
      </c>
      <c r="N26" s="75" t="n">
        <v>36.9121</v>
      </c>
      <c r="O26" s="75" t="n">
        <v>38.5122</v>
      </c>
      <c r="P26" s="75" t="n">
        <v>13920.66</v>
      </c>
      <c r="Q26" s="75" t="n">
        <v>19.51</v>
      </c>
      <c r="R26" s="61" t="n">
        <f aca="false">P26/3600</f>
        <v>3.86685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34545.33</v>
      </c>
      <c r="I27" s="71" t="n">
        <v>70.05</v>
      </c>
      <c r="J27" s="50" t="n">
        <f aca="false">H27/3600</f>
        <v>9.595925</v>
      </c>
      <c r="L27" s="70" t="n">
        <v>19805.44</v>
      </c>
      <c r="M27" s="71" t="n">
        <v>38.5361</v>
      </c>
      <c r="N27" s="71" t="n">
        <v>39.8842</v>
      </c>
      <c r="O27" s="71" t="n">
        <v>43.013</v>
      </c>
      <c r="P27" s="71" t="n">
        <v>34627.08</v>
      </c>
      <c r="Q27" s="71" t="n">
        <v>71.21</v>
      </c>
      <c r="R27" s="50" t="n">
        <f aca="false">P27/3600</f>
        <v>9.6186333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0819.42</v>
      </c>
      <c r="I28" s="73" t="n">
        <v>50.92</v>
      </c>
      <c r="J28" s="55" t="n">
        <f aca="false">H28/3600</f>
        <v>8.56095</v>
      </c>
      <c r="L28" s="72" t="n">
        <v>6036.2816</v>
      </c>
      <c r="M28" s="73" t="n">
        <v>36.5974</v>
      </c>
      <c r="N28" s="73" t="n">
        <v>38.7156</v>
      </c>
      <c r="O28" s="73" t="n">
        <v>41.0781</v>
      </c>
      <c r="P28" s="73" t="n">
        <v>30791.23</v>
      </c>
      <c r="Q28" s="73" t="n">
        <v>52.01</v>
      </c>
      <c r="R28" s="55" t="n">
        <f aca="false">P28/3600</f>
        <v>8.55311944444444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29000.31</v>
      </c>
      <c r="I29" s="73" t="n">
        <v>44.74</v>
      </c>
      <c r="J29" s="55" t="n">
        <f aca="false">H29/3600</f>
        <v>8.05564166666667</v>
      </c>
      <c r="L29" s="72" t="n">
        <v>2696.5912</v>
      </c>
      <c r="M29" s="73" t="n">
        <v>34.4309</v>
      </c>
      <c r="N29" s="73" t="n">
        <v>37.8136</v>
      </c>
      <c r="O29" s="73" t="n">
        <v>39.5382</v>
      </c>
      <c r="P29" s="73" t="n">
        <v>29042.54</v>
      </c>
      <c r="Q29" s="73" t="n">
        <v>43.96</v>
      </c>
      <c r="R29" s="55" t="n">
        <f aca="false">P29/3600</f>
        <v>8.06737222222222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27721.54</v>
      </c>
      <c r="I30" s="75" t="n">
        <v>42.42</v>
      </c>
      <c r="J30" s="61" t="n">
        <f aca="false">H30/3600</f>
        <v>7.70042777777778</v>
      </c>
      <c r="L30" s="74" t="n">
        <v>1311.3928</v>
      </c>
      <c r="M30" s="75" t="n">
        <v>32.1312</v>
      </c>
      <c r="N30" s="75" t="n">
        <v>37.0864</v>
      </c>
      <c r="O30" s="75" t="n">
        <v>38.3745</v>
      </c>
      <c r="P30" s="75" t="n">
        <v>27884.96</v>
      </c>
      <c r="Q30" s="75" t="n">
        <v>42.54</v>
      </c>
      <c r="R30" s="61" t="n">
        <f aca="false">P30/3600</f>
        <v>7.74582222222222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41335.79</v>
      </c>
      <c r="I31" s="71" t="n">
        <v>73.53</v>
      </c>
      <c r="J31" s="50" t="n">
        <f aca="false">H31/3600</f>
        <v>11.4821638888889</v>
      </c>
      <c r="L31" s="70" t="n">
        <v>20777.2368</v>
      </c>
      <c r="M31" s="71" t="n">
        <v>39.2588</v>
      </c>
      <c r="N31" s="71" t="n">
        <v>43.3945</v>
      </c>
      <c r="O31" s="71" t="n">
        <v>44.4835</v>
      </c>
      <c r="P31" s="71" t="n">
        <v>41746.46</v>
      </c>
      <c r="Q31" s="71" t="n">
        <v>73.52</v>
      </c>
      <c r="R31" s="50" t="n">
        <f aca="false">P31/3600</f>
        <v>11.59623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37339.52</v>
      </c>
      <c r="I32" s="73" t="n">
        <v>58.77</v>
      </c>
      <c r="J32" s="55" t="n">
        <f aca="false">H32/3600</f>
        <v>10.3720888888889</v>
      </c>
      <c r="L32" s="72" t="n">
        <v>7317.38</v>
      </c>
      <c r="M32" s="73" t="n">
        <v>37.3977</v>
      </c>
      <c r="N32" s="73" t="n">
        <v>41.984</v>
      </c>
      <c r="O32" s="73" t="n">
        <v>42.4131</v>
      </c>
      <c r="P32" s="73" t="n">
        <v>37497.86</v>
      </c>
      <c r="Q32" s="73" t="n">
        <v>61.05</v>
      </c>
      <c r="R32" s="55" t="n">
        <f aca="false">P32/3600</f>
        <v>10.4160722222222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34568.98</v>
      </c>
      <c r="I33" s="73" t="n">
        <v>50.47</v>
      </c>
      <c r="J33" s="55" t="n">
        <f aca="false">H33/3600</f>
        <v>9.60249444444445</v>
      </c>
      <c r="L33" s="72" t="n">
        <v>3362.524</v>
      </c>
      <c r="M33" s="73" t="n">
        <v>35.4203</v>
      </c>
      <c r="N33" s="73" t="n">
        <v>40.6724</v>
      </c>
      <c r="O33" s="73" t="n">
        <v>40.5895</v>
      </c>
      <c r="P33" s="73" t="n">
        <v>34529.44</v>
      </c>
      <c r="Q33" s="73" t="n">
        <v>49.17</v>
      </c>
      <c r="R33" s="55" t="n">
        <f aca="false">P33/3600</f>
        <v>9.59151111111111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32518.55</v>
      </c>
      <c r="I34" s="75" t="n">
        <v>47.26</v>
      </c>
      <c r="J34" s="61" t="n">
        <f aca="false">H34/3600</f>
        <v>9.03293055555556</v>
      </c>
      <c r="L34" s="74" t="n">
        <v>1668.6616</v>
      </c>
      <c r="M34" s="75" t="n">
        <v>33.2486</v>
      </c>
      <c r="N34" s="75" t="n">
        <v>39.6517</v>
      </c>
      <c r="O34" s="75" t="n">
        <v>39.2009</v>
      </c>
      <c r="P34" s="75" t="n">
        <v>32340.28</v>
      </c>
      <c r="Q34" s="75" t="n">
        <v>48.05</v>
      </c>
      <c r="R34" s="61" t="n">
        <f aca="false">P34/3600</f>
        <v>8.98341111111111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44020.77</v>
      </c>
      <c r="I35" s="71" t="n">
        <v>109.1</v>
      </c>
      <c r="J35" s="50" t="n">
        <f aca="false">H35/3600</f>
        <v>12.2279916666667</v>
      </c>
      <c r="L35" s="70" t="n">
        <v>46519.5784</v>
      </c>
      <c r="M35" s="71" t="n">
        <v>37.741</v>
      </c>
      <c r="N35" s="71" t="n">
        <v>41.7777</v>
      </c>
      <c r="O35" s="71" t="n">
        <v>43.8658</v>
      </c>
      <c r="P35" s="71" t="n">
        <v>43919.78</v>
      </c>
      <c r="Q35" s="71" t="n">
        <v>105.58</v>
      </c>
      <c r="R35" s="50" t="n">
        <f aca="false">P35/3600</f>
        <v>12.199938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36336.71</v>
      </c>
      <c r="I36" s="73" t="n">
        <v>63.17</v>
      </c>
      <c r="J36" s="55" t="n">
        <f aca="false">H36/3600</f>
        <v>10.0935305555556</v>
      </c>
      <c r="L36" s="72" t="n">
        <v>7083.7128</v>
      </c>
      <c r="M36" s="73" t="n">
        <v>35.2339</v>
      </c>
      <c r="N36" s="73" t="n">
        <v>40.2733</v>
      </c>
      <c r="O36" s="73" t="n">
        <v>42.619</v>
      </c>
      <c r="P36" s="73" t="n">
        <v>36090.81</v>
      </c>
      <c r="Q36" s="73" t="n">
        <v>61.79</v>
      </c>
      <c r="R36" s="55" t="n">
        <f aca="false">P36/3600</f>
        <v>10.025225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34093.98</v>
      </c>
      <c r="I37" s="73" t="n">
        <v>54.25</v>
      </c>
      <c r="J37" s="55" t="n">
        <f aca="false">H37/3600</f>
        <v>9.47055</v>
      </c>
      <c r="L37" s="72" t="n">
        <v>2015.3088</v>
      </c>
      <c r="M37" s="73" t="n">
        <v>33.4381</v>
      </c>
      <c r="N37" s="73" t="n">
        <v>39.0311</v>
      </c>
      <c r="O37" s="73" t="n">
        <v>41.5602</v>
      </c>
      <c r="P37" s="73" t="n">
        <v>34186.49</v>
      </c>
      <c r="Q37" s="73" t="n">
        <v>53.59</v>
      </c>
      <c r="R37" s="55" t="n">
        <f aca="false">P37/3600</f>
        <v>9.49624722222222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33045.6</v>
      </c>
      <c r="I38" s="75" t="n">
        <v>46.82</v>
      </c>
      <c r="J38" s="61" t="n">
        <f aca="false">H38/3600</f>
        <v>9.17933333333333</v>
      </c>
      <c r="L38" s="74" t="n">
        <v>766.3984</v>
      </c>
      <c r="M38" s="75" t="n">
        <v>31.2008</v>
      </c>
      <c r="N38" s="75" t="n">
        <v>38.1939</v>
      </c>
      <c r="O38" s="75" t="n">
        <v>40.8453</v>
      </c>
      <c r="P38" s="75" t="n">
        <v>33528.59</v>
      </c>
      <c r="Q38" s="75" t="n">
        <v>50.39</v>
      </c>
      <c r="R38" s="61" t="n">
        <f aca="false">P38/3600</f>
        <v>9.31349722222222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6905.64</v>
      </c>
      <c r="I39" s="71" t="n">
        <v>13.01</v>
      </c>
      <c r="J39" s="50" t="n">
        <f aca="false">H39/3600</f>
        <v>1.91823333333333</v>
      </c>
      <c r="L39" s="70" t="n">
        <v>3804.1344</v>
      </c>
      <c r="M39" s="71" t="n">
        <v>40.0576</v>
      </c>
      <c r="N39" s="71" t="n">
        <v>42.0298</v>
      </c>
      <c r="O39" s="71" t="n">
        <v>42.444</v>
      </c>
      <c r="P39" s="71" t="n">
        <v>6889.77</v>
      </c>
      <c r="Q39" s="71" t="n">
        <v>12.57</v>
      </c>
      <c r="R39" s="50" t="n">
        <f aca="false">P39/3600</f>
        <v>1.91382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6413.15</v>
      </c>
      <c r="I40" s="73" t="n">
        <v>10.64</v>
      </c>
      <c r="J40" s="55" t="n">
        <f aca="false">H40/3600</f>
        <v>1.78143055555556</v>
      </c>
      <c r="L40" s="72" t="n">
        <v>1826.6392</v>
      </c>
      <c r="M40" s="73" t="n">
        <v>36.9072</v>
      </c>
      <c r="N40" s="73" t="n">
        <v>39.5822</v>
      </c>
      <c r="O40" s="73" t="n">
        <v>39.6899</v>
      </c>
      <c r="P40" s="73" t="n">
        <v>6447.64</v>
      </c>
      <c r="Q40" s="73" t="n">
        <v>10.65</v>
      </c>
      <c r="R40" s="55" t="n">
        <f aca="false">P40/3600</f>
        <v>1.79101111111111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5982.17</v>
      </c>
      <c r="I41" s="73" t="n">
        <v>8.87</v>
      </c>
      <c r="J41" s="55" t="n">
        <f aca="false">H41/3600</f>
        <v>1.66171388888889</v>
      </c>
      <c r="L41" s="72" t="n">
        <v>863.7312</v>
      </c>
      <c r="M41" s="73" t="n">
        <v>33.9509</v>
      </c>
      <c r="N41" s="73" t="n">
        <v>37.7315</v>
      </c>
      <c r="O41" s="73" t="n">
        <v>37.5787</v>
      </c>
      <c r="P41" s="73" t="n">
        <v>6002.78</v>
      </c>
      <c r="Q41" s="73" t="n">
        <v>9.22</v>
      </c>
      <c r="R41" s="55" t="n">
        <f aca="false">P41/3600</f>
        <v>1.66743888888889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5671.96</v>
      </c>
      <c r="I42" s="75" t="n">
        <v>7.72</v>
      </c>
      <c r="J42" s="61" t="n">
        <f aca="false">H42/3600</f>
        <v>1.57554444444444</v>
      </c>
      <c r="L42" s="74" t="n">
        <v>428.04</v>
      </c>
      <c r="M42" s="75" t="n">
        <v>31.3743</v>
      </c>
      <c r="N42" s="75" t="n">
        <v>36.451</v>
      </c>
      <c r="O42" s="75" t="n">
        <v>36.1062</v>
      </c>
      <c r="P42" s="75" t="n">
        <v>5657.68</v>
      </c>
      <c r="Q42" s="75" t="n">
        <v>8.22</v>
      </c>
      <c r="R42" s="61" t="n">
        <f aca="false">P42/3600</f>
        <v>1.57157777777778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8024.93</v>
      </c>
      <c r="I43" s="71" t="n">
        <v>15.21</v>
      </c>
      <c r="J43" s="50" t="n">
        <f aca="false">H43/3600</f>
        <v>2.22914722222222</v>
      </c>
      <c r="L43" s="70" t="n">
        <v>4244.4008</v>
      </c>
      <c r="M43" s="71" t="n">
        <v>39.8126</v>
      </c>
      <c r="N43" s="71" t="n">
        <v>42.6985</v>
      </c>
      <c r="O43" s="71" t="n">
        <v>43.949</v>
      </c>
      <c r="P43" s="71" t="n">
        <v>8042.73</v>
      </c>
      <c r="Q43" s="71" t="n">
        <v>14.42</v>
      </c>
      <c r="R43" s="50" t="n">
        <f aca="false">P43/3600</f>
        <v>2.234091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7480.89</v>
      </c>
      <c r="I44" s="73" t="n">
        <v>11.8</v>
      </c>
      <c r="J44" s="55" t="n">
        <f aca="false">H44/3600</f>
        <v>2.078025</v>
      </c>
      <c r="L44" s="72" t="n">
        <v>1922.2056</v>
      </c>
      <c r="M44" s="73" t="n">
        <v>36.9729</v>
      </c>
      <c r="N44" s="73" t="n">
        <v>40.5962</v>
      </c>
      <c r="O44" s="73" t="n">
        <v>41.5707</v>
      </c>
      <c r="P44" s="73" t="n">
        <v>7477.54</v>
      </c>
      <c r="Q44" s="73" t="n">
        <v>12.36</v>
      </c>
      <c r="R44" s="55" t="n">
        <f aca="false">P44/3600</f>
        <v>2.07709444444444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7040.29</v>
      </c>
      <c r="I45" s="73" t="n">
        <v>10.92</v>
      </c>
      <c r="J45" s="55" t="n">
        <f aca="false">H45/3600</f>
        <v>1.95563611111111</v>
      </c>
      <c r="L45" s="72" t="n">
        <v>923.8416</v>
      </c>
      <c r="M45" s="73" t="n">
        <v>34.0318</v>
      </c>
      <c r="N45" s="73" t="n">
        <v>38.8745</v>
      </c>
      <c r="O45" s="73" t="n">
        <v>39.7019</v>
      </c>
      <c r="P45" s="73" t="n">
        <v>7034.91</v>
      </c>
      <c r="Q45" s="73" t="n">
        <v>10.28</v>
      </c>
      <c r="R45" s="55" t="n">
        <f aca="false">P45/3600</f>
        <v>1.95414166666667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6744.83</v>
      </c>
      <c r="I46" s="75" t="n">
        <v>9.03</v>
      </c>
      <c r="J46" s="61" t="n">
        <f aca="false">H46/3600</f>
        <v>1.87356388888889</v>
      </c>
      <c r="L46" s="74" t="n">
        <v>466.656</v>
      </c>
      <c r="M46" s="75" t="n">
        <v>31.1668</v>
      </c>
      <c r="N46" s="75" t="n">
        <v>37.6867</v>
      </c>
      <c r="O46" s="75" t="n">
        <v>38.3834</v>
      </c>
      <c r="P46" s="75" t="n">
        <v>6732.5</v>
      </c>
      <c r="Q46" s="75" t="n">
        <v>10.11</v>
      </c>
      <c r="R46" s="61" t="n">
        <f aca="false">P46/3600</f>
        <v>1.87013888888889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7213.74</v>
      </c>
      <c r="I47" s="71" t="n">
        <v>16.49</v>
      </c>
      <c r="J47" s="50" t="n">
        <f aca="false">H47/3600</f>
        <v>2.00381666666667</v>
      </c>
      <c r="L47" s="70" t="n">
        <v>8093.5344</v>
      </c>
      <c r="M47" s="71" t="n">
        <v>37.9574</v>
      </c>
      <c r="N47" s="71" t="n">
        <v>40.49</v>
      </c>
      <c r="O47" s="71" t="n">
        <v>41.3488</v>
      </c>
      <c r="P47" s="71" t="n">
        <v>7259.03</v>
      </c>
      <c r="Q47" s="71" t="n">
        <v>16.51</v>
      </c>
      <c r="R47" s="50" t="n">
        <f aca="false">P47/3600</f>
        <v>2.016397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6496.46</v>
      </c>
      <c r="I48" s="73" t="n">
        <v>12.56</v>
      </c>
      <c r="J48" s="55" t="n">
        <f aca="false">H48/3600</f>
        <v>1.80457222222222</v>
      </c>
      <c r="L48" s="72" t="n">
        <v>3504.2488</v>
      </c>
      <c r="M48" s="73" t="n">
        <v>34.2228</v>
      </c>
      <c r="N48" s="73" t="n">
        <v>37.9249</v>
      </c>
      <c r="O48" s="73" t="n">
        <v>38.7333</v>
      </c>
      <c r="P48" s="73" t="n">
        <v>6523.41</v>
      </c>
      <c r="Q48" s="73" t="n">
        <v>13.1</v>
      </c>
      <c r="R48" s="55" t="n">
        <f aca="false">P48/3600</f>
        <v>1.81205833333333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6030.2</v>
      </c>
      <c r="I49" s="73" t="n">
        <v>10.14</v>
      </c>
      <c r="J49" s="55" t="n">
        <f aca="false">H49/3600</f>
        <v>1.67505555555556</v>
      </c>
      <c r="L49" s="72" t="n">
        <v>1539.3016</v>
      </c>
      <c r="M49" s="73" t="n">
        <v>30.8443</v>
      </c>
      <c r="N49" s="73" t="n">
        <v>36.0454</v>
      </c>
      <c r="O49" s="73" t="n">
        <v>36.8161</v>
      </c>
      <c r="P49" s="73" t="n">
        <v>6021.28</v>
      </c>
      <c r="Q49" s="73" t="n">
        <v>10.64</v>
      </c>
      <c r="R49" s="55" t="n">
        <f aca="false">P49/3600</f>
        <v>1.67257777777778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5670.96</v>
      </c>
      <c r="I50" s="75" t="n">
        <v>8.92</v>
      </c>
      <c r="J50" s="61" t="n">
        <f aca="false">H50/3600</f>
        <v>1.57526666666667</v>
      </c>
      <c r="L50" s="74" t="n">
        <v>649.6288</v>
      </c>
      <c r="M50" s="75" t="n">
        <v>27.6686</v>
      </c>
      <c r="N50" s="75" t="n">
        <v>34.7511</v>
      </c>
      <c r="O50" s="75" t="n">
        <v>35.4891</v>
      </c>
      <c r="P50" s="75" t="n">
        <v>5677.73</v>
      </c>
      <c r="Q50" s="75" t="n">
        <v>8.56</v>
      </c>
      <c r="R50" s="61" t="n">
        <f aca="false">P50/3600</f>
        <v>1.57714722222222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5473.03</v>
      </c>
      <c r="I51" s="71" t="n">
        <v>10.28</v>
      </c>
      <c r="J51" s="50" t="n">
        <f aca="false">H51/3600</f>
        <v>1.52028611111111</v>
      </c>
      <c r="L51" s="70" t="n">
        <v>5538.6144</v>
      </c>
      <c r="M51" s="71" t="n">
        <v>39.3611</v>
      </c>
      <c r="N51" s="71" t="n">
        <v>41.0843</v>
      </c>
      <c r="O51" s="71" t="n">
        <v>42.4088</v>
      </c>
      <c r="P51" s="71" t="n">
        <v>5543.87</v>
      </c>
      <c r="Q51" s="71" t="n">
        <v>10.74</v>
      </c>
      <c r="R51" s="50" t="n">
        <f aca="false">P51/3600</f>
        <v>1.539963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4944.94</v>
      </c>
      <c r="I52" s="73" t="n">
        <v>7.84</v>
      </c>
      <c r="J52" s="55" t="n">
        <f aca="false">H52/3600</f>
        <v>1.37359444444444</v>
      </c>
      <c r="L52" s="72" t="n">
        <v>2278.7528</v>
      </c>
      <c r="M52" s="73" t="n">
        <v>35.9192</v>
      </c>
      <c r="N52" s="73" t="n">
        <v>38.5431</v>
      </c>
      <c r="O52" s="73" t="n">
        <v>40.0676</v>
      </c>
      <c r="P52" s="73" t="n">
        <v>4974.34</v>
      </c>
      <c r="Q52" s="73" t="n">
        <v>8.12</v>
      </c>
      <c r="R52" s="55" t="n">
        <f aca="false">P52/3600</f>
        <v>1.38176111111111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4512.49</v>
      </c>
      <c r="I53" s="73" t="n">
        <v>6.49</v>
      </c>
      <c r="J53" s="55" t="n">
        <f aca="false">H53/3600</f>
        <v>1.25346944444444</v>
      </c>
      <c r="L53" s="72" t="n">
        <v>1017.4696</v>
      </c>
      <c r="M53" s="73" t="n">
        <v>32.7943</v>
      </c>
      <c r="N53" s="73" t="n">
        <v>36.645</v>
      </c>
      <c r="O53" s="73" t="n">
        <v>38.2536</v>
      </c>
      <c r="P53" s="73" t="n">
        <v>4504.9</v>
      </c>
      <c r="Q53" s="73" t="n">
        <v>6.7</v>
      </c>
      <c r="R53" s="55" t="n">
        <f aca="false">P53/3600</f>
        <v>1.25136111111111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4125.81</v>
      </c>
      <c r="I54" s="75" t="n">
        <v>5.72</v>
      </c>
      <c r="J54" s="61" t="n">
        <f aca="false">H54/3600</f>
        <v>1.14605833333333</v>
      </c>
      <c r="L54" s="74" t="n">
        <v>462.92</v>
      </c>
      <c r="M54" s="75" t="n">
        <v>29.9863</v>
      </c>
      <c r="N54" s="75" t="n">
        <v>35.4009</v>
      </c>
      <c r="O54" s="75" t="n">
        <v>36.9903</v>
      </c>
      <c r="P54" s="75" t="n">
        <v>4148.2</v>
      </c>
      <c r="Q54" s="75" t="n">
        <v>5.58</v>
      </c>
      <c r="R54" s="61" t="n">
        <f aca="false">P54/3600</f>
        <v>1.15227777777778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1840.98</v>
      </c>
      <c r="I55" s="71" t="n">
        <v>3.56</v>
      </c>
      <c r="J55" s="50" t="n">
        <f aca="false">H55/3600</f>
        <v>0.511383333333333</v>
      </c>
      <c r="L55" s="70" t="n">
        <v>1744.7912</v>
      </c>
      <c r="M55" s="71" t="n">
        <v>40.3969</v>
      </c>
      <c r="N55" s="71" t="n">
        <v>42.9529</v>
      </c>
      <c r="O55" s="71" t="n">
        <v>42.3304</v>
      </c>
      <c r="P55" s="71" t="n">
        <v>1834.08</v>
      </c>
      <c r="Q55" s="71" t="n">
        <v>3.53</v>
      </c>
      <c r="R55" s="50" t="n">
        <f aca="false">P55/3600</f>
        <v>0.509466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1711.77</v>
      </c>
      <c r="I56" s="73" t="n">
        <v>2.98</v>
      </c>
      <c r="J56" s="55" t="n">
        <f aca="false">H56/3600</f>
        <v>0.475491666666667</v>
      </c>
      <c r="L56" s="72" t="n">
        <v>889.66</v>
      </c>
      <c r="M56" s="73" t="n">
        <v>36.7354</v>
      </c>
      <c r="N56" s="73" t="n">
        <v>40.3756</v>
      </c>
      <c r="O56" s="73" t="n">
        <v>39.3717</v>
      </c>
      <c r="P56" s="73" t="n">
        <v>1706.64</v>
      </c>
      <c r="Q56" s="73" t="n">
        <v>3.03</v>
      </c>
      <c r="R56" s="55" t="n">
        <f aca="false">P56/3600</f>
        <v>0.474066666666667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1576.15</v>
      </c>
      <c r="I57" s="73" t="n">
        <v>2.5</v>
      </c>
      <c r="J57" s="55" t="n">
        <f aca="false">H57/3600</f>
        <v>0.437819444444445</v>
      </c>
      <c r="L57" s="72" t="n">
        <v>430.7432</v>
      </c>
      <c r="M57" s="73" t="n">
        <v>33.2763</v>
      </c>
      <c r="N57" s="73" t="n">
        <v>38.3809</v>
      </c>
      <c r="O57" s="73" t="n">
        <v>37.0748</v>
      </c>
      <c r="P57" s="73" t="n">
        <v>1589.46</v>
      </c>
      <c r="Q57" s="73" t="n">
        <v>2.53</v>
      </c>
      <c r="R57" s="55" t="n">
        <f aca="false">P57/3600</f>
        <v>0.441516666666667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480.33</v>
      </c>
      <c r="I58" s="75" t="n">
        <v>2.17</v>
      </c>
      <c r="J58" s="61" t="n">
        <f aca="false">H58/3600</f>
        <v>0.411202777777778</v>
      </c>
      <c r="L58" s="74" t="n">
        <v>213.816</v>
      </c>
      <c r="M58" s="75" t="n">
        <v>30.3742</v>
      </c>
      <c r="N58" s="75" t="n">
        <v>36.9992</v>
      </c>
      <c r="O58" s="75" t="n">
        <v>35.4478</v>
      </c>
      <c r="P58" s="75" t="n">
        <v>1478.21</v>
      </c>
      <c r="Q58" s="75" t="n">
        <v>2.29</v>
      </c>
      <c r="R58" s="61" t="n">
        <f aca="false">P58/3600</f>
        <v>0.410613888888889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1940.58</v>
      </c>
      <c r="I59" s="71" t="n">
        <v>4.75</v>
      </c>
      <c r="J59" s="50" t="n">
        <f aca="false">H59/3600</f>
        <v>0.53905</v>
      </c>
      <c r="L59" s="70" t="n">
        <v>2144.2376</v>
      </c>
      <c r="M59" s="71" t="n">
        <v>37.8276</v>
      </c>
      <c r="N59" s="71" t="n">
        <v>42.2681</v>
      </c>
      <c r="O59" s="71" t="n">
        <v>43.1607</v>
      </c>
      <c r="P59" s="71" t="n">
        <v>1951.91</v>
      </c>
      <c r="Q59" s="71" t="n">
        <v>4.74</v>
      </c>
      <c r="R59" s="50" t="n">
        <f aca="false">P59/3600</f>
        <v>0.542197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1725.91</v>
      </c>
      <c r="I60" s="73" t="n">
        <v>3.54</v>
      </c>
      <c r="J60" s="55" t="n">
        <f aca="false">H60/3600</f>
        <v>0.479419444444444</v>
      </c>
      <c r="L60" s="72" t="n">
        <v>746.9992</v>
      </c>
      <c r="M60" s="73" t="n">
        <v>34.087</v>
      </c>
      <c r="N60" s="73" t="n">
        <v>40.3997</v>
      </c>
      <c r="O60" s="73" t="n">
        <v>41.1682</v>
      </c>
      <c r="P60" s="73" t="n">
        <v>1732.43</v>
      </c>
      <c r="Q60" s="73" t="n">
        <v>3.55</v>
      </c>
      <c r="R60" s="55" t="n">
        <f aca="false">P60/3600</f>
        <v>0.481230555555556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610.95</v>
      </c>
      <c r="I61" s="73" t="n">
        <v>2.73</v>
      </c>
      <c r="J61" s="55" t="n">
        <f aca="false">H61/3600</f>
        <v>0.447486111111111</v>
      </c>
      <c r="L61" s="72" t="n">
        <v>301.6848</v>
      </c>
      <c r="M61" s="73" t="n">
        <v>31.0214</v>
      </c>
      <c r="N61" s="73" t="n">
        <v>39.0326</v>
      </c>
      <c r="O61" s="73" t="n">
        <v>39.7111</v>
      </c>
      <c r="P61" s="73" t="n">
        <v>1617.63</v>
      </c>
      <c r="Q61" s="73" t="n">
        <v>2.82</v>
      </c>
      <c r="R61" s="55" t="n">
        <f aca="false">P61/3600</f>
        <v>0.449341666666667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557.28</v>
      </c>
      <c r="I62" s="75" t="n">
        <v>2.52</v>
      </c>
      <c r="J62" s="61" t="n">
        <f aca="false">H62/3600</f>
        <v>0.432577777777778</v>
      </c>
      <c r="L62" s="74" t="n">
        <v>126.7528</v>
      </c>
      <c r="M62" s="75" t="n">
        <v>27.9891</v>
      </c>
      <c r="N62" s="75" t="n">
        <v>38.0921</v>
      </c>
      <c r="O62" s="75" t="n">
        <v>38.8637</v>
      </c>
      <c r="P62" s="75" t="n">
        <v>1555.23</v>
      </c>
      <c r="Q62" s="75" t="n">
        <v>2.47</v>
      </c>
      <c r="R62" s="61" t="n">
        <f aca="false">P62/3600</f>
        <v>0.432008333333333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1624.34</v>
      </c>
      <c r="I63" s="71" t="n">
        <v>3.89</v>
      </c>
      <c r="J63" s="50" t="n">
        <f aca="false">H63/3600</f>
        <v>0.451205555555556</v>
      </c>
      <c r="L63" s="70" t="n">
        <v>1908.5024</v>
      </c>
      <c r="M63" s="71" t="n">
        <v>37.6053</v>
      </c>
      <c r="N63" s="71" t="n">
        <v>40.1333</v>
      </c>
      <c r="O63" s="71" t="n">
        <v>40.799</v>
      </c>
      <c r="P63" s="71" t="n">
        <v>1628.56</v>
      </c>
      <c r="Q63" s="71" t="n">
        <v>3.91</v>
      </c>
      <c r="R63" s="50" t="n">
        <f aca="false">P63/3600</f>
        <v>0.45237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466.92</v>
      </c>
      <c r="I64" s="73" t="n">
        <v>2.97</v>
      </c>
      <c r="J64" s="55" t="n">
        <f aca="false">H64/3600</f>
        <v>0.407477777777778</v>
      </c>
      <c r="L64" s="72" t="n">
        <v>824.7464</v>
      </c>
      <c r="M64" s="73" t="n">
        <v>33.9845</v>
      </c>
      <c r="N64" s="73" t="n">
        <v>37.5072</v>
      </c>
      <c r="O64" s="73" t="n">
        <v>38.1253</v>
      </c>
      <c r="P64" s="73" t="n">
        <v>1467.88</v>
      </c>
      <c r="Q64" s="73" t="n">
        <v>2.96</v>
      </c>
      <c r="R64" s="55" t="n">
        <f aca="false">P64/3600</f>
        <v>0.407744444444444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357.62</v>
      </c>
      <c r="I65" s="73" t="n">
        <v>2.35</v>
      </c>
      <c r="J65" s="55" t="n">
        <f aca="false">H65/3600</f>
        <v>0.377116666666667</v>
      </c>
      <c r="L65" s="72" t="n">
        <v>354.3888</v>
      </c>
      <c r="M65" s="73" t="n">
        <v>30.6335</v>
      </c>
      <c r="N65" s="73" t="n">
        <v>35.5934</v>
      </c>
      <c r="O65" s="73" t="n">
        <v>36.1874</v>
      </c>
      <c r="P65" s="73" t="n">
        <v>1355.58</v>
      </c>
      <c r="Q65" s="73" t="n">
        <v>2.46</v>
      </c>
      <c r="R65" s="55" t="n">
        <f aca="false">P65/3600</f>
        <v>0.37655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279.89</v>
      </c>
      <c r="I66" s="75" t="n">
        <v>1.93</v>
      </c>
      <c r="J66" s="61" t="n">
        <f aca="false">H66/3600</f>
        <v>0.355525</v>
      </c>
      <c r="L66" s="74" t="n">
        <v>149.2576</v>
      </c>
      <c r="M66" s="75" t="n">
        <v>27.6382</v>
      </c>
      <c r="N66" s="75" t="n">
        <v>34.2148</v>
      </c>
      <c r="O66" s="75" t="n">
        <v>34.8025</v>
      </c>
      <c r="P66" s="75" t="n">
        <v>1277.72</v>
      </c>
      <c r="Q66" s="75" t="n">
        <v>1.96</v>
      </c>
      <c r="R66" s="61" t="n">
        <f aca="false">P66/3600</f>
        <v>0.354922222222222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254.34</v>
      </c>
      <c r="I67" s="71" t="n">
        <v>2.58</v>
      </c>
      <c r="J67" s="50" t="n">
        <f aca="false">H67/3600</f>
        <v>0.348427777777778</v>
      </c>
      <c r="L67" s="70" t="n">
        <v>1329.6064</v>
      </c>
      <c r="M67" s="71" t="n">
        <v>39.354</v>
      </c>
      <c r="N67" s="71" t="n">
        <v>40.7718</v>
      </c>
      <c r="O67" s="71" t="n">
        <v>41.7815</v>
      </c>
      <c r="P67" s="71" t="n">
        <v>1254.18</v>
      </c>
      <c r="Q67" s="71" t="n">
        <v>2.62</v>
      </c>
      <c r="R67" s="50" t="n">
        <f aca="false">P67/3600</f>
        <v>0.348383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146.72</v>
      </c>
      <c r="I68" s="73" t="n">
        <v>2.07</v>
      </c>
      <c r="J68" s="55" t="n">
        <f aca="false">H68/3600</f>
        <v>0.318533333333333</v>
      </c>
      <c r="L68" s="72" t="n">
        <v>646.7816</v>
      </c>
      <c r="M68" s="73" t="n">
        <v>35.5016</v>
      </c>
      <c r="N68" s="73" t="n">
        <v>38.0041</v>
      </c>
      <c r="O68" s="73" t="n">
        <v>39.117</v>
      </c>
      <c r="P68" s="73" t="n">
        <v>1145.17</v>
      </c>
      <c r="Q68" s="73" t="n">
        <v>2.1</v>
      </c>
      <c r="R68" s="55" t="n">
        <f aca="false">P68/3600</f>
        <v>0.318102777777778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047.2</v>
      </c>
      <c r="I69" s="73" t="n">
        <v>1.67</v>
      </c>
      <c r="J69" s="55" t="n">
        <f aca="false">H69/3600</f>
        <v>0.290888888888889</v>
      </c>
      <c r="L69" s="72" t="n">
        <v>302.152</v>
      </c>
      <c r="M69" s="73" t="n">
        <v>31.9749</v>
      </c>
      <c r="N69" s="73" t="n">
        <v>36.0696</v>
      </c>
      <c r="O69" s="73" t="n">
        <v>37.1566</v>
      </c>
      <c r="P69" s="73" t="n">
        <v>1045.16</v>
      </c>
      <c r="Q69" s="73" t="n">
        <v>1.79</v>
      </c>
      <c r="R69" s="55" t="n">
        <f aca="false">P69/3600</f>
        <v>0.290322222222222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954.05</v>
      </c>
      <c r="I70" s="75" t="n">
        <v>1.39</v>
      </c>
      <c r="J70" s="61" t="n">
        <f aca="false">H70/3600</f>
        <v>0.265013888888889</v>
      </c>
      <c r="L70" s="74" t="n">
        <v>144.0824</v>
      </c>
      <c r="M70" s="75" t="n">
        <v>29.1812</v>
      </c>
      <c r="N70" s="75" t="n">
        <v>34.6675</v>
      </c>
      <c r="O70" s="75" t="n">
        <v>35.7001</v>
      </c>
      <c r="P70" s="75" t="n">
        <v>957.61</v>
      </c>
      <c r="Q70" s="75" t="n">
        <v>1.43</v>
      </c>
      <c r="R70" s="61" t="n">
        <f aca="false">P70/3600</f>
        <v>0.266002777777778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4471.31</v>
      </c>
      <c r="I71" s="71" t="n">
        <v>23.34</v>
      </c>
      <c r="J71" s="50" t="n">
        <f aca="false">H71/3600</f>
        <v>4.01980833333333</v>
      </c>
      <c r="L71" s="70" t="n">
        <v>2042.7688</v>
      </c>
      <c r="M71" s="71" t="n">
        <v>43.2085</v>
      </c>
      <c r="N71" s="71" t="n">
        <v>46.3686</v>
      </c>
      <c r="O71" s="71" t="n">
        <v>47.3141</v>
      </c>
      <c r="P71" s="71" t="n">
        <v>14433.36</v>
      </c>
      <c r="Q71" s="71" t="n">
        <v>23.68</v>
      </c>
      <c r="R71" s="50" t="n">
        <f aca="false">P71/3600</f>
        <v>4.009266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3877.54</v>
      </c>
      <c r="I72" s="73" t="n">
        <v>21.61</v>
      </c>
      <c r="J72" s="55" t="n">
        <f aca="false">H72/3600</f>
        <v>3.85487222222222</v>
      </c>
      <c r="L72" s="72" t="n">
        <v>753.1608</v>
      </c>
      <c r="M72" s="73" t="n">
        <v>40.9659</v>
      </c>
      <c r="N72" s="73" t="n">
        <v>45.1255</v>
      </c>
      <c r="O72" s="73" t="n">
        <v>45.7312</v>
      </c>
      <c r="P72" s="73" t="n">
        <v>13787</v>
      </c>
      <c r="Q72" s="73" t="n">
        <v>21.62</v>
      </c>
      <c r="R72" s="55" t="n">
        <f aca="false">P72/3600</f>
        <v>3.82972222222222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3442.21</v>
      </c>
      <c r="I73" s="73" t="n">
        <v>19.31</v>
      </c>
      <c r="J73" s="55" t="n">
        <f aca="false">H73/3600</f>
        <v>3.73394722222222</v>
      </c>
      <c r="L73" s="72" t="n">
        <v>358.8392</v>
      </c>
      <c r="M73" s="73" t="n">
        <v>38.4872</v>
      </c>
      <c r="N73" s="73" t="n">
        <v>43.8069</v>
      </c>
      <c r="O73" s="73" t="n">
        <v>44.1696</v>
      </c>
      <c r="P73" s="73" t="n">
        <v>13478.2</v>
      </c>
      <c r="Q73" s="73" t="n">
        <v>19.79</v>
      </c>
      <c r="R73" s="55" t="n">
        <f aca="false">P73/3600</f>
        <v>3.74394444444444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3290.15</v>
      </c>
      <c r="I74" s="75" t="n">
        <v>17.7</v>
      </c>
      <c r="J74" s="61" t="n">
        <f aca="false">H74/3600</f>
        <v>3.69170833333333</v>
      </c>
      <c r="L74" s="74" t="n">
        <v>188.0504</v>
      </c>
      <c r="M74" s="75" t="n">
        <v>35.7684</v>
      </c>
      <c r="N74" s="75" t="n">
        <v>42.7634</v>
      </c>
      <c r="O74" s="75" t="n">
        <v>42.9704</v>
      </c>
      <c r="P74" s="75" t="n">
        <v>13342.27</v>
      </c>
      <c r="Q74" s="75" t="n">
        <v>18.53</v>
      </c>
      <c r="R74" s="61" t="n">
        <f aca="false">P74/3600</f>
        <v>3.70618611111111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4501.81</v>
      </c>
      <c r="I75" s="71" t="n">
        <v>24.15</v>
      </c>
      <c r="J75" s="50" t="n">
        <f aca="false">H75/3600</f>
        <v>4.02828055555556</v>
      </c>
      <c r="L75" s="70" t="n">
        <v>2724.816</v>
      </c>
      <c r="M75" s="71" t="n">
        <v>42.9367</v>
      </c>
      <c r="N75" s="71" t="n">
        <v>47.7996</v>
      </c>
      <c r="O75" s="71" t="n">
        <v>47.4423</v>
      </c>
      <c r="P75" s="71" t="n">
        <v>14516.91</v>
      </c>
      <c r="Q75" s="71" t="n">
        <v>23.81</v>
      </c>
      <c r="R75" s="50" t="n">
        <f aca="false">P75/3600</f>
        <v>4.03247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3866.39</v>
      </c>
      <c r="I76" s="73" t="n">
        <v>21.17</v>
      </c>
      <c r="J76" s="55" t="n">
        <f aca="false">H76/3600</f>
        <v>3.851775</v>
      </c>
      <c r="L76" s="72" t="n">
        <v>896.3208</v>
      </c>
      <c r="M76" s="73" t="n">
        <v>40.5247</v>
      </c>
      <c r="N76" s="73" t="n">
        <v>46.3881</v>
      </c>
      <c r="O76" s="73" t="n">
        <v>45.5986</v>
      </c>
      <c r="P76" s="73" t="n">
        <v>13835.34</v>
      </c>
      <c r="Q76" s="73" t="n">
        <v>21.43</v>
      </c>
      <c r="R76" s="55" t="n">
        <f aca="false">P76/3600</f>
        <v>3.84315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3462.8</v>
      </c>
      <c r="I77" s="73" t="n">
        <v>18.65</v>
      </c>
      <c r="J77" s="55" t="n">
        <f aca="false">H77/3600</f>
        <v>3.73966666666667</v>
      </c>
      <c r="L77" s="72" t="n">
        <v>415.9992</v>
      </c>
      <c r="M77" s="73" t="n">
        <v>37.9116</v>
      </c>
      <c r="N77" s="73" t="n">
        <v>45.2397</v>
      </c>
      <c r="O77" s="73" t="n">
        <v>43.8768</v>
      </c>
      <c r="P77" s="73" t="n">
        <v>13486.01</v>
      </c>
      <c r="Q77" s="73" t="n">
        <v>19.31</v>
      </c>
      <c r="R77" s="55" t="n">
        <f aca="false">P77/3600</f>
        <v>3.74611388888889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3238.57</v>
      </c>
      <c r="I78" s="75" t="n">
        <v>18.85</v>
      </c>
      <c r="J78" s="61" t="n">
        <f aca="false">H78/3600</f>
        <v>3.67738055555556</v>
      </c>
      <c r="L78" s="74" t="n">
        <v>219.7232</v>
      </c>
      <c r="M78" s="75" t="n">
        <v>34.9969</v>
      </c>
      <c r="N78" s="75" t="n">
        <v>44.4206</v>
      </c>
      <c r="O78" s="75" t="n">
        <v>42.5988</v>
      </c>
      <c r="P78" s="75" t="n">
        <v>13191.14</v>
      </c>
      <c r="Q78" s="75" t="n">
        <v>18.97</v>
      </c>
      <c r="R78" s="61" t="n">
        <f aca="false">P78/3600</f>
        <v>3.66420555555556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4615.62</v>
      </c>
      <c r="I79" s="71" t="n">
        <v>23.98</v>
      </c>
      <c r="J79" s="50" t="n">
        <f aca="false">H79/3600</f>
        <v>4.05989444444445</v>
      </c>
      <c r="L79" s="70" t="n">
        <v>2320.54</v>
      </c>
      <c r="M79" s="71" t="n">
        <v>42.925</v>
      </c>
      <c r="N79" s="71" t="n">
        <v>47.54</v>
      </c>
      <c r="O79" s="71" t="n">
        <v>47.7277</v>
      </c>
      <c r="P79" s="71" t="n">
        <v>14705.53</v>
      </c>
      <c r="Q79" s="71" t="n">
        <v>23.41</v>
      </c>
      <c r="R79" s="50" t="n">
        <f aca="false">P79/3600</f>
        <v>4.0848694444444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3943.97</v>
      </c>
      <c r="I80" s="73" t="n">
        <v>19.82</v>
      </c>
      <c r="J80" s="55" t="n">
        <f aca="false">H80/3600</f>
        <v>3.873325</v>
      </c>
      <c r="L80" s="72" t="n">
        <v>745.5312</v>
      </c>
      <c r="M80" s="73" t="n">
        <v>40.5629</v>
      </c>
      <c r="N80" s="73" t="n">
        <v>45.805</v>
      </c>
      <c r="O80" s="73" t="n">
        <v>45.9043</v>
      </c>
      <c r="P80" s="73" t="n">
        <v>13981.89</v>
      </c>
      <c r="Q80" s="73" t="n">
        <v>20.01</v>
      </c>
      <c r="R80" s="55" t="n">
        <f aca="false">P80/3600</f>
        <v>3.88385833333333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3568.29</v>
      </c>
      <c r="I81" s="73" t="n">
        <v>18.66</v>
      </c>
      <c r="J81" s="55" t="n">
        <f aca="false">H81/3600</f>
        <v>3.76896944444444</v>
      </c>
      <c r="L81" s="72" t="n">
        <v>329.992</v>
      </c>
      <c r="M81" s="73" t="n">
        <v>38.073</v>
      </c>
      <c r="N81" s="73" t="n">
        <v>44.1717</v>
      </c>
      <c r="O81" s="73" t="n">
        <v>44.1247</v>
      </c>
      <c r="P81" s="73" t="n">
        <v>13559.93</v>
      </c>
      <c r="Q81" s="73" t="n">
        <v>19.2</v>
      </c>
      <c r="R81" s="55" t="n">
        <f aca="false">P81/3600</f>
        <v>3.76664722222222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3338.78</v>
      </c>
      <c r="I82" s="75" t="n">
        <v>18.62</v>
      </c>
      <c r="J82" s="61" t="n">
        <f aca="false">H82/3600</f>
        <v>3.70521666666667</v>
      </c>
      <c r="L82" s="74" t="n">
        <v>168.1864</v>
      </c>
      <c r="M82" s="75" t="n">
        <v>35.423</v>
      </c>
      <c r="N82" s="75" t="n">
        <v>42.9989</v>
      </c>
      <c r="O82" s="75" t="n">
        <v>42.8887</v>
      </c>
      <c r="P82" s="75" t="n">
        <v>13234.49</v>
      </c>
      <c r="Q82" s="75" t="n">
        <v>20.09</v>
      </c>
      <c r="R82" s="61" t="n">
        <f aca="false">P82/3600</f>
        <v>3.67624722222222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6836.32</v>
      </c>
      <c r="I83" s="71" t="n">
        <v>12.46</v>
      </c>
      <c r="J83" s="50" t="n">
        <f aca="false">H83/3600</f>
        <v>1.89897777777778</v>
      </c>
      <c r="L83" s="70" t="n">
        <v>4032.0296</v>
      </c>
      <c r="M83" s="71" t="n">
        <v>40.1297</v>
      </c>
      <c r="N83" s="71" t="n">
        <v>41.7262</v>
      </c>
      <c r="O83" s="71" t="n">
        <v>42.1573</v>
      </c>
      <c r="P83" s="71" t="n">
        <v>6854.81</v>
      </c>
      <c r="Q83" s="71" t="n">
        <v>12.49</v>
      </c>
      <c r="R83" s="50" t="n">
        <f aca="false">P83/3600</f>
        <v>1.904113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6351.41</v>
      </c>
      <c r="I84" s="73" t="n">
        <v>11.03</v>
      </c>
      <c r="J84" s="55" t="n">
        <f aca="false">H84/3600</f>
        <v>1.76428055555556</v>
      </c>
      <c r="L84" s="72" t="n">
        <v>1946.6984</v>
      </c>
      <c r="M84" s="73" t="n">
        <v>36.8494</v>
      </c>
      <c r="N84" s="73" t="n">
        <v>38.9618</v>
      </c>
      <c r="O84" s="73" t="n">
        <v>39.2026</v>
      </c>
      <c r="P84" s="73" t="n">
        <v>6350.01</v>
      </c>
      <c r="Q84" s="73" t="n">
        <v>10.83</v>
      </c>
      <c r="R84" s="55" t="n">
        <f aca="false">P84/3600</f>
        <v>1.76389166666667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5926.16</v>
      </c>
      <c r="I85" s="73" t="n">
        <v>8.94</v>
      </c>
      <c r="J85" s="55" t="n">
        <f aca="false">H85/3600</f>
        <v>1.64615555555556</v>
      </c>
      <c r="L85" s="72" t="n">
        <v>935.4056</v>
      </c>
      <c r="M85" s="73" t="n">
        <v>33.7605</v>
      </c>
      <c r="N85" s="73" t="n">
        <v>36.8796</v>
      </c>
      <c r="O85" s="73" t="n">
        <v>36.9367</v>
      </c>
      <c r="P85" s="73" t="n">
        <v>5907.38</v>
      </c>
      <c r="Q85" s="73" t="n">
        <v>9.01</v>
      </c>
      <c r="R85" s="55" t="n">
        <f aca="false">P85/3600</f>
        <v>1.64093888888889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5610.04</v>
      </c>
      <c r="I86" s="75" t="n">
        <v>7.68</v>
      </c>
      <c r="J86" s="61" t="n">
        <f aca="false">H86/3600</f>
        <v>1.55834444444444</v>
      </c>
      <c r="L86" s="74" t="n">
        <v>471.6696</v>
      </c>
      <c r="M86" s="75" t="n">
        <v>30.9687</v>
      </c>
      <c r="N86" s="75" t="n">
        <v>35.3632</v>
      </c>
      <c r="O86" s="75" t="n">
        <v>35.233</v>
      </c>
      <c r="P86" s="75" t="n">
        <v>5582.41</v>
      </c>
      <c r="Q86" s="75" t="n">
        <v>8.49</v>
      </c>
      <c r="R86" s="61" t="n">
        <f aca="false">P86/3600</f>
        <v>1.55066944444444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5341.45</v>
      </c>
      <c r="I87" s="71" t="n">
        <v>26.34</v>
      </c>
      <c r="J87" s="50" t="n">
        <f aca="false">H87/3600</f>
        <v>4.26151388888889</v>
      </c>
      <c r="L87" s="70" t="n">
        <v>5786.2397</v>
      </c>
      <c r="M87" s="71" t="n">
        <v>41.9437</v>
      </c>
      <c r="N87" s="71" t="n">
        <v>44.9339</v>
      </c>
      <c r="O87" s="71" t="n">
        <v>44.8692</v>
      </c>
      <c r="P87" s="71" t="n">
        <v>15446.87</v>
      </c>
      <c r="Q87" s="71" t="n">
        <v>27.43</v>
      </c>
      <c r="R87" s="50" t="n">
        <f aca="false">P87/3600</f>
        <v>4.290797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3898.95</v>
      </c>
      <c r="I88" s="73" t="n">
        <v>22.18</v>
      </c>
      <c r="J88" s="55" t="n">
        <f aca="false">H88/3600</f>
        <v>3.86081944444444</v>
      </c>
      <c r="L88" s="72" t="n">
        <v>2941.4674</v>
      </c>
      <c r="M88" s="73" t="n">
        <v>38.084</v>
      </c>
      <c r="N88" s="73" t="n">
        <v>42.1113</v>
      </c>
      <c r="O88" s="73" t="n">
        <v>41.7201</v>
      </c>
      <c r="P88" s="73" t="n">
        <v>13937.83</v>
      </c>
      <c r="Q88" s="73" t="n">
        <v>23.13</v>
      </c>
      <c r="R88" s="55" t="n">
        <f aca="false">P88/3600</f>
        <v>3.87161944444444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2557.47</v>
      </c>
      <c r="I89" s="73" t="n">
        <v>19.6</v>
      </c>
      <c r="J89" s="55" t="n">
        <f aca="false">H89/3600</f>
        <v>3.48818611111111</v>
      </c>
      <c r="L89" s="72" t="n">
        <v>1395.6082</v>
      </c>
      <c r="M89" s="73" t="n">
        <v>34.4507</v>
      </c>
      <c r="N89" s="73" t="n">
        <v>39.9795</v>
      </c>
      <c r="O89" s="73" t="n">
        <v>39.2881</v>
      </c>
      <c r="P89" s="73" t="n">
        <v>12634.73</v>
      </c>
      <c r="Q89" s="73" t="n">
        <v>19.58</v>
      </c>
      <c r="R89" s="55" t="n">
        <f aca="false">P89/3600</f>
        <v>3.50964722222222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1573.72</v>
      </c>
      <c r="I90" s="75" t="n">
        <v>17.7</v>
      </c>
      <c r="J90" s="61" t="n">
        <f aca="false">H90/3600</f>
        <v>3.21492222222222</v>
      </c>
      <c r="L90" s="74" t="n">
        <v>628.9061</v>
      </c>
      <c r="M90" s="75" t="n">
        <v>31.1979</v>
      </c>
      <c r="N90" s="75" t="n">
        <v>38.4879</v>
      </c>
      <c r="O90" s="75" t="n">
        <v>37.4601</v>
      </c>
      <c r="P90" s="75" t="n">
        <v>11630.53</v>
      </c>
      <c r="Q90" s="75" t="n">
        <v>18.77</v>
      </c>
      <c r="R90" s="61" t="n">
        <f aca="false">P90/3600</f>
        <v>3.23070277777778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6402.13</v>
      </c>
      <c r="I91" s="71" t="n">
        <v>8.24</v>
      </c>
      <c r="J91" s="50" t="n">
        <f aca="false">H91/3600</f>
        <v>1.77836944444444</v>
      </c>
      <c r="L91" s="70" t="n">
        <v>381.7672</v>
      </c>
      <c r="M91" s="71" t="n">
        <v>44.5389</v>
      </c>
      <c r="N91" s="71" t="n">
        <v>44.1032</v>
      </c>
      <c r="O91" s="71" t="n">
        <v>43.972</v>
      </c>
      <c r="P91" s="71" t="n">
        <v>6417.27</v>
      </c>
      <c r="Q91" s="71" t="n">
        <v>9.12</v>
      </c>
      <c r="R91" s="50" t="n">
        <f aca="false">P91/3600</f>
        <v>1.78257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6335.92</v>
      </c>
      <c r="I92" s="73" t="n">
        <v>8.08</v>
      </c>
      <c r="J92" s="55" t="n">
        <f aca="false">H92/3600</f>
        <v>1.75997777777778</v>
      </c>
      <c r="L92" s="72" t="n">
        <v>269.5344</v>
      </c>
      <c r="M92" s="73" t="n">
        <v>40.0665</v>
      </c>
      <c r="N92" s="73" t="n">
        <v>40.7681</v>
      </c>
      <c r="O92" s="73" t="n">
        <v>40.5865</v>
      </c>
      <c r="P92" s="73" t="n">
        <v>6332.6</v>
      </c>
      <c r="Q92" s="73" t="n">
        <v>8.7</v>
      </c>
      <c r="R92" s="55" t="n">
        <f aca="false">P92/3600</f>
        <v>1.75905555555556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6279.64</v>
      </c>
      <c r="I93" s="73" t="n">
        <v>8.19</v>
      </c>
      <c r="J93" s="55" t="n">
        <f aca="false">H93/3600</f>
        <v>1.74434444444444</v>
      </c>
      <c r="L93" s="72" t="n">
        <v>198.1296</v>
      </c>
      <c r="M93" s="73" t="n">
        <v>35.344</v>
      </c>
      <c r="N93" s="73" t="n">
        <v>38.715</v>
      </c>
      <c r="O93" s="73" t="n">
        <v>38.4343</v>
      </c>
      <c r="P93" s="73" t="n">
        <v>6281.91</v>
      </c>
      <c r="Q93" s="73" t="n">
        <v>8.62</v>
      </c>
      <c r="R93" s="55" t="n">
        <f aca="false">P93/3600</f>
        <v>1.744975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6256.72</v>
      </c>
      <c r="I94" s="75" t="n">
        <v>8.07</v>
      </c>
      <c r="J94" s="61" t="n">
        <f aca="false">H94/3600</f>
        <v>1.73797777777778</v>
      </c>
      <c r="L94" s="74" t="n">
        <v>133.776</v>
      </c>
      <c r="M94" s="75" t="n">
        <v>30.8369</v>
      </c>
      <c r="N94" s="75" t="n">
        <v>37.3335</v>
      </c>
      <c r="O94" s="75" t="n">
        <v>37.0403</v>
      </c>
      <c r="P94" s="75" t="n">
        <v>6248.95</v>
      </c>
      <c r="Q94" s="75" t="n">
        <v>8.14</v>
      </c>
      <c r="R94" s="61" t="n">
        <f aca="false">P94/3600</f>
        <v>1.73581944444444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2129.89</v>
      </c>
      <c r="I95" s="71" t="n">
        <v>16.27</v>
      </c>
      <c r="J95" s="50" t="n">
        <f aca="false">H95/3600</f>
        <v>3.36941388888889</v>
      </c>
      <c r="L95" s="70" t="n">
        <v>728.1024</v>
      </c>
      <c r="M95" s="71" t="n">
        <v>47.5454</v>
      </c>
      <c r="N95" s="71" t="n">
        <v>50.9613</v>
      </c>
      <c r="O95" s="71" t="n">
        <v>51.9269</v>
      </c>
      <c r="P95" s="71" t="n">
        <v>12197.22</v>
      </c>
      <c r="Q95" s="71" t="n">
        <v>17.95</v>
      </c>
      <c r="R95" s="50" t="n">
        <f aca="false">P95/3600</f>
        <v>3.388116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1775.89</v>
      </c>
      <c r="I96" s="73" t="n">
        <v>15.89</v>
      </c>
      <c r="J96" s="55" t="n">
        <f aca="false">H96/3600</f>
        <v>3.27108055555556</v>
      </c>
      <c r="L96" s="72" t="n">
        <v>440.4877</v>
      </c>
      <c r="M96" s="73" t="n">
        <v>43.7989</v>
      </c>
      <c r="N96" s="73" t="n">
        <v>47.7454</v>
      </c>
      <c r="O96" s="73" t="n">
        <v>48.8245</v>
      </c>
      <c r="P96" s="73" t="n">
        <v>11857.83</v>
      </c>
      <c r="Q96" s="73" t="n">
        <v>16</v>
      </c>
      <c r="R96" s="55" t="n">
        <f aca="false">P96/3600</f>
        <v>3.29384166666667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1551.8</v>
      </c>
      <c r="I97" s="73" t="n">
        <v>16.27</v>
      </c>
      <c r="J97" s="55" t="n">
        <f aca="false">H97/3600</f>
        <v>3.20883333333333</v>
      </c>
      <c r="L97" s="72" t="n">
        <v>263.7382</v>
      </c>
      <c r="M97" s="73" t="n">
        <v>40.0021</v>
      </c>
      <c r="N97" s="73" t="n">
        <v>44.245</v>
      </c>
      <c r="O97" s="73" t="n">
        <v>46.297</v>
      </c>
      <c r="P97" s="73" t="n">
        <v>11575.71</v>
      </c>
      <c r="Q97" s="73" t="n">
        <v>15.66</v>
      </c>
      <c r="R97" s="55" t="n">
        <f aca="false">P97/3600</f>
        <v>3.215475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1370.26</v>
      </c>
      <c r="I98" s="75" t="n">
        <v>16.1</v>
      </c>
      <c r="J98" s="61" t="n">
        <f aca="false">H98/3600</f>
        <v>3.15840555555556</v>
      </c>
      <c r="L98" s="74" t="n">
        <v>163.7645</v>
      </c>
      <c r="M98" s="75" t="n">
        <v>36.3047</v>
      </c>
      <c r="N98" s="75" t="n">
        <v>43.041</v>
      </c>
      <c r="O98" s="75" t="n">
        <v>44.4755</v>
      </c>
      <c r="P98" s="75" t="n">
        <v>11353.09</v>
      </c>
      <c r="Q98" s="75" t="n">
        <v>16.55</v>
      </c>
      <c r="R98" s="61" t="n">
        <f aca="false">P98/3600</f>
        <v>3.15363611111111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2.7083230424466</v>
      </c>
      <c r="J106" s="79" t="n">
        <f aca="false">GEOMEAN(J3:J98)</f>
        <v>0</v>
      </c>
      <c r="Q106" s="79" t="n">
        <f aca="false">GEOMEAN(Q3:Q98)</f>
        <v>12.9388243917209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1813782577798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442091666666667</v>
      </c>
      <c r="J108" s="79" t="n">
        <f aca="false">SUM(J3:J98)</f>
        <v>272.358797222222</v>
      </c>
      <c r="Q108" s="79" t="n">
        <f aca="false">SUM(Q3:Q98)/3600</f>
        <v>0.447113888888889</v>
      </c>
      <c r="R108" s="79" t="n">
        <f aca="false">SUM(R3:R98)</f>
        <v>272.764797222222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2.6670540177518</v>
      </c>
      <c r="J113" s="79" t="n">
        <f aca="false">GEOMEAN(J19:J82)</f>
        <v>2.14400403749702</v>
      </c>
      <c r="Q113" s="79" t="n">
        <f aca="false">GEOMEAN(Q3:Q10,Q19:Q82)</f>
        <v>12.8416179819657</v>
      </c>
      <c r="R113" s="79" t="n">
        <f aca="false">GEOMEAN(R19:R82)</f>
        <v>2.14636628773921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1378094416975</v>
      </c>
      <c r="R114" s="80" t="n">
        <f aca="false">R113/J113</f>
        <v>1.001101793747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0">
      <formula>0.03</formula>
    </cfRule>
    <cfRule type="cellIs" priority="3" operator="lessThan" aboveAverage="0" equalAverage="0" bottom="0" percent="0" rank="0" text="" dxfId="1281">
      <formula>-0.03</formula>
    </cfRule>
  </conditionalFormatting>
  <conditionalFormatting sqref="T3:V82">
    <cfRule type="cellIs" priority="4" operator="greaterThan" aboveAverage="0" equalAverage="0" bottom="0" percent="0" rank="0" text="" dxfId="1282">
      <formula>0.03</formula>
    </cfRule>
    <cfRule type="cellIs" priority="5" operator="lessThan" aboveAverage="0" equalAverage="0" bottom="0" percent="0" rank="0" text="" dxfId="1283">
      <formula>-0.03</formula>
    </cfRule>
  </conditionalFormatting>
  <conditionalFormatting sqref="W3">
    <cfRule type="cellIs" priority="6" operator="greaterThan" aboveAverage="0" equalAverage="0" bottom="0" percent="0" rank="0" text="" dxfId="1284">
      <formula>0.03</formula>
    </cfRule>
    <cfRule type="cellIs" priority="7" operator="lessThan" aboveAverage="0" equalAverage="0" bottom="0" percent="0" rank="0" text="" dxfId="1285">
      <formula>-0.03</formula>
    </cfRule>
  </conditionalFormatting>
  <conditionalFormatting sqref="X3">
    <cfRule type="cellIs" priority="8" operator="greaterThan" aboveAverage="0" equalAverage="0" bottom="0" percent="0" rank="0" text="" dxfId="1286">
      <formula>0.03</formula>
    </cfRule>
    <cfRule type="cellIs" priority="9" operator="lessThan" aboveAverage="0" equalAverage="0" bottom="0" percent="0" rank="0" text="" dxfId="1287">
      <formula>-0.03</formula>
    </cfRule>
  </conditionalFormatting>
  <conditionalFormatting sqref="Y3">
    <cfRule type="cellIs" priority="10" operator="greaterThan" aboveAverage="0" equalAverage="0" bottom="0" percent="0" rank="0" text="" dxfId="1288">
      <formula>0.03</formula>
    </cfRule>
    <cfRule type="cellIs" priority="11" operator="lessThan" aboveAverage="0" equalAverage="0" bottom="0" percent="0" rank="0" text="" dxfId="1289">
      <formula>-0.03</formula>
    </cfRule>
  </conditionalFormatting>
  <conditionalFormatting sqref="W7">
    <cfRule type="cellIs" priority="12" operator="greaterThan" aboveAverage="0" equalAverage="0" bottom="0" percent="0" rank="0" text="" dxfId="1290">
      <formula>0.03</formula>
    </cfRule>
    <cfRule type="cellIs" priority="13" operator="lessThan" aboveAverage="0" equalAverage="0" bottom="0" percent="0" rank="0" text="" dxfId="1291">
      <formula>-0.03</formula>
    </cfRule>
  </conditionalFormatting>
  <conditionalFormatting sqref="X7">
    <cfRule type="cellIs" priority="14" operator="greaterThan" aboveAverage="0" equalAverage="0" bottom="0" percent="0" rank="0" text="" dxfId="1292">
      <formula>0.03</formula>
    </cfRule>
    <cfRule type="cellIs" priority="15" operator="lessThan" aboveAverage="0" equalAverage="0" bottom="0" percent="0" rank="0" text="" dxfId="1293">
      <formula>-0.03</formula>
    </cfRule>
  </conditionalFormatting>
  <conditionalFormatting sqref="Y7">
    <cfRule type="cellIs" priority="16" operator="greaterThan" aboveAverage="0" equalAverage="0" bottom="0" percent="0" rank="0" text="" dxfId="1294">
      <formula>0.03</formula>
    </cfRule>
    <cfRule type="cellIs" priority="17" operator="lessThan" aboveAverage="0" equalAverage="0" bottom="0" percent="0" rank="0" text="" dxfId="1295">
      <formula>-0.03</formula>
    </cfRule>
  </conditionalFormatting>
  <conditionalFormatting sqref="W11">
    <cfRule type="cellIs" priority="18" operator="greaterThan" aboveAverage="0" equalAverage="0" bottom="0" percent="0" rank="0" text="" dxfId="1296">
      <formula>0.03</formula>
    </cfRule>
    <cfRule type="cellIs" priority="19" operator="lessThan" aboveAverage="0" equalAverage="0" bottom="0" percent="0" rank="0" text="" dxfId="1297">
      <formula>-0.03</formula>
    </cfRule>
  </conditionalFormatting>
  <conditionalFormatting sqref="X11">
    <cfRule type="cellIs" priority="20" operator="greaterThan" aboveAverage="0" equalAverage="0" bottom="0" percent="0" rank="0" text="" dxfId="1298">
      <formula>0.03</formula>
    </cfRule>
    <cfRule type="cellIs" priority="21" operator="lessThan" aboveAverage="0" equalAverage="0" bottom="0" percent="0" rank="0" text="" dxfId="1299">
      <formula>-0.03</formula>
    </cfRule>
  </conditionalFormatting>
  <conditionalFormatting sqref="Y11">
    <cfRule type="cellIs" priority="22" operator="greaterThan" aboveAverage="0" equalAverage="0" bottom="0" percent="0" rank="0" text="" dxfId="1300">
      <formula>0.03</formula>
    </cfRule>
    <cfRule type="cellIs" priority="23" operator="lessThan" aboveAverage="0" equalAverage="0" bottom="0" percent="0" rank="0" text="" dxfId="1301">
      <formula>-0.03</formula>
    </cfRule>
  </conditionalFormatting>
  <conditionalFormatting sqref="W15">
    <cfRule type="cellIs" priority="24" operator="greaterThan" aboveAverage="0" equalAverage="0" bottom="0" percent="0" rank="0" text="" dxfId="1302">
      <formula>0.03</formula>
    </cfRule>
    <cfRule type="cellIs" priority="25" operator="lessThan" aboveAverage="0" equalAverage="0" bottom="0" percent="0" rank="0" text="" dxfId="1303">
      <formula>-0.03</formula>
    </cfRule>
  </conditionalFormatting>
  <conditionalFormatting sqref="X15">
    <cfRule type="cellIs" priority="26" operator="greaterThan" aboveAverage="0" equalAverage="0" bottom="0" percent="0" rank="0" text="" dxfId="1304">
      <formula>0.03</formula>
    </cfRule>
    <cfRule type="cellIs" priority="27" operator="lessThan" aboveAverage="0" equalAverage="0" bottom="0" percent="0" rank="0" text="" dxfId="1305">
      <formula>-0.03</formula>
    </cfRule>
  </conditionalFormatting>
  <conditionalFormatting sqref="Y15">
    <cfRule type="cellIs" priority="28" operator="greaterThan" aboveAverage="0" equalAverage="0" bottom="0" percent="0" rank="0" text="" dxfId="1306">
      <formula>0.03</formula>
    </cfRule>
    <cfRule type="cellIs" priority="29" operator="lessThan" aboveAverage="0" equalAverage="0" bottom="0" percent="0" rank="0" text="" dxfId="1307">
      <formula>-0.03</formula>
    </cfRule>
  </conditionalFormatting>
  <conditionalFormatting sqref="W19">
    <cfRule type="cellIs" priority="30" operator="greaterThan" aboveAverage="0" equalAverage="0" bottom="0" percent="0" rank="0" text="" dxfId="1308">
      <formula>0.03</formula>
    </cfRule>
    <cfRule type="cellIs" priority="31" operator="lessThan" aboveAverage="0" equalAverage="0" bottom="0" percent="0" rank="0" text="" dxfId="1309">
      <formula>-0.03</formula>
    </cfRule>
  </conditionalFormatting>
  <conditionalFormatting sqref="X19">
    <cfRule type="cellIs" priority="32" operator="greaterThan" aboveAverage="0" equalAverage="0" bottom="0" percent="0" rank="0" text="" dxfId="1310">
      <formula>0.03</formula>
    </cfRule>
    <cfRule type="cellIs" priority="33" operator="lessThan" aboveAverage="0" equalAverage="0" bottom="0" percent="0" rank="0" text="" dxfId="1311">
      <formula>-0.03</formula>
    </cfRule>
  </conditionalFormatting>
  <conditionalFormatting sqref="Y19">
    <cfRule type="cellIs" priority="34" operator="greaterThan" aboveAverage="0" equalAverage="0" bottom="0" percent="0" rank="0" text="" dxfId="1312">
      <formula>0.03</formula>
    </cfRule>
    <cfRule type="cellIs" priority="35" operator="lessThan" aboveAverage="0" equalAverage="0" bottom="0" percent="0" rank="0" text="" dxfId="1313">
      <formula>-0.03</formula>
    </cfRule>
  </conditionalFormatting>
  <conditionalFormatting sqref="W23">
    <cfRule type="cellIs" priority="36" operator="greaterThan" aboveAverage="0" equalAverage="0" bottom="0" percent="0" rank="0" text="" dxfId="1314">
      <formula>0.03</formula>
    </cfRule>
    <cfRule type="cellIs" priority="37" operator="lessThan" aboveAverage="0" equalAverage="0" bottom="0" percent="0" rank="0" text="" dxfId="1315">
      <formula>-0.03</formula>
    </cfRule>
  </conditionalFormatting>
  <conditionalFormatting sqref="X23">
    <cfRule type="cellIs" priority="38" operator="greaterThan" aboveAverage="0" equalAverage="0" bottom="0" percent="0" rank="0" text="" dxfId="1316">
      <formula>0.03</formula>
    </cfRule>
    <cfRule type="cellIs" priority="39" operator="lessThan" aboveAverage="0" equalAverage="0" bottom="0" percent="0" rank="0" text="" dxfId="1317">
      <formula>-0.03</formula>
    </cfRule>
  </conditionalFormatting>
  <conditionalFormatting sqref="Y23">
    <cfRule type="cellIs" priority="40" operator="greaterThan" aboveAverage="0" equalAverage="0" bottom="0" percent="0" rank="0" text="" dxfId="1318">
      <formula>0.03</formula>
    </cfRule>
    <cfRule type="cellIs" priority="41" operator="lessThan" aboveAverage="0" equalAverage="0" bottom="0" percent="0" rank="0" text="" dxfId="1319">
      <formula>-0.03</formula>
    </cfRule>
  </conditionalFormatting>
  <conditionalFormatting sqref="W27">
    <cfRule type="cellIs" priority="42" operator="greaterThan" aboveAverage="0" equalAverage="0" bottom="0" percent="0" rank="0" text="" dxfId="1320">
      <formula>0.03</formula>
    </cfRule>
    <cfRule type="cellIs" priority="43" operator="lessThan" aboveAverage="0" equalAverage="0" bottom="0" percent="0" rank="0" text="" dxfId="1321">
      <formula>-0.03</formula>
    </cfRule>
  </conditionalFormatting>
  <conditionalFormatting sqref="X27">
    <cfRule type="cellIs" priority="44" operator="greaterThan" aboveAverage="0" equalAverage="0" bottom="0" percent="0" rank="0" text="" dxfId="1322">
      <formula>0.03</formula>
    </cfRule>
    <cfRule type="cellIs" priority="45" operator="lessThan" aboveAverage="0" equalAverage="0" bottom="0" percent="0" rank="0" text="" dxfId="1323">
      <formula>-0.03</formula>
    </cfRule>
  </conditionalFormatting>
  <conditionalFormatting sqref="Y27">
    <cfRule type="cellIs" priority="46" operator="greaterThan" aboveAverage="0" equalAverage="0" bottom="0" percent="0" rank="0" text="" dxfId="1324">
      <formula>0.03</formula>
    </cfRule>
    <cfRule type="cellIs" priority="47" operator="lessThan" aboveAverage="0" equalAverage="0" bottom="0" percent="0" rank="0" text="" dxfId="1325">
      <formula>-0.03</formula>
    </cfRule>
  </conditionalFormatting>
  <conditionalFormatting sqref="W31">
    <cfRule type="cellIs" priority="48" operator="greaterThan" aboveAverage="0" equalAverage="0" bottom="0" percent="0" rank="0" text="" dxfId="1326">
      <formula>0.03</formula>
    </cfRule>
    <cfRule type="cellIs" priority="49" operator="lessThan" aboveAverage="0" equalAverage="0" bottom="0" percent="0" rank="0" text="" dxfId="1327">
      <formula>-0.03</formula>
    </cfRule>
  </conditionalFormatting>
  <conditionalFormatting sqref="X31">
    <cfRule type="cellIs" priority="50" operator="greaterThan" aboveAverage="0" equalAverage="0" bottom="0" percent="0" rank="0" text="" dxfId="1328">
      <formula>0.03</formula>
    </cfRule>
    <cfRule type="cellIs" priority="51" operator="lessThan" aboveAverage="0" equalAverage="0" bottom="0" percent="0" rank="0" text="" dxfId="1329">
      <formula>-0.03</formula>
    </cfRule>
  </conditionalFormatting>
  <conditionalFormatting sqref="Y31">
    <cfRule type="cellIs" priority="52" operator="greaterThan" aboveAverage="0" equalAverage="0" bottom="0" percent="0" rank="0" text="" dxfId="1330">
      <formula>0.03</formula>
    </cfRule>
    <cfRule type="cellIs" priority="53" operator="lessThan" aboveAverage="0" equalAverage="0" bottom="0" percent="0" rank="0" text="" dxfId="1331">
      <formula>-0.03</formula>
    </cfRule>
  </conditionalFormatting>
  <conditionalFormatting sqref="W35">
    <cfRule type="cellIs" priority="54" operator="greaterThan" aboveAverage="0" equalAverage="0" bottom="0" percent="0" rank="0" text="" dxfId="1332">
      <formula>0.03</formula>
    </cfRule>
    <cfRule type="cellIs" priority="55" operator="lessThan" aboveAverage="0" equalAverage="0" bottom="0" percent="0" rank="0" text="" dxfId="1333">
      <formula>-0.03</formula>
    </cfRule>
  </conditionalFormatting>
  <conditionalFormatting sqref="X35">
    <cfRule type="cellIs" priority="56" operator="greaterThan" aboveAverage="0" equalAverage="0" bottom="0" percent="0" rank="0" text="" dxfId="1334">
      <formula>0.03</formula>
    </cfRule>
    <cfRule type="cellIs" priority="57" operator="lessThan" aboveAverage="0" equalAverage="0" bottom="0" percent="0" rank="0" text="" dxfId="1335">
      <formula>-0.03</formula>
    </cfRule>
  </conditionalFormatting>
  <conditionalFormatting sqref="Y35">
    <cfRule type="cellIs" priority="58" operator="greaterThan" aboveAverage="0" equalAverage="0" bottom="0" percent="0" rank="0" text="" dxfId="1336">
      <formula>0.03</formula>
    </cfRule>
    <cfRule type="cellIs" priority="59" operator="lessThan" aboveAverage="0" equalAverage="0" bottom="0" percent="0" rank="0" text="" dxfId="1337">
      <formula>-0.03</formula>
    </cfRule>
  </conditionalFormatting>
  <conditionalFormatting sqref="W39">
    <cfRule type="cellIs" priority="60" operator="greaterThan" aboveAverage="0" equalAverage="0" bottom="0" percent="0" rank="0" text="" dxfId="1338">
      <formula>0.03</formula>
    </cfRule>
    <cfRule type="cellIs" priority="61" operator="lessThan" aboveAverage="0" equalAverage="0" bottom="0" percent="0" rank="0" text="" dxfId="1339">
      <formula>-0.03</formula>
    </cfRule>
  </conditionalFormatting>
  <conditionalFormatting sqref="X39">
    <cfRule type="cellIs" priority="62" operator="greaterThan" aboveAverage="0" equalAverage="0" bottom="0" percent="0" rank="0" text="" dxfId="1340">
      <formula>0.03</formula>
    </cfRule>
    <cfRule type="cellIs" priority="63" operator="lessThan" aboveAverage="0" equalAverage="0" bottom="0" percent="0" rank="0" text="" dxfId="1341">
      <formula>-0.03</formula>
    </cfRule>
  </conditionalFormatting>
  <conditionalFormatting sqref="Y39">
    <cfRule type="cellIs" priority="64" operator="greaterThan" aboveAverage="0" equalAverage="0" bottom="0" percent="0" rank="0" text="" dxfId="1342">
      <formula>0.03</formula>
    </cfRule>
    <cfRule type="cellIs" priority="65" operator="lessThan" aboveAverage="0" equalAverage="0" bottom="0" percent="0" rank="0" text="" dxfId="1343">
      <formula>-0.03</formula>
    </cfRule>
  </conditionalFormatting>
  <conditionalFormatting sqref="W43">
    <cfRule type="cellIs" priority="66" operator="greaterThan" aboveAverage="0" equalAverage="0" bottom="0" percent="0" rank="0" text="" dxfId="1344">
      <formula>0.03</formula>
    </cfRule>
    <cfRule type="cellIs" priority="67" operator="lessThan" aboveAverage="0" equalAverage="0" bottom="0" percent="0" rank="0" text="" dxfId="1345">
      <formula>-0.03</formula>
    </cfRule>
  </conditionalFormatting>
  <conditionalFormatting sqref="X43">
    <cfRule type="cellIs" priority="68" operator="greaterThan" aboveAverage="0" equalAverage="0" bottom="0" percent="0" rank="0" text="" dxfId="1346">
      <formula>0.03</formula>
    </cfRule>
    <cfRule type="cellIs" priority="69" operator="lessThan" aboveAverage="0" equalAverage="0" bottom="0" percent="0" rank="0" text="" dxfId="1347">
      <formula>-0.03</formula>
    </cfRule>
  </conditionalFormatting>
  <conditionalFormatting sqref="Y43">
    <cfRule type="cellIs" priority="70" operator="greaterThan" aboveAverage="0" equalAverage="0" bottom="0" percent="0" rank="0" text="" dxfId="1348">
      <formula>0.03</formula>
    </cfRule>
    <cfRule type="cellIs" priority="71" operator="lessThan" aboveAverage="0" equalAverage="0" bottom="0" percent="0" rank="0" text="" dxfId="1349">
      <formula>-0.03</formula>
    </cfRule>
  </conditionalFormatting>
  <conditionalFormatting sqref="W47">
    <cfRule type="cellIs" priority="72" operator="greaterThan" aboveAverage="0" equalAverage="0" bottom="0" percent="0" rank="0" text="" dxfId="1350">
      <formula>0.03</formula>
    </cfRule>
    <cfRule type="cellIs" priority="73" operator="lessThan" aboveAverage="0" equalAverage="0" bottom="0" percent="0" rank="0" text="" dxfId="1351">
      <formula>-0.03</formula>
    </cfRule>
  </conditionalFormatting>
  <conditionalFormatting sqref="X47">
    <cfRule type="cellIs" priority="74" operator="greaterThan" aboveAverage="0" equalAverage="0" bottom="0" percent="0" rank="0" text="" dxfId="1352">
      <formula>0.03</formula>
    </cfRule>
    <cfRule type="cellIs" priority="75" operator="lessThan" aboveAverage="0" equalAverage="0" bottom="0" percent="0" rank="0" text="" dxfId="1353">
      <formula>-0.03</formula>
    </cfRule>
  </conditionalFormatting>
  <conditionalFormatting sqref="Y47">
    <cfRule type="cellIs" priority="76" operator="greaterThan" aboveAverage="0" equalAverage="0" bottom="0" percent="0" rank="0" text="" dxfId="1354">
      <formula>0.03</formula>
    </cfRule>
    <cfRule type="cellIs" priority="77" operator="lessThan" aboveAverage="0" equalAverage="0" bottom="0" percent="0" rank="0" text="" dxfId="1355">
      <formula>-0.03</formula>
    </cfRule>
  </conditionalFormatting>
  <conditionalFormatting sqref="W51">
    <cfRule type="cellIs" priority="78" operator="greaterThan" aboveAverage="0" equalAverage="0" bottom="0" percent="0" rank="0" text="" dxfId="1356">
      <formula>0.03</formula>
    </cfRule>
    <cfRule type="cellIs" priority="79" operator="lessThan" aboveAverage="0" equalAverage="0" bottom="0" percent="0" rank="0" text="" dxfId="1357">
      <formula>-0.03</formula>
    </cfRule>
  </conditionalFormatting>
  <conditionalFormatting sqref="X51">
    <cfRule type="cellIs" priority="80" operator="greaterThan" aboveAverage="0" equalAverage="0" bottom="0" percent="0" rank="0" text="" dxfId="1358">
      <formula>0.03</formula>
    </cfRule>
    <cfRule type="cellIs" priority="81" operator="lessThan" aboveAverage="0" equalAverage="0" bottom="0" percent="0" rank="0" text="" dxfId="1359">
      <formula>-0.03</formula>
    </cfRule>
  </conditionalFormatting>
  <conditionalFormatting sqref="Y51">
    <cfRule type="cellIs" priority="82" operator="greaterThan" aboveAverage="0" equalAverage="0" bottom="0" percent="0" rank="0" text="" dxfId="1360">
      <formula>0.03</formula>
    </cfRule>
    <cfRule type="cellIs" priority="83" operator="lessThan" aboveAverage="0" equalAverage="0" bottom="0" percent="0" rank="0" text="" dxfId="1361">
      <formula>-0.03</formula>
    </cfRule>
  </conditionalFormatting>
  <conditionalFormatting sqref="W55">
    <cfRule type="cellIs" priority="84" operator="greaterThan" aboveAverage="0" equalAverage="0" bottom="0" percent="0" rank="0" text="" dxfId="1362">
      <formula>0.03</formula>
    </cfRule>
    <cfRule type="cellIs" priority="85" operator="lessThan" aboveAverage="0" equalAverage="0" bottom="0" percent="0" rank="0" text="" dxfId="1363">
      <formula>-0.03</formula>
    </cfRule>
  </conditionalFormatting>
  <conditionalFormatting sqref="X55">
    <cfRule type="cellIs" priority="86" operator="greaterThan" aboveAverage="0" equalAverage="0" bottom="0" percent="0" rank="0" text="" dxfId="1364">
      <formula>0.03</formula>
    </cfRule>
    <cfRule type="cellIs" priority="87" operator="lessThan" aboveAverage="0" equalAverage="0" bottom="0" percent="0" rank="0" text="" dxfId="1365">
      <formula>-0.03</formula>
    </cfRule>
  </conditionalFormatting>
  <conditionalFormatting sqref="Y55">
    <cfRule type="cellIs" priority="88" operator="greaterThan" aboveAverage="0" equalAverage="0" bottom="0" percent="0" rank="0" text="" dxfId="1366">
      <formula>0.03</formula>
    </cfRule>
    <cfRule type="cellIs" priority="89" operator="lessThan" aboveAverage="0" equalAverage="0" bottom="0" percent="0" rank="0" text="" dxfId="1367">
      <formula>-0.03</formula>
    </cfRule>
  </conditionalFormatting>
  <conditionalFormatting sqref="W59">
    <cfRule type="cellIs" priority="90" operator="greaterThan" aboveAverage="0" equalAverage="0" bottom="0" percent="0" rank="0" text="" dxfId="1368">
      <formula>0.03</formula>
    </cfRule>
    <cfRule type="cellIs" priority="91" operator="lessThan" aboveAverage="0" equalAverage="0" bottom="0" percent="0" rank="0" text="" dxfId="1369">
      <formula>-0.03</formula>
    </cfRule>
  </conditionalFormatting>
  <conditionalFormatting sqref="X59">
    <cfRule type="cellIs" priority="92" operator="greaterThan" aboveAverage="0" equalAverage="0" bottom="0" percent="0" rank="0" text="" dxfId="1370">
      <formula>0.03</formula>
    </cfRule>
    <cfRule type="cellIs" priority="93" operator="lessThan" aboveAverage="0" equalAverage="0" bottom="0" percent="0" rank="0" text="" dxfId="1371">
      <formula>-0.03</formula>
    </cfRule>
  </conditionalFormatting>
  <conditionalFormatting sqref="Y59">
    <cfRule type="cellIs" priority="94" operator="greaterThan" aboveAverage="0" equalAverage="0" bottom="0" percent="0" rank="0" text="" dxfId="1372">
      <formula>0.03</formula>
    </cfRule>
    <cfRule type="cellIs" priority="95" operator="lessThan" aboveAverage="0" equalAverage="0" bottom="0" percent="0" rank="0" text="" dxfId="1373">
      <formula>-0.03</formula>
    </cfRule>
  </conditionalFormatting>
  <conditionalFormatting sqref="W63">
    <cfRule type="cellIs" priority="96" operator="greaterThan" aboveAverage="0" equalAverage="0" bottom="0" percent="0" rank="0" text="" dxfId="1374">
      <formula>0.03</formula>
    </cfRule>
    <cfRule type="cellIs" priority="97" operator="lessThan" aboveAverage="0" equalAverage="0" bottom="0" percent="0" rank="0" text="" dxfId="1375">
      <formula>-0.03</formula>
    </cfRule>
  </conditionalFormatting>
  <conditionalFormatting sqref="X63">
    <cfRule type="cellIs" priority="98" operator="greaterThan" aboveAverage="0" equalAverage="0" bottom="0" percent="0" rank="0" text="" dxfId="1376">
      <formula>0.03</formula>
    </cfRule>
    <cfRule type="cellIs" priority="99" operator="lessThan" aboveAverage="0" equalAverage="0" bottom="0" percent="0" rank="0" text="" dxfId="1377">
      <formula>-0.03</formula>
    </cfRule>
  </conditionalFormatting>
  <conditionalFormatting sqref="Y63">
    <cfRule type="cellIs" priority="100" operator="greaterThan" aboveAverage="0" equalAverage="0" bottom="0" percent="0" rank="0" text="" dxfId="1378">
      <formula>0.03</formula>
    </cfRule>
    <cfRule type="cellIs" priority="101" operator="lessThan" aboveAverage="0" equalAverage="0" bottom="0" percent="0" rank="0" text="" dxfId="1379">
      <formula>-0.03</formula>
    </cfRule>
  </conditionalFormatting>
  <conditionalFormatting sqref="W67">
    <cfRule type="cellIs" priority="102" operator="greaterThan" aboveAverage="0" equalAverage="0" bottom="0" percent="0" rank="0" text="" dxfId="1380">
      <formula>0.03</formula>
    </cfRule>
    <cfRule type="cellIs" priority="103" operator="lessThan" aboveAverage="0" equalAverage="0" bottom="0" percent="0" rank="0" text="" dxfId="1381">
      <formula>-0.03</formula>
    </cfRule>
  </conditionalFormatting>
  <conditionalFormatting sqref="X67">
    <cfRule type="cellIs" priority="104" operator="greaterThan" aboveAverage="0" equalAverage="0" bottom="0" percent="0" rank="0" text="" dxfId="1382">
      <formula>0.03</formula>
    </cfRule>
    <cfRule type="cellIs" priority="105" operator="lessThan" aboveAverage="0" equalAverage="0" bottom="0" percent="0" rank="0" text="" dxfId="1383">
      <formula>-0.03</formula>
    </cfRule>
  </conditionalFormatting>
  <conditionalFormatting sqref="Y67">
    <cfRule type="cellIs" priority="106" operator="greaterThan" aboveAverage="0" equalAverage="0" bottom="0" percent="0" rank="0" text="" dxfId="1384">
      <formula>0.03</formula>
    </cfRule>
    <cfRule type="cellIs" priority="107" operator="lessThan" aboveAverage="0" equalAverage="0" bottom="0" percent="0" rank="0" text="" dxfId="1385">
      <formula>-0.03</formula>
    </cfRule>
  </conditionalFormatting>
  <conditionalFormatting sqref="W71">
    <cfRule type="cellIs" priority="108" operator="greaterThan" aboveAverage="0" equalAverage="0" bottom="0" percent="0" rank="0" text="" dxfId="1386">
      <formula>0.03</formula>
    </cfRule>
    <cfRule type="cellIs" priority="109" operator="lessThan" aboveAverage="0" equalAverage="0" bottom="0" percent="0" rank="0" text="" dxfId="1387">
      <formula>-0.03</formula>
    </cfRule>
  </conditionalFormatting>
  <conditionalFormatting sqref="X71">
    <cfRule type="cellIs" priority="110" operator="greaterThan" aboveAverage="0" equalAverage="0" bottom="0" percent="0" rank="0" text="" dxfId="1388">
      <formula>0.03</formula>
    </cfRule>
    <cfRule type="cellIs" priority="111" operator="lessThan" aboveAverage="0" equalAverage="0" bottom="0" percent="0" rank="0" text="" dxfId="1389">
      <formula>-0.03</formula>
    </cfRule>
  </conditionalFormatting>
  <conditionalFormatting sqref="Y71">
    <cfRule type="cellIs" priority="112" operator="greaterThan" aboveAverage="0" equalAverage="0" bottom="0" percent="0" rank="0" text="" dxfId="1390">
      <formula>0.03</formula>
    </cfRule>
    <cfRule type="cellIs" priority="113" operator="lessThan" aboveAverage="0" equalAverage="0" bottom="0" percent="0" rank="0" text="" dxfId="1391">
      <formula>-0.03</formula>
    </cfRule>
  </conditionalFormatting>
  <conditionalFormatting sqref="W75">
    <cfRule type="cellIs" priority="114" operator="greaterThan" aboveAverage="0" equalAverage="0" bottom="0" percent="0" rank="0" text="" dxfId="1392">
      <formula>0.03</formula>
    </cfRule>
    <cfRule type="cellIs" priority="115" operator="lessThan" aboveAverage="0" equalAverage="0" bottom="0" percent="0" rank="0" text="" dxfId="1393">
      <formula>-0.03</formula>
    </cfRule>
  </conditionalFormatting>
  <conditionalFormatting sqref="X75">
    <cfRule type="cellIs" priority="116" operator="greaterThan" aboveAverage="0" equalAverage="0" bottom="0" percent="0" rank="0" text="" dxfId="1394">
      <formula>0.03</formula>
    </cfRule>
    <cfRule type="cellIs" priority="117" operator="lessThan" aboveAverage="0" equalAverage="0" bottom="0" percent="0" rank="0" text="" dxfId="1395">
      <formula>-0.03</formula>
    </cfRule>
  </conditionalFormatting>
  <conditionalFormatting sqref="Y75">
    <cfRule type="cellIs" priority="118" operator="greaterThan" aboveAverage="0" equalAverage="0" bottom="0" percent="0" rank="0" text="" dxfId="1396">
      <formula>0.03</formula>
    </cfRule>
    <cfRule type="cellIs" priority="119" operator="lessThan" aboveAverage="0" equalAverage="0" bottom="0" percent="0" rank="0" text="" dxfId="1397">
      <formula>-0.03</formula>
    </cfRule>
  </conditionalFormatting>
  <conditionalFormatting sqref="W79">
    <cfRule type="cellIs" priority="120" operator="greaterThan" aboveAverage="0" equalAverage="0" bottom="0" percent="0" rank="0" text="" dxfId="1398">
      <formula>0.03</formula>
    </cfRule>
    <cfRule type="cellIs" priority="121" operator="lessThan" aboveAverage="0" equalAverage="0" bottom="0" percent="0" rank="0" text="" dxfId="1399">
      <formula>-0.03</formula>
    </cfRule>
  </conditionalFormatting>
  <conditionalFormatting sqref="X79">
    <cfRule type="cellIs" priority="122" operator="greaterThan" aboveAverage="0" equalAverage="0" bottom="0" percent="0" rank="0" text="" dxfId="1400">
      <formula>0.03</formula>
    </cfRule>
    <cfRule type="cellIs" priority="123" operator="lessThan" aboveAverage="0" equalAverage="0" bottom="0" percent="0" rank="0" text="" dxfId="1401">
      <formula>-0.03</formula>
    </cfRule>
  </conditionalFormatting>
  <conditionalFormatting sqref="Y79">
    <cfRule type="cellIs" priority="124" operator="greaterThan" aboveAverage="0" equalAverage="0" bottom="0" percent="0" rank="0" text="" dxfId="1402">
      <formula>0.03</formula>
    </cfRule>
    <cfRule type="cellIs" priority="125" operator="lessThan" aboveAverage="0" equalAverage="0" bottom="0" percent="0" rank="0" text="" dxfId="1403">
      <formula>-0.03</formula>
    </cfRule>
  </conditionalFormatting>
  <conditionalFormatting sqref="T83:V98">
    <cfRule type="cellIs" priority="126" operator="greaterThan" aboveAverage="0" equalAverage="0" bottom="0" percent="0" rank="0" text="" dxfId="1404">
      <formula>0.03</formula>
    </cfRule>
    <cfRule type="cellIs" priority="127" operator="lessThan" aboveAverage="0" equalAverage="0" bottom="0" percent="0" rank="0" text="" dxfId="1405">
      <formula>-0.03</formula>
    </cfRule>
  </conditionalFormatting>
  <conditionalFormatting sqref="W6:X6">
    <cfRule type="cellIs" priority="128" operator="greaterThan" aboveAverage="0" equalAverage="0" bottom="0" percent="0" rank="0" text="" dxfId="1406">
      <formula>0.03</formula>
    </cfRule>
    <cfRule type="cellIs" priority="129" operator="lessThan" aboveAverage="0" equalAverage="0" bottom="0" percent="0" rank="0" text="" dxfId="1407">
      <formula>-0.03</formula>
    </cfRule>
  </conditionalFormatting>
  <conditionalFormatting sqref="W10:X10">
    <cfRule type="cellIs" priority="130" operator="greaterThan" aboveAverage="0" equalAverage="0" bottom="0" percent="0" rank="0" text="" dxfId="1408">
      <formula>0.03</formula>
    </cfRule>
    <cfRule type="cellIs" priority="131" operator="lessThan" aboveAverage="0" equalAverage="0" bottom="0" percent="0" rank="0" text="" dxfId="1409">
      <formula>-0.03</formula>
    </cfRule>
  </conditionalFormatting>
  <conditionalFormatting sqref="W14:X14">
    <cfRule type="cellIs" priority="132" operator="greaterThan" aboveAverage="0" equalAverage="0" bottom="0" percent="0" rank="0" text="" dxfId="1410">
      <formula>0.03</formula>
    </cfRule>
    <cfRule type="cellIs" priority="133" operator="lessThan" aboveAverage="0" equalAverage="0" bottom="0" percent="0" rank="0" text="" dxfId="1411">
      <formula>-0.03</formula>
    </cfRule>
  </conditionalFormatting>
  <conditionalFormatting sqref="W18:X18">
    <cfRule type="cellIs" priority="134" operator="greaterThan" aboveAverage="0" equalAverage="0" bottom="0" percent="0" rank="0" text="" dxfId="1412">
      <formula>0.03</formula>
    </cfRule>
    <cfRule type="cellIs" priority="135" operator="lessThan" aboveAverage="0" equalAverage="0" bottom="0" percent="0" rank="0" text="" dxfId="1413">
      <formula>-0.03</formula>
    </cfRule>
  </conditionalFormatting>
  <conditionalFormatting sqref="W22:X22">
    <cfRule type="cellIs" priority="136" operator="greaterThan" aboveAverage="0" equalAverage="0" bottom="0" percent="0" rank="0" text="" dxfId="1414">
      <formula>0.03</formula>
    </cfRule>
    <cfRule type="cellIs" priority="137" operator="lessThan" aboveAverage="0" equalAverage="0" bottom="0" percent="0" rank="0" text="" dxfId="1415">
      <formula>-0.03</formula>
    </cfRule>
  </conditionalFormatting>
  <conditionalFormatting sqref="W26:X26">
    <cfRule type="cellIs" priority="138" operator="greaterThan" aboveAverage="0" equalAverage="0" bottom="0" percent="0" rank="0" text="" dxfId="1416">
      <formula>0.03</formula>
    </cfRule>
    <cfRule type="cellIs" priority="139" operator="lessThan" aboveAverage="0" equalAverage="0" bottom="0" percent="0" rank="0" text="" dxfId="1417">
      <formula>-0.03</formula>
    </cfRule>
  </conditionalFormatting>
  <conditionalFormatting sqref="W30:X30">
    <cfRule type="cellIs" priority="140" operator="greaterThan" aboveAverage="0" equalAverage="0" bottom="0" percent="0" rank="0" text="" dxfId="1418">
      <formula>0.03</formula>
    </cfRule>
    <cfRule type="cellIs" priority="141" operator="lessThan" aboveAverage="0" equalAverage="0" bottom="0" percent="0" rank="0" text="" dxfId="1419">
      <formula>-0.03</formula>
    </cfRule>
  </conditionalFormatting>
  <conditionalFormatting sqref="W34:X34">
    <cfRule type="cellIs" priority="142" operator="greaterThan" aboveAverage="0" equalAverage="0" bottom="0" percent="0" rank="0" text="" dxfId="1420">
      <formula>0.03</formula>
    </cfRule>
    <cfRule type="cellIs" priority="143" operator="lessThan" aboveAverage="0" equalAverage="0" bottom="0" percent="0" rank="0" text="" dxfId="1421">
      <formula>-0.03</formula>
    </cfRule>
  </conditionalFormatting>
  <conditionalFormatting sqref="W38:X38">
    <cfRule type="cellIs" priority="144" operator="greaterThan" aboveAverage="0" equalAverage="0" bottom="0" percent="0" rank="0" text="" dxfId="1422">
      <formula>0.03</formula>
    </cfRule>
    <cfRule type="cellIs" priority="145" operator="lessThan" aboveAverage="0" equalAverage="0" bottom="0" percent="0" rank="0" text="" dxfId="1423">
      <formula>-0.03</formula>
    </cfRule>
  </conditionalFormatting>
  <conditionalFormatting sqref="W42:X42">
    <cfRule type="cellIs" priority="146" operator="greaterThan" aboveAverage="0" equalAverage="0" bottom="0" percent="0" rank="0" text="" dxfId="1424">
      <formula>0.03</formula>
    </cfRule>
    <cfRule type="cellIs" priority="147" operator="lessThan" aboveAverage="0" equalAverage="0" bottom="0" percent="0" rank="0" text="" dxfId="1425">
      <formula>-0.03</formula>
    </cfRule>
  </conditionalFormatting>
  <conditionalFormatting sqref="W46:X46">
    <cfRule type="cellIs" priority="148" operator="greaterThan" aboveAverage="0" equalAverage="0" bottom="0" percent="0" rank="0" text="" dxfId="1426">
      <formula>0.03</formula>
    </cfRule>
    <cfRule type="cellIs" priority="149" operator="lessThan" aboveAverage="0" equalAverage="0" bottom="0" percent="0" rank="0" text="" dxfId="1427">
      <formula>-0.03</formula>
    </cfRule>
  </conditionalFormatting>
  <conditionalFormatting sqref="W50:X50">
    <cfRule type="cellIs" priority="150" operator="greaterThan" aboveAverage="0" equalAverage="0" bottom="0" percent="0" rank="0" text="" dxfId="1428">
      <formula>0.03</formula>
    </cfRule>
    <cfRule type="cellIs" priority="151" operator="lessThan" aboveAverage="0" equalAverage="0" bottom="0" percent="0" rank="0" text="" dxfId="1429">
      <formula>-0.03</formula>
    </cfRule>
  </conditionalFormatting>
  <conditionalFormatting sqref="W54:X54">
    <cfRule type="cellIs" priority="152" operator="greaterThan" aboveAverage="0" equalAverage="0" bottom="0" percent="0" rank="0" text="" dxfId="1430">
      <formula>0.03</formula>
    </cfRule>
    <cfRule type="cellIs" priority="153" operator="lessThan" aboveAverage="0" equalAverage="0" bottom="0" percent="0" rank="0" text="" dxfId="1431">
      <formula>-0.03</formula>
    </cfRule>
  </conditionalFormatting>
  <conditionalFormatting sqref="W58:X58">
    <cfRule type="cellIs" priority="154" operator="greaterThan" aboveAverage="0" equalAverage="0" bottom="0" percent="0" rank="0" text="" dxfId="1432">
      <formula>0.03</formula>
    </cfRule>
    <cfRule type="cellIs" priority="155" operator="lessThan" aboveAverage="0" equalAverage="0" bottom="0" percent="0" rank="0" text="" dxfId="1433">
      <formula>-0.03</formula>
    </cfRule>
  </conditionalFormatting>
  <conditionalFormatting sqref="W62:X62">
    <cfRule type="cellIs" priority="156" operator="greaterThan" aboveAverage="0" equalAverage="0" bottom="0" percent="0" rank="0" text="" dxfId="1434">
      <formula>0.03</formula>
    </cfRule>
    <cfRule type="cellIs" priority="157" operator="lessThan" aboveAverage="0" equalAverage="0" bottom="0" percent="0" rank="0" text="" dxfId="1435">
      <formula>-0.03</formula>
    </cfRule>
  </conditionalFormatting>
  <conditionalFormatting sqref="W66:X66">
    <cfRule type="cellIs" priority="158" operator="greaterThan" aboveAverage="0" equalAverage="0" bottom="0" percent="0" rank="0" text="" dxfId="1436">
      <formula>0.03</formula>
    </cfRule>
    <cfRule type="cellIs" priority="159" operator="lessThan" aboveAverage="0" equalAverage="0" bottom="0" percent="0" rank="0" text="" dxfId="1437">
      <formula>-0.03</formula>
    </cfRule>
  </conditionalFormatting>
  <conditionalFormatting sqref="W70:X70">
    <cfRule type="cellIs" priority="160" operator="greaterThan" aboveAverage="0" equalAverage="0" bottom="0" percent="0" rank="0" text="" dxfId="1438">
      <formula>0.03</formula>
    </cfRule>
    <cfRule type="cellIs" priority="161" operator="lessThan" aboveAverage="0" equalAverage="0" bottom="0" percent="0" rank="0" text="" dxfId="1439">
      <formula>-0.03</formula>
    </cfRule>
  </conditionalFormatting>
  <conditionalFormatting sqref="W74:X74">
    <cfRule type="cellIs" priority="162" operator="greaterThan" aboveAverage="0" equalAverage="0" bottom="0" percent="0" rank="0" text="" dxfId="1440">
      <formula>0.03</formula>
    </cfRule>
    <cfRule type="cellIs" priority="163" operator="lessThan" aboveAverage="0" equalAverage="0" bottom="0" percent="0" rank="0" text="" dxfId="1441">
      <formula>-0.03</formula>
    </cfRule>
  </conditionalFormatting>
  <conditionalFormatting sqref="T99:V105">
    <cfRule type="cellIs" priority="164" operator="greaterThan" aboveAverage="0" equalAverage="0" bottom="0" percent="0" rank="0" text="" dxfId="1442">
      <formula>0.03</formula>
    </cfRule>
    <cfRule type="cellIs" priority="165" operator="lessThan" aboveAverage="0" equalAverage="0" bottom="0" percent="0" rank="0" text="" dxfId="1443">
      <formula>-0.03</formula>
    </cfRule>
  </conditionalFormatting>
  <conditionalFormatting sqref="W99:Y103 W105:Y105">
    <cfRule type="cellIs" priority="166" operator="greaterThan" aboveAverage="0" equalAverage="0" bottom="0" percent="0" rank="0" text="" dxfId="1444">
      <formula>0.03</formula>
    </cfRule>
    <cfRule type="cellIs" priority="167" operator="lessThan" aboveAverage="0" equalAverage="0" bottom="0" percent="0" rank="0" text="" dxfId="1445">
      <formula>-0.03</formula>
    </cfRule>
  </conditionalFormatting>
  <conditionalFormatting sqref="W83">
    <cfRule type="cellIs" priority="168" operator="greaterThan" aboveAverage="0" equalAverage="0" bottom="0" percent="0" rank="0" text="" dxfId="1446">
      <formula>0.03</formula>
    </cfRule>
    <cfRule type="cellIs" priority="169" operator="lessThan" aboveAverage="0" equalAverage="0" bottom="0" percent="0" rank="0" text="" dxfId="1447">
      <formula>-0.03</formula>
    </cfRule>
  </conditionalFormatting>
  <conditionalFormatting sqref="X83">
    <cfRule type="cellIs" priority="170" operator="greaterThan" aboveAverage="0" equalAverage="0" bottom="0" percent="0" rank="0" text="" dxfId="1448">
      <formula>0.03</formula>
    </cfRule>
    <cfRule type="cellIs" priority="171" operator="lessThan" aboveAverage="0" equalAverage="0" bottom="0" percent="0" rank="0" text="" dxfId="1449">
      <formula>-0.03</formula>
    </cfRule>
  </conditionalFormatting>
  <conditionalFormatting sqref="Y83">
    <cfRule type="cellIs" priority="172" operator="greaterThan" aboveAverage="0" equalAverage="0" bottom="0" percent="0" rank="0" text="" dxfId="1450">
      <formula>0.03</formula>
    </cfRule>
    <cfRule type="cellIs" priority="173" operator="lessThan" aboveAverage="0" equalAverage="0" bottom="0" percent="0" rank="0" text="" dxfId="1451">
      <formula>-0.03</formula>
    </cfRule>
  </conditionalFormatting>
  <conditionalFormatting sqref="W87">
    <cfRule type="cellIs" priority="174" operator="greaterThan" aboveAverage="0" equalAverage="0" bottom="0" percent="0" rank="0" text="" dxfId="1452">
      <formula>0.03</formula>
    </cfRule>
    <cfRule type="cellIs" priority="175" operator="lessThan" aboveAverage="0" equalAverage="0" bottom="0" percent="0" rank="0" text="" dxfId="1453">
      <formula>-0.03</formula>
    </cfRule>
  </conditionalFormatting>
  <conditionalFormatting sqref="X87">
    <cfRule type="cellIs" priority="176" operator="greaterThan" aboveAverage="0" equalAverage="0" bottom="0" percent="0" rank="0" text="" dxfId="1454">
      <formula>0.03</formula>
    </cfRule>
    <cfRule type="cellIs" priority="177" operator="lessThan" aboveAverage="0" equalAverage="0" bottom="0" percent="0" rank="0" text="" dxfId="1455">
      <formula>-0.03</formula>
    </cfRule>
  </conditionalFormatting>
  <conditionalFormatting sqref="Y87">
    <cfRule type="cellIs" priority="178" operator="greaterThan" aboveAverage="0" equalAverage="0" bottom="0" percent="0" rank="0" text="" dxfId="1456">
      <formula>0.03</formula>
    </cfRule>
    <cfRule type="cellIs" priority="179" operator="lessThan" aboveAverage="0" equalAverage="0" bottom="0" percent="0" rank="0" text="" dxfId="1457">
      <formula>-0.03</formula>
    </cfRule>
  </conditionalFormatting>
  <conditionalFormatting sqref="W91">
    <cfRule type="cellIs" priority="180" operator="greaterThan" aboveAverage="0" equalAverage="0" bottom="0" percent="0" rank="0" text="" dxfId="1458">
      <formula>0.03</formula>
    </cfRule>
    <cfRule type="cellIs" priority="181" operator="lessThan" aboveAverage="0" equalAverage="0" bottom="0" percent="0" rank="0" text="" dxfId="1459">
      <formula>-0.03</formula>
    </cfRule>
  </conditionalFormatting>
  <conditionalFormatting sqref="X91">
    <cfRule type="cellIs" priority="182" operator="greaterThan" aboveAverage="0" equalAverage="0" bottom="0" percent="0" rank="0" text="" dxfId="1460">
      <formula>0.03</formula>
    </cfRule>
    <cfRule type="cellIs" priority="183" operator="lessThan" aboveAverage="0" equalAverage="0" bottom="0" percent="0" rank="0" text="" dxfId="1461">
      <formula>-0.03</formula>
    </cfRule>
  </conditionalFormatting>
  <conditionalFormatting sqref="Y91">
    <cfRule type="cellIs" priority="184" operator="greaterThan" aboveAverage="0" equalAverage="0" bottom="0" percent="0" rank="0" text="" dxfId="1462">
      <formula>0.03</formula>
    </cfRule>
    <cfRule type="cellIs" priority="185" operator="lessThan" aboveAverage="0" equalAverage="0" bottom="0" percent="0" rank="0" text="" dxfId="1463">
      <formula>-0.03</formula>
    </cfRule>
  </conditionalFormatting>
  <conditionalFormatting sqref="W95">
    <cfRule type="cellIs" priority="186" operator="greaterThan" aboveAverage="0" equalAverage="0" bottom="0" percent="0" rank="0" text="" dxfId="1464">
      <formula>0.03</formula>
    </cfRule>
    <cfRule type="cellIs" priority="187" operator="lessThan" aboveAverage="0" equalAverage="0" bottom="0" percent="0" rank="0" text="" dxfId="1465">
      <formula>-0.03</formula>
    </cfRule>
  </conditionalFormatting>
  <conditionalFormatting sqref="X95">
    <cfRule type="cellIs" priority="188" operator="greaterThan" aboveAverage="0" equalAverage="0" bottom="0" percent="0" rank="0" text="" dxfId="1466">
      <formula>0.03</formula>
    </cfRule>
    <cfRule type="cellIs" priority="189" operator="lessThan" aboveAverage="0" equalAverage="0" bottom="0" percent="0" rank="0" text="" dxfId="1467">
      <formula>-0.03</formula>
    </cfRule>
  </conditionalFormatting>
  <conditionalFormatting sqref="Y95">
    <cfRule type="cellIs" priority="190" operator="greaterThan" aboveAverage="0" equalAverage="0" bottom="0" percent="0" rank="0" text="" dxfId="1468">
      <formula>0.03</formula>
    </cfRule>
    <cfRule type="cellIs" priority="191" operator="lessThan" aboveAverage="0" equalAverage="0" bottom="0" percent="0" rank="0" text="" dxfId="1469">
      <formula>-0.03</formula>
    </cfRule>
  </conditionalFormatting>
  <conditionalFormatting sqref="W86:X86">
    <cfRule type="cellIs" priority="192" operator="greaterThan" aboveAverage="0" equalAverage="0" bottom="0" percent="0" rank="0" text="" dxfId="1470">
      <formula>0.03</formula>
    </cfRule>
    <cfRule type="cellIs" priority="193" operator="lessThan" aboveAverage="0" equalAverage="0" bottom="0" percent="0" rank="0" text="" dxfId="1471">
      <formula>-0.03</formula>
    </cfRule>
  </conditionalFormatting>
  <conditionalFormatting sqref="W90:X90">
    <cfRule type="cellIs" priority="194" operator="greaterThan" aboveAverage="0" equalAverage="0" bottom="0" percent="0" rank="0" text="" dxfId="1472">
      <formula>0.03</formula>
    </cfRule>
    <cfRule type="cellIs" priority="195" operator="lessThan" aboveAverage="0" equalAverage="0" bottom="0" percent="0" rank="0" text="" dxfId="1473">
      <formula>-0.03</formula>
    </cfRule>
  </conditionalFormatting>
  <conditionalFormatting sqref="W94:X94">
    <cfRule type="cellIs" priority="196" operator="greaterThan" aboveAverage="0" equalAverage="0" bottom="0" percent="0" rank="0" text="" dxfId="1474">
      <formula>0.03</formula>
    </cfRule>
    <cfRule type="cellIs" priority="197" operator="lessThan" aboveAverage="0" equalAverage="0" bottom="0" percent="0" rank="0" text="" dxfId="1475">
      <formula>-0.03</formula>
    </cfRule>
  </conditionalFormatting>
  <conditionalFormatting sqref="W98:X98">
    <cfRule type="cellIs" priority="198" operator="greaterThan" aboveAverage="0" equalAverage="0" bottom="0" percent="0" rank="0" text="" dxfId="1476">
      <formula>0.03</formula>
    </cfRule>
    <cfRule type="cellIs" priority="199" operator="lessThan" aboveAverage="0" equalAverage="0" bottom="0" percent="0" rank="0" text="" dxfId="1477">
      <formula>-0.03</formula>
    </cfRule>
  </conditionalFormatting>
  <conditionalFormatting sqref="W104">
    <cfRule type="cellIs" priority="200" operator="greaterThan" aboveAverage="0" equalAverage="0" bottom="0" percent="0" rank="0" text="" dxfId="1478">
      <formula>0.03</formula>
    </cfRule>
    <cfRule type="cellIs" priority="201" operator="lessThan" aboveAverage="0" equalAverage="0" bottom="0" percent="0" rank="0" text="" dxfId="1479">
      <formula>-0.03</formula>
    </cfRule>
  </conditionalFormatting>
  <conditionalFormatting sqref="X104">
    <cfRule type="cellIs" priority="202" operator="greaterThan" aboveAverage="0" equalAverage="0" bottom="0" percent="0" rank="0" text="" dxfId="1480">
      <formula>0.03</formula>
    </cfRule>
    <cfRule type="cellIs" priority="203" operator="lessThan" aboveAverage="0" equalAverage="0" bottom="0" percent="0" rank="0" text="" dxfId="1481">
      <formula>-0.03</formula>
    </cfRule>
  </conditionalFormatting>
  <conditionalFormatting sqref="Y104">
    <cfRule type="cellIs" priority="204" operator="greaterThan" aboveAverage="0" equalAverage="0" bottom="0" percent="0" rank="0" text="" dxfId="1482">
      <formula>0.03</formula>
    </cfRule>
    <cfRule type="cellIs" priority="205" operator="lessThan" aboveAverage="0" equalAverage="0" bottom="0" percent="0" rank="0" text="" dxfId="1483">
      <formula>-0.03</formula>
    </cfRule>
  </conditionalFormatting>
  <conditionalFormatting sqref="T111:V112">
    <cfRule type="cellIs" priority="206" operator="greaterThan" aboveAverage="0" equalAverage="0" bottom="0" percent="0" rank="0" text="" dxfId="1484">
      <formula>0.03</formula>
    </cfRule>
    <cfRule type="cellIs" priority="207" operator="lessThan" aboveAverage="0" equalAverage="0" bottom="0" percent="0" rank="0" text="" dxfId="1485">
      <formula>-0.03</formula>
    </cfRule>
  </conditionalFormatting>
  <conditionalFormatting sqref="W112:Y112">
    <cfRule type="cellIs" priority="208" operator="greaterThan" aboveAverage="0" equalAverage="0" bottom="0" percent="0" rank="0" text="" dxfId="1486">
      <formula>0.03</formula>
    </cfRule>
    <cfRule type="cellIs" priority="209" operator="lessThan" aboveAverage="0" equalAverage="0" bottom="0" percent="0" rank="0" text="" dxfId="1487">
      <formula>-0.03</formula>
    </cfRule>
  </conditionalFormatting>
  <conditionalFormatting sqref="W111">
    <cfRule type="cellIs" priority="210" operator="greaterThan" aboveAverage="0" equalAverage="0" bottom="0" percent="0" rank="0" text="" dxfId="1488">
      <formula>0.03</formula>
    </cfRule>
    <cfRule type="cellIs" priority="211" operator="lessThan" aboveAverage="0" equalAverage="0" bottom="0" percent="0" rank="0" text="" dxfId="1489">
      <formula>-0.03</formula>
    </cfRule>
  </conditionalFormatting>
  <conditionalFormatting sqref="X111">
    <cfRule type="cellIs" priority="212" operator="greaterThan" aboveAverage="0" equalAverage="0" bottom="0" percent="0" rank="0" text="" dxfId="1490">
      <formula>0.03</formula>
    </cfRule>
    <cfRule type="cellIs" priority="213" operator="lessThan" aboveAverage="0" equalAverage="0" bottom="0" percent="0" rank="0" text="" dxfId="1491">
      <formula>-0.03</formula>
    </cfRule>
  </conditionalFormatting>
  <conditionalFormatting sqref="Y111">
    <cfRule type="cellIs" priority="214" operator="greaterThan" aboveAverage="0" equalAverage="0" bottom="0" percent="0" rank="0" text="" dxfId="1492">
      <formula>0.03</formula>
    </cfRule>
    <cfRule type="cellIs" priority="215" operator="lessThan" aboveAverage="0" equalAverage="0" bottom="0" percent="0" rank="0" text="" dxfId="1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0" t="n">
        <v>12993.5376</v>
      </c>
      <c r="E3" s="71" t="n">
        <v>41.9085</v>
      </c>
      <c r="F3" s="71" t="n">
        <v>41.6785</v>
      </c>
      <c r="G3" s="71" t="n">
        <v>44.4259</v>
      </c>
      <c r="H3" s="71" t="n">
        <v>18622.87</v>
      </c>
      <c r="I3" s="71" t="n">
        <v>45.99</v>
      </c>
      <c r="J3" s="50" t="n">
        <f aca="false">H3/3600</f>
        <v>5.17301944444444</v>
      </c>
      <c r="L3" s="48" t="n">
        <v>13002.9984</v>
      </c>
      <c r="M3" s="49" t="n">
        <v>41.9073</v>
      </c>
      <c r="N3" s="49" t="n">
        <v>41.6787</v>
      </c>
      <c r="O3" s="49" t="n">
        <v>44.4261</v>
      </c>
      <c r="P3" s="49" t="n">
        <v>18685.9</v>
      </c>
      <c r="Q3" s="49" t="n">
        <v>46.69</v>
      </c>
      <c r="R3" s="50" t="n">
        <f aca="false">P3/3600</f>
        <v>5.1905277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2" t="n">
        <v>5283.9488</v>
      </c>
      <c r="E4" s="73" t="n">
        <v>39.3942</v>
      </c>
      <c r="F4" s="73" t="n">
        <v>39.977</v>
      </c>
      <c r="G4" s="73" t="n">
        <v>42.4821</v>
      </c>
      <c r="H4" s="73" t="n">
        <v>16494.54</v>
      </c>
      <c r="I4" s="73" t="n">
        <v>41.95</v>
      </c>
      <c r="J4" s="55" t="n">
        <f aca="false">H4/3600</f>
        <v>4.58181666666667</v>
      </c>
      <c r="L4" s="53" t="n">
        <v>5289.1408</v>
      </c>
      <c r="M4" s="54" t="n">
        <v>39.3948</v>
      </c>
      <c r="N4" s="54" t="n">
        <v>39.9786</v>
      </c>
      <c r="O4" s="54" t="n">
        <v>42.482</v>
      </c>
      <c r="P4" s="54" t="n">
        <v>16586.78</v>
      </c>
      <c r="Q4" s="54" t="n">
        <v>40.47</v>
      </c>
      <c r="R4" s="55" t="n">
        <f aca="false">P4/3600</f>
        <v>4.60743888888889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44.488</v>
      </c>
      <c r="E5" s="73" t="n">
        <v>36.8208</v>
      </c>
      <c r="F5" s="73" t="n">
        <v>38.7015</v>
      </c>
      <c r="G5" s="73" t="n">
        <v>40.9502</v>
      </c>
      <c r="H5" s="73" t="n">
        <v>15377.45</v>
      </c>
      <c r="I5" s="73" t="n">
        <v>37.62</v>
      </c>
      <c r="J5" s="55" t="n">
        <f aca="false">H5/3600</f>
        <v>4.27151388888889</v>
      </c>
      <c r="L5" s="53" t="n">
        <v>2544.5136</v>
      </c>
      <c r="M5" s="54" t="n">
        <v>36.8199</v>
      </c>
      <c r="N5" s="54" t="n">
        <v>38.7005</v>
      </c>
      <c r="O5" s="54" t="n">
        <v>40.9494</v>
      </c>
      <c r="P5" s="54" t="n">
        <v>15417.06</v>
      </c>
      <c r="Q5" s="54" t="n">
        <v>38.81</v>
      </c>
      <c r="R5" s="55" t="n">
        <f aca="false">P5/3600</f>
        <v>4.28251666666667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324.672</v>
      </c>
      <c r="E6" s="75" t="n">
        <v>34.1418</v>
      </c>
      <c r="F6" s="75" t="n">
        <v>37.7305</v>
      </c>
      <c r="G6" s="75" t="n">
        <v>39.8693</v>
      </c>
      <c r="H6" s="75" t="n">
        <v>14589.78</v>
      </c>
      <c r="I6" s="75" t="n">
        <v>34.98</v>
      </c>
      <c r="J6" s="61" t="n">
        <f aca="false">H6/3600</f>
        <v>4.05271666666667</v>
      </c>
      <c r="L6" s="59" t="n">
        <v>1323.88</v>
      </c>
      <c r="M6" s="60" t="n">
        <v>34.1395</v>
      </c>
      <c r="N6" s="60" t="n">
        <v>37.7306</v>
      </c>
      <c r="O6" s="60" t="n">
        <v>39.866</v>
      </c>
      <c r="P6" s="60" t="n">
        <v>14638.09</v>
      </c>
      <c r="Q6" s="60" t="n">
        <v>34.98</v>
      </c>
      <c r="R6" s="61" t="n">
        <f aca="false">P6/3600</f>
        <v>4.06613611111111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0" t="n">
        <v>32931.032</v>
      </c>
      <c r="E7" s="71" t="n">
        <v>40.4901</v>
      </c>
      <c r="F7" s="71" t="n">
        <v>45.2819</v>
      </c>
      <c r="G7" s="71" t="n">
        <v>44.8936</v>
      </c>
      <c r="H7" s="71" t="n">
        <v>25914.89</v>
      </c>
      <c r="I7" s="71" t="n">
        <v>60.22</v>
      </c>
      <c r="J7" s="50" t="n">
        <f aca="false">H7/3600</f>
        <v>7.19858055555556</v>
      </c>
      <c r="L7" s="48" t="n">
        <v>32962.7408</v>
      </c>
      <c r="M7" s="49" t="n">
        <v>40.4881</v>
      </c>
      <c r="N7" s="49" t="n">
        <v>45.2822</v>
      </c>
      <c r="O7" s="49" t="n">
        <v>44.8934</v>
      </c>
      <c r="P7" s="49" t="n">
        <v>26050.6</v>
      </c>
      <c r="Q7" s="49" t="n">
        <v>59.18</v>
      </c>
      <c r="R7" s="50" t="n">
        <f aca="false">P7/3600</f>
        <v>7.236277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788.4032</v>
      </c>
      <c r="E8" s="73" t="n">
        <v>37.4971</v>
      </c>
      <c r="F8" s="73" t="n">
        <v>43.3572</v>
      </c>
      <c r="G8" s="73" t="n">
        <v>43.5318</v>
      </c>
      <c r="H8" s="73" t="n">
        <v>22830.29</v>
      </c>
      <c r="I8" s="73" t="n">
        <v>52.76</v>
      </c>
      <c r="J8" s="55" t="n">
        <f aca="false">H8/3600</f>
        <v>6.34174722222222</v>
      </c>
      <c r="L8" s="53" t="n">
        <v>15794.9456</v>
      </c>
      <c r="M8" s="54" t="n">
        <v>37.493</v>
      </c>
      <c r="N8" s="54" t="n">
        <v>43.3548</v>
      </c>
      <c r="O8" s="54" t="n">
        <v>43.5293</v>
      </c>
      <c r="P8" s="54" t="n">
        <v>22988.64</v>
      </c>
      <c r="Q8" s="54" t="n">
        <v>52.46</v>
      </c>
      <c r="R8" s="55" t="n">
        <f aca="false">P8/3600</f>
        <v>6.38573333333333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291.4192</v>
      </c>
      <c r="E9" s="73" t="n">
        <v>34.5361</v>
      </c>
      <c r="F9" s="73" t="n">
        <v>41.7185</v>
      </c>
      <c r="G9" s="73" t="n">
        <v>42.2342</v>
      </c>
      <c r="H9" s="73" t="n">
        <v>20672.74</v>
      </c>
      <c r="I9" s="73" t="n">
        <v>44.96</v>
      </c>
      <c r="J9" s="55" t="n">
        <f aca="false">H9/3600</f>
        <v>5.74242777777778</v>
      </c>
      <c r="L9" s="53" t="n">
        <v>8303.0592</v>
      </c>
      <c r="M9" s="54" t="n">
        <v>34.5368</v>
      </c>
      <c r="N9" s="54" t="n">
        <v>41.7344</v>
      </c>
      <c r="O9" s="54" t="n">
        <v>42.2375</v>
      </c>
      <c r="P9" s="54" t="n">
        <v>20740.49</v>
      </c>
      <c r="Q9" s="54" t="n">
        <v>44.65</v>
      </c>
      <c r="R9" s="55" t="n">
        <f aca="false">P9/3600</f>
        <v>5.76124722222222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4641.2064</v>
      </c>
      <c r="E10" s="75" t="n">
        <v>31.7517</v>
      </c>
      <c r="F10" s="75" t="n">
        <v>40.468</v>
      </c>
      <c r="G10" s="75" t="n">
        <v>41.1812</v>
      </c>
      <c r="H10" s="75" t="n">
        <v>19232.39</v>
      </c>
      <c r="I10" s="75" t="n">
        <v>44.23</v>
      </c>
      <c r="J10" s="61" t="n">
        <f aca="false">H10/3600</f>
        <v>5.34233055555556</v>
      </c>
      <c r="L10" s="59" t="n">
        <v>4644.0208</v>
      </c>
      <c r="M10" s="60" t="n">
        <v>31.7517</v>
      </c>
      <c r="N10" s="60" t="n">
        <v>40.4718</v>
      </c>
      <c r="O10" s="60" t="n">
        <v>41.1746</v>
      </c>
      <c r="P10" s="60" t="n">
        <v>19214.41</v>
      </c>
      <c r="Q10" s="60" t="n">
        <v>44.03</v>
      </c>
      <c r="R10" s="61" t="n">
        <f aca="false">P10/3600</f>
        <v>5.33733611111111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0" t="n">
        <v>217489.9296</v>
      </c>
      <c r="E11" s="71" t="n">
        <v>39.66</v>
      </c>
      <c r="F11" s="71" t="n">
        <v>39.8266</v>
      </c>
      <c r="G11" s="71" t="n">
        <v>38.1258</v>
      </c>
      <c r="H11" s="71" t="n">
        <v>70117.51</v>
      </c>
      <c r="I11" s="71" t="n">
        <v>146.18</v>
      </c>
      <c r="J11" s="50" t="n">
        <f aca="false">H11/3600</f>
        <v>19.4770861111111</v>
      </c>
      <c r="L11" s="48" t="n">
        <v>217488.5312</v>
      </c>
      <c r="M11" s="49" t="n">
        <v>39.6597</v>
      </c>
      <c r="N11" s="49" t="n">
        <v>39.8262</v>
      </c>
      <c r="O11" s="49" t="n">
        <v>38.1271</v>
      </c>
      <c r="P11" s="49" t="n">
        <v>70662.29</v>
      </c>
      <c r="Q11" s="49" t="n">
        <v>145.47</v>
      </c>
      <c r="R11" s="50" t="n">
        <f aca="false">P11/3600</f>
        <v>19.6284138888889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4382.0896</v>
      </c>
      <c r="E12" s="73" t="n">
        <v>33.729</v>
      </c>
      <c r="F12" s="73" t="n">
        <v>38.4267</v>
      </c>
      <c r="G12" s="73" t="n">
        <v>36.7465</v>
      </c>
      <c r="H12" s="73" t="n">
        <v>59449.4</v>
      </c>
      <c r="I12" s="73" t="n">
        <v>136.2</v>
      </c>
      <c r="J12" s="55" t="n">
        <f aca="false">H12/3600</f>
        <v>16.5137222222222</v>
      </c>
      <c r="L12" s="53" t="n">
        <v>94371.1184</v>
      </c>
      <c r="M12" s="54" t="n">
        <v>33.7287</v>
      </c>
      <c r="N12" s="54" t="n">
        <v>38.4274</v>
      </c>
      <c r="O12" s="54" t="n">
        <v>36.7468</v>
      </c>
      <c r="P12" s="54" t="n">
        <v>59722.27</v>
      </c>
      <c r="Q12" s="54" t="n">
        <v>135.59</v>
      </c>
      <c r="R12" s="55" t="n">
        <f aca="false">P12/3600</f>
        <v>16.5895194444444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9504.9712</v>
      </c>
      <c r="E13" s="73" t="n">
        <v>29.7471</v>
      </c>
      <c r="F13" s="73" t="n">
        <v>37.4966</v>
      </c>
      <c r="G13" s="73" t="n">
        <v>35.7378</v>
      </c>
      <c r="H13" s="73" t="n">
        <v>44533.9</v>
      </c>
      <c r="I13" s="73" t="n">
        <v>103.35</v>
      </c>
      <c r="J13" s="55" t="n">
        <f aca="false">H13/3600</f>
        <v>12.3705277777778</v>
      </c>
      <c r="L13" s="53" t="n">
        <v>29520.8528</v>
      </c>
      <c r="M13" s="54" t="n">
        <v>29.7481</v>
      </c>
      <c r="N13" s="54" t="n">
        <v>37.4957</v>
      </c>
      <c r="O13" s="54" t="n">
        <v>35.7374</v>
      </c>
      <c r="P13" s="54" t="n">
        <v>45041.68</v>
      </c>
      <c r="Q13" s="54" t="n">
        <v>104.19</v>
      </c>
      <c r="R13" s="55" t="n">
        <f aca="false">P13/3600</f>
        <v>12.5115777777778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7174.3184</v>
      </c>
      <c r="E14" s="75" t="n">
        <v>28.0836</v>
      </c>
      <c r="F14" s="75" t="n">
        <v>36.7358</v>
      </c>
      <c r="G14" s="75" t="n">
        <v>34.9001</v>
      </c>
      <c r="H14" s="75" t="n">
        <v>36135.25</v>
      </c>
      <c r="I14" s="75" t="n">
        <v>80.3</v>
      </c>
      <c r="J14" s="61" t="n">
        <f aca="false">H14/3600</f>
        <v>10.0375694444444</v>
      </c>
      <c r="L14" s="59" t="n">
        <v>7175.376</v>
      </c>
      <c r="M14" s="60" t="n">
        <v>28.0829</v>
      </c>
      <c r="N14" s="60" t="n">
        <v>36.7347</v>
      </c>
      <c r="O14" s="60" t="n">
        <v>34.899</v>
      </c>
      <c r="P14" s="60" t="n">
        <v>36378.86</v>
      </c>
      <c r="Q14" s="60" t="n">
        <v>86.11</v>
      </c>
      <c r="R14" s="61" t="n">
        <f aca="false">P14/3600</f>
        <v>10.1052388888889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0" t="n">
        <v>23295.6064</v>
      </c>
      <c r="E15" s="71" t="n">
        <v>41.6541</v>
      </c>
      <c r="F15" s="71" t="n">
        <v>46.9131</v>
      </c>
      <c r="G15" s="71" t="n">
        <v>46.533</v>
      </c>
      <c r="H15" s="71" t="n">
        <v>47766.04</v>
      </c>
      <c r="I15" s="71" t="n">
        <v>99.17</v>
      </c>
      <c r="J15" s="50" t="n">
        <f aca="false">H15/3600</f>
        <v>13.2683444444444</v>
      </c>
      <c r="L15" s="48" t="n">
        <v>23299.5248</v>
      </c>
      <c r="M15" s="49" t="n">
        <v>41.6549</v>
      </c>
      <c r="N15" s="49" t="n">
        <v>46.9115</v>
      </c>
      <c r="O15" s="49" t="n">
        <v>46.5336</v>
      </c>
      <c r="P15" s="49" t="n">
        <v>46375.86</v>
      </c>
      <c r="Q15" s="49" t="n">
        <v>96.46</v>
      </c>
      <c r="R15" s="50" t="n">
        <f aca="false">P15/3600</f>
        <v>12.8821833333333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5953.2672</v>
      </c>
      <c r="E16" s="73" t="n">
        <v>40.2416</v>
      </c>
      <c r="F16" s="73" t="n">
        <v>46.1536</v>
      </c>
      <c r="G16" s="73" t="n">
        <v>45.9772</v>
      </c>
      <c r="H16" s="73" t="n">
        <v>38764.1</v>
      </c>
      <c r="I16" s="73" t="n">
        <v>78.92</v>
      </c>
      <c r="J16" s="55" t="n">
        <f aca="false">H16/3600</f>
        <v>10.7678055555556</v>
      </c>
      <c r="L16" s="53" t="n">
        <v>5961.9312</v>
      </c>
      <c r="M16" s="54" t="n">
        <v>40.2419</v>
      </c>
      <c r="N16" s="54" t="n">
        <v>46.156</v>
      </c>
      <c r="O16" s="54" t="n">
        <v>45.9756</v>
      </c>
      <c r="P16" s="54" t="n">
        <v>38744.56</v>
      </c>
      <c r="Q16" s="54" t="n">
        <v>80.94</v>
      </c>
      <c r="R16" s="55" t="n">
        <f aca="false">P16/3600</f>
        <v>10.7623777777778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484.4496</v>
      </c>
      <c r="E17" s="73" t="n">
        <v>38.9485</v>
      </c>
      <c r="F17" s="73" t="n">
        <v>45.5254</v>
      </c>
      <c r="G17" s="73" t="n">
        <v>45.5058</v>
      </c>
      <c r="H17" s="73" t="n">
        <v>35135.46</v>
      </c>
      <c r="I17" s="73" t="n">
        <v>70.09</v>
      </c>
      <c r="J17" s="55" t="n">
        <f aca="false">H17/3600</f>
        <v>9.75985</v>
      </c>
      <c r="L17" s="53" t="n">
        <v>2494.1824</v>
      </c>
      <c r="M17" s="54" t="n">
        <v>38.9478</v>
      </c>
      <c r="N17" s="54" t="n">
        <v>45.5179</v>
      </c>
      <c r="O17" s="54" t="n">
        <v>45.5057</v>
      </c>
      <c r="P17" s="54" t="n">
        <v>35809.82</v>
      </c>
      <c r="Q17" s="54" t="n">
        <v>76.85</v>
      </c>
      <c r="R17" s="55" t="n">
        <f aca="false">P17/3600</f>
        <v>9.94717222222222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74" t="n">
        <v>1192.0848</v>
      </c>
      <c r="E18" s="75" t="n">
        <v>37.2192</v>
      </c>
      <c r="F18" s="75" t="n">
        <v>45.0682</v>
      </c>
      <c r="G18" s="75" t="n">
        <v>45.1751</v>
      </c>
      <c r="H18" s="75" t="n">
        <v>32829.17</v>
      </c>
      <c r="I18" s="75" t="n">
        <v>67.05</v>
      </c>
      <c r="J18" s="61" t="n">
        <f aca="false">H18/3600</f>
        <v>9.11921388888889</v>
      </c>
      <c r="L18" s="59" t="n">
        <v>1192.7696</v>
      </c>
      <c r="M18" s="60" t="n">
        <v>37.2144</v>
      </c>
      <c r="N18" s="60" t="n">
        <v>45.0701</v>
      </c>
      <c r="O18" s="60" t="n">
        <v>45.1696</v>
      </c>
      <c r="P18" s="60" t="n">
        <v>33021.75</v>
      </c>
      <c r="Q18" s="60" t="n">
        <v>65.08</v>
      </c>
      <c r="R18" s="61" t="n">
        <f aca="false">P18/3600</f>
        <v>9.17270833333333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16910.08</v>
      </c>
      <c r="I19" s="71" t="n">
        <v>39.05</v>
      </c>
      <c r="J19" s="50" t="n">
        <f aca="false">H19/3600</f>
        <v>4.69724444444445</v>
      </c>
      <c r="L19" s="70" t="n">
        <v>4759.164</v>
      </c>
      <c r="M19" s="71" t="n">
        <v>41.8666</v>
      </c>
      <c r="N19" s="71" t="n">
        <v>43.7644</v>
      </c>
      <c r="O19" s="71" t="n">
        <v>45.5837</v>
      </c>
      <c r="P19" s="71" t="n">
        <v>16975.18</v>
      </c>
      <c r="Q19" s="71" t="n">
        <v>39.96</v>
      </c>
      <c r="R19" s="50" t="n">
        <f aca="false">P19/3600</f>
        <v>4.715327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197.112</v>
      </c>
      <c r="E20" s="73" t="n">
        <v>39.9831</v>
      </c>
      <c r="F20" s="73" t="n">
        <v>42.4221</v>
      </c>
      <c r="G20" s="73" t="n">
        <v>43.6351</v>
      </c>
      <c r="H20" s="73" t="n">
        <v>15067.56</v>
      </c>
      <c r="I20" s="73" t="n">
        <v>34.9</v>
      </c>
      <c r="J20" s="55" t="n">
        <f aca="false">H20/3600</f>
        <v>4.18543333333333</v>
      </c>
      <c r="L20" s="72" t="n">
        <v>2197.096</v>
      </c>
      <c r="M20" s="73" t="n">
        <v>39.9823</v>
      </c>
      <c r="N20" s="73" t="n">
        <v>42.4218</v>
      </c>
      <c r="O20" s="73" t="n">
        <v>43.6342</v>
      </c>
      <c r="P20" s="73" t="n">
        <v>15169.15</v>
      </c>
      <c r="Q20" s="73" t="n">
        <v>34.83</v>
      </c>
      <c r="R20" s="55" t="n">
        <f aca="false">P20/3600</f>
        <v>4.21365277777778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79.5504</v>
      </c>
      <c r="E21" s="73" t="n">
        <v>37.6312</v>
      </c>
      <c r="F21" s="73" t="n">
        <v>41.2847</v>
      </c>
      <c r="G21" s="73" t="n">
        <v>42.2586</v>
      </c>
      <c r="H21" s="73" t="n">
        <v>13865.29</v>
      </c>
      <c r="I21" s="73" t="n">
        <v>31.15</v>
      </c>
      <c r="J21" s="55" t="n">
        <f aca="false">H21/3600</f>
        <v>3.85146944444444</v>
      </c>
      <c r="L21" s="72" t="n">
        <v>1079.5096</v>
      </c>
      <c r="M21" s="73" t="n">
        <v>37.6318</v>
      </c>
      <c r="N21" s="73" t="n">
        <v>41.2828</v>
      </c>
      <c r="O21" s="73" t="n">
        <v>42.2579</v>
      </c>
      <c r="P21" s="73" t="n">
        <v>13885.78</v>
      </c>
      <c r="Q21" s="73" t="n">
        <v>33.3</v>
      </c>
      <c r="R21" s="55" t="n">
        <f aca="false">P21/3600</f>
        <v>3.85716111111111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2952.17</v>
      </c>
      <c r="I22" s="75" t="n">
        <v>27.8</v>
      </c>
      <c r="J22" s="61" t="n">
        <f aca="false">H22/3600</f>
        <v>3.597825</v>
      </c>
      <c r="L22" s="74" t="n">
        <v>546.9832</v>
      </c>
      <c r="M22" s="75" t="n">
        <v>35.2056</v>
      </c>
      <c r="N22" s="75" t="n">
        <v>40.4297</v>
      </c>
      <c r="O22" s="75" t="n">
        <v>41.4142</v>
      </c>
      <c r="P22" s="75" t="n">
        <v>12985.22</v>
      </c>
      <c r="Q22" s="75" t="n">
        <v>29.38</v>
      </c>
      <c r="R22" s="61" t="n">
        <f aca="false">P22/3600</f>
        <v>3.60700555555556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644.4048</v>
      </c>
      <c r="E23" s="71" t="n">
        <v>40.2482</v>
      </c>
      <c r="F23" s="71" t="n">
        <v>42.6858</v>
      </c>
      <c r="G23" s="71" t="n">
        <v>44.0753</v>
      </c>
      <c r="H23" s="71" t="n">
        <v>15932.87</v>
      </c>
      <c r="I23" s="71" t="n">
        <v>41.01</v>
      </c>
      <c r="J23" s="50" t="n">
        <f aca="false">H23/3600</f>
        <v>4.42579722222222</v>
      </c>
      <c r="L23" s="70" t="n">
        <v>7643.2752</v>
      </c>
      <c r="M23" s="71" t="n">
        <v>40.2462</v>
      </c>
      <c r="N23" s="71" t="n">
        <v>42.6851</v>
      </c>
      <c r="O23" s="71" t="n">
        <v>44.0752</v>
      </c>
      <c r="P23" s="71" t="n">
        <v>16009.56</v>
      </c>
      <c r="Q23" s="71" t="n">
        <v>40.85</v>
      </c>
      <c r="R23" s="50" t="n">
        <f aca="false">P23/3600</f>
        <v>4.447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44.88</v>
      </c>
      <c r="E24" s="73" t="n">
        <v>37.7219</v>
      </c>
      <c r="F24" s="73" t="n">
        <v>40.8837</v>
      </c>
      <c r="G24" s="73" t="n">
        <v>41.6836</v>
      </c>
      <c r="H24" s="73" t="n">
        <v>13940.59</v>
      </c>
      <c r="I24" s="73" t="n">
        <v>35.66</v>
      </c>
      <c r="J24" s="55" t="n">
        <f aca="false">H24/3600</f>
        <v>3.87238611111111</v>
      </c>
      <c r="L24" s="72" t="n">
        <v>3345.86</v>
      </c>
      <c r="M24" s="73" t="n">
        <v>37.7204</v>
      </c>
      <c r="N24" s="73" t="n">
        <v>40.884</v>
      </c>
      <c r="O24" s="73" t="n">
        <v>41.6829</v>
      </c>
      <c r="P24" s="73" t="n">
        <v>14079.47</v>
      </c>
      <c r="Q24" s="73" t="n">
        <v>37.82</v>
      </c>
      <c r="R24" s="55" t="n">
        <f aca="false">P24/3600</f>
        <v>3.91096388888889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48.56</v>
      </c>
      <c r="E25" s="73" t="n">
        <v>35.0928</v>
      </c>
      <c r="F25" s="73" t="n">
        <v>39.3626</v>
      </c>
      <c r="G25" s="73" t="n">
        <v>40.067</v>
      </c>
      <c r="H25" s="73" t="n">
        <v>12901.82</v>
      </c>
      <c r="I25" s="73" t="n">
        <v>32.61</v>
      </c>
      <c r="J25" s="55" t="n">
        <f aca="false">H25/3600</f>
        <v>3.58383888888889</v>
      </c>
      <c r="L25" s="72" t="n">
        <v>1548.256</v>
      </c>
      <c r="M25" s="73" t="n">
        <v>35.0926</v>
      </c>
      <c r="N25" s="73" t="n">
        <v>39.3622</v>
      </c>
      <c r="O25" s="73" t="n">
        <v>40.065</v>
      </c>
      <c r="P25" s="73" t="n">
        <v>12903.88</v>
      </c>
      <c r="Q25" s="73" t="n">
        <v>33.75</v>
      </c>
      <c r="R25" s="55" t="n">
        <f aca="false">P25/3600</f>
        <v>3.58441111111111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2201.2</v>
      </c>
      <c r="I26" s="75" t="n">
        <v>26.99</v>
      </c>
      <c r="J26" s="61" t="n">
        <f aca="false">H26/3600</f>
        <v>3.38922222222222</v>
      </c>
      <c r="L26" s="74" t="n">
        <v>722.7376</v>
      </c>
      <c r="M26" s="75" t="n">
        <v>32.5539</v>
      </c>
      <c r="N26" s="75" t="n">
        <v>38.2255</v>
      </c>
      <c r="O26" s="75" t="n">
        <v>39.1883</v>
      </c>
      <c r="P26" s="75" t="n">
        <v>12262.66</v>
      </c>
      <c r="Q26" s="75" t="n">
        <v>27.79</v>
      </c>
      <c r="R26" s="61" t="n">
        <f aca="false">P26/3600</f>
        <v>3.40629444444444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36142.43</v>
      </c>
      <c r="I27" s="71" t="n">
        <v>80.24</v>
      </c>
      <c r="J27" s="50" t="n">
        <f aca="false">H27/3600</f>
        <v>10.0395638888889</v>
      </c>
      <c r="L27" s="70" t="n">
        <v>18093.4408</v>
      </c>
      <c r="M27" s="71" t="n">
        <v>38.624</v>
      </c>
      <c r="N27" s="71" t="n">
        <v>40.1736</v>
      </c>
      <c r="O27" s="71" t="n">
        <v>43.8011</v>
      </c>
      <c r="P27" s="71" t="n">
        <v>36217.02</v>
      </c>
      <c r="Q27" s="71" t="n">
        <v>78.17</v>
      </c>
      <c r="R27" s="50" t="n">
        <f aca="false">P27/3600</f>
        <v>10.060283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51.7984</v>
      </c>
      <c r="E28" s="73" t="n">
        <v>37.0149</v>
      </c>
      <c r="F28" s="73" t="n">
        <v>39.2371</v>
      </c>
      <c r="G28" s="73" t="n">
        <v>42.0863</v>
      </c>
      <c r="H28" s="73" t="n">
        <v>29771.01</v>
      </c>
      <c r="I28" s="73" t="n">
        <v>64.25</v>
      </c>
      <c r="J28" s="55" t="n">
        <f aca="false">H28/3600</f>
        <v>8.269725</v>
      </c>
      <c r="L28" s="72" t="n">
        <v>5756.6656</v>
      </c>
      <c r="M28" s="73" t="n">
        <v>37.013</v>
      </c>
      <c r="N28" s="73" t="n">
        <v>39.2363</v>
      </c>
      <c r="O28" s="73" t="n">
        <v>42.0876</v>
      </c>
      <c r="P28" s="73" t="n">
        <v>30025.63</v>
      </c>
      <c r="Q28" s="73" t="n">
        <v>65.3</v>
      </c>
      <c r="R28" s="55" t="n">
        <f aca="false">P28/3600</f>
        <v>8.34045277777778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03.8184</v>
      </c>
      <c r="E29" s="73" t="n">
        <v>35.1071</v>
      </c>
      <c r="F29" s="73" t="n">
        <v>38.4241</v>
      </c>
      <c r="G29" s="73" t="n">
        <v>40.5917</v>
      </c>
      <c r="H29" s="73" t="n">
        <v>27200.68</v>
      </c>
      <c r="I29" s="73" t="n">
        <v>61.23</v>
      </c>
      <c r="J29" s="55" t="n">
        <f aca="false">H29/3600</f>
        <v>7.55574444444445</v>
      </c>
      <c r="L29" s="72" t="n">
        <v>2703.4424</v>
      </c>
      <c r="M29" s="73" t="n">
        <v>35.1058</v>
      </c>
      <c r="N29" s="73" t="n">
        <v>38.4251</v>
      </c>
      <c r="O29" s="73" t="n">
        <v>40.5892</v>
      </c>
      <c r="P29" s="73" t="n">
        <v>27407.95</v>
      </c>
      <c r="Q29" s="73" t="n">
        <v>61.29</v>
      </c>
      <c r="R29" s="55" t="n">
        <f aca="false">P29/3600</f>
        <v>7.61331944444444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25676.35</v>
      </c>
      <c r="I30" s="75" t="n">
        <v>57.47</v>
      </c>
      <c r="J30" s="61" t="n">
        <f aca="false">H30/3600</f>
        <v>7.13231944444444</v>
      </c>
      <c r="L30" s="74" t="n">
        <v>1384.2064</v>
      </c>
      <c r="M30" s="75" t="n">
        <v>32.9261</v>
      </c>
      <c r="N30" s="75" t="n">
        <v>37.7299</v>
      </c>
      <c r="O30" s="75" t="n">
        <v>39.4448</v>
      </c>
      <c r="P30" s="75" t="n">
        <v>25840.15</v>
      </c>
      <c r="Q30" s="75" t="n">
        <v>66.31</v>
      </c>
      <c r="R30" s="61" t="n">
        <f aca="false">P30/3600</f>
        <v>7.17781944444445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213.7248</v>
      </c>
      <c r="E31" s="71" t="n">
        <v>39.3279</v>
      </c>
      <c r="F31" s="71" t="n">
        <v>44.0681</v>
      </c>
      <c r="G31" s="71" t="n">
        <v>45.4259</v>
      </c>
      <c r="H31" s="71" t="n">
        <v>41891.95</v>
      </c>
      <c r="I31" s="71" t="n">
        <v>87.73</v>
      </c>
      <c r="J31" s="50" t="n">
        <f aca="false">H31/3600</f>
        <v>11.6366527777778</v>
      </c>
      <c r="L31" s="70" t="n">
        <v>17224.0976</v>
      </c>
      <c r="M31" s="71" t="n">
        <v>39.3283</v>
      </c>
      <c r="N31" s="71" t="n">
        <v>44.0663</v>
      </c>
      <c r="O31" s="71" t="n">
        <v>45.4254</v>
      </c>
      <c r="P31" s="71" t="n">
        <v>42117.23</v>
      </c>
      <c r="Q31" s="71" t="n">
        <v>88.03</v>
      </c>
      <c r="R31" s="50" t="n">
        <f aca="false">P31/3600</f>
        <v>11.699230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043.6272</v>
      </c>
      <c r="E32" s="73" t="n">
        <v>37.6574</v>
      </c>
      <c r="F32" s="73" t="n">
        <v>42.8291</v>
      </c>
      <c r="G32" s="73" t="n">
        <v>43.4531</v>
      </c>
      <c r="H32" s="73" t="n">
        <v>35702.42</v>
      </c>
      <c r="I32" s="73" t="n">
        <v>77.82</v>
      </c>
      <c r="J32" s="55" t="n">
        <f aca="false">H32/3600</f>
        <v>9.91733888888889</v>
      </c>
      <c r="L32" s="72" t="n">
        <v>6041.9408</v>
      </c>
      <c r="M32" s="73" t="n">
        <v>37.6572</v>
      </c>
      <c r="N32" s="73" t="n">
        <v>42.8293</v>
      </c>
      <c r="O32" s="73" t="n">
        <v>43.4548</v>
      </c>
      <c r="P32" s="73" t="n">
        <v>36313.65</v>
      </c>
      <c r="Q32" s="73" t="n">
        <v>78.73</v>
      </c>
      <c r="R32" s="55" t="n">
        <f aca="false">P32/3600</f>
        <v>10.087125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42.9352</v>
      </c>
      <c r="E33" s="73" t="n">
        <v>35.8244</v>
      </c>
      <c r="F33" s="73" t="n">
        <v>41.6149</v>
      </c>
      <c r="G33" s="73" t="n">
        <v>41.6284</v>
      </c>
      <c r="H33" s="73" t="n">
        <v>32547.49</v>
      </c>
      <c r="I33" s="73" t="n">
        <v>70.53</v>
      </c>
      <c r="J33" s="55" t="n">
        <f aca="false">H33/3600</f>
        <v>9.04096944444444</v>
      </c>
      <c r="L33" s="72" t="n">
        <v>2844.712</v>
      </c>
      <c r="M33" s="73" t="n">
        <v>35.8228</v>
      </c>
      <c r="N33" s="73" t="n">
        <v>41.6192</v>
      </c>
      <c r="O33" s="73" t="n">
        <v>41.6284</v>
      </c>
      <c r="P33" s="73" t="n">
        <v>32675.54</v>
      </c>
      <c r="Q33" s="73" t="n">
        <v>75.29</v>
      </c>
      <c r="R33" s="55" t="n">
        <f aca="false">P33/3600</f>
        <v>9.07653888888889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30280.67</v>
      </c>
      <c r="I34" s="75" t="n">
        <v>68.4</v>
      </c>
      <c r="J34" s="61" t="n">
        <f aca="false">H34/3600</f>
        <v>8.41129722222222</v>
      </c>
      <c r="L34" s="74" t="n">
        <v>1492.5368</v>
      </c>
      <c r="M34" s="75" t="n">
        <v>33.8441</v>
      </c>
      <c r="N34" s="75" t="n">
        <v>40.6422</v>
      </c>
      <c r="O34" s="75" t="n">
        <v>40.2807</v>
      </c>
      <c r="P34" s="75" t="n">
        <v>30319.78</v>
      </c>
      <c r="Q34" s="75" t="n">
        <v>66.33</v>
      </c>
      <c r="R34" s="61" t="n">
        <f aca="false">P34/3600</f>
        <v>8.42216111111111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48815.37</v>
      </c>
      <c r="I35" s="71" t="n">
        <v>123.15</v>
      </c>
      <c r="J35" s="50" t="n">
        <f aca="false">H35/3600</f>
        <v>13.559825</v>
      </c>
      <c r="L35" s="70" t="n">
        <v>39580.516</v>
      </c>
      <c r="M35" s="71" t="n">
        <v>37.574</v>
      </c>
      <c r="N35" s="71" t="n">
        <v>42.3425</v>
      </c>
      <c r="O35" s="71" t="n">
        <v>44.5022</v>
      </c>
      <c r="P35" s="71" t="n">
        <v>49349.07</v>
      </c>
      <c r="Q35" s="71" t="n">
        <v>120.66</v>
      </c>
      <c r="R35" s="50" t="n">
        <f aca="false">P35/3600</f>
        <v>13.70807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230.8552</v>
      </c>
      <c r="E36" s="73" t="n">
        <v>35.4397</v>
      </c>
      <c r="F36" s="73" t="n">
        <v>41.0629</v>
      </c>
      <c r="G36" s="73" t="n">
        <v>43.3238</v>
      </c>
      <c r="H36" s="73" t="n">
        <v>36654.64</v>
      </c>
      <c r="I36" s="73" t="n">
        <v>88.25</v>
      </c>
      <c r="J36" s="55" t="n">
        <f aca="false">H36/3600</f>
        <v>10.1818444444444</v>
      </c>
      <c r="L36" s="72" t="n">
        <v>7227.796</v>
      </c>
      <c r="M36" s="73" t="n">
        <v>35.4381</v>
      </c>
      <c r="N36" s="73" t="n">
        <v>41.0639</v>
      </c>
      <c r="O36" s="73" t="n">
        <v>43.3214</v>
      </c>
      <c r="P36" s="73" t="n">
        <v>37075.29</v>
      </c>
      <c r="Q36" s="73" t="n">
        <v>92.15</v>
      </c>
      <c r="R36" s="55" t="n">
        <f aca="false">P36/3600</f>
        <v>10.2986916666667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57.5896</v>
      </c>
      <c r="E37" s="73" t="n">
        <v>34.0134</v>
      </c>
      <c r="F37" s="73" t="n">
        <v>39.8078</v>
      </c>
      <c r="G37" s="73" t="n">
        <v>42.2821</v>
      </c>
      <c r="H37" s="73" t="n">
        <v>32600.87</v>
      </c>
      <c r="I37" s="73" t="n">
        <v>76.68</v>
      </c>
      <c r="J37" s="55" t="n">
        <f aca="false">H37/3600</f>
        <v>9.05579722222222</v>
      </c>
      <c r="L37" s="72" t="n">
        <v>2260.056</v>
      </c>
      <c r="M37" s="73" t="n">
        <v>34.0137</v>
      </c>
      <c r="N37" s="73" t="n">
        <v>39.8069</v>
      </c>
      <c r="O37" s="73" t="n">
        <v>42.2843</v>
      </c>
      <c r="P37" s="73" t="n">
        <v>33080.09</v>
      </c>
      <c r="Q37" s="73" t="n">
        <v>78.11</v>
      </c>
      <c r="R37" s="55" t="n">
        <f aca="false">P37/3600</f>
        <v>9.18891388888889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31084.07</v>
      </c>
      <c r="I38" s="75" t="n">
        <v>70.3</v>
      </c>
      <c r="J38" s="61" t="n">
        <f aca="false">H38/3600</f>
        <v>8.63446388888889</v>
      </c>
      <c r="L38" s="74" t="n">
        <v>980.2312</v>
      </c>
      <c r="M38" s="75" t="n">
        <v>32.2215</v>
      </c>
      <c r="N38" s="75" t="n">
        <v>38.8493</v>
      </c>
      <c r="O38" s="75" t="n">
        <v>41.469</v>
      </c>
      <c r="P38" s="75" t="n">
        <v>31139.74</v>
      </c>
      <c r="Q38" s="75" t="n">
        <v>73.96</v>
      </c>
      <c r="R38" s="61" t="n">
        <f aca="false">P38/3600</f>
        <v>8.64992777777778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42</v>
      </c>
      <c r="C39" s="68" t="n">
        <v>22</v>
      </c>
      <c r="D39" s="70"/>
      <c r="E39" s="71"/>
      <c r="F39" s="71"/>
      <c r="G39" s="71"/>
      <c r="H39" s="71"/>
      <c r="I39" s="71"/>
      <c r="J39" s="50" t="n">
        <f aca="false">H39/3600</f>
        <v>0</v>
      </c>
      <c r="L39" s="70"/>
      <c r="M39" s="71"/>
      <c r="N39" s="71"/>
      <c r="O39" s="71"/>
      <c r="P39" s="71"/>
      <c r="Q39" s="71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9</v>
      </c>
      <c r="B40" s="67"/>
      <c r="C40" s="67" t="n">
        <v>27</v>
      </c>
      <c r="D40" s="72"/>
      <c r="E40" s="73"/>
      <c r="F40" s="73"/>
      <c r="G40" s="73"/>
      <c r="H40" s="73"/>
      <c r="I40" s="73"/>
      <c r="J40" s="55" t="n">
        <f aca="false">H40/3600</f>
        <v>0</v>
      </c>
      <c r="L40" s="72"/>
      <c r="M40" s="73"/>
      <c r="N40" s="73"/>
      <c r="O40" s="73"/>
      <c r="P40" s="73"/>
      <c r="Q40" s="73"/>
      <c r="R40" s="55" t="n">
        <f aca="false">P40/3600</f>
        <v>0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67"/>
      <c r="B41" s="67"/>
      <c r="C41" s="67" t="n">
        <v>32</v>
      </c>
      <c r="D41" s="72"/>
      <c r="E41" s="73"/>
      <c r="F41" s="73"/>
      <c r="G41" s="73"/>
      <c r="H41" s="73"/>
      <c r="I41" s="73"/>
      <c r="J41" s="55" t="n">
        <f aca="false">H41/3600</f>
        <v>0</v>
      </c>
      <c r="L41" s="72"/>
      <c r="M41" s="73"/>
      <c r="N41" s="73"/>
      <c r="O41" s="73"/>
      <c r="P41" s="73"/>
      <c r="Q41" s="73"/>
      <c r="R41" s="55" t="n">
        <f aca="false">P41/3600</f>
        <v>0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67"/>
      <c r="B42" s="69"/>
      <c r="C42" s="69" t="n">
        <v>37</v>
      </c>
      <c r="D42" s="74"/>
      <c r="E42" s="75"/>
      <c r="F42" s="75"/>
      <c r="G42" s="75"/>
      <c r="H42" s="75"/>
      <c r="I42" s="75"/>
      <c r="J42" s="61" t="n">
        <f aca="false">H42/3600</f>
        <v>0</v>
      </c>
      <c r="L42" s="74"/>
      <c r="M42" s="75"/>
      <c r="N42" s="75"/>
      <c r="O42" s="75"/>
      <c r="P42" s="75"/>
      <c r="Q42" s="75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1</v>
      </c>
      <c r="C43" s="68" t="n">
        <v>22</v>
      </c>
      <c r="D43" s="70"/>
      <c r="E43" s="71"/>
      <c r="F43" s="71"/>
      <c r="G43" s="71"/>
      <c r="H43" s="71"/>
      <c r="I43" s="71"/>
      <c r="J43" s="50" t="n">
        <f aca="false">H43/3600</f>
        <v>0</v>
      </c>
      <c r="L43" s="70"/>
      <c r="M43" s="71"/>
      <c r="N43" s="71"/>
      <c r="O43" s="71"/>
      <c r="P43" s="71"/>
      <c r="Q43" s="71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2"/>
      <c r="E44" s="73"/>
      <c r="F44" s="73"/>
      <c r="G44" s="73"/>
      <c r="H44" s="73"/>
      <c r="I44" s="73"/>
      <c r="J44" s="55" t="n">
        <f aca="false">H44/3600</f>
        <v>0</v>
      </c>
      <c r="L44" s="72"/>
      <c r="M44" s="73"/>
      <c r="N44" s="73"/>
      <c r="O44" s="73"/>
      <c r="P44" s="73"/>
      <c r="Q44" s="73"/>
      <c r="R44" s="55" t="n">
        <f aca="false">P44/3600</f>
        <v>0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67"/>
      <c r="B45" s="67"/>
      <c r="C45" s="67" t="n">
        <v>32</v>
      </c>
      <c r="D45" s="72"/>
      <c r="E45" s="73"/>
      <c r="F45" s="73"/>
      <c r="G45" s="73"/>
      <c r="H45" s="73"/>
      <c r="I45" s="73"/>
      <c r="J45" s="55" t="n">
        <f aca="false">H45/3600</f>
        <v>0</v>
      </c>
      <c r="L45" s="72"/>
      <c r="M45" s="73"/>
      <c r="N45" s="73"/>
      <c r="O45" s="73"/>
      <c r="P45" s="73"/>
      <c r="Q45" s="73"/>
      <c r="R45" s="55" t="n">
        <f aca="false">P45/3600</f>
        <v>0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67"/>
      <c r="B46" s="69"/>
      <c r="C46" s="69" t="n">
        <v>37</v>
      </c>
      <c r="D46" s="74"/>
      <c r="E46" s="75"/>
      <c r="F46" s="75"/>
      <c r="G46" s="75"/>
      <c r="H46" s="75"/>
      <c r="I46" s="75"/>
      <c r="J46" s="61" t="n">
        <f aca="false">H46/3600</f>
        <v>0</v>
      </c>
      <c r="L46" s="74"/>
      <c r="M46" s="75"/>
      <c r="N46" s="75"/>
      <c r="O46" s="75"/>
      <c r="P46" s="75"/>
      <c r="Q46" s="75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69</v>
      </c>
      <c r="C47" s="68" t="n">
        <v>22</v>
      </c>
      <c r="D47" s="70"/>
      <c r="E47" s="71"/>
      <c r="F47" s="71"/>
      <c r="G47" s="71"/>
      <c r="H47" s="71"/>
      <c r="I47" s="71"/>
      <c r="J47" s="50" t="n">
        <f aca="false">H47/3600</f>
        <v>0</v>
      </c>
      <c r="L47" s="70"/>
      <c r="M47" s="71"/>
      <c r="N47" s="71"/>
      <c r="O47" s="71"/>
      <c r="P47" s="71"/>
      <c r="Q47" s="71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2"/>
      <c r="E48" s="73"/>
      <c r="F48" s="73"/>
      <c r="G48" s="73"/>
      <c r="H48" s="73"/>
      <c r="I48" s="73"/>
      <c r="J48" s="55" t="n">
        <f aca="false">H48/3600</f>
        <v>0</v>
      </c>
      <c r="L48" s="72"/>
      <c r="M48" s="73"/>
      <c r="N48" s="73"/>
      <c r="O48" s="73"/>
      <c r="P48" s="73"/>
      <c r="Q48" s="73"/>
      <c r="R48" s="55" t="n">
        <f aca="false">P48/3600</f>
        <v>0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67"/>
      <c r="B49" s="67"/>
      <c r="C49" s="67" t="n">
        <v>32</v>
      </c>
      <c r="D49" s="72"/>
      <c r="E49" s="73"/>
      <c r="F49" s="73"/>
      <c r="G49" s="73"/>
      <c r="H49" s="73"/>
      <c r="I49" s="73"/>
      <c r="J49" s="55" t="n">
        <f aca="false">H49/3600</f>
        <v>0</v>
      </c>
      <c r="L49" s="72"/>
      <c r="M49" s="73"/>
      <c r="N49" s="73"/>
      <c r="O49" s="73"/>
      <c r="P49" s="73"/>
      <c r="Q49" s="73"/>
      <c r="R49" s="55" t="n">
        <f aca="false">P49/3600</f>
        <v>0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67"/>
      <c r="B50" s="69"/>
      <c r="C50" s="69" t="n">
        <v>37</v>
      </c>
      <c r="D50" s="74"/>
      <c r="E50" s="75"/>
      <c r="F50" s="75"/>
      <c r="G50" s="75"/>
      <c r="H50" s="75"/>
      <c r="I50" s="75"/>
      <c r="J50" s="61" t="n">
        <f aca="false">H50/3600</f>
        <v>0</v>
      </c>
      <c r="L50" s="74"/>
      <c r="M50" s="75"/>
      <c r="N50" s="75"/>
      <c r="O50" s="75"/>
      <c r="P50" s="75"/>
      <c r="Q50" s="75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72</v>
      </c>
      <c r="C51" s="68" t="n">
        <v>22</v>
      </c>
      <c r="D51" s="70"/>
      <c r="E51" s="71"/>
      <c r="F51" s="71"/>
      <c r="G51" s="71"/>
      <c r="H51" s="71"/>
      <c r="I51" s="71"/>
      <c r="J51" s="50" t="n">
        <f aca="false">H51/3600</f>
        <v>0</v>
      </c>
      <c r="L51" s="70"/>
      <c r="M51" s="71"/>
      <c r="N51" s="71"/>
      <c r="O51" s="71"/>
      <c r="P51" s="71"/>
      <c r="Q51" s="71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2"/>
      <c r="E52" s="73"/>
      <c r="F52" s="73"/>
      <c r="G52" s="73"/>
      <c r="H52" s="73"/>
      <c r="I52" s="73"/>
      <c r="J52" s="55" t="n">
        <f aca="false">H52/3600</f>
        <v>0</v>
      </c>
      <c r="L52" s="72"/>
      <c r="M52" s="73"/>
      <c r="N52" s="73"/>
      <c r="O52" s="73"/>
      <c r="P52" s="73"/>
      <c r="Q52" s="73"/>
      <c r="R52" s="55" t="n">
        <f aca="false">P52/3600</f>
        <v>0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67"/>
      <c r="B53" s="67"/>
      <c r="C53" s="67" t="n">
        <v>32</v>
      </c>
      <c r="D53" s="72"/>
      <c r="E53" s="73"/>
      <c r="F53" s="73"/>
      <c r="G53" s="73"/>
      <c r="H53" s="73"/>
      <c r="I53" s="73"/>
      <c r="J53" s="55" t="n">
        <f aca="false">H53/3600</f>
        <v>0</v>
      </c>
      <c r="L53" s="72"/>
      <c r="M53" s="73"/>
      <c r="N53" s="73"/>
      <c r="O53" s="73"/>
      <c r="P53" s="73"/>
      <c r="Q53" s="73"/>
      <c r="R53" s="55" t="n">
        <f aca="false">P53/3600</f>
        <v>0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69"/>
      <c r="B54" s="69"/>
      <c r="C54" s="69" t="n">
        <v>37</v>
      </c>
      <c r="D54" s="74"/>
      <c r="E54" s="75"/>
      <c r="F54" s="75"/>
      <c r="G54" s="75"/>
      <c r="H54" s="75"/>
      <c r="I54" s="75"/>
      <c r="J54" s="61" t="n">
        <f aca="false">H54/3600</f>
        <v>0</v>
      </c>
      <c r="L54" s="74"/>
      <c r="M54" s="75"/>
      <c r="N54" s="75"/>
      <c r="O54" s="75"/>
      <c r="P54" s="75"/>
      <c r="Q54" s="75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47</v>
      </c>
      <c r="C55" s="68" t="n">
        <v>22</v>
      </c>
      <c r="D55" s="70"/>
      <c r="E55" s="71"/>
      <c r="F55" s="71"/>
      <c r="G55" s="71"/>
      <c r="H55" s="71"/>
      <c r="I55" s="71"/>
      <c r="J55" s="50" t="n">
        <f aca="false">H55/3600</f>
        <v>0</v>
      </c>
      <c r="L55" s="70"/>
      <c r="M55" s="71"/>
      <c r="N55" s="71"/>
      <c r="O55" s="71"/>
      <c r="P55" s="71"/>
      <c r="Q55" s="71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90</v>
      </c>
      <c r="B56" s="67"/>
      <c r="C56" s="67" t="n">
        <v>27</v>
      </c>
      <c r="D56" s="72"/>
      <c r="E56" s="73"/>
      <c r="F56" s="73"/>
      <c r="G56" s="73"/>
      <c r="H56" s="73"/>
      <c r="I56" s="73"/>
      <c r="J56" s="55" t="n">
        <f aca="false">H56/3600</f>
        <v>0</v>
      </c>
      <c r="L56" s="72"/>
      <c r="M56" s="73"/>
      <c r="N56" s="73"/>
      <c r="O56" s="73"/>
      <c r="P56" s="73"/>
      <c r="Q56" s="73"/>
      <c r="R56" s="55" t="n">
        <f aca="false">P56/3600</f>
        <v>0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67"/>
      <c r="B57" s="67"/>
      <c r="C57" s="67" t="n">
        <v>32</v>
      </c>
      <c r="D57" s="72"/>
      <c r="E57" s="73"/>
      <c r="F57" s="73"/>
      <c r="G57" s="73"/>
      <c r="H57" s="73"/>
      <c r="I57" s="73"/>
      <c r="J57" s="55" t="n">
        <f aca="false">H57/3600</f>
        <v>0</v>
      </c>
      <c r="L57" s="72"/>
      <c r="M57" s="73"/>
      <c r="N57" s="73"/>
      <c r="O57" s="73"/>
      <c r="P57" s="73"/>
      <c r="Q57" s="73"/>
      <c r="R57" s="55" t="n">
        <f aca="false">P57/3600</f>
        <v>0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67"/>
      <c r="B58" s="69"/>
      <c r="C58" s="69" t="n">
        <v>37</v>
      </c>
      <c r="D58" s="74"/>
      <c r="E58" s="75"/>
      <c r="F58" s="75"/>
      <c r="G58" s="75"/>
      <c r="H58" s="75"/>
      <c r="I58" s="75"/>
      <c r="J58" s="61" t="n">
        <f aca="false">H58/3600</f>
        <v>0</v>
      </c>
      <c r="L58" s="74"/>
      <c r="M58" s="75"/>
      <c r="N58" s="75"/>
      <c r="O58" s="75"/>
      <c r="P58" s="75"/>
      <c r="Q58" s="75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53</v>
      </c>
      <c r="C59" s="68" t="n">
        <v>22</v>
      </c>
      <c r="D59" s="70"/>
      <c r="E59" s="71"/>
      <c r="F59" s="71"/>
      <c r="G59" s="71"/>
      <c r="H59" s="71"/>
      <c r="I59" s="71"/>
      <c r="J59" s="50" t="n">
        <f aca="false">H59/3600</f>
        <v>0</v>
      </c>
      <c r="L59" s="70"/>
      <c r="M59" s="71"/>
      <c r="N59" s="71"/>
      <c r="O59" s="71"/>
      <c r="P59" s="71"/>
      <c r="Q59" s="71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2"/>
      <c r="E60" s="73"/>
      <c r="F60" s="73"/>
      <c r="G60" s="73"/>
      <c r="H60" s="73"/>
      <c r="I60" s="73"/>
      <c r="J60" s="55" t="n">
        <f aca="false">H60/3600</f>
        <v>0</v>
      </c>
      <c r="L60" s="72"/>
      <c r="M60" s="73"/>
      <c r="N60" s="73"/>
      <c r="O60" s="73"/>
      <c r="P60" s="73"/>
      <c r="Q60" s="73"/>
      <c r="R60" s="55" t="n">
        <f aca="false">P60/3600</f>
        <v>0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67"/>
      <c r="B61" s="67"/>
      <c r="C61" s="67" t="n">
        <v>32</v>
      </c>
      <c r="D61" s="72"/>
      <c r="E61" s="73"/>
      <c r="F61" s="73"/>
      <c r="G61" s="73"/>
      <c r="H61" s="73"/>
      <c r="I61" s="73"/>
      <c r="J61" s="55" t="n">
        <f aca="false">H61/3600</f>
        <v>0</v>
      </c>
      <c r="L61" s="72"/>
      <c r="M61" s="73"/>
      <c r="N61" s="73"/>
      <c r="O61" s="73"/>
      <c r="P61" s="73"/>
      <c r="Q61" s="73"/>
      <c r="R61" s="55" t="n">
        <f aca="false">P61/3600</f>
        <v>0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67"/>
      <c r="B62" s="69"/>
      <c r="C62" s="69" t="n">
        <v>37</v>
      </c>
      <c r="D62" s="74"/>
      <c r="E62" s="75"/>
      <c r="F62" s="75"/>
      <c r="G62" s="75"/>
      <c r="H62" s="75"/>
      <c r="I62" s="75"/>
      <c r="J62" s="61" t="n">
        <f aca="false">H62/3600</f>
        <v>0</v>
      </c>
      <c r="L62" s="74"/>
      <c r="M62" s="75"/>
      <c r="N62" s="75"/>
      <c r="O62" s="75"/>
      <c r="P62" s="75"/>
      <c r="Q62" s="75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49</v>
      </c>
      <c r="C63" s="68" t="n">
        <v>22</v>
      </c>
      <c r="D63" s="70"/>
      <c r="E63" s="71"/>
      <c r="F63" s="71"/>
      <c r="G63" s="71"/>
      <c r="H63" s="71"/>
      <c r="I63" s="71"/>
      <c r="J63" s="50" t="n">
        <f aca="false">H63/3600</f>
        <v>0</v>
      </c>
      <c r="L63" s="70"/>
      <c r="M63" s="71"/>
      <c r="N63" s="71"/>
      <c r="O63" s="71"/>
      <c r="P63" s="71"/>
      <c r="Q63" s="71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2"/>
      <c r="E64" s="73"/>
      <c r="F64" s="73"/>
      <c r="G64" s="73"/>
      <c r="H64" s="73"/>
      <c r="I64" s="73"/>
      <c r="J64" s="55" t="n">
        <f aca="false">H64/3600</f>
        <v>0</v>
      </c>
      <c r="L64" s="72"/>
      <c r="M64" s="73"/>
      <c r="N64" s="73"/>
      <c r="O64" s="73"/>
      <c r="P64" s="73"/>
      <c r="Q64" s="73"/>
      <c r="R64" s="55" t="n">
        <f aca="false">P64/3600</f>
        <v>0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67"/>
      <c r="B65" s="67"/>
      <c r="C65" s="67" t="n">
        <v>32</v>
      </c>
      <c r="D65" s="72"/>
      <c r="E65" s="73"/>
      <c r="F65" s="73"/>
      <c r="G65" s="73"/>
      <c r="H65" s="73"/>
      <c r="I65" s="73"/>
      <c r="J65" s="55" t="n">
        <f aca="false">H65/3600</f>
        <v>0</v>
      </c>
      <c r="L65" s="72"/>
      <c r="M65" s="73"/>
      <c r="N65" s="73"/>
      <c r="O65" s="73"/>
      <c r="P65" s="73"/>
      <c r="Q65" s="73"/>
      <c r="R65" s="55" t="n">
        <f aca="false">P65/3600</f>
        <v>0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67"/>
      <c r="B66" s="69"/>
      <c r="C66" s="69" t="n">
        <v>37</v>
      </c>
      <c r="D66" s="74"/>
      <c r="E66" s="75"/>
      <c r="F66" s="75"/>
      <c r="G66" s="75"/>
      <c r="H66" s="75"/>
      <c r="I66" s="75"/>
      <c r="J66" s="61" t="n">
        <f aca="false">H66/3600</f>
        <v>0</v>
      </c>
      <c r="L66" s="74"/>
      <c r="M66" s="75"/>
      <c r="N66" s="75"/>
      <c r="O66" s="75"/>
      <c r="P66" s="75"/>
      <c r="Q66" s="75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72</v>
      </c>
      <c r="C67" s="68" t="n">
        <v>22</v>
      </c>
      <c r="D67" s="70"/>
      <c r="E67" s="71"/>
      <c r="F67" s="71"/>
      <c r="G67" s="71"/>
      <c r="H67" s="71"/>
      <c r="I67" s="71"/>
      <c r="J67" s="50" t="n">
        <f aca="false">H67/3600</f>
        <v>0</v>
      </c>
      <c r="L67" s="70"/>
      <c r="M67" s="71"/>
      <c r="N67" s="71"/>
      <c r="O67" s="71"/>
      <c r="P67" s="71"/>
      <c r="Q67" s="71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2"/>
      <c r="E68" s="73"/>
      <c r="F68" s="73"/>
      <c r="G68" s="73"/>
      <c r="H68" s="73"/>
      <c r="I68" s="73"/>
      <c r="J68" s="55" t="n">
        <f aca="false">H68/3600</f>
        <v>0</v>
      </c>
      <c r="L68" s="72"/>
      <c r="M68" s="73"/>
      <c r="N68" s="73"/>
      <c r="O68" s="73"/>
      <c r="P68" s="73"/>
      <c r="Q68" s="73"/>
      <c r="R68" s="55" t="n">
        <f aca="false">P68/3600</f>
        <v>0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67"/>
      <c r="B69" s="67"/>
      <c r="C69" s="67" t="n">
        <v>32</v>
      </c>
      <c r="D69" s="72"/>
      <c r="E69" s="73"/>
      <c r="F69" s="73"/>
      <c r="G69" s="73"/>
      <c r="H69" s="73"/>
      <c r="I69" s="73"/>
      <c r="J69" s="55" t="n">
        <f aca="false">H69/3600</f>
        <v>0</v>
      </c>
      <c r="L69" s="72"/>
      <c r="M69" s="73"/>
      <c r="N69" s="73"/>
      <c r="O69" s="73"/>
      <c r="P69" s="73"/>
      <c r="Q69" s="73"/>
      <c r="R69" s="55" t="n">
        <f aca="false">P69/3600</f>
        <v>0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69"/>
      <c r="B70" s="69"/>
      <c r="C70" s="69" t="n">
        <v>37</v>
      </c>
      <c r="D70" s="74"/>
      <c r="E70" s="75"/>
      <c r="F70" s="75"/>
      <c r="G70" s="75"/>
      <c r="H70" s="75"/>
      <c r="I70" s="75"/>
      <c r="J70" s="61" t="n">
        <f aca="false">H70/3600</f>
        <v>0</v>
      </c>
      <c r="L70" s="74"/>
      <c r="M70" s="75"/>
      <c r="N70" s="75"/>
      <c r="O70" s="75"/>
      <c r="P70" s="75"/>
      <c r="Q70" s="75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68" t="s">
        <v>93</v>
      </c>
      <c r="B83" s="68" t="s">
        <v>44</v>
      </c>
      <c r="C83" s="68" t="n">
        <v>22</v>
      </c>
      <c r="D83" s="70"/>
      <c r="E83" s="71"/>
      <c r="F83" s="71"/>
      <c r="G83" s="71"/>
      <c r="H83" s="71"/>
      <c r="I83" s="71"/>
      <c r="J83" s="50" t="n">
        <f aca="false">H83/3600</f>
        <v>0</v>
      </c>
      <c r="L83" s="70"/>
      <c r="M83" s="71"/>
      <c r="N83" s="71"/>
      <c r="O83" s="71"/>
      <c r="P83" s="71"/>
      <c r="Q83" s="71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/>
      <c r="E84" s="73"/>
      <c r="F84" s="73"/>
      <c r="G84" s="73"/>
      <c r="H84" s="73"/>
      <c r="I84" s="73"/>
      <c r="J84" s="55" t="n">
        <f aca="false">H84/3600</f>
        <v>0</v>
      </c>
      <c r="L84" s="72"/>
      <c r="M84" s="73"/>
      <c r="N84" s="73"/>
      <c r="O84" s="73"/>
      <c r="P84" s="73"/>
      <c r="Q84" s="73"/>
      <c r="R84" s="55" t="n">
        <f aca="false">P84/3600</f>
        <v>0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67"/>
      <c r="B85" s="67"/>
      <c r="C85" s="67" t="n">
        <v>32</v>
      </c>
      <c r="D85" s="72"/>
      <c r="E85" s="73"/>
      <c r="F85" s="73"/>
      <c r="G85" s="73"/>
      <c r="H85" s="73"/>
      <c r="I85" s="73"/>
      <c r="J85" s="55" t="n">
        <f aca="false">H85/3600</f>
        <v>0</v>
      </c>
      <c r="L85" s="72"/>
      <c r="M85" s="73"/>
      <c r="N85" s="73"/>
      <c r="O85" s="73"/>
      <c r="P85" s="73"/>
      <c r="Q85" s="73"/>
      <c r="R85" s="55" t="n">
        <f aca="false">P85/3600</f>
        <v>0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67"/>
      <c r="B86" s="69"/>
      <c r="C86" s="69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63</v>
      </c>
      <c r="C87" s="68" t="n">
        <v>22</v>
      </c>
      <c r="D87" s="70"/>
      <c r="E87" s="71"/>
      <c r="F87" s="71"/>
      <c r="G87" s="71"/>
      <c r="H87" s="71"/>
      <c r="I87" s="71"/>
      <c r="J87" s="50" t="n">
        <f aca="false">H87/3600</f>
        <v>0</v>
      </c>
      <c r="L87" s="70"/>
      <c r="M87" s="71"/>
      <c r="N87" s="71"/>
      <c r="O87" s="71"/>
      <c r="P87" s="71"/>
      <c r="Q87" s="71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/>
      <c r="E88" s="73"/>
      <c r="F88" s="73"/>
      <c r="G88" s="73"/>
      <c r="H88" s="73"/>
      <c r="I88" s="73"/>
      <c r="J88" s="55" t="n">
        <f aca="false">H88/3600</f>
        <v>0</v>
      </c>
      <c r="L88" s="72"/>
      <c r="M88" s="73"/>
      <c r="N88" s="73"/>
      <c r="O88" s="73"/>
      <c r="P88" s="73"/>
      <c r="Q88" s="73"/>
      <c r="R88" s="55" t="n">
        <f aca="false">P88/3600</f>
        <v>0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67"/>
      <c r="B89" s="67"/>
      <c r="C89" s="67" t="n">
        <v>32</v>
      </c>
      <c r="D89" s="72"/>
      <c r="E89" s="73"/>
      <c r="F89" s="73"/>
      <c r="G89" s="73"/>
      <c r="H89" s="73"/>
      <c r="I89" s="73"/>
      <c r="J89" s="55" t="n">
        <f aca="false">H89/3600</f>
        <v>0</v>
      </c>
      <c r="L89" s="72"/>
      <c r="M89" s="73"/>
      <c r="N89" s="73"/>
      <c r="O89" s="73"/>
      <c r="P89" s="73"/>
      <c r="Q89" s="73"/>
      <c r="R89" s="55" t="n">
        <f aca="false">P89/3600</f>
        <v>0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67"/>
      <c r="B90" s="69"/>
      <c r="C90" s="69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3</v>
      </c>
      <c r="C91" s="68" t="n">
        <v>22</v>
      </c>
      <c r="D91" s="70"/>
      <c r="E91" s="71"/>
      <c r="F91" s="71"/>
      <c r="G91" s="71"/>
      <c r="H91" s="71"/>
      <c r="I91" s="71"/>
      <c r="J91" s="50" t="n">
        <f aca="false">H91/3600</f>
        <v>0</v>
      </c>
      <c r="L91" s="70"/>
      <c r="M91" s="71"/>
      <c r="N91" s="71"/>
      <c r="O91" s="71"/>
      <c r="P91" s="71"/>
      <c r="Q91" s="71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/>
      <c r="E92" s="73"/>
      <c r="F92" s="73"/>
      <c r="G92" s="73"/>
      <c r="H92" s="73"/>
      <c r="I92" s="73"/>
      <c r="J92" s="55" t="n">
        <f aca="false">H92/3600</f>
        <v>0</v>
      </c>
      <c r="L92" s="72"/>
      <c r="M92" s="73"/>
      <c r="N92" s="73"/>
      <c r="O92" s="73"/>
      <c r="P92" s="73"/>
      <c r="Q92" s="73"/>
      <c r="R92" s="55" t="n">
        <f aca="false">P92/3600</f>
        <v>0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67"/>
      <c r="B93" s="67"/>
      <c r="C93" s="67" t="n">
        <v>32</v>
      </c>
      <c r="D93" s="72"/>
      <c r="E93" s="73"/>
      <c r="F93" s="73"/>
      <c r="G93" s="73"/>
      <c r="H93" s="73"/>
      <c r="I93" s="73"/>
      <c r="J93" s="55" t="n">
        <f aca="false">H93/3600</f>
        <v>0</v>
      </c>
      <c r="L93" s="72"/>
      <c r="M93" s="73"/>
      <c r="N93" s="73"/>
      <c r="O93" s="73"/>
      <c r="P93" s="73"/>
      <c r="Q93" s="73"/>
      <c r="R93" s="55" t="n">
        <f aca="false">P93/3600</f>
        <v>0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67"/>
      <c r="B94" s="69"/>
      <c r="C94" s="69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4</v>
      </c>
      <c r="C95" s="68" t="n">
        <v>22</v>
      </c>
      <c r="D95" s="70"/>
      <c r="E95" s="71"/>
      <c r="F95" s="71"/>
      <c r="G95" s="71"/>
      <c r="H95" s="71"/>
      <c r="I95" s="71"/>
      <c r="J95" s="50" t="n">
        <f aca="false">H95/3600</f>
        <v>0</v>
      </c>
      <c r="L95" s="70"/>
      <c r="M95" s="71"/>
      <c r="N95" s="71"/>
      <c r="O95" s="71"/>
      <c r="P95" s="71"/>
      <c r="Q95" s="71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/>
      <c r="E96" s="73"/>
      <c r="F96" s="73"/>
      <c r="G96" s="73"/>
      <c r="H96" s="73"/>
      <c r="I96" s="73"/>
      <c r="J96" s="55" t="n">
        <f aca="false">H96/3600</f>
        <v>0</v>
      </c>
      <c r="L96" s="72"/>
      <c r="M96" s="73"/>
      <c r="N96" s="73"/>
      <c r="O96" s="73"/>
      <c r="P96" s="73"/>
      <c r="Q96" s="73"/>
      <c r="R96" s="55" t="n">
        <f aca="false">P96/3600</f>
        <v>0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67"/>
      <c r="B97" s="67"/>
      <c r="C97" s="67" t="n">
        <v>32</v>
      </c>
      <c r="D97" s="72"/>
      <c r="E97" s="73"/>
      <c r="F97" s="73"/>
      <c r="G97" s="73"/>
      <c r="H97" s="73"/>
      <c r="I97" s="73"/>
      <c r="J97" s="55" t="n">
        <f aca="false">H97/3600</f>
        <v>0</v>
      </c>
      <c r="L97" s="72"/>
      <c r="M97" s="73"/>
      <c r="N97" s="73"/>
      <c r="O97" s="73"/>
      <c r="P97" s="73"/>
      <c r="Q97" s="73"/>
      <c r="R97" s="55" t="n">
        <f aca="false">P97/3600</f>
        <v>0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69"/>
      <c r="B98" s="69"/>
      <c r="C98" s="69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58.8641650943628</v>
      </c>
      <c r="J106" s="79" t="n">
        <f aca="false">GEOMEAN(J3:J98)</f>
        <v>0</v>
      </c>
      <c r="Q106" s="79" t="n">
        <f aca="false">GEOMEAN(Q3:Q98)</f>
        <v>59.9224713895585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1797878715343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649775</v>
      </c>
      <c r="J108" s="79" t="n">
        <f aca="false">SUM(J3:J98)</f>
        <v>289.057030555556</v>
      </c>
      <c r="Q108" s="79" t="n">
        <f aca="false">SUM(Q3:Q98)/3600</f>
        <v>0.659436111111111</v>
      </c>
      <c r="R108" s="79" t="n">
        <f aca="false">SUM(R3:R98)</f>
        <v>290.53086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38)</f>
        <v>58.8641650943628</v>
      </c>
      <c r="J113" s="79" t="n">
        <f aca="false">GEOMEAN(J3:J38)</f>
        <v>7.19175175558991</v>
      </c>
      <c r="Q113" s="79" t="n">
        <f aca="false">GEOMEAN(Q3:Q38)</f>
        <v>59.9224713895585</v>
      </c>
      <c r="R113" s="79" t="n">
        <f aca="false">GEOMEAN(R3:R38)</f>
        <v>7.22774787825297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1797878715343</v>
      </c>
      <c r="R114" s="80" t="n">
        <f aca="false">R113/J113</f>
        <v>1.0050051953802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494">
      <formula>0.03</formula>
    </cfRule>
    <cfRule type="cellIs" priority="3" operator="lessThan" aboveAverage="0" equalAverage="0" bottom="0" percent="0" rank="0" text="" dxfId="1495">
      <formula>-0.03</formula>
    </cfRule>
  </conditionalFormatting>
  <conditionalFormatting sqref="T3:V70">
    <cfRule type="cellIs" priority="4" operator="greaterThan" aboveAverage="0" equalAverage="0" bottom="0" percent="0" rank="0" text="" dxfId="1496">
      <formula>0.03</formula>
    </cfRule>
    <cfRule type="cellIs" priority="5" operator="lessThan" aboveAverage="0" equalAverage="0" bottom="0" percent="0" rank="0" text="" dxfId="1497">
      <formula>-0.03</formula>
    </cfRule>
  </conditionalFormatting>
  <conditionalFormatting sqref="W3">
    <cfRule type="cellIs" priority="6" operator="greaterThan" aboveAverage="0" equalAverage="0" bottom="0" percent="0" rank="0" text="" dxfId="1498">
      <formula>0.03</formula>
    </cfRule>
    <cfRule type="cellIs" priority="7" operator="lessThan" aboveAverage="0" equalAverage="0" bottom="0" percent="0" rank="0" text="" dxfId="1499">
      <formula>-0.03</formula>
    </cfRule>
  </conditionalFormatting>
  <conditionalFormatting sqref="X3">
    <cfRule type="cellIs" priority="8" operator="greaterThan" aboveAverage="0" equalAverage="0" bottom="0" percent="0" rank="0" text="" dxfId="1500">
      <formula>0.03</formula>
    </cfRule>
    <cfRule type="cellIs" priority="9" operator="lessThan" aboveAverage="0" equalAverage="0" bottom="0" percent="0" rank="0" text="" dxfId="1501">
      <formula>-0.03</formula>
    </cfRule>
  </conditionalFormatting>
  <conditionalFormatting sqref="Y3">
    <cfRule type="cellIs" priority="10" operator="greaterThan" aboveAverage="0" equalAverage="0" bottom="0" percent="0" rank="0" text="" dxfId="1502">
      <formula>0.03</formula>
    </cfRule>
    <cfRule type="cellIs" priority="11" operator="lessThan" aboveAverage="0" equalAverage="0" bottom="0" percent="0" rank="0" text="" dxfId="1503">
      <formula>-0.03</formula>
    </cfRule>
  </conditionalFormatting>
  <conditionalFormatting sqref="W7">
    <cfRule type="cellIs" priority="12" operator="greaterThan" aboveAverage="0" equalAverage="0" bottom="0" percent="0" rank="0" text="" dxfId="1504">
      <formula>0.03</formula>
    </cfRule>
    <cfRule type="cellIs" priority="13" operator="lessThan" aboveAverage="0" equalAverage="0" bottom="0" percent="0" rank="0" text="" dxfId="1505">
      <formula>-0.03</formula>
    </cfRule>
  </conditionalFormatting>
  <conditionalFormatting sqref="X7">
    <cfRule type="cellIs" priority="14" operator="greaterThan" aboveAverage="0" equalAverage="0" bottom="0" percent="0" rank="0" text="" dxfId="1506">
      <formula>0.03</formula>
    </cfRule>
    <cfRule type="cellIs" priority="15" operator="lessThan" aboveAverage="0" equalAverage="0" bottom="0" percent="0" rank="0" text="" dxfId="1507">
      <formula>-0.03</formula>
    </cfRule>
  </conditionalFormatting>
  <conditionalFormatting sqref="Y7">
    <cfRule type="cellIs" priority="16" operator="greaterThan" aboveAverage="0" equalAverage="0" bottom="0" percent="0" rank="0" text="" dxfId="1508">
      <formula>0.03</formula>
    </cfRule>
    <cfRule type="cellIs" priority="17" operator="lessThan" aboveAverage="0" equalAverage="0" bottom="0" percent="0" rank="0" text="" dxfId="1509">
      <formula>-0.03</formula>
    </cfRule>
  </conditionalFormatting>
  <conditionalFormatting sqref="W11">
    <cfRule type="cellIs" priority="18" operator="greaterThan" aboveAverage="0" equalAverage="0" bottom="0" percent="0" rank="0" text="" dxfId="1510">
      <formula>0.03</formula>
    </cfRule>
    <cfRule type="cellIs" priority="19" operator="lessThan" aboveAverage="0" equalAverage="0" bottom="0" percent="0" rank="0" text="" dxfId="1511">
      <formula>-0.03</formula>
    </cfRule>
  </conditionalFormatting>
  <conditionalFormatting sqref="X11">
    <cfRule type="cellIs" priority="20" operator="greaterThan" aboveAverage="0" equalAverage="0" bottom="0" percent="0" rank="0" text="" dxfId="1512">
      <formula>0.03</formula>
    </cfRule>
    <cfRule type="cellIs" priority="21" operator="lessThan" aboveAverage="0" equalAverage="0" bottom="0" percent="0" rank="0" text="" dxfId="1513">
      <formula>-0.03</formula>
    </cfRule>
  </conditionalFormatting>
  <conditionalFormatting sqref="Y11">
    <cfRule type="cellIs" priority="22" operator="greaterThan" aboveAverage="0" equalAverage="0" bottom="0" percent="0" rank="0" text="" dxfId="1514">
      <formula>0.03</formula>
    </cfRule>
    <cfRule type="cellIs" priority="23" operator="lessThan" aboveAverage="0" equalAverage="0" bottom="0" percent="0" rank="0" text="" dxfId="1515">
      <formula>-0.03</formula>
    </cfRule>
  </conditionalFormatting>
  <conditionalFormatting sqref="W15">
    <cfRule type="cellIs" priority="24" operator="greaterThan" aboveAverage="0" equalAverage="0" bottom="0" percent="0" rank="0" text="" dxfId="1516">
      <formula>0.03</formula>
    </cfRule>
    <cfRule type="cellIs" priority="25" operator="lessThan" aboveAverage="0" equalAverage="0" bottom="0" percent="0" rank="0" text="" dxfId="1517">
      <formula>-0.03</formula>
    </cfRule>
  </conditionalFormatting>
  <conditionalFormatting sqref="X15">
    <cfRule type="cellIs" priority="26" operator="greaterThan" aboveAverage="0" equalAverage="0" bottom="0" percent="0" rank="0" text="" dxfId="1518">
      <formula>0.03</formula>
    </cfRule>
    <cfRule type="cellIs" priority="27" operator="lessThan" aboveAverage="0" equalAverage="0" bottom="0" percent="0" rank="0" text="" dxfId="1519">
      <formula>-0.03</formula>
    </cfRule>
  </conditionalFormatting>
  <conditionalFormatting sqref="Y15">
    <cfRule type="cellIs" priority="28" operator="greaterThan" aboveAverage="0" equalAverage="0" bottom="0" percent="0" rank="0" text="" dxfId="1520">
      <formula>0.03</formula>
    </cfRule>
    <cfRule type="cellIs" priority="29" operator="lessThan" aboveAverage="0" equalAverage="0" bottom="0" percent="0" rank="0" text="" dxfId="1521">
      <formula>-0.03</formula>
    </cfRule>
  </conditionalFormatting>
  <conditionalFormatting sqref="W19">
    <cfRule type="cellIs" priority="30" operator="greaterThan" aboveAverage="0" equalAverage="0" bottom="0" percent="0" rank="0" text="" dxfId="1522">
      <formula>0.03</formula>
    </cfRule>
    <cfRule type="cellIs" priority="31" operator="lessThan" aboveAverage="0" equalAverage="0" bottom="0" percent="0" rank="0" text="" dxfId="1523">
      <formula>-0.03</formula>
    </cfRule>
  </conditionalFormatting>
  <conditionalFormatting sqref="X19">
    <cfRule type="cellIs" priority="32" operator="greaterThan" aboveAverage="0" equalAverage="0" bottom="0" percent="0" rank="0" text="" dxfId="1524">
      <formula>0.03</formula>
    </cfRule>
    <cfRule type="cellIs" priority="33" operator="lessThan" aboveAverage="0" equalAverage="0" bottom="0" percent="0" rank="0" text="" dxfId="1525">
      <formula>-0.03</formula>
    </cfRule>
  </conditionalFormatting>
  <conditionalFormatting sqref="Y19">
    <cfRule type="cellIs" priority="34" operator="greaterThan" aboveAverage="0" equalAverage="0" bottom="0" percent="0" rank="0" text="" dxfId="1526">
      <formula>0.03</formula>
    </cfRule>
    <cfRule type="cellIs" priority="35" operator="lessThan" aboveAverage="0" equalAverage="0" bottom="0" percent="0" rank="0" text="" dxfId="1527">
      <formula>-0.03</formula>
    </cfRule>
  </conditionalFormatting>
  <conditionalFormatting sqref="W23">
    <cfRule type="cellIs" priority="36" operator="greaterThan" aboveAverage="0" equalAverage="0" bottom="0" percent="0" rank="0" text="" dxfId="1528">
      <formula>0.03</formula>
    </cfRule>
    <cfRule type="cellIs" priority="37" operator="lessThan" aboveAverage="0" equalAverage="0" bottom="0" percent="0" rank="0" text="" dxfId="1529">
      <formula>-0.03</formula>
    </cfRule>
  </conditionalFormatting>
  <conditionalFormatting sqref="X23">
    <cfRule type="cellIs" priority="38" operator="greaterThan" aboveAverage="0" equalAverage="0" bottom="0" percent="0" rank="0" text="" dxfId="1530">
      <formula>0.03</formula>
    </cfRule>
    <cfRule type="cellIs" priority="39" operator="lessThan" aboveAverage="0" equalAverage="0" bottom="0" percent="0" rank="0" text="" dxfId="1531">
      <formula>-0.03</formula>
    </cfRule>
  </conditionalFormatting>
  <conditionalFormatting sqref="Y23">
    <cfRule type="cellIs" priority="40" operator="greaterThan" aboveAverage="0" equalAverage="0" bottom="0" percent="0" rank="0" text="" dxfId="1532">
      <formula>0.03</formula>
    </cfRule>
    <cfRule type="cellIs" priority="41" operator="lessThan" aboveAverage="0" equalAverage="0" bottom="0" percent="0" rank="0" text="" dxfId="1533">
      <formula>-0.03</formula>
    </cfRule>
  </conditionalFormatting>
  <conditionalFormatting sqref="W27">
    <cfRule type="cellIs" priority="42" operator="greaterThan" aboveAverage="0" equalAverage="0" bottom="0" percent="0" rank="0" text="" dxfId="1534">
      <formula>0.03</formula>
    </cfRule>
    <cfRule type="cellIs" priority="43" operator="lessThan" aboveAverage="0" equalAverage="0" bottom="0" percent="0" rank="0" text="" dxfId="1535">
      <formula>-0.03</formula>
    </cfRule>
  </conditionalFormatting>
  <conditionalFormatting sqref="X27">
    <cfRule type="cellIs" priority="44" operator="greaterThan" aboveAverage="0" equalAverage="0" bottom="0" percent="0" rank="0" text="" dxfId="1536">
      <formula>0.03</formula>
    </cfRule>
    <cfRule type="cellIs" priority="45" operator="lessThan" aboveAverage="0" equalAverage="0" bottom="0" percent="0" rank="0" text="" dxfId="1537">
      <formula>-0.03</formula>
    </cfRule>
  </conditionalFormatting>
  <conditionalFormatting sqref="Y27">
    <cfRule type="cellIs" priority="46" operator="greaterThan" aboveAverage="0" equalAverage="0" bottom="0" percent="0" rank="0" text="" dxfId="1538">
      <formula>0.03</formula>
    </cfRule>
    <cfRule type="cellIs" priority="47" operator="lessThan" aboveAverage="0" equalAverage="0" bottom="0" percent="0" rank="0" text="" dxfId="1539">
      <formula>-0.03</formula>
    </cfRule>
  </conditionalFormatting>
  <conditionalFormatting sqref="W31">
    <cfRule type="cellIs" priority="48" operator="greaterThan" aboveAverage="0" equalAverage="0" bottom="0" percent="0" rank="0" text="" dxfId="1540">
      <formula>0.03</formula>
    </cfRule>
    <cfRule type="cellIs" priority="49" operator="lessThan" aboveAverage="0" equalAverage="0" bottom="0" percent="0" rank="0" text="" dxfId="1541">
      <formula>-0.03</formula>
    </cfRule>
  </conditionalFormatting>
  <conditionalFormatting sqref="X31">
    <cfRule type="cellIs" priority="50" operator="greaterThan" aboveAverage="0" equalAverage="0" bottom="0" percent="0" rank="0" text="" dxfId="1542">
      <formula>0.03</formula>
    </cfRule>
    <cfRule type="cellIs" priority="51" operator="lessThan" aboveAverage="0" equalAverage="0" bottom="0" percent="0" rank="0" text="" dxfId="1543">
      <formula>-0.03</formula>
    </cfRule>
  </conditionalFormatting>
  <conditionalFormatting sqref="Y31">
    <cfRule type="cellIs" priority="52" operator="greaterThan" aboveAverage="0" equalAverage="0" bottom="0" percent="0" rank="0" text="" dxfId="1544">
      <formula>0.03</formula>
    </cfRule>
    <cfRule type="cellIs" priority="53" operator="lessThan" aboveAverage="0" equalAverage="0" bottom="0" percent="0" rank="0" text="" dxfId="1545">
      <formula>-0.03</formula>
    </cfRule>
  </conditionalFormatting>
  <conditionalFormatting sqref="W35">
    <cfRule type="cellIs" priority="54" operator="greaterThan" aboveAverage="0" equalAverage="0" bottom="0" percent="0" rank="0" text="" dxfId="1546">
      <formula>0.03</formula>
    </cfRule>
    <cfRule type="cellIs" priority="55" operator="lessThan" aboveAverage="0" equalAverage="0" bottom="0" percent="0" rank="0" text="" dxfId="1547">
      <formula>-0.03</formula>
    </cfRule>
  </conditionalFormatting>
  <conditionalFormatting sqref="X35">
    <cfRule type="cellIs" priority="56" operator="greaterThan" aboveAverage="0" equalAverage="0" bottom="0" percent="0" rank="0" text="" dxfId="1548">
      <formula>0.03</formula>
    </cfRule>
    <cfRule type="cellIs" priority="57" operator="lessThan" aboveAverage="0" equalAverage="0" bottom="0" percent="0" rank="0" text="" dxfId="1549">
      <formula>-0.03</formula>
    </cfRule>
  </conditionalFormatting>
  <conditionalFormatting sqref="Y35">
    <cfRule type="cellIs" priority="58" operator="greaterThan" aboveAverage="0" equalAverage="0" bottom="0" percent="0" rank="0" text="" dxfId="1550">
      <formula>0.03</formula>
    </cfRule>
    <cfRule type="cellIs" priority="59" operator="lessThan" aboveAverage="0" equalAverage="0" bottom="0" percent="0" rank="0" text="" dxfId="1551">
      <formula>-0.03</formula>
    </cfRule>
  </conditionalFormatting>
  <conditionalFormatting sqref="W39">
    <cfRule type="cellIs" priority="60" operator="greaterThan" aboveAverage="0" equalAverage="0" bottom="0" percent="0" rank="0" text="" dxfId="1552">
      <formula>0.03</formula>
    </cfRule>
    <cfRule type="cellIs" priority="61" operator="lessThan" aboveAverage="0" equalAverage="0" bottom="0" percent="0" rank="0" text="" dxfId="1553">
      <formula>-0.03</formula>
    </cfRule>
  </conditionalFormatting>
  <conditionalFormatting sqref="X39">
    <cfRule type="cellIs" priority="62" operator="greaterThan" aboveAverage="0" equalAverage="0" bottom="0" percent="0" rank="0" text="" dxfId="1554">
      <formula>0.03</formula>
    </cfRule>
    <cfRule type="cellIs" priority="63" operator="lessThan" aboveAverage="0" equalAverage="0" bottom="0" percent="0" rank="0" text="" dxfId="1555">
      <formula>-0.03</formula>
    </cfRule>
  </conditionalFormatting>
  <conditionalFormatting sqref="Y39">
    <cfRule type="cellIs" priority="64" operator="greaterThan" aboveAverage="0" equalAverage="0" bottom="0" percent="0" rank="0" text="" dxfId="1556">
      <formula>0.03</formula>
    </cfRule>
    <cfRule type="cellIs" priority="65" operator="lessThan" aboveAverage="0" equalAverage="0" bottom="0" percent="0" rank="0" text="" dxfId="1557">
      <formula>-0.03</formula>
    </cfRule>
  </conditionalFormatting>
  <conditionalFormatting sqref="W43">
    <cfRule type="cellIs" priority="66" operator="greaterThan" aboveAverage="0" equalAverage="0" bottom="0" percent="0" rank="0" text="" dxfId="1558">
      <formula>0.03</formula>
    </cfRule>
    <cfRule type="cellIs" priority="67" operator="lessThan" aboveAverage="0" equalAverage="0" bottom="0" percent="0" rank="0" text="" dxfId="1559">
      <formula>-0.03</formula>
    </cfRule>
  </conditionalFormatting>
  <conditionalFormatting sqref="X43">
    <cfRule type="cellIs" priority="68" operator="greaterThan" aboveAverage="0" equalAverage="0" bottom="0" percent="0" rank="0" text="" dxfId="1560">
      <formula>0.03</formula>
    </cfRule>
    <cfRule type="cellIs" priority="69" operator="lessThan" aboveAverage="0" equalAverage="0" bottom="0" percent="0" rank="0" text="" dxfId="1561">
      <formula>-0.03</formula>
    </cfRule>
  </conditionalFormatting>
  <conditionalFormatting sqref="Y43">
    <cfRule type="cellIs" priority="70" operator="greaterThan" aboveAverage="0" equalAverage="0" bottom="0" percent="0" rank="0" text="" dxfId="1562">
      <formula>0.03</formula>
    </cfRule>
    <cfRule type="cellIs" priority="71" operator="lessThan" aboveAverage="0" equalAverage="0" bottom="0" percent="0" rank="0" text="" dxfId="1563">
      <formula>-0.03</formula>
    </cfRule>
  </conditionalFormatting>
  <conditionalFormatting sqref="W47">
    <cfRule type="cellIs" priority="72" operator="greaterThan" aboveAverage="0" equalAverage="0" bottom="0" percent="0" rank="0" text="" dxfId="1564">
      <formula>0.03</formula>
    </cfRule>
    <cfRule type="cellIs" priority="73" operator="lessThan" aboveAverage="0" equalAverage="0" bottom="0" percent="0" rank="0" text="" dxfId="1565">
      <formula>-0.03</formula>
    </cfRule>
  </conditionalFormatting>
  <conditionalFormatting sqref="X47">
    <cfRule type="cellIs" priority="74" operator="greaterThan" aboveAverage="0" equalAverage="0" bottom="0" percent="0" rank="0" text="" dxfId="1566">
      <formula>0.03</formula>
    </cfRule>
    <cfRule type="cellIs" priority="75" operator="lessThan" aboveAverage="0" equalAverage="0" bottom="0" percent="0" rank="0" text="" dxfId="1567">
      <formula>-0.03</formula>
    </cfRule>
  </conditionalFormatting>
  <conditionalFormatting sqref="Y47">
    <cfRule type="cellIs" priority="76" operator="greaterThan" aboveAverage="0" equalAverage="0" bottom="0" percent="0" rank="0" text="" dxfId="1568">
      <formula>0.03</formula>
    </cfRule>
    <cfRule type="cellIs" priority="77" operator="lessThan" aboveAverage="0" equalAverage="0" bottom="0" percent="0" rank="0" text="" dxfId="1569">
      <formula>-0.03</formula>
    </cfRule>
  </conditionalFormatting>
  <conditionalFormatting sqref="W51">
    <cfRule type="cellIs" priority="78" operator="greaterThan" aboveAverage="0" equalAverage="0" bottom="0" percent="0" rank="0" text="" dxfId="1570">
      <formula>0.03</formula>
    </cfRule>
    <cfRule type="cellIs" priority="79" operator="lessThan" aboveAverage="0" equalAverage="0" bottom="0" percent="0" rank="0" text="" dxfId="1571">
      <formula>-0.03</formula>
    </cfRule>
  </conditionalFormatting>
  <conditionalFormatting sqref="X51">
    <cfRule type="cellIs" priority="80" operator="greaterThan" aboveAverage="0" equalAverage="0" bottom="0" percent="0" rank="0" text="" dxfId="1572">
      <formula>0.03</formula>
    </cfRule>
    <cfRule type="cellIs" priority="81" operator="lessThan" aboveAverage="0" equalAverage="0" bottom="0" percent="0" rank="0" text="" dxfId="1573">
      <formula>-0.03</formula>
    </cfRule>
  </conditionalFormatting>
  <conditionalFormatting sqref="Y51">
    <cfRule type="cellIs" priority="82" operator="greaterThan" aboveAverage="0" equalAverage="0" bottom="0" percent="0" rank="0" text="" dxfId="1574">
      <formula>0.03</formula>
    </cfRule>
    <cfRule type="cellIs" priority="83" operator="lessThan" aboveAverage="0" equalAverage="0" bottom="0" percent="0" rank="0" text="" dxfId="1575">
      <formula>-0.03</formula>
    </cfRule>
  </conditionalFormatting>
  <conditionalFormatting sqref="W55">
    <cfRule type="cellIs" priority="84" operator="greaterThan" aboveAverage="0" equalAverage="0" bottom="0" percent="0" rank="0" text="" dxfId="1576">
      <formula>0.03</formula>
    </cfRule>
    <cfRule type="cellIs" priority="85" operator="lessThan" aboveAverage="0" equalAverage="0" bottom="0" percent="0" rank="0" text="" dxfId="1577">
      <formula>-0.03</formula>
    </cfRule>
  </conditionalFormatting>
  <conditionalFormatting sqref="X55">
    <cfRule type="cellIs" priority="86" operator="greaterThan" aboveAverage="0" equalAverage="0" bottom="0" percent="0" rank="0" text="" dxfId="1578">
      <formula>0.03</formula>
    </cfRule>
    <cfRule type="cellIs" priority="87" operator="lessThan" aboveAverage="0" equalAverage="0" bottom="0" percent="0" rank="0" text="" dxfId="1579">
      <formula>-0.03</formula>
    </cfRule>
  </conditionalFormatting>
  <conditionalFormatting sqref="Y55">
    <cfRule type="cellIs" priority="88" operator="greaterThan" aboveAverage="0" equalAverage="0" bottom="0" percent="0" rank="0" text="" dxfId="1580">
      <formula>0.03</formula>
    </cfRule>
    <cfRule type="cellIs" priority="89" operator="lessThan" aboveAverage="0" equalAverage="0" bottom="0" percent="0" rank="0" text="" dxfId="1581">
      <formula>-0.03</formula>
    </cfRule>
  </conditionalFormatting>
  <conditionalFormatting sqref="W59">
    <cfRule type="cellIs" priority="90" operator="greaterThan" aboveAverage="0" equalAverage="0" bottom="0" percent="0" rank="0" text="" dxfId="1582">
      <formula>0.03</formula>
    </cfRule>
    <cfRule type="cellIs" priority="91" operator="lessThan" aboveAverage="0" equalAverage="0" bottom="0" percent="0" rank="0" text="" dxfId="1583">
      <formula>-0.03</formula>
    </cfRule>
  </conditionalFormatting>
  <conditionalFormatting sqref="X59">
    <cfRule type="cellIs" priority="92" operator="greaterThan" aboveAverage="0" equalAverage="0" bottom="0" percent="0" rank="0" text="" dxfId="1584">
      <formula>0.03</formula>
    </cfRule>
    <cfRule type="cellIs" priority="93" operator="lessThan" aboveAverage="0" equalAverage="0" bottom="0" percent="0" rank="0" text="" dxfId="1585">
      <formula>-0.03</formula>
    </cfRule>
  </conditionalFormatting>
  <conditionalFormatting sqref="Y59">
    <cfRule type="cellIs" priority="94" operator="greaterThan" aboveAverage="0" equalAverage="0" bottom="0" percent="0" rank="0" text="" dxfId="1586">
      <formula>0.03</formula>
    </cfRule>
    <cfRule type="cellIs" priority="95" operator="lessThan" aboveAverage="0" equalAverage="0" bottom="0" percent="0" rank="0" text="" dxfId="1587">
      <formula>-0.03</formula>
    </cfRule>
  </conditionalFormatting>
  <conditionalFormatting sqref="W63">
    <cfRule type="cellIs" priority="96" operator="greaterThan" aboveAverage="0" equalAverage="0" bottom="0" percent="0" rank="0" text="" dxfId="1588">
      <formula>0.03</formula>
    </cfRule>
    <cfRule type="cellIs" priority="97" operator="lessThan" aboveAverage="0" equalAverage="0" bottom="0" percent="0" rank="0" text="" dxfId="1589">
      <formula>-0.03</formula>
    </cfRule>
  </conditionalFormatting>
  <conditionalFormatting sqref="X63">
    <cfRule type="cellIs" priority="98" operator="greaterThan" aboveAverage="0" equalAverage="0" bottom="0" percent="0" rank="0" text="" dxfId="1590">
      <formula>0.03</formula>
    </cfRule>
    <cfRule type="cellIs" priority="99" operator="lessThan" aboveAverage="0" equalAverage="0" bottom="0" percent="0" rank="0" text="" dxfId="1591">
      <formula>-0.03</formula>
    </cfRule>
  </conditionalFormatting>
  <conditionalFormatting sqref="Y63">
    <cfRule type="cellIs" priority="100" operator="greaterThan" aboveAverage="0" equalAverage="0" bottom="0" percent="0" rank="0" text="" dxfId="1592">
      <formula>0.03</formula>
    </cfRule>
    <cfRule type="cellIs" priority="101" operator="lessThan" aboveAverage="0" equalAverage="0" bottom="0" percent="0" rank="0" text="" dxfId="1593">
      <formula>-0.03</formula>
    </cfRule>
  </conditionalFormatting>
  <conditionalFormatting sqref="W67">
    <cfRule type="cellIs" priority="102" operator="greaterThan" aboveAverage="0" equalAverage="0" bottom="0" percent="0" rank="0" text="" dxfId="1594">
      <formula>0.03</formula>
    </cfRule>
    <cfRule type="cellIs" priority="103" operator="lessThan" aboveAverage="0" equalAverage="0" bottom="0" percent="0" rank="0" text="" dxfId="1595">
      <formula>-0.03</formula>
    </cfRule>
  </conditionalFormatting>
  <conditionalFormatting sqref="X67">
    <cfRule type="cellIs" priority="104" operator="greaterThan" aboveAverage="0" equalAverage="0" bottom="0" percent="0" rank="0" text="" dxfId="1596">
      <formula>0.03</formula>
    </cfRule>
    <cfRule type="cellIs" priority="105" operator="lessThan" aboveAverage="0" equalAverage="0" bottom="0" percent="0" rank="0" text="" dxfId="1597">
      <formula>-0.03</formula>
    </cfRule>
  </conditionalFormatting>
  <conditionalFormatting sqref="Y67">
    <cfRule type="cellIs" priority="106" operator="greaterThan" aboveAverage="0" equalAverage="0" bottom="0" percent="0" rank="0" text="" dxfId="1598">
      <formula>0.03</formula>
    </cfRule>
    <cfRule type="cellIs" priority="107" operator="lessThan" aboveAverage="0" equalAverage="0" bottom="0" percent="0" rank="0" text="" dxfId="1599">
      <formula>-0.03</formula>
    </cfRule>
  </conditionalFormatting>
  <conditionalFormatting sqref="W6:X6">
    <cfRule type="cellIs" priority="108" operator="greaterThan" aboveAverage="0" equalAverage="0" bottom="0" percent="0" rank="0" text="" dxfId="1600">
      <formula>0.03</formula>
    </cfRule>
    <cfRule type="cellIs" priority="109" operator="lessThan" aboveAverage="0" equalAverage="0" bottom="0" percent="0" rank="0" text="" dxfId="1601">
      <formula>-0.03</formula>
    </cfRule>
  </conditionalFormatting>
  <conditionalFormatting sqref="W10:X10">
    <cfRule type="cellIs" priority="110" operator="greaterThan" aboveAverage="0" equalAverage="0" bottom="0" percent="0" rank="0" text="" dxfId="1602">
      <formula>0.03</formula>
    </cfRule>
    <cfRule type="cellIs" priority="111" operator="lessThan" aboveAverage="0" equalAverage="0" bottom="0" percent="0" rank="0" text="" dxfId="1603">
      <formula>-0.03</formula>
    </cfRule>
  </conditionalFormatting>
  <conditionalFormatting sqref="W14:X14">
    <cfRule type="cellIs" priority="112" operator="greaterThan" aboveAverage="0" equalAverage="0" bottom="0" percent="0" rank="0" text="" dxfId="1604">
      <formula>0.03</formula>
    </cfRule>
    <cfRule type="cellIs" priority="113" operator="lessThan" aboveAverage="0" equalAverage="0" bottom="0" percent="0" rank="0" text="" dxfId="1605">
      <formula>-0.03</formula>
    </cfRule>
  </conditionalFormatting>
  <conditionalFormatting sqref="W18:X18">
    <cfRule type="cellIs" priority="114" operator="greaterThan" aboveAverage="0" equalAverage="0" bottom="0" percent="0" rank="0" text="" dxfId="1606">
      <formula>0.03</formula>
    </cfRule>
    <cfRule type="cellIs" priority="115" operator="lessThan" aboveAverage="0" equalAverage="0" bottom="0" percent="0" rank="0" text="" dxfId="1607">
      <formula>-0.03</formula>
    </cfRule>
  </conditionalFormatting>
  <conditionalFormatting sqref="W22:X22">
    <cfRule type="cellIs" priority="116" operator="greaterThan" aboveAverage="0" equalAverage="0" bottom="0" percent="0" rank="0" text="" dxfId="1608">
      <formula>0.03</formula>
    </cfRule>
    <cfRule type="cellIs" priority="117" operator="lessThan" aboveAverage="0" equalAverage="0" bottom="0" percent="0" rank="0" text="" dxfId="1609">
      <formula>-0.03</formula>
    </cfRule>
  </conditionalFormatting>
  <conditionalFormatting sqref="W26:X26">
    <cfRule type="cellIs" priority="118" operator="greaterThan" aboveAverage="0" equalAverage="0" bottom="0" percent="0" rank="0" text="" dxfId="1610">
      <formula>0.03</formula>
    </cfRule>
    <cfRule type="cellIs" priority="119" operator="lessThan" aboveAverage="0" equalAverage="0" bottom="0" percent="0" rank="0" text="" dxfId="1611">
      <formula>-0.03</formula>
    </cfRule>
  </conditionalFormatting>
  <conditionalFormatting sqref="W30:X30">
    <cfRule type="cellIs" priority="120" operator="greaterThan" aboveAverage="0" equalAverage="0" bottom="0" percent="0" rank="0" text="" dxfId="1612">
      <formula>0.03</formula>
    </cfRule>
    <cfRule type="cellIs" priority="121" operator="lessThan" aboveAverage="0" equalAverage="0" bottom="0" percent="0" rank="0" text="" dxfId="1613">
      <formula>-0.03</formula>
    </cfRule>
  </conditionalFormatting>
  <conditionalFormatting sqref="W34:X34">
    <cfRule type="cellIs" priority="122" operator="greaterThan" aboveAverage="0" equalAverage="0" bottom="0" percent="0" rank="0" text="" dxfId="1614">
      <formula>0.03</formula>
    </cfRule>
    <cfRule type="cellIs" priority="123" operator="lessThan" aboveAverage="0" equalAverage="0" bottom="0" percent="0" rank="0" text="" dxfId="1615">
      <formula>-0.03</formula>
    </cfRule>
  </conditionalFormatting>
  <conditionalFormatting sqref="W38:X38">
    <cfRule type="cellIs" priority="124" operator="greaterThan" aboveAverage="0" equalAverage="0" bottom="0" percent="0" rank="0" text="" dxfId="1616">
      <formula>0.03</formula>
    </cfRule>
    <cfRule type="cellIs" priority="125" operator="lessThan" aboveAverage="0" equalAverage="0" bottom="0" percent="0" rank="0" text="" dxfId="1617">
      <formula>-0.03</formula>
    </cfRule>
  </conditionalFormatting>
  <conditionalFormatting sqref="W42:X42">
    <cfRule type="cellIs" priority="126" operator="greaterThan" aboveAverage="0" equalAverage="0" bottom="0" percent="0" rank="0" text="" dxfId="1618">
      <formula>0.03</formula>
    </cfRule>
    <cfRule type="cellIs" priority="127" operator="lessThan" aboveAverage="0" equalAverage="0" bottom="0" percent="0" rank="0" text="" dxfId="1619">
      <formula>-0.03</formula>
    </cfRule>
  </conditionalFormatting>
  <conditionalFormatting sqref="W46:X46">
    <cfRule type="cellIs" priority="128" operator="greaterThan" aboveAverage="0" equalAverage="0" bottom="0" percent="0" rank="0" text="" dxfId="1620">
      <formula>0.03</formula>
    </cfRule>
    <cfRule type="cellIs" priority="129" operator="lessThan" aboveAverage="0" equalAverage="0" bottom="0" percent="0" rank="0" text="" dxfId="1621">
      <formula>-0.03</formula>
    </cfRule>
  </conditionalFormatting>
  <conditionalFormatting sqref="W50:X50">
    <cfRule type="cellIs" priority="130" operator="greaterThan" aboveAverage="0" equalAverage="0" bottom="0" percent="0" rank="0" text="" dxfId="1622">
      <formula>0.03</formula>
    </cfRule>
    <cfRule type="cellIs" priority="131" operator="lessThan" aboveAverage="0" equalAverage="0" bottom="0" percent="0" rank="0" text="" dxfId="1623">
      <formula>-0.03</formula>
    </cfRule>
  </conditionalFormatting>
  <conditionalFormatting sqref="W54:X54">
    <cfRule type="cellIs" priority="132" operator="greaterThan" aboveAverage="0" equalAverage="0" bottom="0" percent="0" rank="0" text="" dxfId="1624">
      <formula>0.03</formula>
    </cfRule>
    <cfRule type="cellIs" priority="133" operator="lessThan" aboveAverage="0" equalAverage="0" bottom="0" percent="0" rank="0" text="" dxfId="1625">
      <formula>-0.03</formula>
    </cfRule>
  </conditionalFormatting>
  <conditionalFormatting sqref="W58:X58">
    <cfRule type="cellIs" priority="134" operator="greaterThan" aboveAverage="0" equalAverage="0" bottom="0" percent="0" rank="0" text="" dxfId="1626">
      <formula>0.03</formula>
    </cfRule>
    <cfRule type="cellIs" priority="135" operator="lessThan" aboveAverage="0" equalAverage="0" bottom="0" percent="0" rank="0" text="" dxfId="1627">
      <formula>-0.03</formula>
    </cfRule>
  </conditionalFormatting>
  <conditionalFormatting sqref="W62:X62">
    <cfRule type="cellIs" priority="136" operator="greaterThan" aboveAverage="0" equalAverage="0" bottom="0" percent="0" rank="0" text="" dxfId="1628">
      <formula>0.03</formula>
    </cfRule>
    <cfRule type="cellIs" priority="137" operator="lessThan" aboveAverage="0" equalAverage="0" bottom="0" percent="0" rank="0" text="" dxfId="1629">
      <formula>-0.03</formula>
    </cfRule>
  </conditionalFormatting>
  <conditionalFormatting sqref="W66:X66">
    <cfRule type="cellIs" priority="138" operator="greaterThan" aboveAverage="0" equalAverage="0" bottom="0" percent="0" rank="0" text="" dxfId="1630">
      <formula>0.03</formula>
    </cfRule>
    <cfRule type="cellIs" priority="139" operator="lessThan" aboveAverage="0" equalAverage="0" bottom="0" percent="0" rank="0" text="" dxfId="1631">
      <formula>-0.03</formula>
    </cfRule>
  </conditionalFormatting>
  <conditionalFormatting sqref="W70:X70">
    <cfRule type="cellIs" priority="140" operator="greaterThan" aboveAverage="0" equalAverage="0" bottom="0" percent="0" rank="0" text="" dxfId="1632">
      <formula>0.03</formula>
    </cfRule>
    <cfRule type="cellIs" priority="141" operator="lessThan" aboveAverage="0" equalAverage="0" bottom="0" percent="0" rank="0" text="" dxfId="1633">
      <formula>-0.03</formula>
    </cfRule>
  </conditionalFormatting>
  <conditionalFormatting sqref="W71:Y82">
    <cfRule type="cellIs" priority="142" operator="greaterThan" aboveAverage="0" equalAverage="0" bottom="0" percent="0" rank="0" text="" dxfId="1634">
      <formula>0.03</formula>
    </cfRule>
    <cfRule type="cellIs" priority="143" operator="lessThan" aboveAverage="0" equalAverage="0" bottom="0" percent="0" rank="0" text="" dxfId="1635">
      <formula>-0.03</formula>
    </cfRule>
  </conditionalFormatting>
  <conditionalFormatting sqref="T83:V98">
    <cfRule type="cellIs" priority="144" operator="greaterThan" aboveAverage="0" equalAverage="0" bottom="0" percent="0" rank="0" text="" dxfId="1636">
      <formula>0.03</formula>
    </cfRule>
    <cfRule type="cellIs" priority="145" operator="lessThan" aboveAverage="0" equalAverage="0" bottom="0" percent="0" rank="0" text="" dxfId="1637">
      <formula>-0.03</formula>
    </cfRule>
  </conditionalFormatting>
  <conditionalFormatting sqref="W83">
    <cfRule type="cellIs" priority="146" operator="greaterThan" aboveAverage="0" equalAverage="0" bottom="0" percent="0" rank="0" text="" dxfId="1638">
      <formula>0.03</formula>
    </cfRule>
    <cfRule type="cellIs" priority="147" operator="lessThan" aboveAverage="0" equalAverage="0" bottom="0" percent="0" rank="0" text="" dxfId="1639">
      <formula>-0.03</formula>
    </cfRule>
  </conditionalFormatting>
  <conditionalFormatting sqref="X83">
    <cfRule type="cellIs" priority="148" operator="greaterThan" aboveAverage="0" equalAverage="0" bottom="0" percent="0" rank="0" text="" dxfId="1640">
      <formula>0.03</formula>
    </cfRule>
    <cfRule type="cellIs" priority="149" operator="lessThan" aboveAverage="0" equalAverage="0" bottom="0" percent="0" rank="0" text="" dxfId="1641">
      <formula>-0.03</formula>
    </cfRule>
  </conditionalFormatting>
  <conditionalFormatting sqref="Y83">
    <cfRule type="cellIs" priority="150" operator="greaterThan" aboveAverage="0" equalAverage="0" bottom="0" percent="0" rank="0" text="" dxfId="1642">
      <formula>0.03</formula>
    </cfRule>
    <cfRule type="cellIs" priority="151" operator="lessThan" aboveAverage="0" equalAverage="0" bottom="0" percent="0" rank="0" text="" dxfId="1643">
      <formula>-0.03</formula>
    </cfRule>
  </conditionalFormatting>
  <conditionalFormatting sqref="W87">
    <cfRule type="cellIs" priority="152" operator="greaterThan" aboveAverage="0" equalAverage="0" bottom="0" percent="0" rank="0" text="" dxfId="1644">
      <formula>0.03</formula>
    </cfRule>
    <cfRule type="cellIs" priority="153" operator="lessThan" aboveAverage="0" equalAverage="0" bottom="0" percent="0" rank="0" text="" dxfId="1645">
      <formula>-0.03</formula>
    </cfRule>
  </conditionalFormatting>
  <conditionalFormatting sqref="X87">
    <cfRule type="cellIs" priority="154" operator="greaterThan" aboveAverage="0" equalAverage="0" bottom="0" percent="0" rank="0" text="" dxfId="1646">
      <formula>0.03</formula>
    </cfRule>
    <cfRule type="cellIs" priority="155" operator="lessThan" aboveAverage="0" equalAverage="0" bottom="0" percent="0" rank="0" text="" dxfId="1647">
      <formula>-0.03</formula>
    </cfRule>
  </conditionalFormatting>
  <conditionalFormatting sqref="Y87">
    <cfRule type="cellIs" priority="156" operator="greaterThan" aboveAverage="0" equalAverage="0" bottom="0" percent="0" rank="0" text="" dxfId="1648">
      <formula>0.03</formula>
    </cfRule>
    <cfRule type="cellIs" priority="157" operator="lessThan" aboveAverage="0" equalAverage="0" bottom="0" percent="0" rank="0" text="" dxfId="1649">
      <formula>-0.03</formula>
    </cfRule>
  </conditionalFormatting>
  <conditionalFormatting sqref="W91">
    <cfRule type="cellIs" priority="158" operator="greaterThan" aboveAverage="0" equalAverage="0" bottom="0" percent="0" rank="0" text="" dxfId="1650">
      <formula>0.03</formula>
    </cfRule>
    <cfRule type="cellIs" priority="159" operator="lessThan" aboveAverage="0" equalAverage="0" bottom="0" percent="0" rank="0" text="" dxfId="1651">
      <formula>-0.03</formula>
    </cfRule>
  </conditionalFormatting>
  <conditionalFormatting sqref="X91">
    <cfRule type="cellIs" priority="160" operator="greaterThan" aboveAverage="0" equalAverage="0" bottom="0" percent="0" rank="0" text="" dxfId="1652">
      <formula>0.03</formula>
    </cfRule>
    <cfRule type="cellIs" priority="161" operator="lessThan" aboveAverage="0" equalAverage="0" bottom="0" percent="0" rank="0" text="" dxfId="1653">
      <formula>-0.03</formula>
    </cfRule>
  </conditionalFormatting>
  <conditionalFormatting sqref="Y91">
    <cfRule type="cellIs" priority="162" operator="greaterThan" aboveAverage="0" equalAverage="0" bottom="0" percent="0" rank="0" text="" dxfId="1654">
      <formula>0.03</formula>
    </cfRule>
    <cfRule type="cellIs" priority="163" operator="lessThan" aboveAverage="0" equalAverage="0" bottom="0" percent="0" rank="0" text="" dxfId="1655">
      <formula>-0.03</formula>
    </cfRule>
  </conditionalFormatting>
  <conditionalFormatting sqref="W95">
    <cfRule type="cellIs" priority="164" operator="greaterThan" aboveAverage="0" equalAverage="0" bottom="0" percent="0" rank="0" text="" dxfId="1656">
      <formula>0.03</formula>
    </cfRule>
    <cfRule type="cellIs" priority="165" operator="lessThan" aboveAverage="0" equalAverage="0" bottom="0" percent="0" rank="0" text="" dxfId="1657">
      <formula>-0.03</formula>
    </cfRule>
  </conditionalFormatting>
  <conditionalFormatting sqref="X95">
    <cfRule type="cellIs" priority="166" operator="greaterThan" aboveAverage="0" equalAverage="0" bottom="0" percent="0" rank="0" text="" dxfId="1658">
      <formula>0.03</formula>
    </cfRule>
    <cfRule type="cellIs" priority="167" operator="lessThan" aboveAverage="0" equalAverage="0" bottom="0" percent="0" rank="0" text="" dxfId="1659">
      <formula>-0.03</formula>
    </cfRule>
  </conditionalFormatting>
  <conditionalFormatting sqref="Y95">
    <cfRule type="cellIs" priority="168" operator="greaterThan" aboveAverage="0" equalAverage="0" bottom="0" percent="0" rank="0" text="" dxfId="1660">
      <formula>0.03</formula>
    </cfRule>
    <cfRule type="cellIs" priority="169" operator="lessThan" aboveAverage="0" equalAverage="0" bottom="0" percent="0" rank="0" text="" dxfId="1661">
      <formula>-0.03</formula>
    </cfRule>
  </conditionalFormatting>
  <conditionalFormatting sqref="W86:X86">
    <cfRule type="cellIs" priority="170" operator="greaterThan" aboveAverage="0" equalAverage="0" bottom="0" percent="0" rank="0" text="" dxfId="1662">
      <formula>0.03</formula>
    </cfRule>
    <cfRule type="cellIs" priority="171" operator="lessThan" aboveAverage="0" equalAverage="0" bottom="0" percent="0" rank="0" text="" dxfId="1663">
      <formula>-0.03</formula>
    </cfRule>
  </conditionalFormatting>
  <conditionalFormatting sqref="W90:X90">
    <cfRule type="cellIs" priority="172" operator="greaterThan" aboveAverage="0" equalAverage="0" bottom="0" percent="0" rank="0" text="" dxfId="1664">
      <formula>0.03</formula>
    </cfRule>
    <cfRule type="cellIs" priority="173" operator="lessThan" aboveAverage="0" equalAverage="0" bottom="0" percent="0" rank="0" text="" dxfId="1665">
      <formula>-0.03</formula>
    </cfRule>
  </conditionalFormatting>
  <conditionalFormatting sqref="W94:X94">
    <cfRule type="cellIs" priority="174" operator="greaterThan" aboveAverage="0" equalAverage="0" bottom="0" percent="0" rank="0" text="" dxfId="1666">
      <formula>0.03</formula>
    </cfRule>
    <cfRule type="cellIs" priority="175" operator="lessThan" aboveAverage="0" equalAverage="0" bottom="0" percent="0" rank="0" text="" dxfId="1667">
      <formula>-0.03</formula>
    </cfRule>
  </conditionalFormatting>
  <conditionalFormatting sqref="W98:X98">
    <cfRule type="cellIs" priority="176" operator="greaterThan" aboveAverage="0" equalAverage="0" bottom="0" percent="0" rank="0" text="" dxfId="1668">
      <formula>0.03</formula>
    </cfRule>
    <cfRule type="cellIs" priority="177" operator="lessThan" aboveAverage="0" equalAverage="0" bottom="0" percent="0" rank="0" text="" dxfId="1669">
      <formula>-0.03</formula>
    </cfRule>
  </conditionalFormatting>
  <conditionalFormatting sqref="T105:V105">
    <cfRule type="cellIs" priority="178" operator="greaterThan" aboveAverage="0" equalAverage="0" bottom="0" percent="0" rank="0" text="" dxfId="1670">
      <formula>0.03</formula>
    </cfRule>
    <cfRule type="cellIs" priority="179" operator="lessThan" aboveAverage="0" equalAverage="0" bottom="0" percent="0" rank="0" text="" dxfId="1671">
      <formula>-0.03</formula>
    </cfRule>
  </conditionalFormatting>
  <conditionalFormatting sqref="W105:Y105">
    <cfRule type="cellIs" priority="180" operator="greaterThan" aboveAverage="0" equalAverage="0" bottom="0" percent="0" rank="0" text="" dxfId="1672">
      <formula>0.03</formula>
    </cfRule>
    <cfRule type="cellIs" priority="181" operator="lessThan" aboveAverage="0" equalAverage="0" bottom="0" percent="0" rank="0" text="" dxfId="1673">
      <formula>-0.03</formula>
    </cfRule>
  </conditionalFormatting>
  <conditionalFormatting sqref="T99:V104">
    <cfRule type="cellIs" priority="182" operator="greaterThan" aboveAverage="0" equalAverage="0" bottom="0" percent="0" rank="0" text="" dxfId="1674">
      <formula>0.03</formula>
    </cfRule>
    <cfRule type="cellIs" priority="183" operator="lessThan" aboveAverage="0" equalAverage="0" bottom="0" percent="0" rank="0" text="" dxfId="1675">
      <formula>-0.03</formula>
    </cfRule>
  </conditionalFormatting>
  <conditionalFormatting sqref="W99:Y103">
    <cfRule type="cellIs" priority="184" operator="greaterThan" aboveAverage="0" equalAverage="0" bottom="0" percent="0" rank="0" text="" dxfId="1676">
      <formula>0.03</formula>
    </cfRule>
    <cfRule type="cellIs" priority="185" operator="lessThan" aboveAverage="0" equalAverage="0" bottom="0" percent="0" rank="0" text="" dxfId="1677">
      <formula>-0.03</formula>
    </cfRule>
  </conditionalFormatting>
  <conditionalFormatting sqref="W104">
    <cfRule type="cellIs" priority="186" operator="greaterThan" aboveAverage="0" equalAverage="0" bottom="0" percent="0" rank="0" text="" dxfId="1678">
      <formula>0.03</formula>
    </cfRule>
    <cfRule type="cellIs" priority="187" operator="lessThan" aboveAverage="0" equalAverage="0" bottom="0" percent="0" rank="0" text="" dxfId="1679">
      <formula>-0.03</formula>
    </cfRule>
  </conditionalFormatting>
  <conditionalFormatting sqref="X104">
    <cfRule type="cellIs" priority="188" operator="greaterThan" aboveAverage="0" equalAverage="0" bottom="0" percent="0" rank="0" text="" dxfId="1680">
      <formula>0.03</formula>
    </cfRule>
    <cfRule type="cellIs" priority="189" operator="lessThan" aboveAverage="0" equalAverage="0" bottom="0" percent="0" rank="0" text="" dxfId="1681">
      <formula>-0.03</formula>
    </cfRule>
  </conditionalFormatting>
  <conditionalFormatting sqref="Y104">
    <cfRule type="cellIs" priority="190" operator="greaterThan" aboveAverage="0" equalAverage="0" bottom="0" percent="0" rank="0" text="" dxfId="1682">
      <formula>0.03</formula>
    </cfRule>
    <cfRule type="cellIs" priority="191" operator="lessThan" aboveAverage="0" equalAverage="0" bottom="0" percent="0" rank="0" text="" dxfId="1683">
      <formula>-0.03</formula>
    </cfRule>
  </conditionalFormatting>
  <conditionalFormatting sqref="T111:V112">
    <cfRule type="cellIs" priority="192" operator="greaterThan" aboveAverage="0" equalAverage="0" bottom="0" percent="0" rank="0" text="" dxfId="1684">
      <formula>0.03</formula>
    </cfRule>
    <cfRule type="cellIs" priority="193" operator="lessThan" aboveAverage="0" equalAverage="0" bottom="0" percent="0" rank="0" text="" dxfId="1685">
      <formula>-0.03</formula>
    </cfRule>
  </conditionalFormatting>
  <conditionalFormatting sqref="W112:Y112">
    <cfRule type="cellIs" priority="194" operator="greaterThan" aboveAverage="0" equalAverage="0" bottom="0" percent="0" rank="0" text="" dxfId="1686">
      <formula>0.03</formula>
    </cfRule>
    <cfRule type="cellIs" priority="195" operator="lessThan" aboveAverage="0" equalAverage="0" bottom="0" percent="0" rank="0" text="" dxfId="1687">
      <formula>-0.03</formula>
    </cfRule>
  </conditionalFormatting>
  <conditionalFormatting sqref="W111">
    <cfRule type="cellIs" priority="196" operator="greaterThan" aboveAverage="0" equalAverage="0" bottom="0" percent="0" rank="0" text="" dxfId="1688">
      <formula>0.03</formula>
    </cfRule>
    <cfRule type="cellIs" priority="197" operator="lessThan" aboveAverage="0" equalAverage="0" bottom="0" percent="0" rank="0" text="" dxfId="1689">
      <formula>-0.03</formula>
    </cfRule>
  </conditionalFormatting>
  <conditionalFormatting sqref="X111">
    <cfRule type="cellIs" priority="198" operator="greaterThan" aboveAverage="0" equalAverage="0" bottom="0" percent="0" rank="0" text="" dxfId="1690">
      <formula>0.03</formula>
    </cfRule>
    <cfRule type="cellIs" priority="199" operator="lessThan" aboveAverage="0" equalAverage="0" bottom="0" percent="0" rank="0" text="" dxfId="1691">
      <formula>-0.03</formula>
    </cfRule>
  </conditionalFormatting>
  <conditionalFormatting sqref="Y111">
    <cfRule type="cellIs" priority="200" operator="greaterThan" aboveAverage="0" equalAverage="0" bottom="0" percent="0" rank="0" text="" dxfId="1692">
      <formula>0.03</formula>
    </cfRule>
    <cfRule type="cellIs" priority="201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1-29T03:15:21Z</dcterms:modified>
  <cp:revision>0</cp:revision>
  <dc:subject/>
  <dc:title/>
</cp:coreProperties>
</file>