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6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lowdelay\EncLog\Kimono_lowdelay_HM51rc2Anchor_enc_qp2.txt</t>
  </si>
  <si>
    <t xml:space="preserve"> lowdelay\DecLog\Kimono_lowdelay_HM51rc2Anchor_dec_qp2.txt</t>
  </si>
  <si>
    <t xml:space="preserve">lowdelay\EncLog\Kimono_lowdelay_HM51rc2Anchor_enc_qp7.txt</t>
  </si>
  <si>
    <t xml:space="preserve"> lowdelay\DecLog\Kimono_lowdelay_HM51rc2Anchor_dec_qp7.txt</t>
  </si>
  <si>
    <t xml:space="preserve">lowdelay\EncLog\Kimono_lowdelay_HM51rc2Anchor_enc_qp12.txt</t>
  </si>
  <si>
    <t xml:space="preserve"> lowdelay\DecLog\Kimono_lowdelay_HM51rc2Anchor_dec_qp12.txt</t>
  </si>
  <si>
    <t xml:space="preserve">lowdelay\EncLog\Kimono_lowdelay_HM51rc2Anchor_enc_qp17.txt</t>
  </si>
  <si>
    <t xml:space="preserve"> lowdelay\DecLog\Kimono_lowdelay_HM51rc2Anchor_dec_qp17.txt</t>
  </si>
  <si>
    <t xml:space="preserve">lowdelay\EncLog\ParkScene_lowdelay_HM51rc2Anchor_enc_qp2.txt</t>
  </si>
  <si>
    <t xml:space="preserve"> lowdelay\DecLog\ParkScene_lowdelay_HM51rc2Anchor_dec_qp2.txt</t>
  </si>
  <si>
    <t xml:space="preserve">lowdelay\EncLog\ParkScene_lowdelay_HM51rc2Anchor_enc_qp7.txt</t>
  </si>
  <si>
    <t xml:space="preserve"> lowdelay\DecLog\ParkScene_lowdelay_HM51rc2Anchor_dec_qp7.txt</t>
  </si>
  <si>
    <t xml:space="preserve">lowdelay\EncLog\ParkScene_lowdelay_HM51rc2Anchor_enc_qp12.txt</t>
  </si>
  <si>
    <t xml:space="preserve"> lowdelay\DecLog\ParkScene_lowdelay_HM51rc2Anchor_dec_qp12.txt</t>
  </si>
  <si>
    <t xml:space="preserve">lowdelay\EncLog\ParkScene_lowdelay_HM51rc2Anchor_enc_qp17.txt</t>
  </si>
  <si>
    <t xml:space="preserve"> lowdelay\DecLog\ParkScene_lowdelay_HM51rc2Anchor_dec_qp17.txt</t>
  </si>
  <si>
    <t xml:space="preserve">lowdelay\EncLog\Cactus_lowdelay_HM51rc2Anchor_enc_qp2.txt</t>
  </si>
  <si>
    <t xml:space="preserve"> lowdelay\DecLog\Cactus_lowdelay_HM51rc2Anchor_dec_qp2.txt</t>
  </si>
  <si>
    <t xml:space="preserve">lowdelay\EncLog\Cactus_lowdelay_HM51rc2Anchor_enc_qp7.txt</t>
  </si>
  <si>
    <t xml:space="preserve"> lowdelay\DecLog\Cactus_lowdelay_HM51rc2Anchor_dec_qp7.txt</t>
  </si>
  <si>
    <t xml:space="preserve">lowdelay\EncLog\Cactus_lowdelay_HM51rc2Anchor_enc_qp12.txt</t>
  </si>
  <si>
    <t xml:space="preserve"> lowdelay\DecLog\Cactus_lowdelay_HM51rc2Anchor_dec_qp12.txt</t>
  </si>
  <si>
    <t xml:space="preserve">lowdelay\EncLog\Cactus_lowdelay_HM51rc2Anchor_enc_qp17.txt</t>
  </si>
  <si>
    <t xml:space="preserve"> lowdelay\DecLog\Cactus_lowdelay_HM51rc2Anchor_dec_qp17.txt</t>
  </si>
  <si>
    <t xml:space="preserve">lowdelay\EncLog\BasketballDrive_lowdelay_HM51rc2Anchor_enc_qp2.txt</t>
  </si>
  <si>
    <t xml:space="preserve"> lowdelay\DecLog\BasketballDrive_lowdelay_HM51rc2Anchor_dec_qp2.txt</t>
  </si>
  <si>
    <t xml:space="preserve">lowdelay\EncLog\BasketballDrive_lowdelay_HM51rc2Anchor_enc_qp7.txt</t>
  </si>
  <si>
    <t xml:space="preserve"> lowdelay\DecLog\BasketballDrive_lowdelay_HM51rc2Anchor_dec_qp7.txt</t>
  </si>
  <si>
    <t xml:space="preserve">lowdelay\EncLog\BasketballDrive_lowdelay_HM51rc2Anchor_enc_qp12.txt</t>
  </si>
  <si>
    <t xml:space="preserve"> lowdelay\DecLog\BasketballDrive_lowdelay_HM51rc2Anchor_dec_qp12.txt</t>
  </si>
  <si>
    <t xml:space="preserve">lowdelay\EncLog\BasketballDrive_lowdelay_HM51rc2Anchor_enc_qp17.txt</t>
  </si>
  <si>
    <t xml:space="preserve"> lowdelay\DecLog\BasketballDrive_lowdelay_HM51rc2Anchor_dec_qp17.txt</t>
  </si>
  <si>
    <t xml:space="preserve">lowdelay\EncLog\BQTerrace_lowdelay_HM51rc2Anchor_enc_qp2.txt</t>
  </si>
  <si>
    <t xml:space="preserve"> lowdelay\DecLog\BQTerrace_lowdelay_HM51rc2Anchor_dec_qp2.txt</t>
  </si>
  <si>
    <t xml:space="preserve">lowdelay\EncLog\BQTerrace_lowdelay_HM51rc2Anchor_enc_qp7.txt</t>
  </si>
  <si>
    <t xml:space="preserve"> lowdelay\DecLog\BQTerrace_lowdelay_HM51rc2Anchor_dec_qp7.txt</t>
  </si>
  <si>
    <t xml:space="preserve">lowdelay\EncLog\BQTerrace_lowdelay_HM51rc2Anchor_enc_qp12.txt</t>
  </si>
  <si>
    <t xml:space="preserve"> lowdelay\DecLog\BQTerrace_lowdelay_HM51rc2Anchor_dec_qp12.txt</t>
  </si>
  <si>
    <t xml:space="preserve">lowdelay\EncLog\BQTerrace_lowdelay_HM51rc2Anchor_enc_qp17.txt</t>
  </si>
  <si>
    <t xml:space="preserve"> lowdelay\DecLog\BQTerrace_lowdelay_HM51rc2Anchor_dec_qp17.txt</t>
  </si>
  <si>
    <t xml:space="preserve">lowdelay\EncLog\BasketballDrill_lowdelay_HM51rc2Anchor_enc_qp2.txt</t>
  </si>
  <si>
    <t xml:space="preserve"> lowdelay\DecLog\BasketballDrill_lowdelay_HM51rc2Anchor_dec_qp2.txt</t>
  </si>
  <si>
    <t xml:space="preserve">lowdelay\EncLog\BasketballDrill_lowdelay_HM51rc2Anchor_enc_qp7.txt</t>
  </si>
  <si>
    <t xml:space="preserve"> lowdelay\DecLog\BasketballDrill_lowdelay_HM51rc2Anchor_dec_qp7.txt</t>
  </si>
  <si>
    <t xml:space="preserve">lowdelay\EncLog\BasketballDrill_lowdelay_HM51rc2Anchor_enc_qp12.txt</t>
  </si>
  <si>
    <t xml:space="preserve"> lowdelay\DecLog\BasketballDrill_lowdelay_HM51rc2Anchor_dec_qp12.txt</t>
  </si>
  <si>
    <t xml:space="preserve">lowdelay\EncLog\BasketballDrill_lowdelay_HM51rc2Anchor_enc_qp17.txt</t>
  </si>
  <si>
    <t xml:space="preserve"> lowdelay\DecLog\BasketballDrill_lowdelay_HM51rc2Anchor_dec_qp17.txt</t>
  </si>
  <si>
    <t xml:space="preserve">lowdelay\EncLog\BQMall_lowdelay_HM51rc2Anchor_enc_qp2.txt</t>
  </si>
  <si>
    <t xml:space="preserve"> lowdelay\DecLog\BQMall_lowdelay_HM51rc2Anchor_dec_qp2.txt</t>
  </si>
  <si>
    <t xml:space="preserve">lowdelay\EncLog\BQMall_lowdelay_HM51rc2Anchor_enc_qp7.txt</t>
  </si>
  <si>
    <t xml:space="preserve"> lowdelay\DecLog\BQMall_lowdelay_HM51rc2Anchor_dec_qp7.txt</t>
  </si>
  <si>
    <t xml:space="preserve">lowdelay\EncLog\BQMall_lowdelay_HM51rc2Anchor_enc_qp12.txt</t>
  </si>
  <si>
    <t xml:space="preserve"> lowdelay\DecLog\BQMall_lowdelay_HM51rc2Anchor_dec_qp12.txt</t>
  </si>
  <si>
    <t xml:space="preserve">lowdelay\EncLog\BQMall_lowdelay_HM51rc2Anchor_enc_qp17.txt</t>
  </si>
  <si>
    <t xml:space="preserve"> lowdelay\DecLog\BQMall_lowdelay_HM51rc2Anchor_dec_qp17.txt</t>
  </si>
  <si>
    <t xml:space="preserve">lowdelay\EncLog\PartyScene_lowdelay_HM51rc2Anchor_enc_qp2.txt</t>
  </si>
  <si>
    <t xml:space="preserve"> lowdelay\DecLog\PartyScene_lowdelay_HM51rc2Anchor_dec_qp2.txt</t>
  </si>
  <si>
    <t xml:space="preserve">lowdelay\EncLog\PartyScene_lowdelay_HM51rc2Anchor_enc_qp7.txt</t>
  </si>
  <si>
    <t xml:space="preserve"> lowdelay\DecLog\PartyScene_lowdelay_HM51rc2Anchor_dec_qp7.txt</t>
  </si>
  <si>
    <t xml:space="preserve">lowdelay\EncLog\PartyScene_lowdelay_HM51rc2Anchor_enc_qp12.txt</t>
  </si>
  <si>
    <t xml:space="preserve"> lowdelay\DecLog\PartyScene_lowdelay_HM51rc2Anchor_dec_qp12.txt</t>
  </si>
  <si>
    <t xml:space="preserve">lowdelay\EncLog\PartyScene_lowdelay_HM51rc2Anchor_enc_qp17.txt</t>
  </si>
  <si>
    <t xml:space="preserve"> lowdelay\DecLog\PartyScene_lowdelay_HM51rc2Anchor_dec_qp17.txt</t>
  </si>
  <si>
    <t xml:space="preserve">lowdelay\EncLog\RaceHorsesC_lowdelay_HM51rc2Anchor_enc_qp2.txt</t>
  </si>
  <si>
    <t xml:space="preserve"> lowdelay\DecLog\RaceHorsesC_lowdelay_HM51rc2Anchor_dec_qp2.txt</t>
  </si>
  <si>
    <t xml:space="preserve">lowdelay\EncLog\RaceHorsesC_lowdelay_HM51rc2Anchor_enc_qp7.txt</t>
  </si>
  <si>
    <t xml:space="preserve"> lowdelay\DecLog\RaceHorsesC_lowdelay_HM51rc2Anchor_dec_qp7.txt</t>
  </si>
  <si>
    <t xml:space="preserve">lowdelay\EncLog\RaceHorsesC_lowdelay_HM51rc2Anchor_enc_qp12.txt</t>
  </si>
  <si>
    <t xml:space="preserve"> lowdelay\DecLog\RaceHorsesC_lowdelay_HM51rc2Anchor_dec_qp12.txt</t>
  </si>
  <si>
    <t xml:space="preserve">lowdelay\EncLog\RaceHorsesC_lowdelay_HM51rc2Anchor_enc_qp17.txt</t>
  </si>
  <si>
    <t xml:space="preserve"> lowdelay\DecLog\RaceHorsesC_lowdelay_HM51rc2Anchor_dec_qp17.txt</t>
  </si>
  <si>
    <t xml:space="preserve">lowdelay\EncLog\BasketballPass_lowdelay_HM51rc2Anchor_enc_qp2.txt</t>
  </si>
  <si>
    <t xml:space="preserve"> lowdelay\DecLog\BasketballPass_lowdelay_HM51rc2Anchor_dec_qp2.txt</t>
  </si>
  <si>
    <t xml:space="preserve">lowdelay\EncLog\BasketballPass_lowdelay_HM51rc2Anchor_enc_qp7.txt</t>
  </si>
  <si>
    <t xml:space="preserve"> lowdelay\DecLog\BasketballPass_lowdelay_HM51rc2Anchor_dec_qp7.txt</t>
  </si>
  <si>
    <t xml:space="preserve">lowdelay\EncLog\BasketballPass_lowdelay_HM51rc2Anchor_enc_qp12.txt</t>
  </si>
  <si>
    <t xml:space="preserve"> lowdelay\DecLog\BasketballPass_lowdelay_HM51rc2Anchor_dec_qp12.txt</t>
  </si>
  <si>
    <t xml:space="preserve">lowdelay\EncLog\BasketballPass_lowdelay_HM51rc2Anchor_enc_qp17.txt</t>
  </si>
  <si>
    <t xml:space="preserve"> lowdelay\DecLog\BasketballPass_lowdelay_HM51rc2Anchor_dec_qp17.txt</t>
  </si>
  <si>
    <t xml:space="preserve">lowdelay\EncLog\BQSquare_lowdelay_HM51rc2Anchor_enc_qp2.txt</t>
  </si>
  <si>
    <t xml:space="preserve"> lowdelay\DecLog\BQSquare_lowdelay_HM51rc2Anchor_dec_qp2.txt</t>
  </si>
  <si>
    <t xml:space="preserve">lowdelay\EncLog\BQSquare_lowdelay_HM51rc2Anchor_enc_qp7.txt</t>
  </si>
  <si>
    <t xml:space="preserve"> lowdelay\DecLog\BQSquare_lowdelay_HM51rc2Anchor_dec_qp7.txt</t>
  </si>
  <si>
    <t xml:space="preserve">lowdelay\EncLog\BQSquare_lowdelay_HM51rc2Anchor_enc_qp12.txt</t>
  </si>
  <si>
    <t xml:space="preserve"> lowdelay\DecLog\BQSquare_lowdelay_HM51rc2Anchor_dec_qp12.txt</t>
  </si>
  <si>
    <t xml:space="preserve">lowdelay\EncLog\BQSquare_lowdelay_HM51rc2Anchor_enc_qp17.txt</t>
  </si>
  <si>
    <t xml:space="preserve"> lowdelay\DecLog\BQSquare_lowdelay_HM51rc2Anchor_dec_qp17.txt</t>
  </si>
  <si>
    <t xml:space="preserve">lowdelay\EncLog\BlowingBubbles_lowdelay_HM51rc2Anchor_enc_qp2.txt</t>
  </si>
  <si>
    <t xml:space="preserve"> lowdelay\DecLog\BlowingBubbles_lowdelay_HM51rc2Anchor_dec_qp2.txt</t>
  </si>
  <si>
    <t xml:space="preserve">lowdelay\EncLog\BlowingBubbles_lowdelay_HM51rc2Anchor_enc_qp7.txt</t>
  </si>
  <si>
    <t xml:space="preserve"> lowdelay\DecLog\BlowingBubbles_lowdelay_HM51rc2Anchor_dec_qp7.txt</t>
  </si>
  <si>
    <t xml:space="preserve">lowdelay\EncLog\BlowingBubbles_lowdelay_HM51rc2Anchor_enc_qp12.txt</t>
  </si>
  <si>
    <t xml:space="preserve"> lowdelay\DecLog\BlowingBubbles_lowdelay_HM51rc2Anchor_dec_qp12.txt</t>
  </si>
  <si>
    <t xml:space="preserve">lowdelay\EncLog\BlowingBubbles_lowdelay_HM51rc2Anchor_enc_qp17.txt</t>
  </si>
  <si>
    <t xml:space="preserve"> lowdelay\DecLog\BlowingBubbles_lowdelay_HM51rc2Anchor_dec_qp17.txt</t>
  </si>
  <si>
    <t xml:space="preserve">lowdelay\EncLog\RaceHorses_lowdelay_HM51rc2Anchor_enc_qp2.txt</t>
  </si>
  <si>
    <t xml:space="preserve"> lowdelay\DecLog\RaceHorses_lowdelay_HM51rc2Anchor_dec_qp2.txt</t>
  </si>
  <si>
    <t xml:space="preserve">lowdelay\EncLog\RaceHorses_lowdelay_HM51rc2Anchor_enc_qp7.txt</t>
  </si>
  <si>
    <t xml:space="preserve"> lowdelay\DecLog\RaceHorses_lowdelay_HM51rc2Anchor_dec_qp7.txt</t>
  </si>
  <si>
    <t xml:space="preserve">lowdelay\EncLog\RaceHorses_lowdelay_HM51rc2Anchor_enc_qp12.txt</t>
  </si>
  <si>
    <t xml:space="preserve"> lowdelay\DecLog\RaceHorses_lowdelay_HM51rc2Anchor_dec_qp12.txt</t>
  </si>
  <si>
    <t xml:space="preserve">lowdelay\EncLog\RaceHorses_lowdelay_HM51rc2Anchor_enc_qp17.txt</t>
  </si>
  <si>
    <t xml:space="preserve"> lowdelay\DecLog\RaceHorses_lowdelay_HM51rc2Anchor_dec_qp17.txt</t>
  </si>
  <si>
    <t xml:space="preserve">lowdelay\EncLog\Vidyo1_lowdelay_HM51rc2Anchor_enc_qp2.txt</t>
  </si>
  <si>
    <t xml:space="preserve"> lowdelay\DecLog\Vidyo1_lowdelay_HM51rc2Anchor_dec_qp2.txt</t>
  </si>
  <si>
    <t xml:space="preserve">lowdelay\EncLog\Vidyo1_lowdelay_HM51rc2Anchor_enc_qp7.txt</t>
  </si>
  <si>
    <t xml:space="preserve"> lowdelay\DecLog\Vidyo1_lowdelay_HM51rc2Anchor_dec_qp7.txt</t>
  </si>
  <si>
    <t xml:space="preserve">lowdelay\EncLog\Vidyo1_lowdelay_HM51rc2Anchor_enc_qp12.txt</t>
  </si>
  <si>
    <t xml:space="preserve"> lowdelay\DecLog\Vidyo1_lowdelay_HM51rc2Anchor_dec_qp12.txt</t>
  </si>
  <si>
    <t xml:space="preserve">lowdelay\EncLog\Vidyo1_lowdelay_HM51rc2Anchor_enc_qp17.txt</t>
  </si>
  <si>
    <t xml:space="preserve"> lowdelay\DecLog\Vidyo1_lowdelay_HM51rc2Anchor_dec_qp17.txt</t>
  </si>
  <si>
    <t xml:space="preserve">lowdelay\EncLog\Vidyo3_lowdelay_HM51rc2Anchor_enc_qp2.txt</t>
  </si>
  <si>
    <t xml:space="preserve"> lowdelay\DecLog\Vidyo3_lowdelay_HM51rc2Anchor_dec_qp2.txt</t>
  </si>
  <si>
    <t xml:space="preserve">lowdelay\EncLog\Vidyo3_lowdelay_HM51rc2Anchor_enc_qp7.txt</t>
  </si>
  <si>
    <t xml:space="preserve"> lowdelay\DecLog\Vidyo3_lowdelay_HM51rc2Anchor_dec_qp7.txt</t>
  </si>
  <si>
    <t xml:space="preserve">lowdelay\EncLog\Vidyo3_lowdelay_HM51rc2Anchor_enc_qp12.txt</t>
  </si>
  <si>
    <t xml:space="preserve"> lowdelay\DecLog\Vidyo3_lowdelay_HM51rc2Anchor_dec_qp12.txt</t>
  </si>
  <si>
    <t xml:space="preserve">lowdelay\EncLog\Vidyo3_lowdelay_HM51rc2Anchor_enc_qp17.txt</t>
  </si>
  <si>
    <t xml:space="preserve"> lowdelay\DecLog\Vidyo3_lowdelay_HM51rc2Anchor_dec_qp17.txt</t>
  </si>
  <si>
    <t xml:space="preserve">lowdelay\EncLog\Vidyo4_lowdelay_HM51rc2Anchor_enc_qp2.txt</t>
  </si>
  <si>
    <t xml:space="preserve"> lowdelay\DecLog\Vidyo4_lowdelay_HM51rc2Anchor_dec_qp2.txt</t>
  </si>
  <si>
    <t xml:space="preserve">lowdelay\EncLog\Vidyo4_lowdelay_HM51rc2Anchor_enc_qp7.txt</t>
  </si>
  <si>
    <t xml:space="preserve"> lowdelay\DecLog\Vidyo4_lowdelay_HM51rc2Anchor_dec_qp7.txt</t>
  </si>
  <si>
    <t xml:space="preserve">lowdelay\EncLog\Vidyo4_lowdelay_HM51rc2Anchor_enc_qp12.txt</t>
  </si>
  <si>
    <t xml:space="preserve"> lowdelay\DecLog\Vidyo4_lowdelay_HM51rc2Anchor_dec_qp12.txt</t>
  </si>
  <si>
    <t xml:space="preserve">lowdelay\EncLog\Vidyo4_lowdelay_HM51rc2Anchor_enc_qp17.txt</t>
  </si>
  <si>
    <t xml:space="preserve"> lowdelay\DecLog\Vidyo4_lowdelay_HM51rc2Anchor_dec_qp17.txt</t>
  </si>
  <si>
    <t xml:space="preserve">lowdelay\EncLog\BasketballDrillText_lowdelay_HM51rc2Anchor_enc_qp2.txt</t>
  </si>
  <si>
    <t xml:space="preserve"> lowdelay\DecLog\BasketballDrillText_lowdelay_HM51rc2Anchor_dec_qp2.txt</t>
  </si>
  <si>
    <t xml:space="preserve">lowdelay\EncLog\BasketballDrillText_lowdelay_HM51rc2Anchor_enc_qp7.txt</t>
  </si>
  <si>
    <t xml:space="preserve"> lowdelay\DecLog\BasketballDrillText_lowdelay_HM51rc2Anchor_dec_qp7.txt</t>
  </si>
  <si>
    <t xml:space="preserve">lowdelay\EncLog\BasketballDrillText_lowdelay_HM51rc2Anchor_enc_qp12.txt</t>
  </si>
  <si>
    <t xml:space="preserve"> lowdelay\DecLog\BasketballDrillText_lowdelay_HM51rc2Anchor_dec_qp12.txt</t>
  </si>
  <si>
    <t xml:space="preserve">lowdelay\EncLog\BasketballDrillText_lowdelay_HM51rc2Anchor_enc_qp17.txt</t>
  </si>
  <si>
    <t xml:space="preserve"> lowdelay\DecLog\BasketballDrillText_lowdelay_HM51rc2Anchor_dec_qp17.txt</t>
  </si>
  <si>
    <t xml:space="preserve">lowdelay\EncLog\ChinaSpeed_lowdelay_HM51rc2Anchor_enc_qp2.txt</t>
  </si>
  <si>
    <t xml:space="preserve"> lowdelay\DecLog\ChinaSpeed_lowdelay_HM51rc2Anchor_dec_qp2.txt</t>
  </si>
  <si>
    <t xml:space="preserve">lowdelay\EncLog\ChinaSpeed_lowdelay_HM51rc2Anchor_enc_qp7.txt</t>
  </si>
  <si>
    <t xml:space="preserve"> lowdelay\DecLog\ChinaSpeed_lowdelay_HM51rc2Anchor_dec_qp7.txt</t>
  </si>
  <si>
    <t xml:space="preserve">lowdelay\EncLog\ChinaSpeed_lowdelay_HM51rc2Anchor_enc_qp12.txt</t>
  </si>
  <si>
    <t xml:space="preserve"> lowdelay\DecLog\ChinaSpeed_lowdelay_HM51rc2Anchor_dec_qp12.txt</t>
  </si>
  <si>
    <t xml:space="preserve">lowdelay\EncLog\ChinaSpeed_lowdelay_HM51rc2Anchor_enc_qp17.txt</t>
  </si>
  <si>
    <t xml:space="preserve"> lowdelay\DecLog\ChinaSpeed_lowdelay_HM51rc2Anchor_dec_qp17.txt</t>
  </si>
  <si>
    <t xml:space="preserve">lowdelay\EncLog\SlideEditing_lowdelay_HM51rc2Anchor_enc_qp2.txt</t>
  </si>
  <si>
    <t xml:space="preserve"> lowdelay\DecLog\SlideEditing_lowdelay_HM51rc2Anchor_dec_qp2.txt</t>
  </si>
  <si>
    <t xml:space="preserve">lowdelay\EncLog\SlideEditing_lowdelay_HM51rc2Anchor_enc_qp7.txt</t>
  </si>
  <si>
    <t xml:space="preserve"> lowdelay\DecLog\SlideEditing_lowdelay_HM51rc2Anchor_dec_qp7.txt</t>
  </si>
  <si>
    <t xml:space="preserve">lowdelay\EncLog\SlideEditing_lowdelay_HM51rc2Anchor_enc_qp12.txt</t>
  </si>
  <si>
    <t xml:space="preserve"> lowdelay\DecLog\SlideEditing_lowdelay_HM51rc2Anchor_dec_qp12.txt</t>
  </si>
  <si>
    <t xml:space="preserve">lowdelay\EncLog\SlideEditing_lowdelay_HM51rc2Anchor_enc_qp17.txt</t>
  </si>
  <si>
    <t xml:space="preserve"> lowdelay\DecLog\SlideEditing_lowdelay_HM51rc2Anchor_dec_qp17.txt</t>
  </si>
  <si>
    <t xml:space="preserve">lowdelay\EncLog\SlideShow_lowdelay_HM51rc2Anchor_enc_qp2.txt</t>
  </si>
  <si>
    <t xml:space="preserve"> lowdelay\DecLog\SlideShow_lowdelay_HM51rc2Anchor_dec_qp2.txt</t>
  </si>
  <si>
    <t xml:space="preserve">lowdelay\EncLog\SlideShow_lowdelay_HM51rc2Anchor_enc_qp7.txt</t>
  </si>
  <si>
    <t xml:space="preserve"> lowdelay\DecLog\SlideShow_lowdelay_HM51rc2Anchor_dec_qp7.txt</t>
  </si>
  <si>
    <t xml:space="preserve">lowdelay\EncLog\SlideShow_lowdelay_HM51rc2Anchor_enc_qp12.txt</t>
  </si>
  <si>
    <t xml:space="preserve"> lowdelay\DecLog\SlideShow_lowdelay_HM51rc2Anchor_dec_qp12.txt</t>
  </si>
  <si>
    <t xml:space="preserve">lowdelay\EncLog\SlideShow_lowdelay_HM51rc2Anchor_enc_qp17.txt</t>
  </si>
  <si>
    <t xml:space="preserve"> lowdelay\DecLog\SlideShow_lowdelay_HM51rc2Anchor_dec_qp1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6831"/>
        <c:axId val="91491350"/>
      </c:scatterChart>
      <c:valAx>
        <c:axId val="269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350"/>
        <c:crossesAt val="0"/>
        <c:crossBetween val="midCat"/>
      </c:valAx>
      <c:valAx>
        <c:axId val="914913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58081"/>
        <c:axId val="86358847"/>
      </c:scatterChart>
      <c:valAx>
        <c:axId val="6445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847"/>
        <c:crossesAt val="0"/>
        <c:crossBetween val="midCat"/>
      </c:valAx>
      <c:valAx>
        <c:axId val="863588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17124"/>
        <c:axId val="35505017"/>
      </c:scatterChart>
      <c:valAx>
        <c:axId val="7951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017"/>
        <c:crossesAt val="0"/>
        <c:crossBetween val="midCat"/>
      </c:valAx>
      <c:valAx>
        <c:axId val="355050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73906"/>
        <c:axId val="71477605"/>
      </c:scatterChart>
      <c:valAx>
        <c:axId val="209739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605"/>
        <c:crossesAt val="0"/>
        <c:crossBetween val="midCat"/>
      </c:valAx>
      <c:valAx>
        <c:axId val="714776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9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21734296676366</v>
      </c>
      <c r="D12" s="23"/>
      <c r="E12" s="23"/>
      <c r="F12" s="23" t="n">
        <f aca="false">'AI-LC'!R114</f>
        <v>1.1155340261704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n">
        <f aca="false">'AI-LC'!Q114</f>
        <v>0.968489482148881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17693773354281</v>
      </c>
      <c r="D25" s="23"/>
      <c r="E25" s="23"/>
      <c r="F25" s="23" t="n">
        <f aca="false">'RA-LC'!R114</f>
        <v>1.07430894368694</v>
      </c>
      <c r="G25" s="23"/>
      <c r="H25" s="23"/>
      <c r="I25" s="23" t="n">
        <f aca="false">'RA-HE10'!R114</f>
        <v>1.0510782182938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69645889568803</v>
      </c>
      <c r="D26" s="24"/>
      <c r="E26" s="24"/>
      <c r="F26" s="24" t="n">
        <f aca="false">'RA-LC'!Q114</f>
        <v>0.976211166451524</v>
      </c>
      <c r="G26" s="24"/>
      <c r="H26" s="24"/>
      <c r="I26" s="24" t="n">
        <f aca="false">'RA-HE10'!Q114</f>
        <v>0.99228176908613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17044583050754</v>
      </c>
      <c r="D38" s="23"/>
      <c r="E38" s="23"/>
      <c r="F38" s="23" t="n">
        <f aca="false">'LB-LC'!R114</f>
        <v>1.0650411375423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70424362469584</v>
      </c>
      <c r="D39" s="24"/>
      <c r="E39" s="24"/>
      <c r="F39" s="24" t="n">
        <f aca="false">'LB-LC'!Q114</f>
        <v>0.96539734677039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M89" activeCellId="0" sqref="M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68" t="n">
        <v>202735.1064</v>
      </c>
      <c r="E19" s="69" t="n">
        <v>56.0504</v>
      </c>
      <c r="F19" s="69" t="n">
        <v>55.4414</v>
      </c>
      <c r="G19" s="69" t="n">
        <v>55.6761</v>
      </c>
      <c r="H19" s="69" t="n">
        <v>29373.194</v>
      </c>
      <c r="I19" s="69" t="n">
        <v>125.78</v>
      </c>
      <c r="J19" s="70" t="n">
        <f aca="false">H19/3600</f>
        <v>8.15922055555556</v>
      </c>
      <c r="L19" s="68" t="n">
        <v>202771.5704</v>
      </c>
      <c r="M19" s="69" t="n">
        <v>56.0505</v>
      </c>
      <c r="N19" s="69" t="n">
        <v>55.4407</v>
      </c>
      <c r="O19" s="69" t="n">
        <v>55.6761</v>
      </c>
      <c r="P19" s="69" t="n">
        <v>30340.86</v>
      </c>
      <c r="Q19" s="69" t="n">
        <v>122.49</v>
      </c>
      <c r="R19" s="70" t="n">
        <f aca="false">P19/3600</f>
        <v>8.4280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1" t="n">
        <v>123390.1576</v>
      </c>
      <c r="E20" s="72" t="n">
        <v>50.9253</v>
      </c>
      <c r="F20" s="72" t="n">
        <v>50.9428</v>
      </c>
      <c r="G20" s="72" t="n">
        <v>51.4256</v>
      </c>
      <c r="H20" s="72" t="n">
        <v>27017.637</v>
      </c>
      <c r="I20" s="72" t="n">
        <v>95.418</v>
      </c>
      <c r="J20" s="73" t="n">
        <f aca="false">H20/3600</f>
        <v>7.50489916666667</v>
      </c>
      <c r="L20" s="71" t="n">
        <v>123421.8632</v>
      </c>
      <c r="M20" s="72" t="n">
        <v>50.9266</v>
      </c>
      <c r="N20" s="72" t="n">
        <v>50.9423</v>
      </c>
      <c r="O20" s="72" t="n">
        <v>51.4251</v>
      </c>
      <c r="P20" s="72" t="n">
        <v>28688.1</v>
      </c>
      <c r="Q20" s="72" t="n">
        <v>97.36</v>
      </c>
      <c r="R20" s="73" t="n">
        <f aca="false">P20/3600</f>
        <v>7.96891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58154.9272</v>
      </c>
      <c r="E21" s="72" t="n">
        <v>46.5644</v>
      </c>
      <c r="F21" s="72" t="n">
        <v>47.3275</v>
      </c>
      <c r="G21" s="72" t="n">
        <v>48.7171</v>
      </c>
      <c r="H21" s="72" t="n">
        <v>24130.047</v>
      </c>
      <c r="I21" s="72" t="n">
        <v>67.977</v>
      </c>
      <c r="J21" s="73" t="n">
        <f aca="false">H21/3600</f>
        <v>6.70279083333333</v>
      </c>
      <c r="L21" s="71" t="n">
        <v>58161.3064</v>
      </c>
      <c r="M21" s="72" t="n">
        <v>46.5646</v>
      </c>
      <c r="N21" s="72" t="n">
        <v>47.3273</v>
      </c>
      <c r="O21" s="72" t="n">
        <v>48.7164</v>
      </c>
      <c r="P21" s="72" t="n">
        <v>24959.15</v>
      </c>
      <c r="Q21" s="72" t="n">
        <v>66.52</v>
      </c>
      <c r="R21" s="73" t="n">
        <f aca="false">P21/3600</f>
        <v>6.93309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592.9584</v>
      </c>
      <c r="E22" s="75" t="n">
        <v>43.1257</v>
      </c>
      <c r="F22" s="75" t="n">
        <v>44.6447</v>
      </c>
      <c r="G22" s="75" t="n">
        <v>46.5899</v>
      </c>
      <c r="H22" s="75" t="n">
        <v>20245.922</v>
      </c>
      <c r="I22" s="75" t="n">
        <v>39.125</v>
      </c>
      <c r="J22" s="76" t="n">
        <f aca="false">H22/3600</f>
        <v>5.62386722222222</v>
      </c>
      <c r="L22" s="74" t="n">
        <v>15596.252</v>
      </c>
      <c r="M22" s="75" t="n">
        <v>43.1262</v>
      </c>
      <c r="N22" s="75" t="n">
        <v>44.6449</v>
      </c>
      <c r="O22" s="75" t="n">
        <v>46.5905</v>
      </c>
      <c r="P22" s="75" t="n">
        <v>21794.34</v>
      </c>
      <c r="Q22" s="75" t="n">
        <v>38.82</v>
      </c>
      <c r="R22" s="76" t="n">
        <f aca="false">P22/3600</f>
        <v>6.05398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8" t="n">
        <v>208839.5176</v>
      </c>
      <c r="E23" s="69" t="n">
        <v>55.5359</v>
      </c>
      <c r="F23" s="69" t="n">
        <v>55.2244</v>
      </c>
      <c r="G23" s="69" t="n">
        <v>55.4143</v>
      </c>
      <c r="H23" s="69" t="n">
        <v>26951.874</v>
      </c>
      <c r="I23" s="69" t="n">
        <v>124.441</v>
      </c>
      <c r="J23" s="70" t="n">
        <f aca="false">H23/3600</f>
        <v>7.48663166666667</v>
      </c>
      <c r="L23" s="68" t="n">
        <v>208839.2824</v>
      </c>
      <c r="M23" s="69" t="n">
        <v>55.5341</v>
      </c>
      <c r="N23" s="69" t="n">
        <v>55.2237</v>
      </c>
      <c r="O23" s="69" t="n">
        <v>55.4125</v>
      </c>
      <c r="P23" s="69" t="n">
        <v>28514.48</v>
      </c>
      <c r="Q23" s="69" t="n">
        <v>127.56</v>
      </c>
      <c r="R23" s="70" t="n">
        <f aca="false">P23/3600</f>
        <v>7.9206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31680.7336</v>
      </c>
      <c r="E24" s="72" t="n">
        <v>50.7567</v>
      </c>
      <c r="F24" s="72" t="n">
        <v>50.6965</v>
      </c>
      <c r="G24" s="72" t="n">
        <v>50.9816</v>
      </c>
      <c r="H24" s="72" t="n">
        <v>25066.897</v>
      </c>
      <c r="I24" s="72" t="n">
        <v>97.219</v>
      </c>
      <c r="J24" s="73" t="n">
        <f aca="false">H24/3600</f>
        <v>6.96302694444445</v>
      </c>
      <c r="L24" s="71" t="n">
        <v>131694.0712</v>
      </c>
      <c r="M24" s="72" t="n">
        <v>50.7578</v>
      </c>
      <c r="N24" s="72" t="n">
        <v>50.696</v>
      </c>
      <c r="O24" s="72" t="n">
        <v>50.9802</v>
      </c>
      <c r="P24" s="72" t="n">
        <v>26753.89</v>
      </c>
      <c r="Q24" s="72" t="n">
        <v>101.95</v>
      </c>
      <c r="R24" s="73" t="n">
        <f aca="false">P24/3600</f>
        <v>7.43163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66412.176</v>
      </c>
      <c r="E25" s="72" t="n">
        <v>46.3307</v>
      </c>
      <c r="F25" s="72" t="n">
        <v>46.8547</v>
      </c>
      <c r="G25" s="72" t="n">
        <v>47.8442</v>
      </c>
      <c r="H25" s="72" t="n">
        <v>22610.603</v>
      </c>
      <c r="I25" s="72" t="n">
        <v>70.637</v>
      </c>
      <c r="J25" s="73" t="n">
        <f aca="false">H25/3600</f>
        <v>6.28072305555556</v>
      </c>
      <c r="L25" s="71" t="n">
        <v>66406.9984</v>
      </c>
      <c r="M25" s="72" t="n">
        <v>46.3306</v>
      </c>
      <c r="N25" s="72" t="n">
        <v>46.8539</v>
      </c>
      <c r="O25" s="72" t="n">
        <v>47.8451</v>
      </c>
      <c r="P25" s="72" t="n">
        <v>27427.66</v>
      </c>
      <c r="Q25" s="72" t="n">
        <v>72.57</v>
      </c>
      <c r="R25" s="73" t="n">
        <f aca="false">P25/3600</f>
        <v>7.61879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21561.844</v>
      </c>
      <c r="E26" s="75" t="n">
        <v>42.3405</v>
      </c>
      <c r="F26" s="75" t="n">
        <v>43.8027</v>
      </c>
      <c r="G26" s="75" t="n">
        <v>45.2287</v>
      </c>
      <c r="H26" s="75" t="n">
        <v>18748.324</v>
      </c>
      <c r="I26" s="75" t="n">
        <v>43.571</v>
      </c>
      <c r="J26" s="76" t="n">
        <f aca="false">H26/3600</f>
        <v>5.20786777777778</v>
      </c>
      <c r="L26" s="74" t="n">
        <v>21563.3896</v>
      </c>
      <c r="M26" s="75" t="n">
        <v>42.341</v>
      </c>
      <c r="N26" s="75" t="n">
        <v>43.8029</v>
      </c>
      <c r="O26" s="75" t="n">
        <v>45.2269</v>
      </c>
      <c r="P26" s="75" t="n">
        <v>20324.26</v>
      </c>
      <c r="Q26" s="75" t="n">
        <v>44.19</v>
      </c>
      <c r="R26" s="76" t="n">
        <f aca="false">P26/3600</f>
        <v>5.6456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8" t="n">
        <v>549382.792</v>
      </c>
      <c r="E27" s="69" t="n">
        <v>55.8476</v>
      </c>
      <c r="F27" s="69" t="n">
        <v>55.151</v>
      </c>
      <c r="G27" s="69" t="n">
        <v>55.3562</v>
      </c>
      <c r="H27" s="69" t="n">
        <v>57756.885</v>
      </c>
      <c r="I27" s="69" t="n">
        <v>293.313</v>
      </c>
      <c r="J27" s="70" t="n">
        <f aca="false">H27/3600</f>
        <v>16.0435791666667</v>
      </c>
      <c r="L27" s="68" t="n">
        <v>549318.8024</v>
      </c>
      <c r="M27" s="69" t="n">
        <v>55.8415</v>
      </c>
      <c r="N27" s="69" t="n">
        <v>55.1499</v>
      </c>
      <c r="O27" s="69" t="n">
        <v>55.3559</v>
      </c>
      <c r="P27" s="69" t="n">
        <v>59918.86</v>
      </c>
      <c r="Q27" s="69" t="n">
        <v>295</v>
      </c>
      <c r="R27" s="70" t="n">
        <f aca="false">P27/3600</f>
        <v>16.6441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379732.22</v>
      </c>
      <c r="E28" s="72" t="n">
        <v>50.7562</v>
      </c>
      <c r="F28" s="72" t="n">
        <v>50.4648</v>
      </c>
      <c r="G28" s="72" t="n">
        <v>50.6284</v>
      </c>
      <c r="H28" s="72" t="n">
        <v>54669.181</v>
      </c>
      <c r="I28" s="72" t="n">
        <v>237.761</v>
      </c>
      <c r="J28" s="73" t="n">
        <f aca="false">H28/3600</f>
        <v>15.1858836111111</v>
      </c>
      <c r="L28" s="71" t="n">
        <v>379767.54</v>
      </c>
      <c r="M28" s="72" t="n">
        <v>50.7567</v>
      </c>
      <c r="N28" s="72" t="n">
        <v>50.4651</v>
      </c>
      <c r="O28" s="72" t="n">
        <v>50.6294</v>
      </c>
      <c r="P28" s="72" t="n">
        <v>58028.43</v>
      </c>
      <c r="Q28" s="72" t="n">
        <v>231.58</v>
      </c>
      <c r="R28" s="73" t="n">
        <f aca="false">P28/3600</f>
        <v>16.119008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21159.0304</v>
      </c>
      <c r="E29" s="72" t="n">
        <v>46.127</v>
      </c>
      <c r="F29" s="72" t="n">
        <v>45.9939</v>
      </c>
      <c r="G29" s="72" t="n">
        <v>46.9778</v>
      </c>
      <c r="H29" s="72" t="n">
        <v>50056.114</v>
      </c>
      <c r="I29" s="72" t="n">
        <v>176.171</v>
      </c>
      <c r="J29" s="73" t="n">
        <f aca="false">H29/3600</f>
        <v>13.9044761111111</v>
      </c>
      <c r="L29" s="71" t="n">
        <v>221169.5872</v>
      </c>
      <c r="M29" s="72" t="n">
        <v>46.127</v>
      </c>
      <c r="N29" s="72" t="n">
        <v>45.9943</v>
      </c>
      <c r="O29" s="72" t="n">
        <v>46.9774</v>
      </c>
      <c r="P29" s="72" t="n">
        <v>49967.23</v>
      </c>
      <c r="Q29" s="72" t="n">
        <v>174.73</v>
      </c>
      <c r="R29" s="73" t="n">
        <f aca="false">P29/3600</f>
        <v>13.879786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92591.1808</v>
      </c>
      <c r="E30" s="75" t="n">
        <v>41.6063</v>
      </c>
      <c r="F30" s="75" t="n">
        <v>42.355</v>
      </c>
      <c r="G30" s="75" t="n">
        <v>44.9177</v>
      </c>
      <c r="H30" s="75" t="n">
        <v>43880.132</v>
      </c>
      <c r="I30" s="75" t="n">
        <v>121.696</v>
      </c>
      <c r="J30" s="76" t="n">
        <f aca="false">H30/3600</f>
        <v>12.1889255555556</v>
      </c>
      <c r="L30" s="74" t="n">
        <v>92586.5896</v>
      </c>
      <c r="M30" s="75" t="n">
        <v>41.6062</v>
      </c>
      <c r="N30" s="75" t="n">
        <v>42.3547</v>
      </c>
      <c r="O30" s="75" t="n">
        <v>44.9186</v>
      </c>
      <c r="P30" s="75" t="n">
        <v>45568.23</v>
      </c>
      <c r="Q30" s="75" t="n">
        <v>122.47</v>
      </c>
      <c r="R30" s="76" t="n">
        <f aca="false">P30/3600</f>
        <v>12.657841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8" t="n">
        <v>464746.7704</v>
      </c>
      <c r="E31" s="69" t="n">
        <v>55.674</v>
      </c>
      <c r="F31" s="69" t="n">
        <v>55.3322</v>
      </c>
      <c r="G31" s="69" t="n">
        <v>55.4885</v>
      </c>
      <c r="H31" s="69" t="n">
        <v>65916.486</v>
      </c>
      <c r="I31" s="69" t="n">
        <v>252.799</v>
      </c>
      <c r="J31" s="70" t="n">
        <f aca="false">H31/3600</f>
        <v>18.310135</v>
      </c>
      <c r="L31" s="68" t="n">
        <v>464838.1056</v>
      </c>
      <c r="M31" s="69" t="n">
        <v>55.6702</v>
      </c>
      <c r="N31" s="69" t="n">
        <v>55.3313</v>
      </c>
      <c r="O31" s="69" t="n">
        <v>55.4872</v>
      </c>
      <c r="P31" s="69" t="n">
        <v>68531.86</v>
      </c>
      <c r="Q31" s="69" t="n">
        <v>247.16</v>
      </c>
      <c r="R31" s="70" t="n">
        <f aca="false">P31/3600</f>
        <v>19.0366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07025.9096</v>
      </c>
      <c r="E32" s="72" t="n">
        <v>51.1338</v>
      </c>
      <c r="F32" s="72" t="n">
        <v>50.6983</v>
      </c>
      <c r="G32" s="72" t="n">
        <v>51.0244</v>
      </c>
      <c r="H32" s="72" t="n">
        <v>61850.846</v>
      </c>
      <c r="I32" s="72" t="n">
        <v>195.734</v>
      </c>
      <c r="J32" s="73" t="n">
        <f aca="false">H32/3600</f>
        <v>17.1807905555556</v>
      </c>
      <c r="L32" s="71" t="n">
        <v>307024.4568</v>
      </c>
      <c r="M32" s="72" t="n">
        <v>51.1327</v>
      </c>
      <c r="N32" s="72" t="n">
        <v>50.6975</v>
      </c>
      <c r="O32" s="72" t="n">
        <v>51.0239</v>
      </c>
      <c r="P32" s="72" t="n">
        <v>63812.17</v>
      </c>
      <c r="Q32" s="72" t="n">
        <v>200.04</v>
      </c>
      <c r="R32" s="73" t="n">
        <f aca="false">P32/3600</f>
        <v>17.725602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83293.6144</v>
      </c>
      <c r="E33" s="72" t="n">
        <v>47.2079</v>
      </c>
      <c r="F33" s="72" t="n">
        <v>47.0141</v>
      </c>
      <c r="G33" s="72" t="n">
        <v>48.3572</v>
      </c>
      <c r="H33" s="72" t="n">
        <v>55677.466</v>
      </c>
      <c r="I33" s="72" t="n">
        <v>150.946</v>
      </c>
      <c r="J33" s="73" t="n">
        <f aca="false">H33/3600</f>
        <v>15.4659627777778</v>
      </c>
      <c r="L33" s="71" t="n">
        <v>183297.1712</v>
      </c>
      <c r="M33" s="72" t="n">
        <v>47.2077</v>
      </c>
      <c r="N33" s="72" t="n">
        <v>47.0144</v>
      </c>
      <c r="O33" s="72" t="n">
        <v>48.3566</v>
      </c>
      <c r="P33" s="72" t="n">
        <v>57826.35</v>
      </c>
      <c r="Q33" s="72" t="n">
        <v>152.29</v>
      </c>
      <c r="R33" s="73" t="n">
        <f aca="false">P33/3600</f>
        <v>16.0628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78460.3536</v>
      </c>
      <c r="E34" s="75" t="n">
        <v>42.3437</v>
      </c>
      <c r="F34" s="75" t="n">
        <v>44.7074</v>
      </c>
      <c r="G34" s="75" t="n">
        <v>46.3583</v>
      </c>
      <c r="H34" s="75" t="n">
        <v>48583.199</v>
      </c>
      <c r="I34" s="75" t="n">
        <v>110.573</v>
      </c>
      <c r="J34" s="76" t="n">
        <f aca="false">H34/3600</f>
        <v>13.4953330555556</v>
      </c>
      <c r="L34" s="74" t="n">
        <v>78461.276</v>
      </c>
      <c r="M34" s="75" t="n">
        <v>42.3436</v>
      </c>
      <c r="N34" s="75" t="n">
        <v>44.7074</v>
      </c>
      <c r="O34" s="75" t="n">
        <v>46.3585</v>
      </c>
      <c r="P34" s="75" t="n">
        <v>49856.23</v>
      </c>
      <c r="Q34" s="75" t="n">
        <v>111.79</v>
      </c>
      <c r="R34" s="76" t="n">
        <f aca="false">P34/3600</f>
        <v>13.848952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8" t="n">
        <v>624497.0768</v>
      </c>
      <c r="E35" s="69" t="n">
        <v>55.5353</v>
      </c>
      <c r="F35" s="69" t="n">
        <v>55.373</v>
      </c>
      <c r="G35" s="69" t="n">
        <v>55.4749</v>
      </c>
      <c r="H35" s="69" t="n">
        <v>68841.24</v>
      </c>
      <c r="I35" s="69" t="n">
        <v>343.607</v>
      </c>
      <c r="J35" s="70" t="n">
        <f aca="false">H35/3600</f>
        <v>19.1225666666667</v>
      </c>
      <c r="L35" s="68" t="n">
        <v>624380.9208</v>
      </c>
      <c r="M35" s="69" t="n">
        <v>55.5281</v>
      </c>
      <c r="N35" s="69" t="n">
        <v>55.3699</v>
      </c>
      <c r="O35" s="69" t="n">
        <v>55.4727</v>
      </c>
      <c r="P35" s="69" t="n">
        <v>73519.83</v>
      </c>
      <c r="Q35" s="69" t="n">
        <v>349.81</v>
      </c>
      <c r="R35" s="70" t="n">
        <f aca="false">P35/3600</f>
        <v>20.4221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33936.5864</v>
      </c>
      <c r="E36" s="72" t="n">
        <v>51.0107</v>
      </c>
      <c r="F36" s="72" t="n">
        <v>50.7685</v>
      </c>
      <c r="G36" s="72" t="n">
        <v>50.8998</v>
      </c>
      <c r="H36" s="72" t="n">
        <v>64864.723</v>
      </c>
      <c r="I36" s="72" t="n">
        <v>260.162</v>
      </c>
      <c r="J36" s="73" t="n">
        <f aca="false">H36/3600</f>
        <v>18.0179786111111</v>
      </c>
      <c r="L36" s="71" t="n">
        <v>433937.6904</v>
      </c>
      <c r="M36" s="72" t="n">
        <v>51.0098</v>
      </c>
      <c r="N36" s="72" t="n">
        <v>50.7682</v>
      </c>
      <c r="O36" s="72" t="n">
        <v>50.899</v>
      </c>
      <c r="P36" s="72" t="n">
        <v>69341.62</v>
      </c>
      <c r="Q36" s="72" t="n">
        <v>268.89</v>
      </c>
      <c r="R36" s="73" t="n">
        <f aca="false">P36/3600</f>
        <v>19.2615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74651.0256</v>
      </c>
      <c r="E37" s="72" t="n">
        <v>46.7523</v>
      </c>
      <c r="F37" s="72" t="n">
        <v>46.5398</v>
      </c>
      <c r="G37" s="72" t="n">
        <v>47.1152</v>
      </c>
      <c r="H37" s="72" t="n">
        <v>58888.84</v>
      </c>
      <c r="I37" s="72" t="n">
        <v>203.768</v>
      </c>
      <c r="J37" s="73" t="n">
        <f aca="false">H37/3600</f>
        <v>16.3580111111111</v>
      </c>
      <c r="L37" s="71" t="n">
        <v>274629.736</v>
      </c>
      <c r="M37" s="72" t="n">
        <v>46.7525</v>
      </c>
      <c r="N37" s="72" t="n">
        <v>46.5392</v>
      </c>
      <c r="O37" s="72" t="n">
        <v>47.1152</v>
      </c>
      <c r="P37" s="72" t="n">
        <v>61042.7</v>
      </c>
      <c r="Q37" s="72" t="n">
        <v>201.01</v>
      </c>
      <c r="R37" s="73" t="n">
        <f aca="false">P37/3600</f>
        <v>16.9563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50469.2512</v>
      </c>
      <c r="E38" s="75" t="n">
        <v>42.4593</v>
      </c>
      <c r="F38" s="75" t="n">
        <v>43.3919</v>
      </c>
      <c r="G38" s="75" t="n">
        <v>45.1448</v>
      </c>
      <c r="H38" s="75" t="n">
        <v>51782.437</v>
      </c>
      <c r="I38" s="75" t="n">
        <v>153.941</v>
      </c>
      <c r="J38" s="76" t="n">
        <f aca="false">H38/3600</f>
        <v>14.3840102777778</v>
      </c>
      <c r="L38" s="74" t="n">
        <v>150476.112</v>
      </c>
      <c r="M38" s="75" t="n">
        <v>42.4594</v>
      </c>
      <c r="N38" s="75" t="n">
        <v>43.3926</v>
      </c>
      <c r="O38" s="75" t="n">
        <v>45.145</v>
      </c>
      <c r="P38" s="75" t="n">
        <v>55793.98</v>
      </c>
      <c r="Q38" s="75" t="n">
        <v>159.66</v>
      </c>
      <c r="R38" s="76" t="n">
        <f aca="false">P38/3600</f>
        <v>15.49832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8" t="n">
        <v>72672.2928</v>
      </c>
      <c r="E39" s="69" t="n">
        <v>55.3161</v>
      </c>
      <c r="F39" s="69" t="n">
        <v>55.0457</v>
      </c>
      <c r="G39" s="69" t="n">
        <v>55.1689</v>
      </c>
      <c r="H39" s="69" t="n">
        <v>10569.196</v>
      </c>
      <c r="I39" s="69" t="n">
        <v>43.929</v>
      </c>
      <c r="J39" s="70" t="n">
        <f aca="false">H39/3600</f>
        <v>2.93588777777778</v>
      </c>
      <c r="L39" s="68" t="n">
        <v>72684.9888</v>
      </c>
      <c r="M39" s="69" t="n">
        <v>55.3139</v>
      </c>
      <c r="N39" s="69" t="n">
        <v>55.0435</v>
      </c>
      <c r="O39" s="69" t="n">
        <v>55.1652</v>
      </c>
      <c r="P39" s="69" t="n">
        <v>11365.8</v>
      </c>
      <c r="Q39" s="69" t="n">
        <v>41.57</v>
      </c>
      <c r="R39" s="70" t="n">
        <f aca="false">P39/3600</f>
        <v>3.1571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1" t="n">
        <v>41948.6376</v>
      </c>
      <c r="E40" s="72" t="n">
        <v>50.6506</v>
      </c>
      <c r="F40" s="72" t="n">
        <v>50.4848</v>
      </c>
      <c r="G40" s="72" t="n">
        <v>50.9332</v>
      </c>
      <c r="H40" s="72" t="n">
        <v>9763.494</v>
      </c>
      <c r="I40" s="72" t="n">
        <v>32.432</v>
      </c>
      <c r="J40" s="73" t="n">
        <f aca="false">H40/3600</f>
        <v>2.71208166666667</v>
      </c>
      <c r="L40" s="71" t="n">
        <v>41951.7216</v>
      </c>
      <c r="M40" s="72" t="n">
        <v>50.6492</v>
      </c>
      <c r="N40" s="72" t="n">
        <v>50.4858</v>
      </c>
      <c r="O40" s="72" t="n">
        <v>50.9339</v>
      </c>
      <c r="P40" s="72" t="n">
        <v>11861.54</v>
      </c>
      <c r="Q40" s="72" t="n">
        <v>31.05</v>
      </c>
      <c r="R40" s="73" t="n">
        <f aca="false">P40/3600</f>
        <v>3.294872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8212.06</v>
      </c>
      <c r="E41" s="72" t="n">
        <v>46.4252</v>
      </c>
      <c r="F41" s="72" t="n">
        <v>47.0098</v>
      </c>
      <c r="G41" s="72" t="n">
        <v>48.112</v>
      </c>
      <c r="H41" s="72" t="n">
        <v>8527.685</v>
      </c>
      <c r="I41" s="72" t="n">
        <v>21.309</v>
      </c>
      <c r="J41" s="73" t="n">
        <f aca="false">H41/3600</f>
        <v>2.36880138888889</v>
      </c>
      <c r="L41" s="71" t="n">
        <v>18214.6232</v>
      </c>
      <c r="M41" s="72" t="n">
        <v>46.424</v>
      </c>
      <c r="N41" s="72" t="n">
        <v>47.0102</v>
      </c>
      <c r="O41" s="72" t="n">
        <v>48.1037</v>
      </c>
      <c r="P41" s="72" t="n">
        <v>9310.79</v>
      </c>
      <c r="Q41" s="72" t="n">
        <v>20.37</v>
      </c>
      <c r="R41" s="73" t="n">
        <f aca="false">P41/3600</f>
        <v>2.58633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758.5064</v>
      </c>
      <c r="E42" s="75" t="n">
        <v>43.2254</v>
      </c>
      <c r="F42" s="75" t="n">
        <v>44.5284</v>
      </c>
      <c r="G42" s="75" t="n">
        <v>45.2806</v>
      </c>
      <c r="H42" s="75" t="n">
        <v>7454.819</v>
      </c>
      <c r="I42" s="75" t="n">
        <v>14.336</v>
      </c>
      <c r="J42" s="76" t="n">
        <f aca="false">H42/3600</f>
        <v>2.07078305555556</v>
      </c>
      <c r="L42" s="74" t="n">
        <v>7761.7168</v>
      </c>
      <c r="M42" s="75" t="n">
        <v>43.226</v>
      </c>
      <c r="N42" s="75" t="n">
        <v>44.5285</v>
      </c>
      <c r="O42" s="75" t="n">
        <v>45.2817</v>
      </c>
      <c r="P42" s="75" t="n">
        <v>8216.22</v>
      </c>
      <c r="Q42" s="75" t="n">
        <v>13.67</v>
      </c>
      <c r="R42" s="76" t="n">
        <f aca="false">P42/3600</f>
        <v>2.28228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8" t="n">
        <v>101475.9488</v>
      </c>
      <c r="E43" s="69" t="n">
        <v>55.5179</v>
      </c>
      <c r="F43" s="69" t="n">
        <v>55.2943</v>
      </c>
      <c r="G43" s="69" t="n">
        <v>55.4299</v>
      </c>
      <c r="H43" s="69" t="n">
        <v>13078.952</v>
      </c>
      <c r="I43" s="69" t="n">
        <v>59.529</v>
      </c>
      <c r="J43" s="70" t="n">
        <f aca="false">H43/3600</f>
        <v>3.63304222222222</v>
      </c>
      <c r="L43" s="68" t="n">
        <v>101474.8096</v>
      </c>
      <c r="M43" s="69" t="n">
        <v>55.515</v>
      </c>
      <c r="N43" s="69" t="n">
        <v>55.2913</v>
      </c>
      <c r="O43" s="69" t="n">
        <v>55.4296</v>
      </c>
      <c r="P43" s="69" t="n">
        <v>13723.41</v>
      </c>
      <c r="Q43" s="69" t="n">
        <v>58.9</v>
      </c>
      <c r="R43" s="70" t="n">
        <f aca="false">P43/3600</f>
        <v>3.812058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3189.5568</v>
      </c>
      <c r="E44" s="72" t="n">
        <v>50.7207</v>
      </c>
      <c r="F44" s="72" t="n">
        <v>50.6457</v>
      </c>
      <c r="G44" s="72" t="n">
        <v>50.9827</v>
      </c>
      <c r="H44" s="72" t="n">
        <v>12021.245</v>
      </c>
      <c r="I44" s="72" t="n">
        <v>45.599</v>
      </c>
      <c r="J44" s="73" t="n">
        <f aca="false">H44/3600</f>
        <v>3.33923472222222</v>
      </c>
      <c r="L44" s="71" t="n">
        <v>63194.256</v>
      </c>
      <c r="M44" s="72" t="n">
        <v>50.7203</v>
      </c>
      <c r="N44" s="72" t="n">
        <v>50.6466</v>
      </c>
      <c r="O44" s="72" t="n">
        <v>50.9841</v>
      </c>
      <c r="P44" s="72" t="n">
        <v>12660.73</v>
      </c>
      <c r="Q44" s="72" t="n">
        <v>43.37</v>
      </c>
      <c r="R44" s="73" t="n">
        <f aca="false">P44/3600</f>
        <v>3.516869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31630.268</v>
      </c>
      <c r="E45" s="72" t="n">
        <v>46.2395</v>
      </c>
      <c r="F45" s="72" t="n">
        <v>46.9602</v>
      </c>
      <c r="G45" s="72" t="n">
        <v>48.4526</v>
      </c>
      <c r="H45" s="72" t="n">
        <v>10812.086</v>
      </c>
      <c r="I45" s="72" t="n">
        <v>32.495</v>
      </c>
      <c r="J45" s="73" t="n">
        <f aca="false">H45/3600</f>
        <v>3.00335722222222</v>
      </c>
      <c r="L45" s="71" t="n">
        <v>31631.8104</v>
      </c>
      <c r="M45" s="72" t="n">
        <v>46.2386</v>
      </c>
      <c r="N45" s="72" t="n">
        <v>46.9617</v>
      </c>
      <c r="O45" s="72" t="n">
        <v>48.4552</v>
      </c>
      <c r="P45" s="72" t="n">
        <v>11562.47</v>
      </c>
      <c r="Q45" s="72" t="n">
        <v>31.2</v>
      </c>
      <c r="R45" s="73" t="n">
        <f aca="false">P45/3600</f>
        <v>3.211797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10737.3416</v>
      </c>
      <c r="E46" s="75" t="n">
        <v>42.3653</v>
      </c>
      <c r="F46" s="75" t="n">
        <v>44.7035</v>
      </c>
      <c r="G46" s="75" t="n">
        <v>46.2854</v>
      </c>
      <c r="H46" s="75" t="n">
        <v>9005.968</v>
      </c>
      <c r="I46" s="75" t="n">
        <v>19.219</v>
      </c>
      <c r="J46" s="76" t="n">
        <f aca="false">H46/3600</f>
        <v>2.50165777777778</v>
      </c>
      <c r="L46" s="74" t="n">
        <v>10741.132</v>
      </c>
      <c r="M46" s="75" t="n">
        <v>42.3657</v>
      </c>
      <c r="N46" s="75" t="n">
        <v>44.7029</v>
      </c>
      <c r="O46" s="75" t="n">
        <v>46.2875</v>
      </c>
      <c r="P46" s="75" t="n">
        <v>9616.62</v>
      </c>
      <c r="Q46" s="75" t="n">
        <v>18.13</v>
      </c>
      <c r="R46" s="76" t="n">
        <f aca="false">P46/3600</f>
        <v>2.67128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8" t="n">
        <v>90686.4976</v>
      </c>
      <c r="E47" s="69" t="n">
        <v>55.1446</v>
      </c>
      <c r="F47" s="69" t="n">
        <v>55.0704</v>
      </c>
      <c r="G47" s="69" t="n">
        <v>55.1667</v>
      </c>
      <c r="H47" s="69" t="n">
        <v>10434.454</v>
      </c>
      <c r="I47" s="69" t="n">
        <v>51.074</v>
      </c>
      <c r="J47" s="70" t="n">
        <f aca="false">H47/3600</f>
        <v>2.89845944444444</v>
      </c>
      <c r="L47" s="68" t="n">
        <v>90716.8832</v>
      </c>
      <c r="M47" s="69" t="n">
        <v>55.1409</v>
      </c>
      <c r="N47" s="69" t="n">
        <v>55.0702</v>
      </c>
      <c r="O47" s="69" t="n">
        <v>55.162</v>
      </c>
      <c r="P47" s="69" t="n">
        <v>11312.86</v>
      </c>
      <c r="Q47" s="69" t="n">
        <v>47.34</v>
      </c>
      <c r="R47" s="70" t="n">
        <f aca="false">P47/3600</f>
        <v>3.1424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60479.9336</v>
      </c>
      <c r="E48" s="72" t="n">
        <v>50.5254</v>
      </c>
      <c r="F48" s="72" t="n">
        <v>50.4546</v>
      </c>
      <c r="G48" s="72" t="n">
        <v>50.8385</v>
      </c>
      <c r="H48" s="72" t="n">
        <v>9848.924</v>
      </c>
      <c r="I48" s="72" t="n">
        <v>40.685</v>
      </c>
      <c r="J48" s="73" t="n">
        <f aca="false">H48/3600</f>
        <v>2.73581222222222</v>
      </c>
      <c r="L48" s="71" t="n">
        <v>60489.7392</v>
      </c>
      <c r="M48" s="72" t="n">
        <v>50.5253</v>
      </c>
      <c r="N48" s="72" t="n">
        <v>50.4548</v>
      </c>
      <c r="O48" s="72" t="n">
        <v>50.838</v>
      </c>
      <c r="P48" s="72" t="n">
        <v>10299.23</v>
      </c>
      <c r="Q48" s="72" t="n">
        <v>38.71</v>
      </c>
      <c r="R48" s="73" t="n">
        <f aca="false">P48/3600</f>
        <v>2.86089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5172.0696</v>
      </c>
      <c r="E49" s="72" t="n">
        <v>45.9934</v>
      </c>
      <c r="F49" s="72" t="n">
        <v>46.6107</v>
      </c>
      <c r="G49" s="72" t="n">
        <v>47.5071</v>
      </c>
      <c r="H49" s="72" t="n">
        <v>9124.56</v>
      </c>
      <c r="I49" s="72" t="n">
        <v>31.044</v>
      </c>
      <c r="J49" s="73" t="n">
        <f aca="false">H49/3600</f>
        <v>2.5346</v>
      </c>
      <c r="L49" s="71" t="n">
        <v>35174.5368</v>
      </c>
      <c r="M49" s="72" t="n">
        <v>45.9928</v>
      </c>
      <c r="N49" s="72" t="n">
        <v>46.6108</v>
      </c>
      <c r="O49" s="72" t="n">
        <v>47.5084</v>
      </c>
      <c r="P49" s="72" t="n">
        <v>9700.97</v>
      </c>
      <c r="Q49" s="72" t="n">
        <v>29.95</v>
      </c>
      <c r="R49" s="73" t="n">
        <f aca="false">P49/3600</f>
        <v>2.69471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7183.5928</v>
      </c>
      <c r="E50" s="75" t="n">
        <v>41.7432</v>
      </c>
      <c r="F50" s="75" t="n">
        <v>43.4373</v>
      </c>
      <c r="G50" s="75" t="n">
        <v>44.3385</v>
      </c>
      <c r="H50" s="75" t="n">
        <v>8136.528</v>
      </c>
      <c r="I50" s="75" t="n">
        <v>22.058</v>
      </c>
      <c r="J50" s="76" t="n">
        <f aca="false">H50/3600</f>
        <v>2.26014666666667</v>
      </c>
      <c r="L50" s="74" t="n">
        <v>17179.1464</v>
      </c>
      <c r="M50" s="75" t="n">
        <v>41.7439</v>
      </c>
      <c r="N50" s="75" t="n">
        <v>43.4392</v>
      </c>
      <c r="O50" s="75" t="n">
        <v>44.3344</v>
      </c>
      <c r="P50" s="75" t="n">
        <v>8807.66</v>
      </c>
      <c r="Q50" s="75" t="n">
        <v>21.48</v>
      </c>
      <c r="R50" s="76" t="n">
        <f aca="false">P50/3600</f>
        <v>2.44657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8" t="n">
        <v>55753.9576</v>
      </c>
      <c r="E51" s="69" t="n">
        <v>55.8041</v>
      </c>
      <c r="F51" s="69" t="n">
        <v>55.7564</v>
      </c>
      <c r="G51" s="69" t="n">
        <v>55.8425</v>
      </c>
      <c r="H51" s="69" t="n">
        <v>7521.809</v>
      </c>
      <c r="I51" s="69" t="n">
        <v>30.981</v>
      </c>
      <c r="J51" s="70" t="n">
        <f aca="false">H51/3600</f>
        <v>2.08939138888889</v>
      </c>
      <c r="L51" s="68" t="n">
        <v>55758.292</v>
      </c>
      <c r="M51" s="69" t="n">
        <v>55.794</v>
      </c>
      <c r="N51" s="69" t="n">
        <v>55.7538</v>
      </c>
      <c r="O51" s="69" t="n">
        <v>55.8384</v>
      </c>
      <c r="P51" s="69" t="n">
        <v>8022.8</v>
      </c>
      <c r="Q51" s="69" t="n">
        <v>28.87</v>
      </c>
      <c r="R51" s="70" t="n">
        <f aca="false">P51/3600</f>
        <v>2.2285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7817.6984</v>
      </c>
      <c r="E52" s="72" t="n">
        <v>50.8689</v>
      </c>
      <c r="F52" s="72" t="n">
        <v>51.3465</v>
      </c>
      <c r="G52" s="72" t="n">
        <v>51.4567</v>
      </c>
      <c r="H52" s="72" t="n">
        <v>7136.328</v>
      </c>
      <c r="I52" s="72" t="n">
        <v>25.381</v>
      </c>
      <c r="J52" s="73" t="n">
        <f aca="false">H52/3600</f>
        <v>1.98231333333333</v>
      </c>
      <c r="L52" s="71" t="n">
        <v>37820.9928</v>
      </c>
      <c r="M52" s="72" t="n">
        <v>50.8672</v>
      </c>
      <c r="N52" s="72" t="n">
        <v>51.3451</v>
      </c>
      <c r="O52" s="72" t="n">
        <v>51.4558</v>
      </c>
      <c r="P52" s="72" t="n">
        <v>7542.06</v>
      </c>
      <c r="Q52" s="72" t="n">
        <v>23.71</v>
      </c>
      <c r="R52" s="73" t="n">
        <f aca="false">P52/3600</f>
        <v>2.0950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2922.0024</v>
      </c>
      <c r="E53" s="72" t="n">
        <v>46.6136</v>
      </c>
      <c r="F53" s="72" t="n">
        <v>47.4907</v>
      </c>
      <c r="G53" s="72" t="n">
        <v>47.8934</v>
      </c>
      <c r="H53" s="72" t="n">
        <v>6406.571</v>
      </c>
      <c r="I53" s="72" t="n">
        <v>18.876</v>
      </c>
      <c r="J53" s="73" t="n">
        <f aca="false">H53/3600</f>
        <v>1.77960305555556</v>
      </c>
      <c r="L53" s="71" t="n">
        <v>22920.7472</v>
      </c>
      <c r="M53" s="72" t="n">
        <v>46.6142</v>
      </c>
      <c r="N53" s="72" t="n">
        <v>47.4886</v>
      </c>
      <c r="O53" s="72" t="n">
        <v>47.8898</v>
      </c>
      <c r="P53" s="72" t="n">
        <v>6972.8</v>
      </c>
      <c r="Q53" s="72" t="n">
        <v>17.48</v>
      </c>
      <c r="R53" s="73" t="n">
        <f aca="false">P53/3600</f>
        <v>1.93688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11816.7392</v>
      </c>
      <c r="E54" s="75" t="n">
        <v>42.6995</v>
      </c>
      <c r="F54" s="75" t="n">
        <v>43.9255</v>
      </c>
      <c r="G54" s="75" t="n">
        <v>44.9382</v>
      </c>
      <c r="H54" s="75" t="n">
        <v>5798.057</v>
      </c>
      <c r="I54" s="75" t="n">
        <v>13.868</v>
      </c>
      <c r="J54" s="76" t="n">
        <f aca="false">H54/3600</f>
        <v>1.61057138888889</v>
      </c>
      <c r="L54" s="74" t="n">
        <v>11815.5952</v>
      </c>
      <c r="M54" s="75" t="n">
        <v>42.6988</v>
      </c>
      <c r="N54" s="75" t="n">
        <v>43.9249</v>
      </c>
      <c r="O54" s="75" t="n">
        <v>44.9392</v>
      </c>
      <c r="P54" s="75" t="n">
        <v>6472.59</v>
      </c>
      <c r="Q54" s="75" t="n">
        <v>13.27</v>
      </c>
      <c r="R54" s="76" t="n">
        <f aca="false">P54/3600</f>
        <v>1.797941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68" t="n">
        <v>15102.7288</v>
      </c>
      <c r="E55" s="69" t="n">
        <v>55.5116</v>
      </c>
      <c r="F55" s="69" t="n">
        <v>55.2515</v>
      </c>
      <c r="G55" s="69" t="n">
        <v>55.5237</v>
      </c>
      <c r="H55" s="69" t="n">
        <v>2516.202</v>
      </c>
      <c r="I55" s="69" t="n">
        <v>10.077</v>
      </c>
      <c r="J55" s="70" t="n">
        <f aca="false">H55/3600</f>
        <v>0.698945</v>
      </c>
      <c r="L55" s="68" t="n">
        <v>15112.4728</v>
      </c>
      <c r="M55" s="69" t="n">
        <v>55.5099</v>
      </c>
      <c r="N55" s="69" t="n">
        <v>55.2504</v>
      </c>
      <c r="O55" s="69" t="n">
        <v>55.5154</v>
      </c>
      <c r="P55" s="69" t="n">
        <v>2694.68</v>
      </c>
      <c r="Q55" s="69" t="n">
        <v>9.38</v>
      </c>
      <c r="R55" s="70" t="n">
        <f aca="false">P55/3600</f>
        <v>0.7485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1" t="n">
        <v>8613.2496</v>
      </c>
      <c r="E56" s="72" t="n">
        <v>50.8379</v>
      </c>
      <c r="F56" s="72" t="n">
        <v>51.312</v>
      </c>
      <c r="G56" s="72" t="n">
        <v>51.6212</v>
      </c>
      <c r="H56" s="72" t="n">
        <v>2284.431</v>
      </c>
      <c r="I56" s="72" t="n">
        <v>7.254</v>
      </c>
      <c r="J56" s="73" t="n">
        <f aca="false">H56/3600</f>
        <v>0.634564166666667</v>
      </c>
      <c r="L56" s="71" t="n">
        <v>8615.6416</v>
      </c>
      <c r="M56" s="72" t="n">
        <v>50.8399</v>
      </c>
      <c r="N56" s="72" t="n">
        <v>51.3071</v>
      </c>
      <c r="O56" s="72" t="n">
        <v>51.6237</v>
      </c>
      <c r="P56" s="72" t="n">
        <v>2438.01</v>
      </c>
      <c r="Q56" s="72" t="n">
        <v>6.8</v>
      </c>
      <c r="R56" s="73" t="n">
        <f aca="false">P56/3600</f>
        <v>0.6772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122.6568</v>
      </c>
      <c r="E57" s="72" t="n">
        <v>47.3527</v>
      </c>
      <c r="F57" s="72" t="n">
        <v>48.4678</v>
      </c>
      <c r="G57" s="72" t="n">
        <v>48.5389</v>
      </c>
      <c r="H57" s="72" t="n">
        <v>2096.762</v>
      </c>
      <c r="I57" s="72" t="n">
        <v>5.506</v>
      </c>
      <c r="J57" s="73" t="n">
        <f aca="false">H57/3600</f>
        <v>0.582433888888889</v>
      </c>
      <c r="L57" s="71" t="n">
        <v>5124.7032</v>
      </c>
      <c r="M57" s="72" t="n">
        <v>47.3533</v>
      </c>
      <c r="N57" s="72" t="n">
        <v>48.4606</v>
      </c>
      <c r="O57" s="72" t="n">
        <v>48.5359</v>
      </c>
      <c r="P57" s="72" t="n">
        <v>2252.96</v>
      </c>
      <c r="Q57" s="72" t="n">
        <v>5.11</v>
      </c>
      <c r="R57" s="73" t="n">
        <f aca="false">P57/3600</f>
        <v>0.62582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3059.876</v>
      </c>
      <c r="E58" s="75" t="n">
        <v>43.8928</v>
      </c>
      <c r="F58" s="75" t="n">
        <v>45.6616</v>
      </c>
      <c r="G58" s="75" t="n">
        <v>45.4086</v>
      </c>
      <c r="H58" s="75" t="n">
        <v>1954.767</v>
      </c>
      <c r="I58" s="75" t="n">
        <v>4.446</v>
      </c>
      <c r="J58" s="76" t="n">
        <f aca="false">H58/3600</f>
        <v>0.542990833333333</v>
      </c>
      <c r="L58" s="74" t="n">
        <v>3060.5856</v>
      </c>
      <c r="M58" s="75" t="n">
        <v>43.896</v>
      </c>
      <c r="N58" s="75" t="n">
        <v>45.662</v>
      </c>
      <c r="O58" s="75" t="n">
        <v>45.4149</v>
      </c>
      <c r="P58" s="75" t="n">
        <v>2102.97</v>
      </c>
      <c r="Q58" s="75" t="n">
        <v>4.18</v>
      </c>
      <c r="R58" s="76" t="n">
        <f aca="false">P58/3600</f>
        <v>0.58415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26416.0152</v>
      </c>
      <c r="E59" s="69" t="n">
        <v>55.0702</v>
      </c>
      <c r="F59" s="69" t="n">
        <v>55.1502</v>
      </c>
      <c r="G59" s="69" t="n">
        <v>55.2418</v>
      </c>
      <c r="H59" s="69" t="n">
        <v>2838.391</v>
      </c>
      <c r="I59" s="69" t="n">
        <v>15.444</v>
      </c>
      <c r="J59" s="70" t="n">
        <f aca="false">H59/3600</f>
        <v>0.788441944444445</v>
      </c>
      <c r="L59" s="68" t="n">
        <v>26416.7608</v>
      </c>
      <c r="M59" s="69" t="n">
        <v>55.0691</v>
      </c>
      <c r="N59" s="69" t="n">
        <v>55.1561</v>
      </c>
      <c r="O59" s="69" t="n">
        <v>55.2423</v>
      </c>
      <c r="P59" s="69" t="n">
        <v>3019.56</v>
      </c>
      <c r="Q59" s="69" t="n">
        <v>14.23</v>
      </c>
      <c r="R59" s="70" t="n">
        <f aca="false">P59/3600</f>
        <v>0.83876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7312.8096</v>
      </c>
      <c r="E60" s="72" t="n">
        <v>50.4347</v>
      </c>
      <c r="F60" s="72" t="n">
        <v>50.7444</v>
      </c>
      <c r="G60" s="72" t="n">
        <v>50.8757</v>
      </c>
      <c r="H60" s="72" t="n">
        <v>2669.598</v>
      </c>
      <c r="I60" s="72" t="n">
        <v>12.277</v>
      </c>
      <c r="J60" s="73" t="n">
        <f aca="false">H60/3600</f>
        <v>0.741555</v>
      </c>
      <c r="L60" s="71" t="n">
        <v>17311.6008</v>
      </c>
      <c r="M60" s="72" t="n">
        <v>50.4338</v>
      </c>
      <c r="N60" s="72" t="n">
        <v>50.7459</v>
      </c>
      <c r="O60" s="72" t="n">
        <v>50.8739</v>
      </c>
      <c r="P60" s="72" t="n">
        <v>2774.56</v>
      </c>
      <c r="Q60" s="72" t="n">
        <v>11.23</v>
      </c>
      <c r="R60" s="73" t="n">
        <f aca="false">P60/3600</f>
        <v>0.7707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9808.776</v>
      </c>
      <c r="E61" s="72" t="n">
        <v>45.9597</v>
      </c>
      <c r="F61" s="72" t="n">
        <v>47.0117</v>
      </c>
      <c r="G61" s="72" t="n">
        <v>47.875</v>
      </c>
      <c r="H61" s="72" t="n">
        <v>2434.114</v>
      </c>
      <c r="I61" s="72" t="n">
        <v>9.157</v>
      </c>
      <c r="J61" s="73" t="n">
        <f aca="false">H61/3600</f>
        <v>0.676142777777778</v>
      </c>
      <c r="L61" s="71" t="n">
        <v>9806.056</v>
      </c>
      <c r="M61" s="72" t="n">
        <v>45.959</v>
      </c>
      <c r="N61" s="72" t="n">
        <v>47.0123</v>
      </c>
      <c r="O61" s="72" t="n">
        <v>47.874</v>
      </c>
      <c r="P61" s="72" t="n">
        <v>2575.73</v>
      </c>
      <c r="Q61" s="72" t="n">
        <v>8.5</v>
      </c>
      <c r="R61" s="73" t="n">
        <f aca="false">P61/3600</f>
        <v>0.71548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4866.0248</v>
      </c>
      <c r="E62" s="75" t="n">
        <v>41.7359</v>
      </c>
      <c r="F62" s="75" t="n">
        <v>44.4949</v>
      </c>
      <c r="G62" s="75" t="n">
        <v>45.5393</v>
      </c>
      <c r="H62" s="75" t="n">
        <v>2187.29</v>
      </c>
      <c r="I62" s="75" t="n">
        <v>6.77</v>
      </c>
      <c r="J62" s="76" t="n">
        <f aca="false">H62/3600</f>
        <v>0.607580555555556</v>
      </c>
      <c r="L62" s="74" t="n">
        <v>4868.004</v>
      </c>
      <c r="M62" s="75" t="n">
        <v>41.7369</v>
      </c>
      <c r="N62" s="75" t="n">
        <v>44.4929</v>
      </c>
      <c r="O62" s="75" t="n">
        <v>45.5314</v>
      </c>
      <c r="P62" s="75" t="n">
        <v>2346.62</v>
      </c>
      <c r="Q62" s="75" t="n">
        <v>6.26</v>
      </c>
      <c r="R62" s="76" t="n">
        <f aca="false">P62/3600</f>
        <v>0.65183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68" t="n">
        <v>23022.8184</v>
      </c>
      <c r="E63" s="69" t="n">
        <v>55.0264</v>
      </c>
      <c r="F63" s="69" t="n">
        <v>54.9824</v>
      </c>
      <c r="G63" s="69" t="n">
        <v>55.0917</v>
      </c>
      <c r="H63" s="69" t="n">
        <v>2392.141</v>
      </c>
      <c r="I63" s="69" t="n">
        <v>12.994</v>
      </c>
      <c r="J63" s="70" t="n">
        <f aca="false">H63/3600</f>
        <v>0.664483611111111</v>
      </c>
      <c r="L63" s="68" t="n">
        <v>23024.8776</v>
      </c>
      <c r="M63" s="69" t="n">
        <v>55.0214</v>
      </c>
      <c r="N63" s="69" t="n">
        <v>54.976</v>
      </c>
      <c r="O63" s="69" t="n">
        <v>55.0878</v>
      </c>
      <c r="P63" s="69" t="n">
        <v>2478.52</v>
      </c>
      <c r="Q63" s="69" t="n">
        <v>11.89</v>
      </c>
      <c r="R63" s="70" t="n">
        <f aca="false">P63/3600</f>
        <v>0.6884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5463.48</v>
      </c>
      <c r="E64" s="72" t="n">
        <v>50.4824</v>
      </c>
      <c r="F64" s="72" t="n">
        <v>50.3569</v>
      </c>
      <c r="G64" s="72" t="n">
        <v>50.5637</v>
      </c>
      <c r="H64" s="72" t="n">
        <v>2263.668</v>
      </c>
      <c r="I64" s="72" t="n">
        <v>10.389</v>
      </c>
      <c r="J64" s="73" t="n">
        <f aca="false">H64/3600</f>
        <v>0.628796666666667</v>
      </c>
      <c r="L64" s="71" t="n">
        <v>15463.1632</v>
      </c>
      <c r="M64" s="72" t="n">
        <v>50.4805</v>
      </c>
      <c r="N64" s="72" t="n">
        <v>50.3554</v>
      </c>
      <c r="O64" s="72" t="n">
        <v>50.5684</v>
      </c>
      <c r="P64" s="72" t="n">
        <v>2402.01</v>
      </c>
      <c r="Q64" s="72" t="n">
        <v>10.15</v>
      </c>
      <c r="R64" s="73" t="n">
        <f aca="false">P64/3600</f>
        <v>0.66722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8972.6424</v>
      </c>
      <c r="E65" s="72" t="n">
        <v>45.9485</v>
      </c>
      <c r="F65" s="72" t="n">
        <v>46.1205</v>
      </c>
      <c r="G65" s="72" t="n">
        <v>47.0212</v>
      </c>
      <c r="H65" s="72" t="n">
        <v>2090.475</v>
      </c>
      <c r="I65" s="72" t="n">
        <v>7.909</v>
      </c>
      <c r="J65" s="73" t="n">
        <f aca="false">H65/3600</f>
        <v>0.5806875</v>
      </c>
      <c r="L65" s="71" t="n">
        <v>8967.5552</v>
      </c>
      <c r="M65" s="72" t="n">
        <v>45.9453</v>
      </c>
      <c r="N65" s="72" t="n">
        <v>46.1186</v>
      </c>
      <c r="O65" s="72" t="n">
        <v>47.0189</v>
      </c>
      <c r="P65" s="72" t="n">
        <v>2223.14</v>
      </c>
      <c r="Q65" s="72" t="n">
        <v>7.8</v>
      </c>
      <c r="R65" s="73" t="n">
        <f aca="false">P65/3600</f>
        <v>0.6175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277.8312</v>
      </c>
      <c r="E66" s="75" t="n">
        <v>41.472</v>
      </c>
      <c r="F66" s="75" t="n">
        <v>42.9646</v>
      </c>
      <c r="G66" s="75" t="n">
        <v>43.8047</v>
      </c>
      <c r="H66" s="75" t="n">
        <v>1837.66</v>
      </c>
      <c r="I66" s="75" t="n">
        <v>5.631</v>
      </c>
      <c r="J66" s="76" t="n">
        <f aca="false">H66/3600</f>
        <v>0.510461111111111</v>
      </c>
      <c r="L66" s="74" t="n">
        <v>4276.9048</v>
      </c>
      <c r="M66" s="75" t="n">
        <v>41.4718</v>
      </c>
      <c r="N66" s="75" t="n">
        <v>42.9606</v>
      </c>
      <c r="O66" s="75" t="n">
        <v>43.799</v>
      </c>
      <c r="P66" s="75" t="n">
        <v>1976.66</v>
      </c>
      <c r="Q66" s="75" t="n">
        <v>5.26</v>
      </c>
      <c r="R66" s="76" t="n">
        <f aca="false">P66/3600</f>
        <v>0.54907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8" t="n">
        <v>12362.1272</v>
      </c>
      <c r="E67" s="69" t="n">
        <v>55.5352</v>
      </c>
      <c r="F67" s="69" t="n">
        <v>55.5201</v>
      </c>
      <c r="G67" s="69" t="n">
        <v>55.5744</v>
      </c>
      <c r="H67" s="69" t="n">
        <v>1674.857</v>
      </c>
      <c r="I67" s="69" t="n">
        <v>7.488</v>
      </c>
      <c r="J67" s="70" t="n">
        <f aca="false">H67/3600</f>
        <v>0.465238055555556</v>
      </c>
      <c r="L67" s="68" t="n">
        <v>12365.9352</v>
      </c>
      <c r="M67" s="69" t="n">
        <v>55.5282</v>
      </c>
      <c r="N67" s="69" t="n">
        <v>55.5237</v>
      </c>
      <c r="O67" s="69" t="n">
        <v>55.5717</v>
      </c>
      <c r="P67" s="69" t="n">
        <v>1723.53</v>
      </c>
      <c r="Q67" s="69" t="n">
        <v>7.01</v>
      </c>
      <c r="R67" s="70" t="n">
        <f aca="false">P67/3600</f>
        <v>0.47875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7962.9928</v>
      </c>
      <c r="E68" s="72" t="n">
        <v>50.8659</v>
      </c>
      <c r="F68" s="72" t="n">
        <v>51.0447</v>
      </c>
      <c r="G68" s="72" t="n">
        <v>51.146</v>
      </c>
      <c r="H68" s="72" t="n">
        <v>1581.241</v>
      </c>
      <c r="I68" s="72" t="n">
        <v>5.881</v>
      </c>
      <c r="J68" s="73" t="n">
        <f aca="false">H68/3600</f>
        <v>0.439233611111111</v>
      </c>
      <c r="L68" s="71" t="n">
        <v>7966.1208</v>
      </c>
      <c r="M68" s="72" t="n">
        <v>50.8692</v>
      </c>
      <c r="N68" s="72" t="n">
        <v>51.0457</v>
      </c>
      <c r="O68" s="72" t="n">
        <v>51.1412</v>
      </c>
      <c r="P68" s="72" t="n">
        <v>1684.5</v>
      </c>
      <c r="Q68" s="72" t="n">
        <v>5.67</v>
      </c>
      <c r="R68" s="73" t="n">
        <f aca="false">P68/3600</f>
        <v>0.46791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623.3792</v>
      </c>
      <c r="E69" s="72" t="n">
        <v>46.7895</v>
      </c>
      <c r="F69" s="72" t="n">
        <v>47.1961</v>
      </c>
      <c r="G69" s="72" t="n">
        <v>47.7096</v>
      </c>
      <c r="H69" s="72" t="n">
        <v>1468.063</v>
      </c>
      <c r="I69" s="72" t="n">
        <v>4.508</v>
      </c>
      <c r="J69" s="73" t="n">
        <f aca="false">H69/3600</f>
        <v>0.407795277777778</v>
      </c>
      <c r="L69" s="71" t="n">
        <v>4623.5256</v>
      </c>
      <c r="M69" s="72" t="n">
        <v>46.7897</v>
      </c>
      <c r="N69" s="72" t="n">
        <v>47.1944</v>
      </c>
      <c r="O69" s="72" t="n">
        <v>47.7119</v>
      </c>
      <c r="P69" s="72" t="n">
        <v>1574.93</v>
      </c>
      <c r="Q69" s="72" t="n">
        <v>4.26</v>
      </c>
      <c r="R69" s="73" t="n">
        <f aca="false">P69/3600</f>
        <v>0.437480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2523.8048</v>
      </c>
      <c r="E70" s="75" t="n">
        <v>43.0039</v>
      </c>
      <c r="F70" s="75" t="n">
        <v>43.8537</v>
      </c>
      <c r="G70" s="75" t="n">
        <v>44.6484</v>
      </c>
      <c r="H70" s="75" t="n">
        <v>1355.43</v>
      </c>
      <c r="I70" s="75" t="n">
        <v>3.432</v>
      </c>
      <c r="J70" s="76" t="n">
        <f aca="false">H70/3600</f>
        <v>0.376508333333333</v>
      </c>
      <c r="L70" s="74" t="n">
        <v>2522.1696</v>
      </c>
      <c r="M70" s="75" t="n">
        <v>43.0068</v>
      </c>
      <c r="N70" s="75" t="n">
        <v>43.8381</v>
      </c>
      <c r="O70" s="75" t="n">
        <v>44.6537</v>
      </c>
      <c r="P70" s="75" t="n">
        <v>1405.54</v>
      </c>
      <c r="Q70" s="75" t="n">
        <v>3.24</v>
      </c>
      <c r="R70" s="76" t="n">
        <f aca="false">P70/3600</f>
        <v>0.39042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68" t="n">
        <v>132594.7456</v>
      </c>
      <c r="E71" s="69" t="n">
        <v>55.9037</v>
      </c>
      <c r="F71" s="69" t="n">
        <v>55.2046</v>
      </c>
      <c r="G71" s="69" t="n">
        <v>55.2438</v>
      </c>
      <c r="H71" s="69" t="n">
        <v>24475.667</v>
      </c>
      <c r="I71" s="69" t="n">
        <v>98.265</v>
      </c>
      <c r="J71" s="70" t="n">
        <f aca="false">H71/3600</f>
        <v>6.79879638888889</v>
      </c>
      <c r="L71" s="68" t="n">
        <v>132598.1224</v>
      </c>
      <c r="M71" s="69" t="n">
        <v>55.9024</v>
      </c>
      <c r="N71" s="69" t="n">
        <v>55.2059</v>
      </c>
      <c r="O71" s="69" t="n">
        <v>55.2436</v>
      </c>
      <c r="P71" s="69" t="n">
        <v>25995.13</v>
      </c>
      <c r="Q71" s="69" t="n">
        <v>90.29</v>
      </c>
      <c r="R71" s="70" t="n">
        <f aca="false">P71/3600</f>
        <v>7.22086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1" t="n">
        <v>59914.4608</v>
      </c>
      <c r="E72" s="72" t="n">
        <v>51.1977</v>
      </c>
      <c r="F72" s="72" t="n">
        <v>51.1084</v>
      </c>
      <c r="G72" s="72" t="n">
        <v>51.355</v>
      </c>
      <c r="H72" s="72" t="n">
        <v>21445.16</v>
      </c>
      <c r="I72" s="72" t="n">
        <v>65.91</v>
      </c>
      <c r="J72" s="73" t="n">
        <f aca="false">H72/3600</f>
        <v>5.95698888888889</v>
      </c>
      <c r="L72" s="71" t="n">
        <v>59913.488</v>
      </c>
      <c r="M72" s="72" t="n">
        <v>51.1981</v>
      </c>
      <c r="N72" s="72" t="n">
        <v>51.1093</v>
      </c>
      <c r="O72" s="72" t="n">
        <v>51.3545</v>
      </c>
      <c r="P72" s="72" t="n">
        <v>22587.79</v>
      </c>
      <c r="Q72" s="72" t="n">
        <v>63.74</v>
      </c>
      <c r="R72" s="73" t="n">
        <f aca="false">P72/3600</f>
        <v>6.274386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22244.4128</v>
      </c>
      <c r="E73" s="72" t="n">
        <v>47.8855</v>
      </c>
      <c r="F73" s="72" t="n">
        <v>48.7451</v>
      </c>
      <c r="G73" s="72" t="n">
        <v>49.6618</v>
      </c>
      <c r="H73" s="72" t="n">
        <v>18085.41</v>
      </c>
      <c r="I73" s="72" t="n">
        <v>40.763</v>
      </c>
      <c r="J73" s="73" t="n">
        <f aca="false">H73/3600</f>
        <v>5.023725</v>
      </c>
      <c r="L73" s="71" t="n">
        <v>22241.5384</v>
      </c>
      <c r="M73" s="72" t="n">
        <v>47.8855</v>
      </c>
      <c r="N73" s="72" t="n">
        <v>48.7438</v>
      </c>
      <c r="O73" s="72" t="n">
        <v>49.6629</v>
      </c>
      <c r="P73" s="72" t="n">
        <v>19218.09</v>
      </c>
      <c r="Q73" s="72" t="n">
        <v>37.48</v>
      </c>
      <c r="R73" s="73" t="n">
        <f aca="false">P73/3600</f>
        <v>5.338358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6793.6952</v>
      </c>
      <c r="E74" s="75" t="n">
        <v>45.3585</v>
      </c>
      <c r="F74" s="75" t="n">
        <v>47.3108</v>
      </c>
      <c r="G74" s="75" t="n">
        <v>48.5914</v>
      </c>
      <c r="H74" s="75" t="n">
        <v>15388.781</v>
      </c>
      <c r="I74" s="75" t="n">
        <v>24.46</v>
      </c>
      <c r="J74" s="76" t="n">
        <f aca="false">H74/3600</f>
        <v>4.27466138888889</v>
      </c>
      <c r="L74" s="74" t="n">
        <v>6793.8088</v>
      </c>
      <c r="M74" s="75" t="n">
        <v>45.3595</v>
      </c>
      <c r="N74" s="75" t="n">
        <v>47.3036</v>
      </c>
      <c r="O74" s="75" t="n">
        <v>48.6014</v>
      </c>
      <c r="P74" s="75" t="n">
        <v>16490.6</v>
      </c>
      <c r="Q74" s="75" t="n">
        <v>22.67</v>
      </c>
      <c r="R74" s="76" t="n">
        <f aca="false">P74/3600</f>
        <v>4.580722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68" t="n">
        <v>143695.256</v>
      </c>
      <c r="E75" s="69" t="n">
        <v>55.9333</v>
      </c>
      <c r="F75" s="69" t="n">
        <v>55.5307</v>
      </c>
      <c r="G75" s="69" t="n">
        <v>55.5632</v>
      </c>
      <c r="H75" s="69" t="n">
        <v>24822.96</v>
      </c>
      <c r="I75" s="69" t="n">
        <v>104.754</v>
      </c>
      <c r="J75" s="70" t="n">
        <f aca="false">H75/3600</f>
        <v>6.89526666666667</v>
      </c>
      <c r="L75" s="68" t="n">
        <v>143670.6192</v>
      </c>
      <c r="M75" s="69" t="n">
        <v>55.9311</v>
      </c>
      <c r="N75" s="69" t="n">
        <v>55.5293</v>
      </c>
      <c r="O75" s="69" t="n">
        <v>55.5624</v>
      </c>
      <c r="P75" s="69" t="n">
        <v>26340.82</v>
      </c>
      <c r="Q75" s="69" t="n">
        <v>95.78</v>
      </c>
      <c r="R75" s="70" t="n">
        <f aca="false">P75/3600</f>
        <v>7.31689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65713.0592</v>
      </c>
      <c r="E76" s="72" t="n">
        <v>51.094</v>
      </c>
      <c r="F76" s="72" t="n">
        <v>51.6014</v>
      </c>
      <c r="G76" s="72" t="n">
        <v>51.7498</v>
      </c>
      <c r="H76" s="72" t="n">
        <v>21645.625</v>
      </c>
      <c r="I76" s="72" t="n">
        <v>69.358</v>
      </c>
      <c r="J76" s="73" t="n">
        <f aca="false">H76/3600</f>
        <v>6.01267361111111</v>
      </c>
      <c r="L76" s="71" t="n">
        <v>65717.9856</v>
      </c>
      <c r="M76" s="72" t="n">
        <v>51.0947</v>
      </c>
      <c r="N76" s="72" t="n">
        <v>51.5996</v>
      </c>
      <c r="O76" s="72" t="n">
        <v>51.7497</v>
      </c>
      <c r="P76" s="72" t="n">
        <v>22690.53</v>
      </c>
      <c r="Q76" s="72" t="n">
        <v>68.52</v>
      </c>
      <c r="R76" s="73" t="n">
        <f aca="false">P76/3600</f>
        <v>6.30292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25295.9856</v>
      </c>
      <c r="E77" s="72" t="n">
        <v>47.6292</v>
      </c>
      <c r="F77" s="72" t="n">
        <v>50.0603</v>
      </c>
      <c r="G77" s="72" t="n">
        <v>50.2656</v>
      </c>
      <c r="H77" s="72" t="n">
        <v>18011.672</v>
      </c>
      <c r="I77" s="72" t="n">
        <v>42.245</v>
      </c>
      <c r="J77" s="73" t="n">
        <f aca="false">H77/3600</f>
        <v>5.00324222222222</v>
      </c>
      <c r="L77" s="71" t="n">
        <v>25301.2744</v>
      </c>
      <c r="M77" s="72" t="n">
        <v>47.6293</v>
      </c>
      <c r="N77" s="72" t="n">
        <v>50.06</v>
      </c>
      <c r="O77" s="72" t="n">
        <v>50.2617</v>
      </c>
      <c r="P77" s="72" t="n">
        <v>19098.9</v>
      </c>
      <c r="Q77" s="72" t="n">
        <v>40.71</v>
      </c>
      <c r="R77" s="73" t="n">
        <f aca="false">P77/3600</f>
        <v>5.3052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8566.7848</v>
      </c>
      <c r="E78" s="75" t="n">
        <v>45.1375</v>
      </c>
      <c r="F78" s="75" t="n">
        <v>49.0801</v>
      </c>
      <c r="G78" s="75" t="n">
        <v>49.0233</v>
      </c>
      <c r="H78" s="75" t="n">
        <v>15385.418</v>
      </c>
      <c r="I78" s="75" t="n">
        <v>24.928</v>
      </c>
      <c r="J78" s="76" t="n">
        <f aca="false">H78/3600</f>
        <v>4.27372722222222</v>
      </c>
      <c r="L78" s="74" t="n">
        <v>8568.968</v>
      </c>
      <c r="M78" s="75" t="n">
        <v>45.1383</v>
      </c>
      <c r="N78" s="75" t="n">
        <v>49.0811</v>
      </c>
      <c r="O78" s="75" t="n">
        <v>49.025</v>
      </c>
      <c r="P78" s="75" t="n">
        <v>16469.75</v>
      </c>
      <c r="Q78" s="75" t="n">
        <v>24.65</v>
      </c>
      <c r="R78" s="76" t="n">
        <f aca="false">P78/3600</f>
        <v>4.57493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68" t="n">
        <v>133067.6872</v>
      </c>
      <c r="E79" s="69" t="n">
        <v>56.0468</v>
      </c>
      <c r="F79" s="69" t="n">
        <v>55.528</v>
      </c>
      <c r="G79" s="69" t="n">
        <v>55.5339</v>
      </c>
      <c r="H79" s="69" t="n">
        <v>24590.749</v>
      </c>
      <c r="I79" s="69" t="n">
        <v>98.67</v>
      </c>
      <c r="J79" s="70" t="n">
        <f aca="false">H79/3600</f>
        <v>6.83076361111111</v>
      </c>
      <c r="L79" s="68" t="n">
        <v>133049.9632</v>
      </c>
      <c r="M79" s="69" t="n">
        <v>56.0455</v>
      </c>
      <c r="N79" s="69" t="n">
        <v>55.5273</v>
      </c>
      <c r="O79" s="69" t="n">
        <v>55.5335</v>
      </c>
      <c r="P79" s="69" t="n">
        <v>25575.18</v>
      </c>
      <c r="Q79" s="69" t="n">
        <v>96.64</v>
      </c>
      <c r="R79" s="70" t="n">
        <f aca="false">P79/3600</f>
        <v>7.10421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59506.3936</v>
      </c>
      <c r="E80" s="72" t="n">
        <v>51.3257</v>
      </c>
      <c r="F80" s="72" t="n">
        <v>51.5974</v>
      </c>
      <c r="G80" s="72" t="n">
        <v>51.7204</v>
      </c>
      <c r="H80" s="72" t="n">
        <v>21220.395</v>
      </c>
      <c r="I80" s="72" t="n">
        <v>63.445</v>
      </c>
      <c r="J80" s="73" t="n">
        <f aca="false">H80/3600</f>
        <v>5.89455416666667</v>
      </c>
      <c r="L80" s="71" t="n">
        <v>59496.5816</v>
      </c>
      <c r="M80" s="72" t="n">
        <v>51.3266</v>
      </c>
      <c r="N80" s="72" t="n">
        <v>51.5965</v>
      </c>
      <c r="O80" s="72" t="n">
        <v>51.7176</v>
      </c>
      <c r="P80" s="72" t="n">
        <v>22755.31</v>
      </c>
      <c r="Q80" s="72" t="n">
        <v>60.27</v>
      </c>
      <c r="R80" s="73" t="n">
        <f aca="false">P80/3600</f>
        <v>6.3209194444444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24075.892</v>
      </c>
      <c r="E81" s="72" t="n">
        <v>48.0693</v>
      </c>
      <c r="F81" s="72" t="n">
        <v>49.9524</v>
      </c>
      <c r="G81" s="72" t="n">
        <v>50.2619</v>
      </c>
      <c r="H81" s="72" t="n">
        <v>17860.377</v>
      </c>
      <c r="I81" s="72" t="n">
        <v>38.969</v>
      </c>
      <c r="J81" s="73" t="n">
        <f aca="false">H81/3600</f>
        <v>4.96121583333333</v>
      </c>
      <c r="L81" s="71" t="n">
        <v>24071.5192</v>
      </c>
      <c r="M81" s="72" t="n">
        <v>48.0684</v>
      </c>
      <c r="N81" s="72" t="n">
        <v>49.9564</v>
      </c>
      <c r="O81" s="72" t="n">
        <v>50.26</v>
      </c>
      <c r="P81" s="72" t="n">
        <v>19310.6</v>
      </c>
      <c r="Q81" s="72" t="n">
        <v>35.96</v>
      </c>
      <c r="R81" s="73" t="n">
        <f aca="false">P81/3600</f>
        <v>5.36405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8329.0752</v>
      </c>
      <c r="E82" s="75" t="n">
        <v>45.3786</v>
      </c>
      <c r="F82" s="75" t="n">
        <v>48.9178</v>
      </c>
      <c r="G82" s="75" t="n">
        <v>49.2034</v>
      </c>
      <c r="H82" s="75" t="n">
        <v>15530.212</v>
      </c>
      <c r="I82" s="75" t="n">
        <v>24.507</v>
      </c>
      <c r="J82" s="76" t="n">
        <f aca="false">H82/3600</f>
        <v>4.31394777777778</v>
      </c>
      <c r="L82" s="74" t="n">
        <v>8329.7824</v>
      </c>
      <c r="M82" s="75" t="n">
        <v>45.3767</v>
      </c>
      <c r="N82" s="75" t="n">
        <v>48.9273</v>
      </c>
      <c r="O82" s="75" t="n">
        <v>49.2021</v>
      </c>
      <c r="P82" s="75" t="n">
        <v>16603.4</v>
      </c>
      <c r="Q82" s="75" t="n">
        <v>24.14</v>
      </c>
      <c r="R82" s="76" t="n">
        <f aca="false">P82/3600</f>
        <v>4.61205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68" t="n">
        <v>69640.8184</v>
      </c>
      <c r="E83" s="69" t="n">
        <v>55.5352</v>
      </c>
      <c r="F83" s="69" t="n">
        <v>55.2153</v>
      </c>
      <c r="G83" s="69" t="n">
        <v>55.3354</v>
      </c>
      <c r="H83" s="69" t="n">
        <v>10290.107</v>
      </c>
      <c r="I83" s="69" t="n">
        <v>42.432</v>
      </c>
      <c r="J83" s="70" t="n">
        <f aca="false">H83/3600</f>
        <v>2.85836305555556</v>
      </c>
      <c r="L83" s="68" t="n">
        <v>69664.3664</v>
      </c>
      <c r="M83" s="69" t="n">
        <v>55.5331</v>
      </c>
      <c r="N83" s="69" t="n">
        <v>55.215</v>
      </c>
      <c r="O83" s="69" t="n">
        <v>55.3376</v>
      </c>
      <c r="P83" s="69" t="n">
        <v>10949.02</v>
      </c>
      <c r="Q83" s="69" t="n">
        <v>39.75</v>
      </c>
      <c r="R83" s="70" t="n">
        <f aca="false">P83/3600</f>
        <v>3.04139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40575.6264</v>
      </c>
      <c r="E84" s="72" t="n">
        <v>50.8732</v>
      </c>
      <c r="F84" s="72" t="n">
        <v>50.64</v>
      </c>
      <c r="G84" s="72" t="n">
        <v>51.0932</v>
      </c>
      <c r="H84" s="72" t="n">
        <v>9535.435</v>
      </c>
      <c r="I84" s="72" t="n">
        <v>31.543</v>
      </c>
      <c r="J84" s="73" t="n">
        <f aca="false">H84/3600</f>
        <v>2.64873194444444</v>
      </c>
      <c r="L84" s="71" t="n">
        <v>40584.304</v>
      </c>
      <c r="M84" s="72" t="n">
        <v>50.8737</v>
      </c>
      <c r="N84" s="72" t="n">
        <v>50.6413</v>
      </c>
      <c r="O84" s="72" t="n">
        <v>51.0912</v>
      </c>
      <c r="P84" s="72" t="n">
        <v>10019.34</v>
      </c>
      <c r="Q84" s="72" t="n">
        <v>30.16</v>
      </c>
      <c r="R84" s="73" t="n">
        <f aca="false">P84/3600</f>
        <v>2.7831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18071.4704</v>
      </c>
      <c r="E85" s="72" t="n">
        <v>46.6311</v>
      </c>
      <c r="F85" s="72" t="n">
        <v>47.1341</v>
      </c>
      <c r="G85" s="72" t="n">
        <v>48.1673</v>
      </c>
      <c r="H85" s="72" t="n">
        <v>8351.357</v>
      </c>
      <c r="I85" s="72" t="n">
        <v>20.904</v>
      </c>
      <c r="J85" s="73" t="n">
        <f aca="false">H85/3600</f>
        <v>2.31982138888889</v>
      </c>
      <c r="L85" s="71" t="n">
        <v>18072.5976</v>
      </c>
      <c r="M85" s="72" t="n">
        <v>46.6309</v>
      </c>
      <c r="N85" s="72" t="n">
        <v>47.1318</v>
      </c>
      <c r="O85" s="72" t="n">
        <v>48.1658</v>
      </c>
      <c r="P85" s="72" t="n">
        <v>9028.71</v>
      </c>
      <c r="Q85" s="72" t="n">
        <v>19.79</v>
      </c>
      <c r="R85" s="73" t="n">
        <f aca="false">P85/3600</f>
        <v>2.50797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8025.7072</v>
      </c>
      <c r="E86" s="75" t="n">
        <v>43.3815</v>
      </c>
      <c r="F86" s="75" t="n">
        <v>44.4763</v>
      </c>
      <c r="G86" s="75" t="n">
        <v>45.1792</v>
      </c>
      <c r="H86" s="75" t="n">
        <v>7353.606</v>
      </c>
      <c r="I86" s="75" t="n">
        <v>14.336</v>
      </c>
      <c r="J86" s="76" t="n">
        <f aca="false">H86/3600</f>
        <v>2.04266833333333</v>
      </c>
      <c r="L86" s="74" t="n">
        <v>8027.9936</v>
      </c>
      <c r="M86" s="75" t="n">
        <v>43.3815</v>
      </c>
      <c r="N86" s="75" t="n">
        <v>44.4757</v>
      </c>
      <c r="O86" s="75" t="n">
        <v>45.1841</v>
      </c>
      <c r="P86" s="75" t="n">
        <v>7844.77</v>
      </c>
      <c r="Q86" s="75" t="n">
        <v>13.1</v>
      </c>
      <c r="R86" s="76" t="n">
        <f aca="false">P86/3600</f>
        <v>2.17910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68" t="n">
        <v>46280.0702</v>
      </c>
      <c r="E87" s="69" t="n">
        <v>57.2925</v>
      </c>
      <c r="F87" s="69" t="n">
        <v>57.5175</v>
      </c>
      <c r="G87" s="69" t="n">
        <v>57.4772</v>
      </c>
      <c r="H87" s="69" t="n">
        <v>20154.577</v>
      </c>
      <c r="I87" s="69" t="n">
        <v>58.016</v>
      </c>
      <c r="J87" s="70" t="n">
        <f aca="false">H87/3600</f>
        <v>5.59849361111111</v>
      </c>
      <c r="L87" s="68" t="n">
        <v>46336.9613</v>
      </c>
      <c r="M87" s="69" t="n">
        <v>57.2877</v>
      </c>
      <c r="N87" s="69" t="n">
        <v>57.5154</v>
      </c>
      <c r="O87" s="69" t="n">
        <v>57.4768</v>
      </c>
      <c r="P87" s="69" t="n">
        <v>21400.19</v>
      </c>
      <c r="Q87" s="69" t="n">
        <v>56.42</v>
      </c>
      <c r="R87" s="70" t="n">
        <f aca="false">P87/3600</f>
        <v>5.94449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7739.921</v>
      </c>
      <c r="E88" s="72" t="n">
        <v>52.7843</v>
      </c>
      <c r="F88" s="72" t="n">
        <v>53.5913</v>
      </c>
      <c r="G88" s="72" t="n">
        <v>53.6865</v>
      </c>
      <c r="H88" s="72" t="n">
        <v>18621</v>
      </c>
      <c r="I88" s="72" t="n">
        <v>41.948</v>
      </c>
      <c r="J88" s="73" t="n">
        <f aca="false">H88/3600</f>
        <v>5.1725</v>
      </c>
      <c r="L88" s="71" t="n">
        <v>27762.6562</v>
      </c>
      <c r="M88" s="72" t="n">
        <v>52.7828</v>
      </c>
      <c r="N88" s="72" t="n">
        <v>53.5893</v>
      </c>
      <c r="O88" s="72" t="n">
        <v>53.6855</v>
      </c>
      <c r="P88" s="72" t="n">
        <v>19869.03</v>
      </c>
      <c r="Q88" s="72" t="n">
        <v>38.94</v>
      </c>
      <c r="R88" s="73" t="n">
        <f aca="false">P88/3600</f>
        <v>5.5191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7136.7421</v>
      </c>
      <c r="E89" s="72" t="n">
        <v>49.2417</v>
      </c>
      <c r="F89" s="72" t="n">
        <v>50.6894</v>
      </c>
      <c r="G89" s="72" t="n">
        <v>50.8711</v>
      </c>
      <c r="H89" s="72" t="n">
        <v>17528.798</v>
      </c>
      <c r="I89" s="72" t="n">
        <v>33.259</v>
      </c>
      <c r="J89" s="73" t="n">
        <f aca="false">H89/3600</f>
        <v>4.86911055555556</v>
      </c>
      <c r="L89" s="71" t="n">
        <v>17138.0174</v>
      </c>
      <c r="M89" s="72" t="n">
        <v>49.2406</v>
      </c>
      <c r="N89" s="72" t="n">
        <v>50.6945</v>
      </c>
      <c r="O89" s="72" t="n">
        <v>50.8705</v>
      </c>
      <c r="P89" s="72" t="n">
        <v>18769.76</v>
      </c>
      <c r="Q89" s="72" t="n">
        <v>32.74</v>
      </c>
      <c r="R89" s="73" t="n">
        <f aca="false">P89/3600</f>
        <v>5.21382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10245.0629</v>
      </c>
      <c r="E90" s="75" t="n">
        <v>45.6424</v>
      </c>
      <c r="F90" s="75" t="n">
        <v>47.7552</v>
      </c>
      <c r="G90" s="75" t="n">
        <v>47.852</v>
      </c>
      <c r="H90" s="75" t="n">
        <v>16429.12</v>
      </c>
      <c r="I90" s="75" t="n">
        <v>27.487</v>
      </c>
      <c r="J90" s="76" t="n">
        <f aca="false">H90/3600</f>
        <v>4.56364444444444</v>
      </c>
      <c r="L90" s="74" t="n">
        <v>10243.4088</v>
      </c>
      <c r="M90" s="75" t="n">
        <v>45.6476</v>
      </c>
      <c r="N90" s="75" t="n">
        <v>47.7548</v>
      </c>
      <c r="O90" s="75" t="n">
        <v>47.8472</v>
      </c>
      <c r="P90" s="75" t="n">
        <v>17585.36</v>
      </c>
      <c r="Q90" s="75" t="n">
        <v>26.61</v>
      </c>
      <c r="R90" s="76" t="n">
        <f aca="false">P90/3600</f>
        <v>4.88482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68" t="n">
        <v>1979.4112</v>
      </c>
      <c r="E91" s="69" t="n">
        <v>62.0808</v>
      </c>
      <c r="F91" s="69" t="n">
        <v>61.221</v>
      </c>
      <c r="G91" s="69" t="n">
        <v>61.1467</v>
      </c>
      <c r="H91" s="69" t="n">
        <v>6535.994</v>
      </c>
      <c r="I91" s="69" t="n">
        <v>5.881</v>
      </c>
      <c r="J91" s="70" t="n">
        <f aca="false">H91/3600</f>
        <v>1.81555388888889</v>
      </c>
      <c r="L91" s="68" t="n">
        <v>1988.6432</v>
      </c>
      <c r="M91" s="69" t="n">
        <v>62.0785</v>
      </c>
      <c r="N91" s="69" t="n">
        <v>61.2511</v>
      </c>
      <c r="O91" s="69" t="n">
        <v>61.1666</v>
      </c>
      <c r="P91" s="69" t="n">
        <v>7075.58</v>
      </c>
      <c r="Q91" s="69" t="n">
        <v>5.74</v>
      </c>
      <c r="R91" s="70" t="n">
        <f aca="false">P91/3600</f>
        <v>1.9654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21.7456</v>
      </c>
      <c r="E92" s="72" t="n">
        <v>56.5458</v>
      </c>
      <c r="F92" s="72" t="n">
        <v>55.9958</v>
      </c>
      <c r="G92" s="72" t="n">
        <v>55.8554</v>
      </c>
      <c r="H92" s="72" t="n">
        <v>6417.915</v>
      </c>
      <c r="I92" s="72" t="n">
        <v>5.179</v>
      </c>
      <c r="J92" s="73" t="n">
        <f aca="false">H92/3600</f>
        <v>1.78275416666667</v>
      </c>
      <c r="L92" s="71" t="n">
        <v>1122.884</v>
      </c>
      <c r="M92" s="72" t="n">
        <v>56.5249</v>
      </c>
      <c r="N92" s="72" t="n">
        <v>55.9983</v>
      </c>
      <c r="O92" s="72" t="n">
        <v>55.8334</v>
      </c>
      <c r="P92" s="72" t="n">
        <v>7025.46</v>
      </c>
      <c r="Q92" s="72" t="n">
        <v>4.81</v>
      </c>
      <c r="R92" s="73" t="n">
        <f aca="false">P92/3600</f>
        <v>1.9515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726.3408</v>
      </c>
      <c r="E93" s="72" t="n">
        <v>52.9019</v>
      </c>
      <c r="F93" s="72" t="n">
        <v>52.2561</v>
      </c>
      <c r="G93" s="72" t="n">
        <v>52.1268</v>
      </c>
      <c r="H93" s="72" t="n">
        <v>6275.296</v>
      </c>
      <c r="I93" s="72" t="n">
        <v>4.804</v>
      </c>
      <c r="J93" s="73" t="n">
        <f aca="false">H93/3600</f>
        <v>1.74313777777778</v>
      </c>
      <c r="L93" s="71" t="n">
        <v>726.8928</v>
      </c>
      <c r="M93" s="72" t="n">
        <v>52.8903</v>
      </c>
      <c r="N93" s="72" t="n">
        <v>52.2777</v>
      </c>
      <c r="O93" s="72" t="n">
        <v>52.1348</v>
      </c>
      <c r="P93" s="72" t="n">
        <v>6869.22</v>
      </c>
      <c r="Q93" s="72" t="n">
        <v>4.46</v>
      </c>
      <c r="R93" s="73" t="n">
        <f aca="false">P93/3600</f>
        <v>1.90811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512.6264</v>
      </c>
      <c r="E94" s="75" t="n">
        <v>48.9987</v>
      </c>
      <c r="F94" s="75" t="n">
        <v>48.0054</v>
      </c>
      <c r="G94" s="75" t="n">
        <v>47.8982</v>
      </c>
      <c r="H94" s="75" t="n">
        <v>6196.235</v>
      </c>
      <c r="I94" s="75" t="n">
        <v>4.431</v>
      </c>
      <c r="J94" s="76" t="n">
        <f aca="false">H94/3600</f>
        <v>1.72117638888889</v>
      </c>
      <c r="L94" s="74" t="n">
        <v>513.812</v>
      </c>
      <c r="M94" s="75" t="n">
        <v>48.9701</v>
      </c>
      <c r="N94" s="75" t="n">
        <v>47.9932</v>
      </c>
      <c r="O94" s="75" t="n">
        <v>47.8975</v>
      </c>
      <c r="P94" s="75" t="n">
        <v>6789.16</v>
      </c>
      <c r="Q94" s="75" t="n">
        <v>4.25</v>
      </c>
      <c r="R94" s="76" t="n">
        <f aca="false">P94/3600</f>
        <v>1.88587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68" t="n">
        <v>3967.2915</v>
      </c>
      <c r="E95" s="69" t="n">
        <v>63.9435</v>
      </c>
      <c r="F95" s="69" t="n">
        <v>65.5785</v>
      </c>
      <c r="G95" s="69" t="n">
        <v>66.1631</v>
      </c>
      <c r="H95" s="69" t="n">
        <v>12475.021</v>
      </c>
      <c r="I95" s="69" t="n">
        <v>14.398</v>
      </c>
      <c r="J95" s="70" t="n">
        <f aca="false">H95/3600</f>
        <v>3.46528361111111</v>
      </c>
      <c r="L95" s="68" t="n">
        <v>3973.5334</v>
      </c>
      <c r="M95" s="69" t="n">
        <v>63.9231</v>
      </c>
      <c r="N95" s="69" t="n">
        <v>65.6013</v>
      </c>
      <c r="O95" s="69" t="n">
        <v>66.1887</v>
      </c>
      <c r="P95" s="69" t="n">
        <v>13410.62</v>
      </c>
      <c r="Q95" s="69" t="n">
        <v>14.16</v>
      </c>
      <c r="R95" s="70" t="n">
        <f aca="false">P95/3600</f>
        <v>3.7251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2555.8627</v>
      </c>
      <c r="E96" s="72" t="n">
        <v>58.7376</v>
      </c>
      <c r="F96" s="72" t="n">
        <v>60.9259</v>
      </c>
      <c r="G96" s="72" t="n">
        <v>61.4401</v>
      </c>
      <c r="H96" s="72" t="n">
        <v>12296.108</v>
      </c>
      <c r="I96" s="72" t="n">
        <v>12.823</v>
      </c>
      <c r="J96" s="73" t="n">
        <f aca="false">H96/3600</f>
        <v>3.41558555555556</v>
      </c>
      <c r="L96" s="71" t="n">
        <v>2557.8285</v>
      </c>
      <c r="M96" s="72" t="n">
        <v>58.7398</v>
      </c>
      <c r="N96" s="72" t="n">
        <v>60.915</v>
      </c>
      <c r="O96" s="72" t="n">
        <v>61.4131</v>
      </c>
      <c r="P96" s="72" t="n">
        <v>13403.66</v>
      </c>
      <c r="Q96" s="72" t="n">
        <v>12.55</v>
      </c>
      <c r="R96" s="73" t="n">
        <f aca="false">P96/3600</f>
        <v>3.72323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1704.5923</v>
      </c>
      <c r="E97" s="72" t="n">
        <v>55.0139</v>
      </c>
      <c r="F97" s="72" t="n">
        <v>57.6592</v>
      </c>
      <c r="G97" s="72" t="n">
        <v>58.3359</v>
      </c>
      <c r="H97" s="72" t="n">
        <v>12080.733</v>
      </c>
      <c r="I97" s="72" t="n">
        <v>11.731</v>
      </c>
      <c r="J97" s="73" t="n">
        <f aca="false">H97/3600</f>
        <v>3.35575916666667</v>
      </c>
      <c r="L97" s="71" t="n">
        <v>1705.0275</v>
      </c>
      <c r="M97" s="72" t="n">
        <v>55.0179</v>
      </c>
      <c r="N97" s="72" t="n">
        <v>57.6521</v>
      </c>
      <c r="O97" s="72" t="n">
        <v>58.3698</v>
      </c>
      <c r="P97" s="72" t="n">
        <v>13204.37</v>
      </c>
      <c r="Q97" s="72" t="n">
        <v>10.72</v>
      </c>
      <c r="R97" s="73" t="n">
        <f aca="false">P97/3600</f>
        <v>3.66788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127.5194</v>
      </c>
      <c r="E98" s="75" t="n">
        <v>51.1519</v>
      </c>
      <c r="F98" s="75" t="n">
        <v>54.2192</v>
      </c>
      <c r="G98" s="75" t="n">
        <v>55.0291</v>
      </c>
      <c r="H98" s="75" t="n">
        <v>11876.468</v>
      </c>
      <c r="I98" s="75" t="n">
        <v>11.044</v>
      </c>
      <c r="J98" s="76" t="n">
        <f aca="false">H98/3600</f>
        <v>3.29901888888889</v>
      </c>
      <c r="L98" s="74" t="n">
        <v>1125.9069</v>
      </c>
      <c r="M98" s="75" t="n">
        <v>51.1556</v>
      </c>
      <c r="N98" s="75" t="n">
        <v>54.2536</v>
      </c>
      <c r="O98" s="75" t="n">
        <v>55.072</v>
      </c>
      <c r="P98" s="75" t="n">
        <v>12837.35</v>
      </c>
      <c r="Q98" s="75" t="n">
        <v>10.65</v>
      </c>
      <c r="R98" s="76" t="n">
        <f aca="false">P98/3600</f>
        <v>3.565930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1.1672031937499</v>
      </c>
      <c r="J106" s="80" t="n">
        <f aca="false">GEOMEAN(J3:J98)</f>
        <v>3.12857587836072</v>
      </c>
      <c r="Q106" s="80" t="n">
        <f aca="false">GEOMEAN(Q3:Q98)</f>
        <v>30.0057705994319</v>
      </c>
      <c r="R106" s="80" t="n">
        <f aca="false">GEOMEAN(R3:R98)</f>
        <v>3.3397403117133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2735424571208</v>
      </c>
      <c r="R107" s="81" t="n">
        <f aca="false">R106/J106</f>
        <v>1.0674953849811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4252972222222</v>
      </c>
      <c r="J108" s="80" t="n">
        <f aca="false">SUM(J3:J98)</f>
        <v>410.299446944444</v>
      </c>
      <c r="Q108" s="80" t="n">
        <f aca="false">SUM(Q3:Q98)/3600</f>
        <v>1.32545277777778</v>
      </c>
      <c r="R108" s="80" t="n">
        <f aca="false">SUM(R3:R98)</f>
        <v>434.541777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6.9864400132276</v>
      </c>
      <c r="J113" s="80" t="n">
        <f aca="false">GEOMEAN(J3:J10,J19:J82)</f>
        <v>3.18050590923705</v>
      </c>
      <c r="Q113" s="80" t="n">
        <f aca="false">GEOMEAN(Q3:Q10,Q19:Q82)</f>
        <v>35.7066110552522</v>
      </c>
      <c r="R113" s="80" t="n">
        <f aca="false">GEOMEAN(R3:R10,R19:R82)</f>
        <v>3.3873696315339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65397346770395</v>
      </c>
      <c r="R114" s="81" t="n">
        <f aca="false">R113/J113</f>
        <v>1.065041137542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 t="n">
        <v>0</v>
      </c>
      <c r="M4" s="54" t="n">
        <v>0</v>
      </c>
      <c r="N4" s="54" t="n">
        <v>0</v>
      </c>
      <c r="O4" s="54" t="n">
        <v>0</v>
      </c>
      <c r="P4" s="54" t="n">
        <v>0</v>
      </c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65"/>
      <c r="B5" s="65"/>
      <c r="C5" s="65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65"/>
      <c r="B6" s="67"/>
      <c r="C6" s="67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65"/>
      <c r="B9" s="65"/>
      <c r="C9" s="65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65"/>
      <c r="B10" s="67"/>
      <c r="C10" s="67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58"/>
      <c r="E86" s="59"/>
      <c r="F86" s="59"/>
      <c r="G86" s="59"/>
      <c r="H86" s="59"/>
      <c r="I86" s="59"/>
      <c r="J86" s="60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58"/>
      <c r="E90" s="59"/>
      <c r="F90" s="59"/>
      <c r="G90" s="59"/>
      <c r="H90" s="59"/>
      <c r="I90" s="59"/>
      <c r="J90" s="60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58"/>
      <c r="E94" s="59"/>
      <c r="F94" s="59"/>
      <c r="G94" s="59"/>
      <c r="H94" s="59"/>
      <c r="I94" s="59"/>
      <c r="J94" s="60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58"/>
      <c r="E98" s="59"/>
      <c r="F98" s="59"/>
      <c r="G98" s="59"/>
      <c r="H98" s="59"/>
      <c r="I98" s="59"/>
      <c r="J98" s="60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386799.4208</v>
      </c>
      <c r="E3" s="50" t="n">
        <v>56.1157</v>
      </c>
      <c r="F3" s="50" t="n">
        <v>56.2167</v>
      </c>
      <c r="G3" s="50" t="n">
        <v>55.706</v>
      </c>
      <c r="H3" s="50" t="n">
        <v>39622.781</v>
      </c>
      <c r="I3" s="50" t="n">
        <v>129.698</v>
      </c>
      <c r="J3" s="70" t="n">
        <f aca="false">H3/3600</f>
        <v>11.0063280555556</v>
      </c>
      <c r="L3" s="49" t="n">
        <v>386877.296</v>
      </c>
      <c r="M3" s="50" t="n">
        <v>56.115</v>
      </c>
      <c r="N3" s="50" t="n">
        <v>56.215</v>
      </c>
      <c r="O3" s="50" t="n">
        <v>55.7049</v>
      </c>
      <c r="P3" s="50" t="n">
        <v>43918.69</v>
      </c>
      <c r="Q3" s="50" t="n">
        <v>124.12</v>
      </c>
      <c r="R3" s="70" t="n">
        <f aca="false">P3/3600</f>
        <v>12.199636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212862.0976</v>
      </c>
      <c r="E4" s="54" t="n">
        <v>51.3004</v>
      </c>
      <c r="F4" s="54" t="n">
        <v>51.1031</v>
      </c>
      <c r="G4" s="54" t="n">
        <v>51.5015</v>
      </c>
      <c r="H4" s="54" t="n">
        <v>34337.155</v>
      </c>
      <c r="I4" s="54" t="n">
        <v>101.015</v>
      </c>
      <c r="J4" s="73" t="n">
        <f aca="false">H4/3600</f>
        <v>9.53809861111111</v>
      </c>
      <c r="L4" s="53" t="n">
        <v>212903.4416</v>
      </c>
      <c r="M4" s="54" t="n">
        <v>51.3003</v>
      </c>
      <c r="N4" s="54" t="n">
        <v>51.1033</v>
      </c>
      <c r="O4" s="54" t="n">
        <v>51.5014</v>
      </c>
      <c r="P4" s="54" t="n">
        <v>38945.36</v>
      </c>
      <c r="Q4" s="54" t="n">
        <v>99.88</v>
      </c>
      <c r="R4" s="73" t="n">
        <f aca="false">P4/3600</f>
        <v>10.8181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91500.7664</v>
      </c>
      <c r="E5" s="54" t="n">
        <v>47.3596</v>
      </c>
      <c r="F5" s="54" t="n">
        <v>46.6892</v>
      </c>
      <c r="G5" s="54" t="n">
        <v>48.5248</v>
      </c>
      <c r="H5" s="54" t="n">
        <v>27130.438</v>
      </c>
      <c r="I5" s="54" t="n">
        <v>70</v>
      </c>
      <c r="J5" s="73" t="n">
        <f aca="false">H5/3600</f>
        <v>7.53623277777778</v>
      </c>
      <c r="L5" s="53" t="n">
        <v>91516.6016</v>
      </c>
      <c r="M5" s="54" t="n">
        <v>47.3597</v>
      </c>
      <c r="N5" s="54" t="n">
        <v>46.6914</v>
      </c>
      <c r="O5" s="54" t="n">
        <v>48.5246</v>
      </c>
      <c r="P5" s="54" t="n">
        <v>31025.37</v>
      </c>
      <c r="Q5" s="54" t="n">
        <v>64.66</v>
      </c>
      <c r="R5" s="73" t="n">
        <f aca="false">P5/3600</f>
        <v>8.618158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4471.4832</v>
      </c>
      <c r="E6" s="59" t="n">
        <v>44.4092</v>
      </c>
      <c r="F6" s="59" t="n">
        <v>43.6738</v>
      </c>
      <c r="G6" s="59" t="n">
        <v>46.3791</v>
      </c>
      <c r="H6" s="59" t="n">
        <v>20799.188</v>
      </c>
      <c r="I6" s="59" t="n">
        <v>49.405</v>
      </c>
      <c r="J6" s="76" t="n">
        <f aca="false">H6/3600</f>
        <v>5.77755222222222</v>
      </c>
      <c r="L6" s="58" t="n">
        <v>34478.3264</v>
      </c>
      <c r="M6" s="59" t="n">
        <v>44.4099</v>
      </c>
      <c r="N6" s="59" t="n">
        <v>43.6736</v>
      </c>
      <c r="O6" s="59" t="n">
        <v>46.3795</v>
      </c>
      <c r="P6" s="59" t="n">
        <v>23957.33</v>
      </c>
      <c r="Q6" s="59" t="n">
        <v>45.36</v>
      </c>
      <c r="R6" s="76" t="n">
        <f aca="false">P6/3600</f>
        <v>6.654813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25132.7392</v>
      </c>
      <c r="E7" s="50" t="n">
        <v>56.4396</v>
      </c>
      <c r="F7" s="50" t="n">
        <v>55.8351</v>
      </c>
      <c r="G7" s="50" t="n">
        <v>56.0198</v>
      </c>
      <c r="H7" s="50" t="n">
        <v>43130.081</v>
      </c>
      <c r="I7" s="50" t="n">
        <v>130.275</v>
      </c>
      <c r="J7" s="70" t="n">
        <f aca="false">H7/3600</f>
        <v>11.9805780555556</v>
      </c>
      <c r="L7" s="49" t="n">
        <v>425486.2736</v>
      </c>
      <c r="M7" s="50" t="n">
        <v>56.4421</v>
      </c>
      <c r="N7" s="50" t="n">
        <v>55.8337</v>
      </c>
      <c r="O7" s="50" t="n">
        <v>56.0191</v>
      </c>
      <c r="P7" s="50" t="n">
        <v>46891.95</v>
      </c>
      <c r="Q7" s="50" t="n">
        <v>124.24</v>
      </c>
      <c r="R7" s="70" t="n">
        <f aca="false">P7/3600</f>
        <v>13.025541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263091.8544</v>
      </c>
      <c r="E8" s="54" t="n">
        <v>51.9093</v>
      </c>
      <c r="F8" s="54" t="n">
        <v>51.5439</v>
      </c>
      <c r="G8" s="54" t="n">
        <v>51.3224</v>
      </c>
      <c r="H8" s="54" t="n">
        <v>38910.422</v>
      </c>
      <c r="I8" s="54" t="n">
        <v>107.296</v>
      </c>
      <c r="J8" s="73" t="n">
        <f aca="false">H8/3600</f>
        <v>10.8084505555556</v>
      </c>
      <c r="L8" s="53" t="n">
        <v>263218.6624</v>
      </c>
      <c r="M8" s="54" t="n">
        <v>51.9106</v>
      </c>
      <c r="N8" s="54" t="n">
        <v>51.5433</v>
      </c>
      <c r="O8" s="54" t="n">
        <v>51.3217</v>
      </c>
      <c r="P8" s="54" t="n">
        <v>44490.83</v>
      </c>
      <c r="Q8" s="54" t="n">
        <v>99.43</v>
      </c>
      <c r="R8" s="73" t="n">
        <f aca="false">P8/3600</f>
        <v>12.358563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144678.8656</v>
      </c>
      <c r="E9" s="54" t="n">
        <v>47.7227</v>
      </c>
      <c r="F9" s="54" t="n">
        <v>48.7341</v>
      </c>
      <c r="G9" s="54" t="n">
        <v>47.8794</v>
      </c>
      <c r="H9" s="54" t="n">
        <v>33837.648</v>
      </c>
      <c r="I9" s="54" t="n">
        <v>85.566</v>
      </c>
      <c r="J9" s="73" t="n">
        <f aca="false">H9/3600</f>
        <v>9.39934666666667</v>
      </c>
      <c r="L9" s="53" t="n">
        <v>144736.7456</v>
      </c>
      <c r="M9" s="54" t="n">
        <v>47.7233</v>
      </c>
      <c r="N9" s="54" t="n">
        <v>48.7336</v>
      </c>
      <c r="O9" s="54" t="n">
        <v>47.8781</v>
      </c>
      <c r="P9" s="54" t="n">
        <v>39003.66</v>
      </c>
      <c r="Q9" s="54" t="n">
        <v>80.02</v>
      </c>
      <c r="R9" s="73" t="n">
        <f aca="false">P9/3600</f>
        <v>10.8343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71050.7456</v>
      </c>
      <c r="E10" s="59" t="n">
        <v>43.7432</v>
      </c>
      <c r="F10" s="59" t="n">
        <v>46.9501</v>
      </c>
      <c r="G10" s="59" t="n">
        <v>46.0694</v>
      </c>
      <c r="H10" s="59" t="n">
        <v>28571.492</v>
      </c>
      <c r="I10" s="59" t="n">
        <v>69.264</v>
      </c>
      <c r="J10" s="76" t="n">
        <f aca="false">H10/3600</f>
        <v>7.93652555555556</v>
      </c>
      <c r="L10" s="58" t="n">
        <v>71082.4896</v>
      </c>
      <c r="M10" s="59" t="n">
        <v>43.7451</v>
      </c>
      <c r="N10" s="59" t="n">
        <v>46.9503</v>
      </c>
      <c r="O10" s="59" t="n">
        <v>46.0698</v>
      </c>
      <c r="P10" s="59" t="n">
        <v>32986.8</v>
      </c>
      <c r="Q10" s="59" t="n">
        <v>69.32</v>
      </c>
      <c r="R10" s="76" t="n">
        <f aca="false">P10/3600</f>
        <v>9.16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49" t="n">
        <v>1294276.5648</v>
      </c>
      <c r="E11" s="50" t="n">
        <v>56.3541</v>
      </c>
      <c r="F11" s="50" t="n">
        <v>56.6631</v>
      </c>
      <c r="G11" s="50" t="n">
        <v>56.7243</v>
      </c>
      <c r="H11" s="50" t="n">
        <v>98484.744</v>
      </c>
      <c r="I11" s="50" t="n">
        <v>314.324</v>
      </c>
      <c r="J11" s="70" t="n">
        <f aca="false">H11/3600</f>
        <v>27.3568733333333</v>
      </c>
      <c r="L11" s="49" t="n">
        <v>1297568.0608</v>
      </c>
      <c r="M11" s="50" t="n">
        <v>56.3596</v>
      </c>
      <c r="N11" s="50" t="n">
        <v>56.6674</v>
      </c>
      <c r="O11" s="50" t="n">
        <v>56.7258</v>
      </c>
      <c r="P11" s="50" t="n">
        <v>10034.67</v>
      </c>
      <c r="Q11" s="50" t="n">
        <v>307.48</v>
      </c>
      <c r="R11" s="70" t="n">
        <f aca="false">P11/3600</f>
        <v>2.787408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31418.9952</v>
      </c>
      <c r="E12" s="54" t="n">
        <v>51.5358</v>
      </c>
      <c r="F12" s="54" t="n">
        <v>51.4234</v>
      </c>
      <c r="G12" s="54" t="n">
        <v>51.6478</v>
      </c>
      <c r="H12" s="54" t="n">
        <v>94472.972</v>
      </c>
      <c r="I12" s="54" t="n">
        <v>267.914</v>
      </c>
      <c r="J12" s="73" t="n">
        <f aca="false">H12/3600</f>
        <v>26.2424922222222</v>
      </c>
      <c r="L12" s="53" t="n">
        <v>932476.9008</v>
      </c>
      <c r="M12" s="54" t="n">
        <v>51.5382</v>
      </c>
      <c r="N12" s="54" t="n">
        <v>51.4274</v>
      </c>
      <c r="O12" s="54" t="n">
        <v>51.6483</v>
      </c>
      <c r="P12" s="54" t="n">
        <v>104223.89</v>
      </c>
      <c r="Q12" s="54" t="n">
        <v>270.99</v>
      </c>
      <c r="R12" s="73" t="n">
        <f aca="false">P12/3600</f>
        <v>28.9510805555556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608708.4576</v>
      </c>
      <c r="E13" s="54" t="n">
        <v>47.0624</v>
      </c>
      <c r="F13" s="54" t="n">
        <v>46.6236</v>
      </c>
      <c r="G13" s="54" t="n">
        <v>46.5966</v>
      </c>
      <c r="H13" s="54" t="n">
        <v>88103.259</v>
      </c>
      <c r="I13" s="54" t="n">
        <v>218.212</v>
      </c>
      <c r="J13" s="73" t="n">
        <f aca="false">H13/3600</f>
        <v>24.4731275</v>
      </c>
      <c r="L13" s="53" t="n">
        <v>609047.8608</v>
      </c>
      <c r="M13" s="54" t="n">
        <v>47.0634</v>
      </c>
      <c r="N13" s="54" t="n">
        <v>46.6218</v>
      </c>
      <c r="O13" s="54" t="n">
        <v>46.5963</v>
      </c>
      <c r="P13" s="54" t="n">
        <v>98026.61</v>
      </c>
      <c r="Q13" s="54" t="n">
        <v>218.48</v>
      </c>
      <c r="R13" s="73" t="n">
        <f aca="false">P13/3600</f>
        <v>27.2296138888889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367930.9936</v>
      </c>
      <c r="E14" s="59" t="n">
        <v>43.4584</v>
      </c>
      <c r="F14" s="59" t="n">
        <v>42.3229</v>
      </c>
      <c r="G14" s="59" t="n">
        <v>41.2508</v>
      </c>
      <c r="H14" s="59" t="n">
        <v>78078.756</v>
      </c>
      <c r="I14" s="59" t="n">
        <v>174.735</v>
      </c>
      <c r="J14" s="76" t="n">
        <f aca="false">H14/3600</f>
        <v>21.6885433333333</v>
      </c>
      <c r="L14" s="58" t="n">
        <v>367988.2432</v>
      </c>
      <c r="M14" s="59" t="n">
        <v>43.4584</v>
      </c>
      <c r="N14" s="59" t="n">
        <v>42.3201</v>
      </c>
      <c r="O14" s="59" t="n">
        <v>41.2509</v>
      </c>
      <c r="P14" s="59" t="n">
        <v>88686.53</v>
      </c>
      <c r="Q14" s="59" t="n">
        <v>177.86</v>
      </c>
      <c r="R14" s="76" t="n">
        <f aca="false">P14/3600</f>
        <v>24.6351472222222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49" t="n">
        <v>716056.424</v>
      </c>
      <c r="E15" s="50" t="n">
        <v>56.5983</v>
      </c>
      <c r="F15" s="50" t="n">
        <v>56.1437</v>
      </c>
      <c r="G15" s="50" t="n">
        <v>56.1371</v>
      </c>
      <c r="H15" s="50" t="n">
        <v>92803.679</v>
      </c>
      <c r="I15" s="50" t="n">
        <v>221.722</v>
      </c>
      <c r="J15" s="70" t="n">
        <f aca="false">H15/3600</f>
        <v>25.7787997222222</v>
      </c>
      <c r="L15" s="49" t="n">
        <v>716406.5408</v>
      </c>
      <c r="M15" s="50" t="n">
        <v>56.5986</v>
      </c>
      <c r="N15" s="50" t="n">
        <v>56.1435</v>
      </c>
      <c r="O15" s="50" t="n">
        <v>56.137</v>
      </c>
      <c r="P15" s="50" t="n">
        <v>101748.56</v>
      </c>
      <c r="Q15" s="50" t="n">
        <v>217.06</v>
      </c>
      <c r="R15" s="70" t="n">
        <f aca="false">P15/3600</f>
        <v>28.2634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06831.92</v>
      </c>
      <c r="E16" s="54" t="n">
        <v>52.047</v>
      </c>
      <c r="F16" s="54" t="n">
        <v>51.3628</v>
      </c>
      <c r="G16" s="54" t="n">
        <v>51.0931</v>
      </c>
      <c r="H16" s="54" t="n">
        <v>82211.921</v>
      </c>
      <c r="I16" s="54" t="n">
        <v>170.352</v>
      </c>
      <c r="J16" s="73" t="n">
        <f aca="false">H16/3600</f>
        <v>22.8366447222222</v>
      </c>
      <c r="L16" s="53" t="n">
        <v>406963.9056</v>
      </c>
      <c r="M16" s="54" t="n">
        <v>52.0475</v>
      </c>
      <c r="N16" s="54" t="n">
        <v>51.363</v>
      </c>
      <c r="O16" s="54" t="n">
        <v>51.093</v>
      </c>
      <c r="P16" s="54" t="n">
        <v>91699.12</v>
      </c>
      <c r="Q16" s="54" t="n">
        <v>168.03</v>
      </c>
      <c r="R16" s="73" t="n">
        <f aca="false">P16/3600</f>
        <v>25.4719777777778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197676.2688</v>
      </c>
      <c r="E17" s="54" t="n">
        <v>47.9313</v>
      </c>
      <c r="F17" s="54" t="n">
        <v>48.7128</v>
      </c>
      <c r="G17" s="54" t="n">
        <v>48.2129</v>
      </c>
      <c r="H17" s="54" t="n">
        <v>69540.955</v>
      </c>
      <c r="I17" s="54" t="n">
        <v>131.679</v>
      </c>
      <c r="J17" s="73" t="n">
        <f aca="false">H17/3600</f>
        <v>19.3169319444444</v>
      </c>
      <c r="L17" s="53" t="n">
        <v>197716.696</v>
      </c>
      <c r="M17" s="54" t="n">
        <v>47.9313</v>
      </c>
      <c r="N17" s="54" t="n">
        <v>48.7132</v>
      </c>
      <c r="O17" s="54" t="n">
        <v>48.2149</v>
      </c>
      <c r="P17" s="54" t="n">
        <v>80504.71</v>
      </c>
      <c r="Q17" s="54" t="n">
        <v>130.1</v>
      </c>
      <c r="R17" s="73" t="n">
        <f aca="false">P17/3600</f>
        <v>22.3624194444444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81691.6608</v>
      </c>
      <c r="E18" s="59" t="n">
        <v>44.2721</v>
      </c>
      <c r="F18" s="59" t="n">
        <v>47.648</v>
      </c>
      <c r="G18" s="59" t="n">
        <v>47.1722</v>
      </c>
      <c r="H18" s="59" t="n">
        <v>55476.29</v>
      </c>
      <c r="I18" s="59" t="n">
        <v>106.126</v>
      </c>
      <c r="J18" s="76" t="n">
        <f aca="false">H18/3600</f>
        <v>15.4100805555556</v>
      </c>
      <c r="L18" s="58" t="n">
        <v>81677.9936</v>
      </c>
      <c r="M18" s="59" t="n">
        <v>44.2724</v>
      </c>
      <c r="N18" s="59" t="n">
        <v>47.6457</v>
      </c>
      <c r="O18" s="59" t="n">
        <v>47.1717</v>
      </c>
      <c r="P18" s="59" t="n">
        <v>63860.51</v>
      </c>
      <c r="Q18" s="59" t="n">
        <v>109.4</v>
      </c>
      <c r="R18" s="76" t="n">
        <f aca="false">P18/3600</f>
        <v>17.739030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182409.5696</v>
      </c>
      <c r="E19" s="50" t="n">
        <v>56.7521</v>
      </c>
      <c r="F19" s="50" t="n">
        <v>56.1056</v>
      </c>
      <c r="G19" s="50" t="n">
        <v>55.818</v>
      </c>
      <c r="H19" s="50" t="n">
        <v>34874.375</v>
      </c>
      <c r="I19" s="50" t="n">
        <v>106.766</v>
      </c>
      <c r="J19" s="70" t="n">
        <f aca="false">H19/3600</f>
        <v>9.68732638888889</v>
      </c>
      <c r="L19" s="68" t="n">
        <v>182488.7816</v>
      </c>
      <c r="M19" s="69" t="n">
        <v>56.7526</v>
      </c>
      <c r="N19" s="69" t="n">
        <v>56.1049</v>
      </c>
      <c r="O19" s="69" t="n">
        <v>55.8171</v>
      </c>
      <c r="P19" s="69" t="n">
        <v>37636.77</v>
      </c>
      <c r="Q19" s="69" t="n">
        <v>104.05</v>
      </c>
      <c r="R19" s="70" t="n">
        <f aca="false">P19/3600</f>
        <v>10.454658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3" t="n">
        <v>111948.888</v>
      </c>
      <c r="E20" s="54" t="n">
        <v>51.519</v>
      </c>
      <c r="F20" s="54" t="n">
        <v>51.3923</v>
      </c>
      <c r="G20" s="54" t="n">
        <v>51.8353</v>
      </c>
      <c r="H20" s="54" t="n">
        <v>31682.286</v>
      </c>
      <c r="I20" s="54" t="n">
        <v>88.124</v>
      </c>
      <c r="J20" s="73" t="n">
        <f aca="false">H20/3600</f>
        <v>8.800635</v>
      </c>
      <c r="L20" s="71" t="n">
        <v>112003.3208</v>
      </c>
      <c r="M20" s="72" t="n">
        <v>51.5212</v>
      </c>
      <c r="N20" s="72" t="n">
        <v>51.391</v>
      </c>
      <c r="O20" s="72" t="n">
        <v>51.8345</v>
      </c>
      <c r="P20" s="72" t="n">
        <v>35563.45</v>
      </c>
      <c r="Q20" s="72" t="n">
        <v>90.03</v>
      </c>
      <c r="R20" s="73" t="n">
        <f aca="false">P20/3600</f>
        <v>9.8787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46093.624</v>
      </c>
      <c r="E21" s="54" t="n">
        <v>46.1749</v>
      </c>
      <c r="F21" s="54" t="n">
        <v>47.3372</v>
      </c>
      <c r="G21" s="54" t="n">
        <v>49.2833</v>
      </c>
      <c r="H21" s="54" t="n">
        <v>25989.974</v>
      </c>
      <c r="I21" s="54" t="n">
        <v>63.85</v>
      </c>
      <c r="J21" s="73" t="n">
        <f aca="false">H21/3600</f>
        <v>7.21943722222222</v>
      </c>
      <c r="L21" s="71" t="n">
        <v>46117.6264</v>
      </c>
      <c r="M21" s="72" t="n">
        <v>46.1759</v>
      </c>
      <c r="N21" s="72" t="n">
        <v>47.3371</v>
      </c>
      <c r="O21" s="72" t="n">
        <v>49.2839</v>
      </c>
      <c r="P21" s="72" t="n">
        <v>29055.65</v>
      </c>
      <c r="Q21" s="72" t="n">
        <v>64.36</v>
      </c>
      <c r="R21" s="73" t="n">
        <f aca="false">P21/3600</f>
        <v>8.07101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3482.0248</v>
      </c>
      <c r="E22" s="59" t="n">
        <v>43.329</v>
      </c>
      <c r="F22" s="59" t="n">
        <v>45.0712</v>
      </c>
      <c r="G22" s="59" t="n">
        <v>47.4364</v>
      </c>
      <c r="H22" s="59" t="n">
        <v>19221.895</v>
      </c>
      <c r="I22" s="59" t="n">
        <v>43.758</v>
      </c>
      <c r="J22" s="76" t="n">
        <f aca="false">H22/3600</f>
        <v>5.33941527777778</v>
      </c>
      <c r="L22" s="74" t="n">
        <v>13487.5184</v>
      </c>
      <c r="M22" s="75" t="n">
        <v>43.3294</v>
      </c>
      <c r="N22" s="75" t="n">
        <v>45.0707</v>
      </c>
      <c r="O22" s="75" t="n">
        <v>47.4372</v>
      </c>
      <c r="P22" s="75" t="n">
        <v>21397.36</v>
      </c>
      <c r="Q22" s="75" t="n">
        <v>44.29</v>
      </c>
      <c r="R22" s="76" t="n">
        <f aca="false">P22/3600</f>
        <v>5.94371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193757.2096</v>
      </c>
      <c r="E23" s="50" t="n">
        <v>56.8905</v>
      </c>
      <c r="F23" s="50" t="n">
        <v>56.1755</v>
      </c>
      <c r="G23" s="50" t="n">
        <v>55.711</v>
      </c>
      <c r="H23" s="50" t="n">
        <v>33524.077</v>
      </c>
      <c r="I23" s="50" t="n">
        <v>112.585</v>
      </c>
      <c r="J23" s="70" t="n">
        <f aca="false">H23/3600</f>
        <v>9.31224361111111</v>
      </c>
      <c r="L23" s="68" t="n">
        <v>193811.6864</v>
      </c>
      <c r="M23" s="69" t="n">
        <v>56.8908</v>
      </c>
      <c r="N23" s="69" t="n">
        <v>56.1765</v>
      </c>
      <c r="O23" s="69" t="n">
        <v>55.7099</v>
      </c>
      <c r="P23" s="69" t="n">
        <v>36768.08</v>
      </c>
      <c r="Q23" s="69" t="n">
        <v>114.06</v>
      </c>
      <c r="R23" s="70" t="n">
        <f aca="false">P23/3600</f>
        <v>10.2133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122780.5712</v>
      </c>
      <c r="E24" s="54" t="n">
        <v>51.6399</v>
      </c>
      <c r="F24" s="54" t="n">
        <v>51.1467</v>
      </c>
      <c r="G24" s="54" t="n">
        <v>51.3132</v>
      </c>
      <c r="H24" s="54" t="n">
        <v>30623.208</v>
      </c>
      <c r="I24" s="54" t="n">
        <v>92.804</v>
      </c>
      <c r="J24" s="73" t="n">
        <f aca="false">H24/3600</f>
        <v>8.50644666666667</v>
      </c>
      <c r="L24" s="71" t="n">
        <v>122790.7496</v>
      </c>
      <c r="M24" s="72" t="n">
        <v>51.6394</v>
      </c>
      <c r="N24" s="72" t="n">
        <v>51.1433</v>
      </c>
      <c r="O24" s="72" t="n">
        <v>51.3119</v>
      </c>
      <c r="P24" s="72" t="n">
        <v>33553.97</v>
      </c>
      <c r="Q24" s="72" t="n">
        <v>93.59</v>
      </c>
      <c r="R24" s="73" t="n">
        <f aca="false">P24/3600</f>
        <v>9.32054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55169.6392</v>
      </c>
      <c r="E25" s="54" t="n">
        <v>46.0062</v>
      </c>
      <c r="F25" s="54" t="n">
        <v>46.8793</v>
      </c>
      <c r="G25" s="54" t="n">
        <v>48.5253</v>
      </c>
      <c r="H25" s="54" t="n">
        <v>25262.293</v>
      </c>
      <c r="I25" s="54" t="n">
        <v>68.64</v>
      </c>
      <c r="J25" s="73" t="n">
        <f aca="false">H25/3600</f>
        <v>7.01730361111111</v>
      </c>
      <c r="L25" s="71" t="n">
        <v>55185.1384</v>
      </c>
      <c r="M25" s="72" t="n">
        <v>46.007</v>
      </c>
      <c r="N25" s="72" t="n">
        <v>46.8802</v>
      </c>
      <c r="O25" s="72" t="n">
        <v>48.5254</v>
      </c>
      <c r="P25" s="72" t="n">
        <v>28272.78</v>
      </c>
      <c r="Q25" s="72" t="n">
        <v>67.12</v>
      </c>
      <c r="R25" s="73" t="n">
        <f aca="false">P25/3600</f>
        <v>7.8535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9639.2864</v>
      </c>
      <c r="E26" s="59" t="n">
        <v>42.5548</v>
      </c>
      <c r="F26" s="59" t="n">
        <v>44.3619</v>
      </c>
      <c r="G26" s="59" t="n">
        <v>46.3325</v>
      </c>
      <c r="H26" s="59" t="n">
        <v>18611.162</v>
      </c>
      <c r="I26" s="59" t="n">
        <v>47.127</v>
      </c>
      <c r="J26" s="76" t="n">
        <f aca="false">H26/3600</f>
        <v>5.16976722222222</v>
      </c>
      <c r="L26" s="74" t="n">
        <v>19641.9424</v>
      </c>
      <c r="M26" s="75" t="n">
        <v>42.555</v>
      </c>
      <c r="N26" s="75" t="n">
        <v>44.3626</v>
      </c>
      <c r="O26" s="75" t="n">
        <v>46.3321</v>
      </c>
      <c r="P26" s="75" t="n">
        <v>21236.56</v>
      </c>
      <c r="Q26" s="75" t="n">
        <v>46.86</v>
      </c>
      <c r="R26" s="76" t="n">
        <f aca="false">P26/3600</f>
        <v>5.8990444444444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510773.6064</v>
      </c>
      <c r="E27" s="50" t="n">
        <v>57.0761</v>
      </c>
      <c r="F27" s="50" t="n">
        <v>56.8095</v>
      </c>
      <c r="G27" s="50" t="n">
        <v>56.4592</v>
      </c>
      <c r="H27" s="50" t="n">
        <v>75716.196</v>
      </c>
      <c r="I27" s="50" t="n">
        <v>268.398</v>
      </c>
      <c r="J27" s="70" t="n">
        <f aca="false">H27/3600</f>
        <v>21.0322766666667</v>
      </c>
      <c r="L27" s="68" t="n">
        <v>510874.3848</v>
      </c>
      <c r="M27" s="69" t="n">
        <v>57.0765</v>
      </c>
      <c r="N27" s="69" t="n">
        <v>56.8094</v>
      </c>
      <c r="O27" s="69" t="n">
        <v>56.459</v>
      </c>
      <c r="P27" s="69" t="n">
        <v>83655.24</v>
      </c>
      <c r="Q27" s="69" t="n">
        <v>274.24</v>
      </c>
      <c r="R27" s="70" t="n">
        <f aca="false">P27/3600</f>
        <v>23.2375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358288.148</v>
      </c>
      <c r="E28" s="54" t="n">
        <v>52.0932</v>
      </c>
      <c r="F28" s="54" t="n">
        <v>51.3377</v>
      </c>
      <c r="G28" s="54" t="n">
        <v>50.6838</v>
      </c>
      <c r="H28" s="54" t="n">
        <v>70950.134</v>
      </c>
      <c r="I28" s="54" t="n">
        <v>223.22</v>
      </c>
      <c r="J28" s="73" t="n">
        <f aca="false">H28/3600</f>
        <v>19.7083705555556</v>
      </c>
      <c r="L28" s="71" t="n">
        <v>358331.1256</v>
      </c>
      <c r="M28" s="72" t="n">
        <v>52.094</v>
      </c>
      <c r="N28" s="72" t="n">
        <v>51.3373</v>
      </c>
      <c r="O28" s="72" t="n">
        <v>50.6824</v>
      </c>
      <c r="P28" s="72" t="n">
        <v>79535.17</v>
      </c>
      <c r="Q28" s="72" t="n">
        <v>232.34</v>
      </c>
      <c r="R28" s="73" t="n">
        <f aca="false">P28/3600</f>
        <v>22.093102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07108.5336</v>
      </c>
      <c r="E29" s="54" t="n">
        <v>46.5444</v>
      </c>
      <c r="F29" s="54" t="n">
        <v>46.0711</v>
      </c>
      <c r="G29" s="54" t="n">
        <v>47.1034</v>
      </c>
      <c r="H29" s="54" t="n">
        <v>63804.577</v>
      </c>
      <c r="I29" s="54" t="n">
        <v>181.054</v>
      </c>
      <c r="J29" s="73" t="n">
        <f aca="false">H29/3600</f>
        <v>17.7234936111111</v>
      </c>
      <c r="L29" s="71" t="n">
        <v>207122.0864</v>
      </c>
      <c r="M29" s="72" t="n">
        <v>46.5439</v>
      </c>
      <c r="N29" s="72" t="n">
        <v>46.07</v>
      </c>
      <c r="O29" s="72" t="n">
        <v>47.1038</v>
      </c>
      <c r="P29" s="72" t="n">
        <v>70884.05</v>
      </c>
      <c r="Q29" s="72" t="n">
        <v>183.47</v>
      </c>
      <c r="R29" s="73" t="n">
        <f aca="false">P29/3600</f>
        <v>19.690013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75721.528</v>
      </c>
      <c r="E30" s="59" t="n">
        <v>41.2659</v>
      </c>
      <c r="F30" s="59" t="n">
        <v>42.172</v>
      </c>
      <c r="G30" s="59" t="n">
        <v>45.32</v>
      </c>
      <c r="H30" s="59" t="n">
        <v>48993.726</v>
      </c>
      <c r="I30" s="59" t="n">
        <v>121.227</v>
      </c>
      <c r="J30" s="76" t="n">
        <f aca="false">H30/3600</f>
        <v>13.6093683333333</v>
      </c>
      <c r="L30" s="74" t="n">
        <v>75721.5304</v>
      </c>
      <c r="M30" s="75" t="n">
        <v>41.2656</v>
      </c>
      <c r="N30" s="75" t="n">
        <v>42.1725</v>
      </c>
      <c r="O30" s="75" t="n">
        <v>45.3204</v>
      </c>
      <c r="P30" s="75" t="n">
        <v>56664.97</v>
      </c>
      <c r="Q30" s="75" t="n">
        <v>119.57</v>
      </c>
      <c r="R30" s="76" t="n">
        <f aca="false">P30/3600</f>
        <v>15.740269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423863.0192</v>
      </c>
      <c r="E31" s="50" t="n">
        <v>56.6716</v>
      </c>
      <c r="F31" s="50" t="n">
        <v>56.2321</v>
      </c>
      <c r="G31" s="50" t="n">
        <v>55.8906</v>
      </c>
      <c r="H31" s="50" t="n">
        <v>83551.447</v>
      </c>
      <c r="I31" s="50" t="n">
        <v>235.591</v>
      </c>
      <c r="J31" s="70" t="n">
        <f aca="false">H31/3600</f>
        <v>23.2087352777778</v>
      </c>
      <c r="L31" s="68" t="n">
        <v>424049.3816</v>
      </c>
      <c r="M31" s="69" t="n">
        <v>56.6716</v>
      </c>
      <c r="N31" s="69" t="n">
        <v>56.2329</v>
      </c>
      <c r="O31" s="69" t="n">
        <v>55.8906</v>
      </c>
      <c r="P31" s="69" t="n">
        <v>93639.44</v>
      </c>
      <c r="Q31" s="69" t="n">
        <v>229</v>
      </c>
      <c r="R31" s="70" t="n">
        <f aca="false">P31/3600</f>
        <v>26.0109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82077.0008</v>
      </c>
      <c r="E32" s="54" t="n">
        <v>52.189</v>
      </c>
      <c r="F32" s="54" t="n">
        <v>50.6786</v>
      </c>
      <c r="G32" s="54" t="n">
        <v>51.2014</v>
      </c>
      <c r="H32" s="54" t="n">
        <v>77681.175</v>
      </c>
      <c r="I32" s="54" t="n">
        <v>193.767</v>
      </c>
      <c r="J32" s="73" t="n">
        <f aca="false">H32/3600</f>
        <v>21.5781041666667</v>
      </c>
      <c r="L32" s="71" t="n">
        <v>282129.9256</v>
      </c>
      <c r="M32" s="72" t="n">
        <v>52.1884</v>
      </c>
      <c r="N32" s="72" t="n">
        <v>50.6779</v>
      </c>
      <c r="O32" s="72" t="n">
        <v>51.2017</v>
      </c>
      <c r="P32" s="72" t="n">
        <v>87203.32</v>
      </c>
      <c r="Q32" s="72" t="n">
        <v>201.32</v>
      </c>
      <c r="R32" s="73" t="n">
        <f aca="false">P32/3600</f>
        <v>24.2231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8960.9552</v>
      </c>
      <c r="E33" s="54" t="n">
        <v>47.3841</v>
      </c>
      <c r="F33" s="54" t="n">
        <v>46.7836</v>
      </c>
      <c r="G33" s="54" t="n">
        <v>48.5631</v>
      </c>
      <c r="H33" s="54" t="n">
        <v>68050.186</v>
      </c>
      <c r="I33" s="54" t="n">
        <v>157.466</v>
      </c>
      <c r="J33" s="73" t="n">
        <f aca="false">H33/3600</f>
        <v>18.9028294444444</v>
      </c>
      <c r="L33" s="71" t="n">
        <v>168974.8352</v>
      </c>
      <c r="M33" s="72" t="n">
        <v>47.3841</v>
      </c>
      <c r="N33" s="72" t="n">
        <v>46.7837</v>
      </c>
      <c r="O33" s="72" t="n">
        <v>48.5635</v>
      </c>
      <c r="P33" s="72" t="n">
        <v>76644.79</v>
      </c>
      <c r="Q33" s="72" t="n">
        <v>159.63</v>
      </c>
      <c r="R33" s="73" t="n">
        <f aca="false">P33/3600</f>
        <v>21.290219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65587.088</v>
      </c>
      <c r="E34" s="59" t="n">
        <v>42.2097</v>
      </c>
      <c r="F34" s="59" t="n">
        <v>45.0513</v>
      </c>
      <c r="G34" s="59" t="n">
        <v>46.9795</v>
      </c>
      <c r="H34" s="59" t="n">
        <v>52150.253</v>
      </c>
      <c r="I34" s="59" t="n">
        <v>114.878</v>
      </c>
      <c r="J34" s="76" t="n">
        <f aca="false">H34/3600</f>
        <v>14.4861813888889</v>
      </c>
      <c r="L34" s="74" t="n">
        <v>65601.3488</v>
      </c>
      <c r="M34" s="75" t="n">
        <v>42.2103</v>
      </c>
      <c r="N34" s="75" t="n">
        <v>45.0513</v>
      </c>
      <c r="O34" s="75" t="n">
        <v>46.9798</v>
      </c>
      <c r="P34" s="75" t="n">
        <v>59249.79</v>
      </c>
      <c r="Q34" s="75" t="n">
        <v>116.82</v>
      </c>
      <c r="R34" s="76" t="n">
        <f aca="false">P34/3600</f>
        <v>16.45827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579789.3912</v>
      </c>
      <c r="E35" s="50" t="n">
        <v>56.9619</v>
      </c>
      <c r="F35" s="50" t="n">
        <v>56.6837</v>
      </c>
      <c r="G35" s="50" t="n">
        <v>56.5687</v>
      </c>
      <c r="H35" s="50" t="n">
        <v>90361.213</v>
      </c>
      <c r="I35" s="50" t="n">
        <v>310.237</v>
      </c>
      <c r="J35" s="70" t="n">
        <f aca="false">H35/3600</f>
        <v>25.1003369444444</v>
      </c>
      <c r="L35" s="68" t="n">
        <v>579977.9888</v>
      </c>
      <c r="M35" s="69" t="n">
        <v>56.9623</v>
      </c>
      <c r="N35" s="69" t="n">
        <v>56.6843</v>
      </c>
      <c r="O35" s="69" t="n">
        <v>56.5699</v>
      </c>
      <c r="P35" s="69" t="n">
        <v>99860.4</v>
      </c>
      <c r="Q35" s="69" t="n">
        <v>317.25</v>
      </c>
      <c r="R35" s="70" t="n">
        <f aca="false">P35/3600</f>
        <v>27.73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408875.1728</v>
      </c>
      <c r="E36" s="54" t="n">
        <v>52.3459</v>
      </c>
      <c r="F36" s="54" t="n">
        <v>51.2333</v>
      </c>
      <c r="G36" s="54" t="n">
        <v>51.1549</v>
      </c>
      <c r="H36" s="54" t="n">
        <v>85277.74</v>
      </c>
      <c r="I36" s="54" t="n">
        <v>255.762</v>
      </c>
      <c r="J36" s="73" t="n">
        <f aca="false">H36/3600</f>
        <v>23.6882611111111</v>
      </c>
      <c r="L36" s="71" t="n">
        <v>408900.424</v>
      </c>
      <c r="M36" s="72" t="n">
        <v>52.345</v>
      </c>
      <c r="N36" s="72" t="n">
        <v>51.2335</v>
      </c>
      <c r="O36" s="72" t="n">
        <v>51.1548</v>
      </c>
      <c r="P36" s="72" t="n">
        <v>95736.91</v>
      </c>
      <c r="Q36" s="72" t="n">
        <v>267.5</v>
      </c>
      <c r="R36" s="73" t="n">
        <f aca="false">P36/3600</f>
        <v>26.593586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60348.9408</v>
      </c>
      <c r="E37" s="54" t="n">
        <v>47.6121</v>
      </c>
      <c r="F37" s="54" t="n">
        <v>46.1179</v>
      </c>
      <c r="G37" s="54" t="n">
        <v>47.1148</v>
      </c>
      <c r="H37" s="54" t="n">
        <v>76096.065</v>
      </c>
      <c r="I37" s="54" t="n">
        <v>203.205</v>
      </c>
      <c r="J37" s="73" t="n">
        <f aca="false">H37/3600</f>
        <v>21.1377958333333</v>
      </c>
      <c r="L37" s="71" t="n">
        <v>260361.496</v>
      </c>
      <c r="M37" s="72" t="n">
        <v>47.6116</v>
      </c>
      <c r="N37" s="72" t="n">
        <v>46.117</v>
      </c>
      <c r="O37" s="72" t="n">
        <v>47.1144</v>
      </c>
      <c r="P37" s="72" t="n">
        <v>85694.01</v>
      </c>
      <c r="Q37" s="72" t="n">
        <v>199.87</v>
      </c>
      <c r="R37" s="73" t="n">
        <f aca="false">P37/3600</f>
        <v>23.803891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36591.3608</v>
      </c>
      <c r="E38" s="59" t="n">
        <v>42.2641</v>
      </c>
      <c r="F38" s="59" t="n">
        <v>43.5033</v>
      </c>
      <c r="G38" s="59" t="n">
        <v>45.4477</v>
      </c>
      <c r="H38" s="59" t="n">
        <v>64336.577</v>
      </c>
      <c r="I38" s="59" t="n">
        <v>164.268</v>
      </c>
      <c r="J38" s="76" t="n">
        <f aca="false">H38/3600</f>
        <v>17.8712713888889</v>
      </c>
      <c r="L38" s="74" t="n">
        <v>136605.6432</v>
      </c>
      <c r="M38" s="75" t="n">
        <v>42.2649</v>
      </c>
      <c r="N38" s="75" t="n">
        <v>43.5038</v>
      </c>
      <c r="O38" s="75" t="n">
        <v>45.449</v>
      </c>
      <c r="P38" s="75" t="n">
        <v>73610.61</v>
      </c>
      <c r="Q38" s="75" t="n">
        <v>160.71</v>
      </c>
      <c r="R38" s="76" t="n">
        <f aca="false">P38/3600</f>
        <v>20.447391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/>
      <c r="L39" s="68"/>
      <c r="M39" s="69"/>
      <c r="N39" s="69"/>
      <c r="O39" s="69"/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/>
      <c r="L40" s="71"/>
      <c r="M40" s="72"/>
      <c r="N40" s="72"/>
      <c r="O40" s="72"/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/>
      <c r="L41" s="71"/>
      <c r="M41" s="72"/>
      <c r="N41" s="72"/>
      <c r="O41" s="72"/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/>
      <c r="L42" s="74"/>
      <c r="M42" s="75"/>
      <c r="N42" s="75"/>
      <c r="O42" s="75"/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/>
      <c r="L43" s="68"/>
      <c r="M43" s="69"/>
      <c r="N43" s="69"/>
      <c r="O43" s="69"/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/>
      <c r="L44" s="71"/>
      <c r="M44" s="72"/>
      <c r="N44" s="72"/>
      <c r="O44" s="72"/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/>
      <c r="L45" s="71"/>
      <c r="M45" s="72"/>
      <c r="N45" s="72"/>
      <c r="O45" s="72"/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/>
      <c r="L46" s="74"/>
      <c r="M46" s="75"/>
      <c r="N46" s="75"/>
      <c r="O46" s="75"/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/>
      <c r="L47" s="68"/>
      <c r="M47" s="69"/>
      <c r="N47" s="69"/>
      <c r="O47" s="69"/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/>
      <c r="L48" s="71"/>
      <c r="M48" s="72"/>
      <c r="N48" s="72"/>
      <c r="O48" s="72"/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/>
      <c r="L49" s="71"/>
      <c r="M49" s="72"/>
      <c r="N49" s="72"/>
      <c r="O49" s="72"/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/>
      <c r="L50" s="74"/>
      <c r="M50" s="75"/>
      <c r="N50" s="75"/>
      <c r="O50" s="75"/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/>
      <c r="L51" s="68"/>
      <c r="M51" s="69"/>
      <c r="N51" s="69"/>
      <c r="O51" s="69"/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/>
      <c r="L52" s="71"/>
      <c r="M52" s="72"/>
      <c r="N52" s="72"/>
      <c r="O52" s="72"/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/>
      <c r="L53" s="71"/>
      <c r="M53" s="72"/>
      <c r="N53" s="72"/>
      <c r="O53" s="72"/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/>
      <c r="L54" s="74"/>
      <c r="M54" s="75"/>
      <c r="N54" s="75"/>
      <c r="O54" s="75"/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/>
      <c r="L55" s="68"/>
      <c r="M55" s="69"/>
      <c r="N55" s="69"/>
      <c r="O55" s="69"/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/>
      <c r="L56" s="71"/>
      <c r="M56" s="72"/>
      <c r="N56" s="72"/>
      <c r="O56" s="72"/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/>
      <c r="L57" s="71"/>
      <c r="M57" s="72"/>
      <c r="N57" s="72"/>
      <c r="O57" s="72"/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/>
      <c r="L58" s="74"/>
      <c r="M58" s="75"/>
      <c r="N58" s="75"/>
      <c r="O58" s="75"/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/>
      <c r="L59" s="68"/>
      <c r="M59" s="69"/>
      <c r="N59" s="69"/>
      <c r="O59" s="69"/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/>
      <c r="L60" s="71"/>
      <c r="M60" s="72"/>
      <c r="N60" s="72"/>
      <c r="O60" s="72"/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/>
      <c r="L61" s="71"/>
      <c r="M61" s="72"/>
      <c r="N61" s="72"/>
      <c r="O61" s="72"/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/>
      <c r="L62" s="74"/>
      <c r="M62" s="75"/>
      <c r="N62" s="75"/>
      <c r="O62" s="75"/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/>
      <c r="L63" s="68"/>
      <c r="M63" s="69"/>
      <c r="N63" s="69"/>
      <c r="O63" s="69"/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/>
      <c r="L64" s="71"/>
      <c r="M64" s="72"/>
      <c r="N64" s="72"/>
      <c r="O64" s="72"/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/>
      <c r="L65" s="71"/>
      <c r="M65" s="72"/>
      <c r="N65" s="72"/>
      <c r="O65" s="72"/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/>
      <c r="L66" s="74"/>
      <c r="M66" s="75"/>
      <c r="N66" s="75"/>
      <c r="O66" s="75"/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/>
      <c r="L67" s="68"/>
      <c r="M67" s="69"/>
      <c r="N67" s="69"/>
      <c r="O67" s="69"/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/>
      <c r="L68" s="71"/>
      <c r="M68" s="72"/>
      <c r="N68" s="72"/>
      <c r="O68" s="72"/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/>
      <c r="L69" s="71"/>
      <c r="M69" s="72"/>
      <c r="N69" s="72"/>
      <c r="O69" s="72"/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/>
      <c r="L70" s="74"/>
      <c r="M70" s="75"/>
      <c r="N70" s="75"/>
      <c r="O70" s="75"/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/>
      <c r="L83" s="68"/>
      <c r="M83" s="69"/>
      <c r="N83" s="69"/>
      <c r="O83" s="69"/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/>
      <c r="L84" s="71"/>
      <c r="M84" s="72"/>
      <c r="N84" s="72"/>
      <c r="O84" s="72"/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/>
      <c r="L85" s="71"/>
      <c r="M85" s="72"/>
      <c r="N85" s="72"/>
      <c r="O85" s="72"/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/>
      <c r="L86" s="74"/>
      <c r="M86" s="75"/>
      <c r="N86" s="75"/>
      <c r="O86" s="75"/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/>
      <c r="L87" s="68"/>
      <c r="M87" s="69"/>
      <c r="N87" s="69"/>
      <c r="O87" s="69"/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/>
      <c r="L88" s="71"/>
      <c r="M88" s="72"/>
      <c r="N88" s="72"/>
      <c r="O88" s="72"/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/>
      <c r="L89" s="71"/>
      <c r="M89" s="72"/>
      <c r="N89" s="72"/>
      <c r="O89" s="72"/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/>
      <c r="L90" s="74"/>
      <c r="M90" s="75"/>
      <c r="N90" s="75"/>
      <c r="O90" s="75"/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/>
      <c r="L91" s="68"/>
      <c r="M91" s="69"/>
      <c r="N91" s="69"/>
      <c r="O91" s="69"/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/>
      <c r="L92" s="71"/>
      <c r="M92" s="72"/>
      <c r="N92" s="72"/>
      <c r="O92" s="72"/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/>
      <c r="L93" s="71"/>
      <c r="M93" s="72"/>
      <c r="N93" s="72"/>
      <c r="O93" s="72"/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/>
      <c r="L94" s="74"/>
      <c r="M94" s="75"/>
      <c r="N94" s="75"/>
      <c r="O94" s="75"/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/>
      <c r="L95" s="68"/>
      <c r="M95" s="69"/>
      <c r="N95" s="69"/>
      <c r="O95" s="69"/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/>
      <c r="L96" s="71"/>
      <c r="M96" s="72"/>
      <c r="N96" s="72"/>
      <c r="O96" s="72"/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/>
      <c r="L97" s="71"/>
      <c r="M97" s="72"/>
      <c r="N97" s="72"/>
      <c r="O97" s="72"/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/>
      <c r="L98" s="74"/>
      <c r="M98" s="75"/>
      <c r="N98" s="75"/>
      <c r="O98" s="75"/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0.909870598501</v>
      </c>
      <c r="J106" s="80" t="n">
        <f aca="false">GEOMEAN(J3:J98)</f>
        <v>13.7099204219551</v>
      </c>
      <c r="Q106" s="80" t="n">
        <f aca="false">GEOMEAN(Q3:Q98)</f>
        <v>129.899477988317</v>
      </c>
      <c r="R106" s="80" t="n">
        <f aca="false">GEOMEAN(R3:R98)</f>
        <v>14.4101987300592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2281769086132</v>
      </c>
      <c r="R107" s="81" t="n">
        <f aca="false">R106/J106</f>
        <v>1.0510782182938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0008611111111</v>
      </c>
      <c r="J108" s="80" t="n">
        <f aca="false">SUM(J3:J98)</f>
        <v>556.186205555556</v>
      </c>
      <c r="Q108" s="80" t="n">
        <f aca="false">SUM(Q3:Q98)/3600</f>
        <v>1.49791944444444</v>
      </c>
      <c r="R108" s="80" t="n">
        <f aca="false">SUM(R3:R98)</f>
        <v>596.074419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130.909870598501</v>
      </c>
      <c r="J113" s="80" t="n">
        <f aca="false">GEOMEAN(J3:J38)</f>
        <v>13.7099204219551</v>
      </c>
      <c r="Q113" s="80" t="n">
        <f aca="false">GEOMEAN(Q3:Q38)</f>
        <v>129.899477988317</v>
      </c>
      <c r="R113" s="80" t="n">
        <f aca="false">GEOMEAN(R3:R38)</f>
        <v>14.410198730059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2281769086132</v>
      </c>
      <c r="R114" s="81" t="n">
        <f aca="false">R113/J113</f>
        <v>1.051078218293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A1:J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" activeCellId="0" sqref="D1:I8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65.49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212311.7072</v>
      </c>
      <c r="E1" s="0" t="n">
        <v>60.6795</v>
      </c>
      <c r="F1" s="0" t="n">
        <v>59.1677</v>
      </c>
      <c r="G1" s="0" t="n">
        <v>58.8999</v>
      </c>
      <c r="H1" s="0" t="n">
        <v>47296.974</v>
      </c>
      <c r="I1" s="0" t="n">
        <v>127.055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134884.9728</v>
      </c>
      <c r="E2" s="0" t="n">
        <v>52.6453</v>
      </c>
      <c r="F2" s="0" t="n">
        <v>51.9844</v>
      </c>
      <c r="G2" s="0" t="n">
        <v>52.1602</v>
      </c>
      <c r="H2" s="0" t="n">
        <v>43045.987</v>
      </c>
      <c r="I2" s="0" t="n">
        <v>96.25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62651.5472</v>
      </c>
      <c r="E3" s="0" t="n">
        <v>47.2694</v>
      </c>
      <c r="F3" s="0" t="n">
        <v>47.8599</v>
      </c>
      <c r="G3" s="0" t="n">
        <v>49.0852</v>
      </c>
      <c r="H3" s="0" t="n">
        <v>36995.984</v>
      </c>
      <c r="I3" s="0" t="n">
        <v>73.543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15615.7408</v>
      </c>
      <c r="E4" s="0" t="n">
        <v>43.4248</v>
      </c>
      <c r="F4" s="0" t="n">
        <v>44.9884</v>
      </c>
      <c r="G4" s="0" t="n">
        <v>46.8486</v>
      </c>
      <c r="H4" s="0" t="n">
        <v>28492.773</v>
      </c>
      <c r="I4" s="0" t="n">
        <v>44.709</v>
      </c>
    </row>
    <row r="5" customFormat="false" ht="15.75" hidden="false" customHeight="false" outlineLevel="0" collapsed="false">
      <c r="A5" s="0" t="s">
        <v>99</v>
      </c>
      <c r="B5" s="0" t="s">
        <v>108</v>
      </c>
      <c r="C5" s="0" t="s">
        <v>109</v>
      </c>
      <c r="D5" s="0" t="n">
        <v>219985.8056</v>
      </c>
      <c r="E5" s="0" t="n">
        <v>60.2975</v>
      </c>
      <c r="F5" s="0" t="n">
        <v>59.0048</v>
      </c>
      <c r="G5" s="0" t="n">
        <v>58.7802</v>
      </c>
      <c r="H5" s="0" t="n">
        <v>43490.641</v>
      </c>
      <c r="I5" s="0" t="n">
        <v>126.345</v>
      </c>
    </row>
    <row r="6" customFormat="false" ht="15.75" hidden="false" customHeight="false" outlineLevel="0" collapsed="false">
      <c r="A6" s="0" t="s">
        <v>99</v>
      </c>
      <c r="B6" s="0" t="s">
        <v>110</v>
      </c>
      <c r="C6" s="0" t="s">
        <v>111</v>
      </c>
      <c r="D6" s="0" t="n">
        <v>144902.9224</v>
      </c>
      <c r="E6" s="0" t="n">
        <v>52.698</v>
      </c>
      <c r="F6" s="0" t="n">
        <v>51.8876</v>
      </c>
      <c r="G6" s="0" t="n">
        <v>51.7983</v>
      </c>
      <c r="H6" s="0" t="n">
        <v>40267.378</v>
      </c>
      <c r="I6" s="0" t="n">
        <v>99.201</v>
      </c>
    </row>
    <row r="7" customFormat="false" ht="15.75" hidden="false" customHeight="false" outlineLevel="0" collapsed="false">
      <c r="A7" s="0" t="s">
        <v>99</v>
      </c>
      <c r="B7" s="0" t="s">
        <v>112</v>
      </c>
      <c r="C7" s="0" t="s">
        <v>113</v>
      </c>
      <c r="D7" s="0" t="n">
        <v>74226.824</v>
      </c>
      <c r="E7" s="0" t="n">
        <v>47.3573</v>
      </c>
      <c r="F7" s="0" t="n">
        <v>47.4066</v>
      </c>
      <c r="G7" s="0" t="n">
        <v>48.2378</v>
      </c>
      <c r="H7" s="0" t="n">
        <v>35945.045</v>
      </c>
      <c r="I7" s="0" t="n">
        <v>74.194</v>
      </c>
    </row>
    <row r="8" customFormat="false" ht="15.75" hidden="false" customHeight="false" outlineLevel="0" collapsed="false">
      <c r="A8" s="0" t="s">
        <v>99</v>
      </c>
      <c r="B8" s="0" t="s">
        <v>114</v>
      </c>
      <c r="C8" s="0" t="s">
        <v>115</v>
      </c>
      <c r="D8" s="0" t="n">
        <v>23158.3216</v>
      </c>
      <c r="E8" s="0" t="n">
        <v>42.7593</v>
      </c>
      <c r="F8" s="0" t="n">
        <v>44.1248</v>
      </c>
      <c r="G8" s="0" t="n">
        <v>45.555</v>
      </c>
      <c r="H8" s="0" t="n">
        <v>28092.046</v>
      </c>
      <c r="I8" s="0" t="n">
        <v>49.53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562165.4592</v>
      </c>
      <c r="E9" s="0" t="n">
        <v>60.9226</v>
      </c>
      <c r="F9" s="0" t="n">
        <v>59.8863</v>
      </c>
      <c r="G9" s="0" t="n">
        <v>59.8186</v>
      </c>
      <c r="H9" s="0" t="n">
        <v>92678.468</v>
      </c>
      <c r="I9" s="0" t="n">
        <v>294.202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404924.9936</v>
      </c>
      <c r="E10" s="0" t="n">
        <v>52.9485</v>
      </c>
      <c r="F10" s="0" t="n">
        <v>52.3964</v>
      </c>
      <c r="G10" s="0" t="n">
        <v>51.9555</v>
      </c>
      <c r="H10" s="0" t="n">
        <v>87476.162</v>
      </c>
      <c r="I10" s="0" t="n">
        <v>238.166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246262.1592</v>
      </c>
      <c r="E11" s="0" t="n">
        <v>47.8719</v>
      </c>
      <c r="F11" s="0" t="n">
        <v>47.1027</v>
      </c>
      <c r="G11" s="0" t="n">
        <v>47.2893</v>
      </c>
      <c r="H11" s="0" t="n">
        <v>79305.062</v>
      </c>
      <c r="I11" s="0" t="n">
        <v>178.09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103813.4784</v>
      </c>
      <c r="E12" s="0" t="n">
        <v>42.3074</v>
      </c>
      <c r="F12" s="0" t="n">
        <v>42.8936</v>
      </c>
      <c r="G12" s="0" t="n">
        <v>45.0939</v>
      </c>
      <c r="H12" s="0" t="n">
        <v>67834.358</v>
      </c>
      <c r="I12" s="0" t="n">
        <v>132.616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484473.6744</v>
      </c>
      <c r="E13" s="0" t="n">
        <v>59.5883</v>
      </c>
      <c r="F13" s="0" t="n">
        <v>59.5581</v>
      </c>
      <c r="G13" s="0" t="n">
        <v>59.4132</v>
      </c>
      <c r="H13" s="0" t="n">
        <v>107189.197</v>
      </c>
      <c r="I13" s="0" t="n">
        <v>259.07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321762.2472</v>
      </c>
      <c r="E14" s="0" t="n">
        <v>52.6864</v>
      </c>
      <c r="F14" s="0" t="n">
        <v>51.8389</v>
      </c>
      <c r="G14" s="0" t="n">
        <v>51.8385</v>
      </c>
      <c r="H14" s="0" t="n">
        <v>101993.706</v>
      </c>
      <c r="I14" s="0" t="n">
        <v>200.882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198222.0072</v>
      </c>
      <c r="E15" s="0" t="n">
        <v>48.7532</v>
      </c>
      <c r="F15" s="0" t="n">
        <v>47.251</v>
      </c>
      <c r="G15" s="0" t="n">
        <v>48.6308</v>
      </c>
      <c r="H15" s="0" t="n">
        <v>88284.805</v>
      </c>
      <c r="I15" s="0" t="n">
        <v>156.094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83803.6352</v>
      </c>
      <c r="E16" s="0" t="n">
        <v>43.0154</v>
      </c>
      <c r="F16" s="0" t="n">
        <v>44.8763</v>
      </c>
      <c r="G16" s="0" t="n">
        <v>46.671</v>
      </c>
      <c r="H16" s="0" t="n">
        <v>70720.823</v>
      </c>
      <c r="I16" s="0" t="n">
        <v>114.379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641383.7048</v>
      </c>
      <c r="E17" s="0" t="n">
        <v>59.6498</v>
      </c>
      <c r="F17" s="0" t="n">
        <v>59.6315</v>
      </c>
      <c r="G17" s="0" t="n">
        <v>59.5938</v>
      </c>
      <c r="H17" s="0" t="n">
        <v>111516.649</v>
      </c>
      <c r="I17" s="0" t="n">
        <v>330.269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459414.1072</v>
      </c>
      <c r="E18" s="0" t="n">
        <v>52.9506</v>
      </c>
      <c r="F18" s="0" t="n">
        <v>52.4748</v>
      </c>
      <c r="G18" s="0" t="n">
        <v>52.4071</v>
      </c>
      <c r="H18" s="0" t="n">
        <v>107012.44</v>
      </c>
      <c r="I18" s="0" t="n">
        <v>269.32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293068.5728</v>
      </c>
      <c r="E19" s="0" t="n">
        <v>48.4763</v>
      </c>
      <c r="F19" s="0" t="n">
        <v>47.1615</v>
      </c>
      <c r="G19" s="0" t="n">
        <v>47.532</v>
      </c>
      <c r="H19" s="0" t="n">
        <v>95684.25</v>
      </c>
      <c r="I19" s="0" t="n">
        <v>209.056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168410.0624</v>
      </c>
      <c r="E20" s="0" t="n">
        <v>43.8985</v>
      </c>
      <c r="F20" s="0" t="n">
        <v>43.5113</v>
      </c>
      <c r="G20" s="0" t="n">
        <v>45.2654</v>
      </c>
      <c r="H20" s="0" t="n">
        <v>81724.374</v>
      </c>
      <c r="I20" s="0" t="n">
        <v>157.826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79080.5488</v>
      </c>
      <c r="E21" s="0" t="n">
        <v>59.6448</v>
      </c>
      <c r="F21" s="0" t="n">
        <v>58.584</v>
      </c>
      <c r="G21" s="0" t="n">
        <v>58.3429</v>
      </c>
      <c r="H21" s="0" t="n">
        <v>16960.519</v>
      </c>
      <c r="I21" s="0" t="n">
        <v>45.723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47806.9768</v>
      </c>
      <c r="E22" s="0" t="n">
        <v>52.3038</v>
      </c>
      <c r="F22" s="0" t="n">
        <v>51.4163</v>
      </c>
      <c r="G22" s="0" t="n">
        <v>51.5364</v>
      </c>
      <c r="H22" s="0" t="n">
        <v>15510.212</v>
      </c>
      <c r="I22" s="0" t="n">
        <v>34.429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18827.6208</v>
      </c>
      <c r="E23" s="0" t="n">
        <v>46.7805</v>
      </c>
      <c r="F23" s="0" t="n">
        <v>47.4376</v>
      </c>
      <c r="G23" s="0" t="n">
        <v>48.6669</v>
      </c>
      <c r="H23" s="0" t="n">
        <v>12948.405</v>
      </c>
      <c r="I23" s="0" t="n">
        <v>21.169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7650.408</v>
      </c>
      <c r="E24" s="0" t="n">
        <v>43.4889</v>
      </c>
      <c r="F24" s="0" t="n">
        <v>45.0711</v>
      </c>
      <c r="G24" s="0" t="n">
        <v>45.9956</v>
      </c>
      <c r="H24" s="0" t="n">
        <v>10846.437</v>
      </c>
      <c r="I24" s="0" t="n">
        <v>15.584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106720.6104</v>
      </c>
      <c r="E25" s="0" t="n">
        <v>60.2393</v>
      </c>
      <c r="F25" s="0" t="n">
        <v>58.9937</v>
      </c>
      <c r="G25" s="0" t="n">
        <v>58.8447</v>
      </c>
      <c r="H25" s="0" t="n">
        <v>20970.087</v>
      </c>
      <c r="I25" s="0" t="n">
        <v>60.481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69799.8208</v>
      </c>
      <c r="E26" s="0" t="n">
        <v>52.7245</v>
      </c>
      <c r="F26" s="0" t="n">
        <v>51.7484</v>
      </c>
      <c r="G26" s="0" t="n">
        <v>51.6447</v>
      </c>
      <c r="H26" s="0" t="n">
        <v>19299.71</v>
      </c>
      <c r="I26" s="0" t="n">
        <v>47.315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35872.1848</v>
      </c>
      <c r="E27" s="0" t="n">
        <v>47.3772</v>
      </c>
      <c r="F27" s="0" t="n">
        <v>47.3401</v>
      </c>
      <c r="G27" s="0" t="n">
        <v>48.7603</v>
      </c>
      <c r="H27" s="0" t="n">
        <v>16980.104</v>
      </c>
      <c r="I27" s="0" t="n">
        <v>33.883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11242.0328</v>
      </c>
      <c r="E28" s="0" t="n">
        <v>42.7559</v>
      </c>
      <c r="F28" s="0" t="n">
        <v>44.9939</v>
      </c>
      <c r="G28" s="0" t="n">
        <v>46.6628</v>
      </c>
      <c r="H28" s="0" t="n">
        <v>13235.78</v>
      </c>
      <c r="I28" s="0" t="n">
        <v>20.311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95100.5648</v>
      </c>
      <c r="E29" s="0" t="n">
        <v>59.9387</v>
      </c>
      <c r="F29" s="0" t="n">
        <v>58.7073</v>
      </c>
      <c r="G29" s="0" t="n">
        <v>58.4457</v>
      </c>
      <c r="H29" s="0" t="n">
        <v>16907.829</v>
      </c>
      <c r="I29" s="0" t="n">
        <v>52.385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65456.7192</v>
      </c>
      <c r="E30" s="0" t="n">
        <v>52.7219</v>
      </c>
      <c r="F30" s="0" t="n">
        <v>51.5799</v>
      </c>
      <c r="G30" s="0" t="n">
        <v>51.6459</v>
      </c>
      <c r="H30" s="0" t="n">
        <v>15963.987</v>
      </c>
      <c r="I30" s="0" t="n">
        <v>41.964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38500.6152</v>
      </c>
      <c r="E31" s="0" t="n">
        <v>47.3959</v>
      </c>
      <c r="F31" s="0" t="n">
        <v>47.1713</v>
      </c>
      <c r="G31" s="0" t="n">
        <v>48.1152</v>
      </c>
      <c r="H31" s="0" t="n">
        <v>14565.549</v>
      </c>
      <c r="I31" s="0" t="n">
        <v>32.151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17832.8584</v>
      </c>
      <c r="E32" s="0" t="n">
        <v>42.3837</v>
      </c>
      <c r="F32" s="0" t="n">
        <v>43.9464</v>
      </c>
      <c r="G32" s="0" t="n">
        <v>44.9331</v>
      </c>
      <c r="H32" s="0" t="n">
        <v>12605.957</v>
      </c>
      <c r="I32" s="0" t="n">
        <v>23.306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57287.9728</v>
      </c>
      <c r="E33" s="0" t="n">
        <v>60.1597</v>
      </c>
      <c r="F33" s="0" t="n">
        <v>59.1776</v>
      </c>
      <c r="G33" s="0" t="n">
        <v>59.0985</v>
      </c>
      <c r="H33" s="0" t="n">
        <v>11799.463</v>
      </c>
      <c r="I33" s="0" t="n">
        <v>31.278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39711.4264</v>
      </c>
      <c r="E34" s="0" t="n">
        <v>52.5821</v>
      </c>
      <c r="F34" s="0" t="n">
        <v>52.767</v>
      </c>
      <c r="G34" s="0" t="n">
        <v>52.636</v>
      </c>
      <c r="H34" s="0" t="n">
        <v>11004.487</v>
      </c>
      <c r="I34" s="0" t="n">
        <v>24.835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24382.7128</v>
      </c>
      <c r="E35" s="0" t="n">
        <v>47.9882</v>
      </c>
      <c r="F35" s="0" t="n">
        <v>48.4438</v>
      </c>
      <c r="G35" s="0" t="n">
        <v>48.5947</v>
      </c>
      <c r="H35" s="0" t="n">
        <v>9861.556</v>
      </c>
      <c r="I35" s="0" t="n">
        <v>20.545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12602.8016</v>
      </c>
      <c r="E36" s="0" t="n">
        <v>43.6725</v>
      </c>
      <c r="F36" s="0" t="n">
        <v>44.5098</v>
      </c>
      <c r="G36" s="0" t="n">
        <v>45.4212</v>
      </c>
      <c r="H36" s="0" t="n">
        <v>8671.565</v>
      </c>
      <c r="I36" s="0" t="n">
        <v>16.036</v>
      </c>
    </row>
    <row r="37" customFormat="false" ht="15.75" hidden="false" customHeight="false" outlineLevel="0" collapsed="false">
      <c r="A37" s="0" t="s">
        <v>99</v>
      </c>
      <c r="B37" s="0" t="s">
        <v>172</v>
      </c>
      <c r="C37" s="0" t="s">
        <v>173</v>
      </c>
      <c r="D37" s="0" t="n">
        <v>16205.0376</v>
      </c>
      <c r="E37" s="0" t="n">
        <v>58.8443</v>
      </c>
      <c r="F37" s="0" t="n">
        <v>57.3406</v>
      </c>
      <c r="G37" s="0" t="n">
        <v>57.4607</v>
      </c>
      <c r="H37" s="0" t="n">
        <v>3849.797</v>
      </c>
      <c r="I37" s="0" t="n">
        <v>10.389</v>
      </c>
    </row>
    <row r="38" customFormat="false" ht="15.75" hidden="false" customHeight="false" outlineLevel="0" collapsed="false">
      <c r="A38" s="0" t="s">
        <v>99</v>
      </c>
      <c r="B38" s="0" t="s">
        <v>174</v>
      </c>
      <c r="C38" s="0" t="s">
        <v>175</v>
      </c>
      <c r="D38" s="0" t="n">
        <v>8886.5832</v>
      </c>
      <c r="E38" s="0" t="n">
        <v>51.7226</v>
      </c>
      <c r="F38" s="0" t="n">
        <v>52.0137</v>
      </c>
      <c r="G38" s="0" t="n">
        <v>52.4941</v>
      </c>
      <c r="H38" s="0" t="n">
        <v>3364.738</v>
      </c>
      <c r="I38" s="0" t="n">
        <v>7.269</v>
      </c>
    </row>
    <row r="39" customFormat="false" ht="15.75" hidden="false" customHeight="false" outlineLevel="0" collapsed="false">
      <c r="A39" s="0" t="s">
        <v>99</v>
      </c>
      <c r="B39" s="0" t="s">
        <v>176</v>
      </c>
      <c r="C39" s="0" t="s">
        <v>177</v>
      </c>
      <c r="D39" s="0" t="n">
        <v>5216.468</v>
      </c>
      <c r="E39" s="0" t="n">
        <v>48.1305</v>
      </c>
      <c r="F39" s="0" t="n">
        <v>49.0904</v>
      </c>
      <c r="G39" s="0" t="n">
        <v>49.2997</v>
      </c>
      <c r="H39" s="0" t="n">
        <v>3009.228</v>
      </c>
      <c r="I39" s="0" t="n">
        <v>5.584</v>
      </c>
    </row>
    <row r="40" customFormat="false" ht="15.75" hidden="false" customHeight="false" outlineLevel="0" collapsed="false">
      <c r="A40" s="0" t="s">
        <v>99</v>
      </c>
      <c r="B40" s="0" t="s">
        <v>178</v>
      </c>
      <c r="C40" s="0" t="s">
        <v>179</v>
      </c>
      <c r="D40" s="0" t="n">
        <v>3116.3488</v>
      </c>
      <c r="E40" s="0" t="n">
        <v>44.5819</v>
      </c>
      <c r="F40" s="0" t="n">
        <v>46.3047</v>
      </c>
      <c r="G40" s="0" t="n">
        <v>46.1591</v>
      </c>
      <c r="H40" s="0" t="n">
        <v>2731.296</v>
      </c>
      <c r="I40" s="0" t="n">
        <v>4.648</v>
      </c>
    </row>
    <row r="41" customFormat="false" ht="15.75" hidden="false" customHeight="false" outlineLevel="0" collapsed="false">
      <c r="A41" s="0" t="s">
        <v>99</v>
      </c>
      <c r="B41" s="0" t="s">
        <v>180</v>
      </c>
      <c r="C41" s="0" t="s">
        <v>181</v>
      </c>
      <c r="D41" s="0" t="n">
        <v>27749.5728</v>
      </c>
      <c r="E41" s="0" t="n">
        <v>59.7461</v>
      </c>
      <c r="F41" s="0" t="n">
        <v>58.3445</v>
      </c>
      <c r="G41" s="0" t="n">
        <v>58.361</v>
      </c>
      <c r="H41" s="0" t="n">
        <v>4493.796</v>
      </c>
      <c r="I41" s="0" t="n">
        <v>15.771</v>
      </c>
    </row>
    <row r="42" customFormat="false" ht="15.75" hidden="false" customHeight="false" outlineLevel="0" collapsed="false">
      <c r="A42" s="0" t="s">
        <v>99</v>
      </c>
      <c r="B42" s="0" t="s">
        <v>182</v>
      </c>
      <c r="C42" s="0" t="s">
        <v>183</v>
      </c>
      <c r="D42" s="0" t="n">
        <v>18783.064</v>
      </c>
      <c r="E42" s="0" t="n">
        <v>52.52</v>
      </c>
      <c r="F42" s="0" t="n">
        <v>51.7805</v>
      </c>
      <c r="G42" s="0" t="n">
        <v>51.6143</v>
      </c>
      <c r="H42" s="0" t="n">
        <v>4243.352</v>
      </c>
      <c r="I42" s="0" t="n">
        <v>12.651</v>
      </c>
    </row>
    <row r="43" customFormat="false" ht="15.75" hidden="false" customHeight="false" outlineLevel="0" collapsed="false">
      <c r="A43" s="0" t="s">
        <v>99</v>
      </c>
      <c r="B43" s="0" t="s">
        <v>184</v>
      </c>
      <c r="C43" s="0" t="s">
        <v>185</v>
      </c>
      <c r="D43" s="0" t="n">
        <v>10819.2424</v>
      </c>
      <c r="E43" s="0" t="n">
        <v>47.4787</v>
      </c>
      <c r="F43" s="0" t="n">
        <v>47.414</v>
      </c>
      <c r="G43" s="0" t="n">
        <v>48.3</v>
      </c>
      <c r="H43" s="0" t="n">
        <v>3810.839</v>
      </c>
      <c r="I43" s="0" t="n">
        <v>9.438</v>
      </c>
    </row>
    <row r="44" customFormat="false" ht="15.75" hidden="false" customHeight="false" outlineLevel="0" collapsed="false">
      <c r="A44" s="0" t="s">
        <v>99</v>
      </c>
      <c r="B44" s="0" t="s">
        <v>186</v>
      </c>
      <c r="C44" s="0" t="s">
        <v>187</v>
      </c>
      <c r="D44" s="0" t="n">
        <v>5281.2256</v>
      </c>
      <c r="E44" s="0" t="n">
        <v>42.554</v>
      </c>
      <c r="F44" s="0" t="n">
        <v>44.8174</v>
      </c>
      <c r="G44" s="0" t="n">
        <v>45.8818</v>
      </c>
      <c r="H44" s="0" t="n">
        <v>3326.94</v>
      </c>
      <c r="I44" s="0" t="n">
        <v>6.895</v>
      </c>
    </row>
    <row r="45" customFormat="false" ht="15.75" hidden="false" customHeight="false" outlineLevel="0" collapsed="false">
      <c r="A45" s="0" t="s">
        <v>99</v>
      </c>
      <c r="B45" s="0" t="s">
        <v>188</v>
      </c>
      <c r="C45" s="0" t="s">
        <v>189</v>
      </c>
      <c r="D45" s="0" t="n">
        <v>24162.1288</v>
      </c>
      <c r="E45" s="0" t="n">
        <v>59.8608</v>
      </c>
      <c r="F45" s="0" t="n">
        <v>58.7282</v>
      </c>
      <c r="G45" s="0" t="n">
        <v>58.5358</v>
      </c>
      <c r="H45" s="0" t="n">
        <v>3874.878</v>
      </c>
      <c r="I45" s="0" t="n">
        <v>13.291</v>
      </c>
    </row>
    <row r="46" customFormat="false" ht="15.75" hidden="false" customHeight="false" outlineLevel="0" collapsed="false">
      <c r="A46" s="0" t="s">
        <v>99</v>
      </c>
      <c r="B46" s="0" t="s">
        <v>190</v>
      </c>
      <c r="C46" s="0" t="s">
        <v>191</v>
      </c>
      <c r="D46" s="0" t="n">
        <v>16820.992</v>
      </c>
      <c r="E46" s="0" t="n">
        <v>52.7472</v>
      </c>
      <c r="F46" s="0" t="n">
        <v>51.6917</v>
      </c>
      <c r="G46" s="0" t="n">
        <v>51.3783</v>
      </c>
      <c r="H46" s="0" t="n">
        <v>3693.012</v>
      </c>
      <c r="I46" s="0" t="n">
        <v>10.732</v>
      </c>
    </row>
    <row r="47" customFormat="false" ht="15.75" hidden="false" customHeight="false" outlineLevel="0" collapsed="false">
      <c r="A47" s="0" t="s">
        <v>99</v>
      </c>
      <c r="B47" s="0" t="s">
        <v>192</v>
      </c>
      <c r="C47" s="0" t="s">
        <v>193</v>
      </c>
      <c r="D47" s="0" t="n">
        <v>9978.3528</v>
      </c>
      <c r="E47" s="0" t="n">
        <v>47.5208</v>
      </c>
      <c r="F47" s="0" t="n">
        <v>46.6685</v>
      </c>
      <c r="G47" s="0" t="n">
        <v>47.5952</v>
      </c>
      <c r="H47" s="0" t="n">
        <v>3385.708</v>
      </c>
      <c r="I47" s="0" t="n">
        <v>8.252</v>
      </c>
    </row>
    <row r="48" customFormat="false" ht="15.75" hidden="false" customHeight="false" outlineLevel="0" collapsed="false">
      <c r="A48" s="0" t="s">
        <v>99</v>
      </c>
      <c r="B48" s="0" t="s">
        <v>194</v>
      </c>
      <c r="C48" s="0" t="s">
        <v>195</v>
      </c>
      <c r="D48" s="0" t="n">
        <v>4539.0224</v>
      </c>
      <c r="E48" s="0" t="n">
        <v>42.1368</v>
      </c>
      <c r="F48" s="0" t="n">
        <v>43.4605</v>
      </c>
      <c r="G48" s="0" t="n">
        <v>44.3596</v>
      </c>
      <c r="H48" s="0" t="n">
        <v>2907.718</v>
      </c>
      <c r="I48" s="0" t="n">
        <v>5.725</v>
      </c>
    </row>
    <row r="49" customFormat="false" ht="15.75" hidden="false" customHeight="false" outlineLevel="0" collapsed="false">
      <c r="A49" s="0" t="s">
        <v>99</v>
      </c>
      <c r="B49" s="0" t="s">
        <v>196</v>
      </c>
      <c r="C49" s="0" t="s">
        <v>197</v>
      </c>
      <c r="D49" s="0" t="n">
        <v>12909.5632</v>
      </c>
      <c r="E49" s="0" t="n">
        <v>59.4946</v>
      </c>
      <c r="F49" s="0" t="n">
        <v>58.6903</v>
      </c>
      <c r="G49" s="0" t="n">
        <v>58.5539</v>
      </c>
      <c r="H49" s="0" t="n">
        <v>2629.833</v>
      </c>
      <c r="I49" s="0" t="n">
        <v>7.644</v>
      </c>
    </row>
    <row r="50" customFormat="false" ht="15.75" hidden="false" customHeight="false" outlineLevel="0" collapsed="false">
      <c r="A50" s="0" t="s">
        <v>99</v>
      </c>
      <c r="B50" s="0" t="s">
        <v>198</v>
      </c>
      <c r="C50" s="0" t="s">
        <v>199</v>
      </c>
      <c r="D50" s="0" t="n">
        <v>8437.372</v>
      </c>
      <c r="E50" s="0" t="n">
        <v>52.3484</v>
      </c>
      <c r="F50" s="0" t="n">
        <v>52.2004</v>
      </c>
      <c r="G50" s="0" t="n">
        <v>52.0792</v>
      </c>
      <c r="H50" s="0" t="n">
        <v>2453.724</v>
      </c>
      <c r="I50" s="0" t="n">
        <v>5.974</v>
      </c>
    </row>
    <row r="51" customFormat="false" ht="15.75" hidden="false" customHeight="false" outlineLevel="0" collapsed="false">
      <c r="A51" s="0" t="s">
        <v>99</v>
      </c>
      <c r="B51" s="0" t="s">
        <v>200</v>
      </c>
      <c r="C51" s="0" t="s">
        <v>201</v>
      </c>
      <c r="D51" s="0" t="n">
        <v>4889.616</v>
      </c>
      <c r="E51" s="0" t="n">
        <v>47.9383</v>
      </c>
      <c r="F51" s="0" t="n">
        <v>47.8605</v>
      </c>
      <c r="G51" s="0" t="n">
        <v>48.2784</v>
      </c>
      <c r="H51" s="0" t="n">
        <v>2245.437</v>
      </c>
      <c r="I51" s="0" t="n">
        <v>4.742</v>
      </c>
    </row>
    <row r="52" customFormat="false" ht="15.75" hidden="false" customHeight="false" outlineLevel="0" collapsed="false">
      <c r="A52" s="0" t="s">
        <v>99</v>
      </c>
      <c r="B52" s="0" t="s">
        <v>202</v>
      </c>
      <c r="C52" s="0" t="s">
        <v>203</v>
      </c>
      <c r="D52" s="0" t="n">
        <v>2638.4008</v>
      </c>
      <c r="E52" s="0" t="n">
        <v>43.8429</v>
      </c>
      <c r="F52" s="0" t="n">
        <v>44.3676</v>
      </c>
      <c r="G52" s="0" t="n">
        <v>45.1327</v>
      </c>
      <c r="H52" s="0" t="n">
        <v>2031.1</v>
      </c>
      <c r="I52" s="0" t="n">
        <v>3.837</v>
      </c>
    </row>
    <row r="53" customFormat="false" ht="15.75" hidden="false" customHeight="false" outlineLevel="0" collapsed="false">
      <c r="A53" s="0" t="s">
        <v>99</v>
      </c>
      <c r="B53" s="0" t="s">
        <v>204</v>
      </c>
      <c r="C53" s="0" t="s">
        <v>205</v>
      </c>
      <c r="D53" s="0" t="n">
        <v>142953.9672</v>
      </c>
      <c r="E53" s="0" t="n">
        <v>58.5453</v>
      </c>
      <c r="F53" s="0" t="n">
        <v>57.6969</v>
      </c>
      <c r="G53" s="0" t="n">
        <v>57.6355</v>
      </c>
      <c r="H53" s="0" t="n">
        <v>38923.333</v>
      </c>
      <c r="I53" s="0" t="n">
        <v>98.701</v>
      </c>
    </row>
    <row r="54" customFormat="false" ht="15.75" hidden="false" customHeight="false" outlineLevel="0" collapsed="false">
      <c r="A54" s="0" t="s">
        <v>99</v>
      </c>
      <c r="B54" s="0" t="s">
        <v>206</v>
      </c>
      <c r="C54" s="0" t="s">
        <v>207</v>
      </c>
      <c r="D54" s="0" t="n">
        <v>63494.2376</v>
      </c>
      <c r="E54" s="0" t="n">
        <v>51.9608</v>
      </c>
      <c r="F54" s="0" t="n">
        <v>51.9822</v>
      </c>
      <c r="G54" s="0" t="n">
        <v>52.1005</v>
      </c>
      <c r="H54" s="0" t="n">
        <v>32983.561</v>
      </c>
      <c r="I54" s="0" t="n">
        <v>70.996</v>
      </c>
    </row>
    <row r="55" customFormat="false" ht="15.75" hidden="false" customHeight="false" outlineLevel="0" collapsed="false">
      <c r="A55" s="0" t="s">
        <v>99</v>
      </c>
      <c r="B55" s="0" t="s">
        <v>208</v>
      </c>
      <c r="C55" s="0" t="s">
        <v>209</v>
      </c>
      <c r="D55" s="0" t="n">
        <v>24124.1392</v>
      </c>
      <c r="E55" s="0" t="n">
        <v>48.3903</v>
      </c>
      <c r="F55" s="0" t="n">
        <v>49.3796</v>
      </c>
      <c r="G55" s="0" t="n">
        <v>50.144</v>
      </c>
      <c r="H55" s="0" t="n">
        <v>25894.093</v>
      </c>
      <c r="I55" s="0" t="n">
        <v>44.741</v>
      </c>
    </row>
    <row r="56" customFormat="false" ht="15.75" hidden="false" customHeight="false" outlineLevel="0" collapsed="false">
      <c r="A56" s="0" t="s">
        <v>99</v>
      </c>
      <c r="B56" s="0" t="s">
        <v>210</v>
      </c>
      <c r="C56" s="0" t="s">
        <v>211</v>
      </c>
      <c r="D56" s="0" t="n">
        <v>7248.7912</v>
      </c>
      <c r="E56" s="0" t="n">
        <v>45.6661</v>
      </c>
      <c r="F56" s="0" t="n">
        <v>47.8007</v>
      </c>
      <c r="G56" s="0" t="n">
        <v>48.9776</v>
      </c>
      <c r="H56" s="0" t="n">
        <v>20390.812</v>
      </c>
      <c r="I56" s="0" t="n">
        <v>28.516</v>
      </c>
    </row>
    <row r="57" customFormat="false" ht="15.75" hidden="false" customHeight="false" outlineLevel="0" collapsed="false">
      <c r="A57" s="0" t="s">
        <v>99</v>
      </c>
      <c r="B57" s="0" t="s">
        <v>212</v>
      </c>
      <c r="C57" s="0" t="s">
        <v>213</v>
      </c>
      <c r="D57" s="0" t="n">
        <v>155493.6576</v>
      </c>
      <c r="E57" s="0" t="n">
        <v>59.027</v>
      </c>
      <c r="F57" s="0" t="n">
        <v>57.6713</v>
      </c>
      <c r="G57" s="0" t="n">
        <v>57.662</v>
      </c>
      <c r="H57" s="0" t="n">
        <v>39797.762</v>
      </c>
      <c r="I57" s="0" t="n">
        <v>105.597</v>
      </c>
    </row>
    <row r="58" customFormat="false" ht="15.75" hidden="false" customHeight="false" outlineLevel="0" collapsed="false">
      <c r="A58" s="0" t="s">
        <v>99</v>
      </c>
      <c r="B58" s="0" t="s">
        <v>214</v>
      </c>
      <c r="C58" s="0" t="s">
        <v>215</v>
      </c>
      <c r="D58" s="0" t="n">
        <v>71441.9024</v>
      </c>
      <c r="E58" s="0" t="n">
        <v>51.9993</v>
      </c>
      <c r="F58" s="0" t="n">
        <v>52.2067</v>
      </c>
      <c r="G58" s="0" t="n">
        <v>52.2551</v>
      </c>
      <c r="H58" s="0" t="n">
        <v>33629.979</v>
      </c>
      <c r="I58" s="0" t="n">
        <v>75.379</v>
      </c>
    </row>
    <row r="59" customFormat="false" ht="15.75" hidden="false" customHeight="false" outlineLevel="0" collapsed="false">
      <c r="A59" s="0" t="s">
        <v>99</v>
      </c>
      <c r="B59" s="0" t="s">
        <v>216</v>
      </c>
      <c r="C59" s="0" t="s">
        <v>217</v>
      </c>
      <c r="D59" s="0" t="n">
        <v>27549.3944</v>
      </c>
      <c r="E59" s="0" t="n">
        <v>48.1707</v>
      </c>
      <c r="F59" s="0" t="n">
        <v>50.4701</v>
      </c>
      <c r="G59" s="0" t="n">
        <v>50.5815</v>
      </c>
      <c r="H59" s="0" t="n">
        <v>26108.932</v>
      </c>
      <c r="I59" s="0" t="n">
        <v>46.893</v>
      </c>
    </row>
    <row r="60" customFormat="false" ht="15.75" hidden="false" customHeight="false" outlineLevel="0" collapsed="false">
      <c r="A60" s="0" t="s">
        <v>99</v>
      </c>
      <c r="B60" s="0" t="s">
        <v>218</v>
      </c>
      <c r="C60" s="0" t="s">
        <v>219</v>
      </c>
      <c r="D60" s="0" t="n">
        <v>9008.4928</v>
      </c>
      <c r="E60" s="0" t="n">
        <v>45.5365</v>
      </c>
      <c r="F60" s="0" t="n">
        <v>49.4356</v>
      </c>
      <c r="G60" s="0" t="n">
        <v>49.3605</v>
      </c>
      <c r="H60" s="0" t="n">
        <v>20651.438</v>
      </c>
      <c r="I60" s="0" t="n">
        <v>29.156</v>
      </c>
    </row>
    <row r="61" customFormat="false" ht="15.75" hidden="false" customHeight="false" outlineLevel="0" collapsed="false">
      <c r="A61" s="0" t="s">
        <v>99</v>
      </c>
      <c r="B61" s="0" t="s">
        <v>220</v>
      </c>
      <c r="C61" s="0" t="s">
        <v>221</v>
      </c>
      <c r="D61" s="0" t="n">
        <v>144019.2472</v>
      </c>
      <c r="E61" s="0" t="n">
        <v>58.8487</v>
      </c>
      <c r="F61" s="0" t="n">
        <v>57.6647</v>
      </c>
      <c r="G61" s="0" t="n">
        <v>57.6323</v>
      </c>
      <c r="H61" s="0" t="n">
        <v>38951.809</v>
      </c>
      <c r="I61" s="0" t="n">
        <v>99.559</v>
      </c>
    </row>
    <row r="62" customFormat="false" ht="15.75" hidden="false" customHeight="false" outlineLevel="0" collapsed="false">
      <c r="A62" s="0" t="s">
        <v>99</v>
      </c>
      <c r="B62" s="0" t="s">
        <v>222</v>
      </c>
      <c r="C62" s="0" t="s">
        <v>223</v>
      </c>
      <c r="D62" s="0" t="n">
        <v>64739.7008</v>
      </c>
      <c r="E62" s="0" t="n">
        <v>52.186</v>
      </c>
      <c r="F62" s="0" t="n">
        <v>52.1793</v>
      </c>
      <c r="G62" s="0" t="n">
        <v>52.237</v>
      </c>
      <c r="H62" s="0" t="n">
        <v>32649.273</v>
      </c>
      <c r="I62" s="0" t="n">
        <v>69.014</v>
      </c>
    </row>
    <row r="63" customFormat="false" ht="15.75" hidden="false" customHeight="false" outlineLevel="0" collapsed="false">
      <c r="A63" s="0" t="s">
        <v>99</v>
      </c>
      <c r="B63" s="0" t="s">
        <v>224</v>
      </c>
      <c r="C63" s="0" t="s">
        <v>225</v>
      </c>
      <c r="D63" s="0" t="n">
        <v>26335.4088</v>
      </c>
      <c r="E63" s="0" t="n">
        <v>48.6311</v>
      </c>
      <c r="F63" s="0" t="n">
        <v>50.4179</v>
      </c>
      <c r="G63" s="0" t="n">
        <v>50.6648</v>
      </c>
      <c r="H63" s="0" t="n">
        <v>25400.906</v>
      </c>
      <c r="I63" s="0" t="n">
        <v>42.104</v>
      </c>
    </row>
    <row r="64" customFormat="false" ht="15.75" hidden="false" customHeight="false" outlineLevel="0" collapsed="false">
      <c r="A64" s="0" t="s">
        <v>99</v>
      </c>
      <c r="B64" s="0" t="s">
        <v>226</v>
      </c>
      <c r="C64" s="0" t="s">
        <v>227</v>
      </c>
      <c r="D64" s="0" t="n">
        <v>8845.3352</v>
      </c>
      <c r="E64" s="0" t="n">
        <v>45.7494</v>
      </c>
      <c r="F64" s="0" t="n">
        <v>49.3676</v>
      </c>
      <c r="G64" s="0" t="n">
        <v>49.6501</v>
      </c>
      <c r="H64" s="0" t="n">
        <v>20553.287</v>
      </c>
      <c r="I64" s="0" t="n">
        <v>27.752</v>
      </c>
    </row>
    <row r="65" customFormat="false" ht="15.75" hidden="false" customHeight="false" outlineLevel="0" collapsed="false">
      <c r="A65" s="0" t="s">
        <v>99</v>
      </c>
      <c r="B65" s="0" t="s">
        <v>228</v>
      </c>
      <c r="C65" s="0" t="s">
        <v>229</v>
      </c>
      <c r="D65" s="0" t="n">
        <v>75573.9272</v>
      </c>
      <c r="E65" s="0" t="n">
        <v>59.8324</v>
      </c>
      <c r="F65" s="0" t="n">
        <v>58.6882</v>
      </c>
      <c r="G65" s="0" t="n">
        <v>58.4318</v>
      </c>
      <c r="H65" s="0" t="n">
        <v>16501.356</v>
      </c>
      <c r="I65" s="0" t="n">
        <v>44.101</v>
      </c>
    </row>
    <row r="66" customFormat="false" ht="15.75" hidden="false" customHeight="false" outlineLevel="0" collapsed="false">
      <c r="A66" s="0" t="s">
        <v>99</v>
      </c>
      <c r="B66" s="0" t="s">
        <v>230</v>
      </c>
      <c r="C66" s="0" t="s">
        <v>231</v>
      </c>
      <c r="D66" s="0" t="n">
        <v>45970.6152</v>
      </c>
      <c r="E66" s="0" t="n">
        <v>52.5203</v>
      </c>
      <c r="F66" s="0" t="n">
        <v>51.5796</v>
      </c>
      <c r="G66" s="0" t="n">
        <v>51.7144</v>
      </c>
      <c r="H66" s="0" t="n">
        <v>15145.378</v>
      </c>
      <c r="I66" s="0" t="n">
        <v>33.321</v>
      </c>
    </row>
    <row r="67" customFormat="false" ht="15.75" hidden="false" customHeight="false" outlineLevel="0" collapsed="false">
      <c r="A67" s="0" t="s">
        <v>99</v>
      </c>
      <c r="B67" s="0" t="s">
        <v>232</v>
      </c>
      <c r="C67" s="0" t="s">
        <v>233</v>
      </c>
      <c r="D67" s="0" t="n">
        <v>18688.0888</v>
      </c>
      <c r="E67" s="0" t="n">
        <v>47.0314</v>
      </c>
      <c r="F67" s="0" t="n">
        <v>47.612</v>
      </c>
      <c r="G67" s="0" t="n">
        <v>48.7799</v>
      </c>
      <c r="H67" s="0" t="n">
        <v>12674.129</v>
      </c>
      <c r="I67" s="0" t="n">
        <v>20.841</v>
      </c>
    </row>
    <row r="68" customFormat="false" ht="15.75" hidden="false" customHeight="false" outlineLevel="0" collapsed="false">
      <c r="A68" s="0" t="s">
        <v>99</v>
      </c>
      <c r="B68" s="0" t="s">
        <v>234</v>
      </c>
      <c r="C68" s="0" t="s">
        <v>235</v>
      </c>
      <c r="D68" s="0" t="n">
        <v>7926.6664</v>
      </c>
      <c r="E68" s="0" t="n">
        <v>43.6858</v>
      </c>
      <c r="F68" s="0" t="n">
        <v>45.1053</v>
      </c>
      <c r="G68" s="0" t="n">
        <v>45.9768</v>
      </c>
      <c r="H68" s="0" t="n">
        <v>10710.711</v>
      </c>
      <c r="I68" s="0" t="n">
        <v>15.412</v>
      </c>
    </row>
    <row r="69" customFormat="false" ht="15.75" hidden="false" customHeight="false" outlineLevel="0" collapsed="false">
      <c r="A69" s="0" t="s">
        <v>99</v>
      </c>
      <c r="B69" s="0" t="s">
        <v>236</v>
      </c>
      <c r="C69" s="0" t="s">
        <v>237</v>
      </c>
      <c r="D69" s="0" t="n">
        <v>47622.5717</v>
      </c>
      <c r="E69" s="0" t="n">
        <v>59.5551</v>
      </c>
      <c r="F69" s="0" t="n">
        <v>59.1078</v>
      </c>
      <c r="G69" s="0" t="n">
        <v>58.9897</v>
      </c>
      <c r="H69" s="0" t="n">
        <v>29874.921</v>
      </c>
      <c r="I69" s="0" t="n">
        <v>56.971</v>
      </c>
    </row>
    <row r="70" customFormat="false" ht="15.75" hidden="false" customHeight="false" outlineLevel="0" collapsed="false">
      <c r="A70" s="0" t="s">
        <v>99</v>
      </c>
      <c r="B70" s="0" t="s">
        <v>238</v>
      </c>
      <c r="C70" s="0" t="s">
        <v>239</v>
      </c>
      <c r="D70" s="0" t="n">
        <v>28307.4154</v>
      </c>
      <c r="E70" s="0" t="n">
        <v>53.7388</v>
      </c>
      <c r="F70" s="0" t="n">
        <v>54.2285</v>
      </c>
      <c r="G70" s="0" t="n">
        <v>54.3542</v>
      </c>
      <c r="H70" s="0" t="n">
        <v>26978.146</v>
      </c>
      <c r="I70" s="0" t="n">
        <v>42.011</v>
      </c>
    </row>
    <row r="71" customFormat="false" ht="15.75" hidden="false" customHeight="false" outlineLevel="0" collapsed="false">
      <c r="A71" s="0" t="s">
        <v>99</v>
      </c>
      <c r="B71" s="0" t="s">
        <v>240</v>
      </c>
      <c r="C71" s="0" t="s">
        <v>241</v>
      </c>
      <c r="D71" s="0" t="n">
        <v>17475.8294</v>
      </c>
      <c r="E71" s="0" t="n">
        <v>50.1921</v>
      </c>
      <c r="F71" s="0" t="n">
        <v>51.1948</v>
      </c>
      <c r="G71" s="0" t="n">
        <v>51.4942</v>
      </c>
      <c r="H71" s="0" t="n">
        <v>24554.651</v>
      </c>
      <c r="I71" s="0" t="n">
        <v>33.977</v>
      </c>
    </row>
    <row r="72" customFormat="false" ht="15.75" hidden="false" customHeight="false" outlineLevel="0" collapsed="false">
      <c r="A72" s="0" t="s">
        <v>99</v>
      </c>
      <c r="B72" s="0" t="s">
        <v>242</v>
      </c>
      <c r="C72" s="0" t="s">
        <v>243</v>
      </c>
      <c r="D72" s="0" t="n">
        <v>10437.3758</v>
      </c>
      <c r="E72" s="0" t="n">
        <v>46.6091</v>
      </c>
      <c r="F72" s="0" t="n">
        <v>48.289</v>
      </c>
      <c r="G72" s="0" t="n">
        <v>48.66</v>
      </c>
      <c r="H72" s="0" t="n">
        <v>22532.038</v>
      </c>
      <c r="I72" s="0" t="n">
        <v>29.016</v>
      </c>
    </row>
    <row r="73" customFormat="false" ht="15.75" hidden="false" customHeight="false" outlineLevel="0" collapsed="false">
      <c r="A73" s="0" t="s">
        <v>99</v>
      </c>
      <c r="B73" s="0" t="s">
        <v>244</v>
      </c>
      <c r="C73" s="0" t="s">
        <v>245</v>
      </c>
      <c r="D73" s="0" t="n">
        <v>2000.2448</v>
      </c>
      <c r="E73" s="0" t="n">
        <v>63.2645</v>
      </c>
      <c r="F73" s="0" t="n">
        <v>62.7984</v>
      </c>
      <c r="G73" s="0" t="n">
        <v>62.683</v>
      </c>
      <c r="H73" s="0" t="n">
        <v>8203.515</v>
      </c>
      <c r="I73" s="0" t="n">
        <v>5.881</v>
      </c>
    </row>
    <row r="74" customFormat="false" ht="15.75" hidden="false" customHeight="false" outlineLevel="0" collapsed="false">
      <c r="A74" s="0" t="s">
        <v>99</v>
      </c>
      <c r="B74" s="0" t="s">
        <v>246</v>
      </c>
      <c r="C74" s="0" t="s">
        <v>247</v>
      </c>
      <c r="D74" s="0" t="n">
        <v>1084.676</v>
      </c>
      <c r="E74" s="0" t="n">
        <v>57.1726</v>
      </c>
      <c r="F74" s="0" t="n">
        <v>56.7057</v>
      </c>
      <c r="G74" s="0" t="n">
        <v>56.5886</v>
      </c>
      <c r="H74" s="0" t="n">
        <v>8004.442</v>
      </c>
      <c r="I74" s="0" t="n">
        <v>5.179</v>
      </c>
    </row>
    <row r="75" customFormat="false" ht="15.75" hidden="false" customHeight="false" outlineLevel="0" collapsed="false">
      <c r="A75" s="0" t="s">
        <v>99</v>
      </c>
      <c r="B75" s="0" t="s">
        <v>248</v>
      </c>
      <c r="C75" s="0" t="s">
        <v>249</v>
      </c>
      <c r="D75" s="0" t="n">
        <v>684.1584</v>
      </c>
      <c r="E75" s="0" t="n">
        <v>53.6432</v>
      </c>
      <c r="F75" s="0" t="n">
        <v>52.8965</v>
      </c>
      <c r="G75" s="0" t="n">
        <v>52.827</v>
      </c>
      <c r="H75" s="0" t="n">
        <v>7667.761</v>
      </c>
      <c r="I75" s="0" t="n">
        <v>4.742</v>
      </c>
    </row>
    <row r="76" customFormat="false" ht="15.75" hidden="false" customHeight="false" outlineLevel="0" collapsed="false">
      <c r="A76" s="0" t="s">
        <v>99</v>
      </c>
      <c r="B76" s="0" t="s">
        <v>250</v>
      </c>
      <c r="C76" s="0" t="s">
        <v>251</v>
      </c>
      <c r="D76" s="0" t="n">
        <v>483.8336</v>
      </c>
      <c r="E76" s="0" t="n">
        <v>50.2246</v>
      </c>
      <c r="F76" s="0" t="n">
        <v>48.6858</v>
      </c>
      <c r="G76" s="0" t="n">
        <v>48.6755</v>
      </c>
      <c r="H76" s="0" t="n">
        <v>7403.601</v>
      </c>
      <c r="I76" s="0" t="n">
        <v>4.508</v>
      </c>
    </row>
    <row r="77" customFormat="false" ht="15.75" hidden="false" customHeight="false" outlineLevel="0" collapsed="false">
      <c r="A77" s="0" t="s">
        <v>99</v>
      </c>
      <c r="B77" s="0" t="s">
        <v>252</v>
      </c>
      <c r="C77" s="0" t="s">
        <v>253</v>
      </c>
      <c r="D77" s="0" t="n">
        <v>3992.569</v>
      </c>
      <c r="E77" s="0" t="n">
        <v>66.2217</v>
      </c>
      <c r="F77" s="0" t="n">
        <v>67.3774</v>
      </c>
      <c r="G77" s="0" t="n">
        <v>67.8851</v>
      </c>
      <c r="H77" s="0" t="n">
        <v>15549.259</v>
      </c>
      <c r="I77" s="0" t="n">
        <v>14.289</v>
      </c>
    </row>
    <row r="78" customFormat="false" ht="15.75" hidden="false" customHeight="false" outlineLevel="0" collapsed="false">
      <c r="A78" s="0" t="s">
        <v>99</v>
      </c>
      <c r="B78" s="0" t="s">
        <v>254</v>
      </c>
      <c r="C78" s="0" t="s">
        <v>255</v>
      </c>
      <c r="D78" s="0" t="n">
        <v>2549.8051</v>
      </c>
      <c r="E78" s="0" t="n">
        <v>59.937</v>
      </c>
      <c r="F78" s="0" t="n">
        <v>62.1135</v>
      </c>
      <c r="G78" s="0" t="n">
        <v>62.7529</v>
      </c>
      <c r="H78" s="0" t="n">
        <v>14946.226</v>
      </c>
      <c r="I78" s="0" t="n">
        <v>12.792</v>
      </c>
    </row>
    <row r="79" customFormat="false" ht="15.75" hidden="false" customHeight="false" outlineLevel="0" collapsed="false">
      <c r="A79" s="0" t="s">
        <v>99</v>
      </c>
      <c r="B79" s="0" t="s">
        <v>256</v>
      </c>
      <c r="C79" s="0" t="s">
        <v>257</v>
      </c>
      <c r="D79" s="0" t="n">
        <v>1677.3123</v>
      </c>
      <c r="E79" s="0" t="n">
        <v>56.1109</v>
      </c>
      <c r="F79" s="0" t="n">
        <v>58.6561</v>
      </c>
      <c r="G79" s="0" t="n">
        <v>59.3954</v>
      </c>
      <c r="H79" s="0" t="n">
        <v>14567.358</v>
      </c>
      <c r="I79" s="0" t="n">
        <v>12.183</v>
      </c>
    </row>
    <row r="80" customFormat="false" ht="15.75" hidden="false" customHeight="false" outlineLevel="0" collapsed="false">
      <c r="A80" s="0" t="s">
        <v>99</v>
      </c>
      <c r="B80" s="0" t="s">
        <v>258</v>
      </c>
      <c r="C80" s="0" t="s">
        <v>259</v>
      </c>
      <c r="D80" s="0" t="n">
        <v>1108.5078</v>
      </c>
      <c r="E80" s="0" t="n">
        <v>52.2674</v>
      </c>
      <c r="F80" s="0" t="n">
        <v>55.3386</v>
      </c>
      <c r="G80" s="0" t="n">
        <v>56.2431</v>
      </c>
      <c r="H80" s="0" t="n">
        <v>14154.162</v>
      </c>
      <c r="I80" s="0" t="n">
        <v>12.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n">
        <f aca="false">'AI-LC'!R107</f>
        <v>1.11876069694432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n">
        <f aca="false">'AI-LC'!Q107</f>
        <v>0.9638526307024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15937994731721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1.0510782182938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64298710375576</v>
      </c>
      <c r="D26" s="24"/>
      <c r="E26" s="24"/>
      <c r="F26" s="24" t="n">
        <f aca="false">'RA-LC'!Q107</f>
        <v>0.970123506220987</v>
      </c>
      <c r="G26" s="24"/>
      <c r="H26" s="24"/>
      <c r="I26" s="24" t="n">
        <f aca="false">'RA-HE10'!Q107</f>
        <v>0.99228176908613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16701999893294</v>
      </c>
      <c r="D38" s="23"/>
      <c r="E38" s="23"/>
      <c r="F38" s="23" t="n">
        <f aca="false">'LB-LC'!R107</f>
        <v>1.06749538498113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67009567389568</v>
      </c>
      <c r="D39" s="24"/>
      <c r="E39" s="24"/>
      <c r="F39" s="24" t="n">
        <f aca="false">'LB-LC'!Q107</f>
        <v>0.96273542457120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65793.0704</v>
      </c>
      <c r="E3" s="50" t="n">
        <v>69.1222</v>
      </c>
      <c r="F3" s="50" t="n">
        <v>68.6276</v>
      </c>
      <c r="G3" s="50" t="n">
        <v>67.9664</v>
      </c>
      <c r="H3" s="50" t="n">
        <v>8040.205</v>
      </c>
      <c r="I3" s="50" t="n">
        <v>171.975</v>
      </c>
      <c r="J3" s="51" t="n">
        <f aca="false">H3/3600</f>
        <v>2.23339027777778</v>
      </c>
      <c r="L3" s="49" t="n">
        <v>666966.96</v>
      </c>
      <c r="M3" s="50" t="n">
        <v>69.0785</v>
      </c>
      <c r="N3" s="50" t="n">
        <v>68.6189</v>
      </c>
      <c r="O3" s="50" t="n">
        <v>67.9496</v>
      </c>
      <c r="P3" s="50" t="n">
        <v>10245.42</v>
      </c>
      <c r="Q3" s="50"/>
      <c r="R3" s="51" t="n">
        <f aca="false">P3/3600</f>
        <v>2.8459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495793.1312</v>
      </c>
      <c r="E4" s="54" t="n">
        <v>56.0064</v>
      </c>
      <c r="F4" s="54" t="n">
        <v>55.4466</v>
      </c>
      <c r="G4" s="54" t="n">
        <v>55.3566</v>
      </c>
      <c r="H4" s="54" t="n">
        <v>6887.34</v>
      </c>
      <c r="I4" s="54" t="n">
        <v>147.124</v>
      </c>
      <c r="J4" s="55" t="n">
        <f aca="false">H4/3600</f>
        <v>1.91315</v>
      </c>
      <c r="L4" s="53" t="n">
        <v>496158.3216</v>
      </c>
      <c r="M4" s="54" t="n">
        <v>55.9998</v>
      </c>
      <c r="N4" s="54" t="n">
        <v>55.4449</v>
      </c>
      <c r="O4" s="54" t="n">
        <v>55.3554</v>
      </c>
      <c r="P4" s="54" t="n">
        <v>7903.26</v>
      </c>
      <c r="Q4" s="54"/>
      <c r="R4" s="55" t="n">
        <f aca="false">P4/3600</f>
        <v>2.1953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15618.9696</v>
      </c>
      <c r="E5" s="54" t="n">
        <v>50.864</v>
      </c>
      <c r="F5" s="54" t="n">
        <v>50.4538</v>
      </c>
      <c r="G5" s="54" t="n">
        <v>50.976</v>
      </c>
      <c r="H5" s="54" t="n">
        <v>6364.253</v>
      </c>
      <c r="I5" s="54" t="n">
        <v>116.563</v>
      </c>
      <c r="J5" s="55" t="n">
        <f aca="false">H5/3600</f>
        <v>1.76784805555556</v>
      </c>
      <c r="L5" s="53" t="n">
        <v>315754.7344</v>
      </c>
      <c r="M5" s="54" t="n">
        <v>50.8637</v>
      </c>
      <c r="N5" s="54" t="n">
        <v>50.4546</v>
      </c>
      <c r="O5" s="54" t="n">
        <v>50.9769</v>
      </c>
      <c r="P5" s="54" t="n">
        <v>7467.23</v>
      </c>
      <c r="Q5" s="54"/>
      <c r="R5" s="55" t="n">
        <f aca="false">P5/3600</f>
        <v>2.07423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4435.7296</v>
      </c>
      <c r="E6" s="59" t="n">
        <v>46.9112</v>
      </c>
      <c r="F6" s="59" t="n">
        <v>46.0059</v>
      </c>
      <c r="G6" s="59" t="n">
        <v>47.5154</v>
      </c>
      <c r="H6" s="59" t="n">
        <v>5765.606</v>
      </c>
      <c r="I6" s="59" t="n">
        <v>88.92</v>
      </c>
      <c r="J6" s="60" t="n">
        <f aca="false">H6/3600</f>
        <v>1.60155722222222</v>
      </c>
      <c r="L6" s="58" t="n">
        <v>184486.176</v>
      </c>
      <c r="M6" s="59" t="n">
        <v>46.9118</v>
      </c>
      <c r="N6" s="59" t="n">
        <v>46.0064</v>
      </c>
      <c r="O6" s="59" t="n">
        <v>47.5159</v>
      </c>
      <c r="P6" s="59" t="n">
        <v>7469</v>
      </c>
      <c r="Q6" s="59"/>
      <c r="R6" s="60" t="n">
        <f aca="false">P6/3600</f>
        <v>2.07472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44202.2816</v>
      </c>
      <c r="E7" s="50" t="n">
        <v>68.932</v>
      </c>
      <c r="F7" s="50" t="n">
        <v>68.1267</v>
      </c>
      <c r="G7" s="50" t="n">
        <v>68.1904</v>
      </c>
      <c r="H7" s="50" t="n">
        <v>7938.96</v>
      </c>
      <c r="I7" s="50" t="n">
        <v>167.248</v>
      </c>
      <c r="J7" s="51" t="n">
        <f aca="false">H7/3600</f>
        <v>2.20526666666667</v>
      </c>
      <c r="L7" s="49" t="n">
        <v>645548.9824</v>
      </c>
      <c r="M7" s="50" t="n">
        <v>68.8916</v>
      </c>
      <c r="N7" s="50" t="n">
        <v>68.1188</v>
      </c>
      <c r="O7" s="50" t="n">
        <v>68.1846</v>
      </c>
      <c r="P7" s="50" t="n">
        <v>10225.19</v>
      </c>
      <c r="Q7" s="50"/>
      <c r="R7" s="51" t="n">
        <f aca="false">P7/3600</f>
        <v>2.840330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475790.3824</v>
      </c>
      <c r="E8" s="54" t="n">
        <v>56.1262</v>
      </c>
      <c r="F8" s="54" t="n">
        <v>55.3967</v>
      </c>
      <c r="G8" s="54" t="n">
        <v>55.432</v>
      </c>
      <c r="H8" s="54" t="n">
        <v>6834.153</v>
      </c>
      <c r="I8" s="54" t="n">
        <v>141.96</v>
      </c>
      <c r="J8" s="55" t="n">
        <f aca="false">H8/3600</f>
        <v>1.89837583333333</v>
      </c>
      <c r="L8" s="53" t="n">
        <v>476349.6896</v>
      </c>
      <c r="M8" s="54" t="n">
        <v>56.1189</v>
      </c>
      <c r="N8" s="54" t="n">
        <v>55.3963</v>
      </c>
      <c r="O8" s="54" t="n">
        <v>55.4316</v>
      </c>
      <c r="P8" s="54" t="n">
        <v>7622.11</v>
      </c>
      <c r="Q8" s="54"/>
      <c r="R8" s="55" t="n">
        <f aca="false">P8/3600</f>
        <v>2.117252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298792.9216</v>
      </c>
      <c r="E9" s="54" t="n">
        <v>51.0153</v>
      </c>
      <c r="F9" s="54" t="n">
        <v>50.9088</v>
      </c>
      <c r="G9" s="54" t="n">
        <v>50.675</v>
      </c>
      <c r="H9" s="54" t="n">
        <v>6164.131</v>
      </c>
      <c r="I9" s="54" t="n">
        <v>106.891</v>
      </c>
      <c r="J9" s="55" t="n">
        <f aca="false">H9/3600</f>
        <v>1.71225861111111</v>
      </c>
      <c r="L9" s="53" t="n">
        <v>299067.864</v>
      </c>
      <c r="M9" s="54" t="n">
        <v>51.0153</v>
      </c>
      <c r="N9" s="54" t="n">
        <v>50.9089</v>
      </c>
      <c r="O9" s="54" t="n">
        <v>50.6764</v>
      </c>
      <c r="P9" s="54" t="n">
        <v>7048.72</v>
      </c>
      <c r="Q9" s="54"/>
      <c r="R9" s="55" t="n">
        <f aca="false">P9/3600</f>
        <v>1.95797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179580.728</v>
      </c>
      <c r="E10" s="59" t="n">
        <v>47.06</v>
      </c>
      <c r="F10" s="59" t="n">
        <v>47.9118</v>
      </c>
      <c r="G10" s="59" t="n">
        <v>47.2862</v>
      </c>
      <c r="H10" s="59" t="n">
        <v>5749.436</v>
      </c>
      <c r="I10" s="59" t="n">
        <v>87.11</v>
      </c>
      <c r="J10" s="60" t="n">
        <f aca="false">H10/3600</f>
        <v>1.59706555555556</v>
      </c>
      <c r="L10" s="58" t="n">
        <v>179697.312</v>
      </c>
      <c r="M10" s="59" t="n">
        <v>47.0613</v>
      </c>
      <c r="N10" s="59" t="n">
        <v>47.9116</v>
      </c>
      <c r="O10" s="59" t="n">
        <v>47.2861</v>
      </c>
      <c r="P10" s="59" t="n">
        <v>7384.73</v>
      </c>
      <c r="Q10" s="59"/>
      <c r="R10" s="60" t="n">
        <f aca="false">P10/3600</f>
        <v>2.051313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262875.8064</v>
      </c>
      <c r="E19" s="50" t="n">
        <v>70.2013</v>
      </c>
      <c r="F19" s="50" t="n">
        <v>68.4533</v>
      </c>
      <c r="G19" s="50" t="n">
        <v>68.0579</v>
      </c>
      <c r="H19" s="50" t="n">
        <v>6440.331</v>
      </c>
      <c r="I19" s="50" t="n">
        <v>134.675</v>
      </c>
      <c r="J19" s="51" t="n">
        <f aca="false">H19/3600</f>
        <v>1.78898083333333</v>
      </c>
      <c r="L19" s="68" t="n">
        <v>263139.2584</v>
      </c>
      <c r="M19" s="69" t="n">
        <v>70.2174</v>
      </c>
      <c r="N19" s="69" t="n">
        <v>68.4501</v>
      </c>
      <c r="O19" s="69" t="n">
        <v>68.054</v>
      </c>
      <c r="P19" s="69" t="n">
        <v>8082.87</v>
      </c>
      <c r="Q19" s="69"/>
      <c r="R19" s="70" t="n">
        <f aca="false">P19/3600</f>
        <v>2.2452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3" t="n">
        <v>196578.4576</v>
      </c>
      <c r="E20" s="54" t="n">
        <v>56.3335</v>
      </c>
      <c r="F20" s="54" t="n">
        <v>55.3894</v>
      </c>
      <c r="G20" s="54" t="n">
        <v>55.3554</v>
      </c>
      <c r="H20" s="54" t="n">
        <v>5905.631</v>
      </c>
      <c r="I20" s="54" t="n">
        <v>115.924</v>
      </c>
      <c r="J20" s="55" t="n">
        <f aca="false">H20/3600</f>
        <v>1.64045305555556</v>
      </c>
      <c r="L20" s="71" t="n">
        <v>196709.796</v>
      </c>
      <c r="M20" s="72" t="n">
        <v>56.3371</v>
      </c>
      <c r="N20" s="72" t="n">
        <v>55.3911</v>
      </c>
      <c r="O20" s="72" t="n">
        <v>55.3563</v>
      </c>
      <c r="P20" s="72" t="n">
        <v>7033.1</v>
      </c>
      <c r="Q20" s="72"/>
      <c r="R20" s="73" t="n">
        <f aca="false">P20/3600</f>
        <v>1.95363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0437.4248</v>
      </c>
      <c r="E21" s="54" t="n">
        <v>50.6149</v>
      </c>
      <c r="F21" s="54" t="n">
        <v>50.4785</v>
      </c>
      <c r="G21" s="54" t="n">
        <v>51.1337</v>
      </c>
      <c r="H21" s="54" t="n">
        <v>5073.65</v>
      </c>
      <c r="I21" s="54" t="n">
        <v>86.627</v>
      </c>
      <c r="J21" s="55" t="n">
        <f aca="false">H21/3600</f>
        <v>1.40934722222222</v>
      </c>
      <c r="L21" s="71" t="n">
        <v>120596.984</v>
      </c>
      <c r="M21" s="72" t="n">
        <v>50.6218</v>
      </c>
      <c r="N21" s="72" t="n">
        <v>50.4801</v>
      </c>
      <c r="O21" s="72" t="n">
        <v>51.1349</v>
      </c>
      <c r="P21" s="72" t="n">
        <v>5953.07</v>
      </c>
      <c r="Q21" s="72"/>
      <c r="R21" s="73" t="n">
        <f aca="false">P21/3600</f>
        <v>1.65363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5742.18</v>
      </c>
      <c r="E22" s="59" t="n">
        <v>45.567</v>
      </c>
      <c r="F22" s="59" t="n">
        <v>46.7762</v>
      </c>
      <c r="G22" s="59" t="n">
        <v>48.3808</v>
      </c>
      <c r="H22" s="59" t="n">
        <v>4483.219</v>
      </c>
      <c r="I22" s="59" t="n">
        <v>63.742</v>
      </c>
      <c r="J22" s="60" t="n">
        <f aca="false">H22/3600</f>
        <v>1.24533861111111</v>
      </c>
      <c r="L22" s="74" t="n">
        <v>55784.7816</v>
      </c>
      <c r="M22" s="75" t="n">
        <v>45.568</v>
      </c>
      <c r="N22" s="75" t="n">
        <v>46.7761</v>
      </c>
      <c r="O22" s="75" t="n">
        <v>48.3806</v>
      </c>
      <c r="P22" s="75" t="n">
        <v>5644.83</v>
      </c>
      <c r="Q22" s="75"/>
      <c r="R22" s="76" t="n">
        <f aca="false">P22/3600</f>
        <v>1.56800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307674.5608</v>
      </c>
      <c r="E23" s="50" t="n">
        <v>70.7966</v>
      </c>
      <c r="F23" s="50" t="n">
        <v>68.9096</v>
      </c>
      <c r="G23" s="50" t="n">
        <v>68.4984</v>
      </c>
      <c r="H23" s="50" t="n">
        <v>6556.141</v>
      </c>
      <c r="I23" s="50" t="n">
        <v>149.37</v>
      </c>
      <c r="J23" s="51" t="n">
        <f aca="false">H23/3600</f>
        <v>1.82115027777778</v>
      </c>
      <c r="L23" s="68" t="n">
        <v>308229.228</v>
      </c>
      <c r="M23" s="69" t="n">
        <v>70.7363</v>
      </c>
      <c r="N23" s="69" t="n">
        <v>68.8975</v>
      </c>
      <c r="O23" s="69" t="n">
        <v>68.4812</v>
      </c>
      <c r="P23" s="69" t="n">
        <v>8434.49</v>
      </c>
      <c r="Q23" s="69"/>
      <c r="R23" s="70" t="n">
        <f aca="false">P23/3600</f>
        <v>2.3429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41803.5048</v>
      </c>
      <c r="E24" s="54" t="n">
        <v>56.4757</v>
      </c>
      <c r="F24" s="54" t="n">
        <v>55.5107</v>
      </c>
      <c r="G24" s="54" t="n">
        <v>55.4162</v>
      </c>
      <c r="H24" s="54" t="n">
        <v>5810.048</v>
      </c>
      <c r="I24" s="54" t="n">
        <v>131.29</v>
      </c>
      <c r="J24" s="55" t="n">
        <f aca="false">H24/3600</f>
        <v>1.61390222222222</v>
      </c>
      <c r="L24" s="71" t="n">
        <v>241969.76</v>
      </c>
      <c r="M24" s="72" t="n">
        <v>56.4701</v>
      </c>
      <c r="N24" s="72" t="n">
        <v>55.5097</v>
      </c>
      <c r="O24" s="72" t="n">
        <v>55.4153</v>
      </c>
      <c r="P24" s="72" t="n">
        <v>6608.88</v>
      </c>
      <c r="Q24" s="72"/>
      <c r="R24" s="73" t="n">
        <f aca="false">P24/3600</f>
        <v>1.835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7830.2328</v>
      </c>
      <c r="E25" s="54" t="n">
        <v>50.9002</v>
      </c>
      <c r="F25" s="54" t="n">
        <v>50.5018</v>
      </c>
      <c r="G25" s="54" t="n">
        <v>50.809</v>
      </c>
      <c r="H25" s="54" t="n">
        <v>5321.682</v>
      </c>
      <c r="I25" s="54" t="n">
        <v>105.004</v>
      </c>
      <c r="J25" s="55" t="n">
        <f aca="false">H25/3600</f>
        <v>1.478245</v>
      </c>
      <c r="L25" s="71" t="n">
        <v>167922.3416</v>
      </c>
      <c r="M25" s="72" t="n">
        <v>50.9024</v>
      </c>
      <c r="N25" s="72" t="n">
        <v>50.5025</v>
      </c>
      <c r="O25" s="72" t="n">
        <v>50.809</v>
      </c>
      <c r="P25" s="72" t="n">
        <v>5950.73</v>
      </c>
      <c r="Q25" s="72"/>
      <c r="R25" s="73" t="n">
        <f aca="false">P25/3600</f>
        <v>1.652980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00828.5072</v>
      </c>
      <c r="E26" s="59" t="n">
        <v>45.7482</v>
      </c>
      <c r="F26" s="59" t="n">
        <v>46.314</v>
      </c>
      <c r="G26" s="59" t="n">
        <v>47.1511</v>
      </c>
      <c r="H26" s="59" t="n">
        <v>4971.522</v>
      </c>
      <c r="I26" s="59" t="n">
        <v>85.238</v>
      </c>
      <c r="J26" s="60" t="n">
        <f aca="false">H26/3600</f>
        <v>1.38097833333333</v>
      </c>
      <c r="L26" s="74" t="n">
        <v>100851.752</v>
      </c>
      <c r="M26" s="75" t="n">
        <v>45.749</v>
      </c>
      <c r="N26" s="75" t="n">
        <v>46.3132</v>
      </c>
      <c r="O26" s="75" t="n">
        <v>47.15</v>
      </c>
      <c r="P26" s="75" t="n">
        <v>6123.74</v>
      </c>
      <c r="Q26" s="75"/>
      <c r="R26" s="76" t="n">
        <f aca="false">P26/3600</f>
        <v>1.70103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675799.0744</v>
      </c>
      <c r="E27" s="50" t="n">
        <v>70.7892</v>
      </c>
      <c r="F27" s="50" t="n">
        <v>69.4295</v>
      </c>
      <c r="G27" s="50" t="n">
        <v>69.2617</v>
      </c>
      <c r="H27" s="50" t="n">
        <v>13774.66</v>
      </c>
      <c r="I27" s="50" t="n">
        <v>322.157</v>
      </c>
      <c r="J27" s="51" t="n">
        <f aca="false">H27/3600</f>
        <v>3.82629444444444</v>
      </c>
      <c r="L27" s="68" t="n">
        <v>676671.6992</v>
      </c>
      <c r="M27" s="69" t="n">
        <v>70.7318</v>
      </c>
      <c r="N27" s="69" t="n">
        <v>69.4021</v>
      </c>
      <c r="O27" s="69" t="n">
        <v>69.2388</v>
      </c>
      <c r="P27" s="69" t="n">
        <v>17179.46</v>
      </c>
      <c r="Q27" s="69"/>
      <c r="R27" s="70" t="n">
        <f aca="false">P27/3600</f>
        <v>4.77207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40899.3096</v>
      </c>
      <c r="E28" s="54" t="n">
        <v>56.5661</v>
      </c>
      <c r="F28" s="54" t="n">
        <v>55.671</v>
      </c>
      <c r="G28" s="54" t="n">
        <v>55.5817</v>
      </c>
      <c r="H28" s="54" t="n">
        <v>12635.586</v>
      </c>
      <c r="I28" s="54" t="n">
        <v>287.478</v>
      </c>
      <c r="J28" s="55" t="n">
        <f aca="false">H28/3600</f>
        <v>3.509885</v>
      </c>
      <c r="L28" s="71" t="n">
        <v>541141.932</v>
      </c>
      <c r="M28" s="72" t="n">
        <v>56.5591</v>
      </c>
      <c r="N28" s="72" t="n">
        <v>55.6686</v>
      </c>
      <c r="O28" s="72" t="n">
        <v>55.5808</v>
      </c>
      <c r="P28" s="72" t="n">
        <v>14570.58</v>
      </c>
      <c r="Q28" s="72"/>
      <c r="R28" s="73" t="n">
        <f aca="false">P28/3600</f>
        <v>4.04738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85252.1728</v>
      </c>
      <c r="E29" s="54" t="n">
        <v>50.9614</v>
      </c>
      <c r="F29" s="54" t="n">
        <v>50.4302</v>
      </c>
      <c r="G29" s="54" t="n">
        <v>50.286</v>
      </c>
      <c r="H29" s="54" t="n">
        <v>11439.905</v>
      </c>
      <c r="I29" s="54" t="n">
        <v>229.383</v>
      </c>
      <c r="J29" s="55" t="n">
        <f aca="false">H29/3600</f>
        <v>3.17775138888889</v>
      </c>
      <c r="L29" s="71" t="n">
        <v>385390.6832</v>
      </c>
      <c r="M29" s="72" t="n">
        <v>50.9624</v>
      </c>
      <c r="N29" s="72" t="n">
        <v>50.4307</v>
      </c>
      <c r="O29" s="72" t="n">
        <v>50.2873</v>
      </c>
      <c r="P29" s="72" t="n">
        <v>12760.94</v>
      </c>
      <c r="Q29" s="72"/>
      <c r="R29" s="73" t="n">
        <f aca="false">P29/3600</f>
        <v>3.54470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38259.2288</v>
      </c>
      <c r="E30" s="59" t="n">
        <v>45.84</v>
      </c>
      <c r="F30" s="59" t="n">
        <v>45.1218</v>
      </c>
      <c r="G30" s="59" t="n">
        <v>46.4205</v>
      </c>
      <c r="H30" s="59" t="n">
        <v>11030.653</v>
      </c>
      <c r="I30" s="59" t="n">
        <v>182.427</v>
      </c>
      <c r="J30" s="60" t="n">
        <f aca="false">H30/3600</f>
        <v>3.06407027777778</v>
      </c>
      <c r="L30" s="74" t="n">
        <v>238325.3152</v>
      </c>
      <c r="M30" s="75" t="n">
        <v>45.8413</v>
      </c>
      <c r="N30" s="75" t="n">
        <v>45.1215</v>
      </c>
      <c r="O30" s="75" t="n">
        <v>46.4208</v>
      </c>
      <c r="P30" s="75" t="n">
        <v>13054.49</v>
      </c>
      <c r="Q30" s="75"/>
      <c r="R30" s="76" t="n">
        <f aca="false">P30/3600</f>
        <v>3.6262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572892.2168</v>
      </c>
      <c r="E31" s="50" t="n">
        <v>67.1669</v>
      </c>
      <c r="F31" s="50" t="n">
        <v>68.4699</v>
      </c>
      <c r="G31" s="50" t="n">
        <v>68.2603</v>
      </c>
      <c r="H31" s="50" t="n">
        <v>13464.748</v>
      </c>
      <c r="I31" s="50" t="n">
        <v>282.829</v>
      </c>
      <c r="J31" s="51" t="n">
        <f aca="false">H31/3600</f>
        <v>3.74020777777778</v>
      </c>
      <c r="L31" s="68" t="n">
        <v>573398.3328</v>
      </c>
      <c r="M31" s="69" t="n">
        <v>67.1577</v>
      </c>
      <c r="N31" s="69" t="n">
        <v>68.4603</v>
      </c>
      <c r="O31" s="69" t="n">
        <v>68.246</v>
      </c>
      <c r="P31" s="69" t="n">
        <v>16714.39</v>
      </c>
      <c r="Q31" s="69"/>
      <c r="R31" s="70" t="n">
        <f aca="false">P31/3600</f>
        <v>4.6428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424297.8944</v>
      </c>
      <c r="E32" s="54" t="n">
        <v>55.6506</v>
      </c>
      <c r="F32" s="54" t="n">
        <v>55.3615</v>
      </c>
      <c r="G32" s="54" t="n">
        <v>55.3056</v>
      </c>
      <c r="H32" s="54" t="n">
        <v>12547.921</v>
      </c>
      <c r="I32" s="54" t="n">
        <v>235.421</v>
      </c>
      <c r="J32" s="55" t="n">
        <f aca="false">H32/3600</f>
        <v>3.48553361111111</v>
      </c>
      <c r="L32" s="71" t="n">
        <v>424488.9216</v>
      </c>
      <c r="M32" s="72" t="n">
        <v>55.6495</v>
      </c>
      <c r="N32" s="72" t="n">
        <v>55.3611</v>
      </c>
      <c r="O32" s="72" t="n">
        <v>55.3042</v>
      </c>
      <c r="P32" s="72" t="n">
        <v>15181.96</v>
      </c>
      <c r="Q32" s="72"/>
      <c r="R32" s="73" t="n">
        <f aca="false">P32/3600</f>
        <v>4.21721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76491.4792</v>
      </c>
      <c r="E33" s="54" t="n">
        <v>51.0977</v>
      </c>
      <c r="F33" s="54" t="n">
        <v>50.0667</v>
      </c>
      <c r="G33" s="54" t="n">
        <v>50.4489</v>
      </c>
      <c r="H33" s="54" t="n">
        <v>10757.158</v>
      </c>
      <c r="I33" s="54" t="n">
        <v>181.079</v>
      </c>
      <c r="J33" s="55" t="n">
        <f aca="false">H33/3600</f>
        <v>2.98809944444444</v>
      </c>
      <c r="L33" s="71" t="n">
        <v>276551.736</v>
      </c>
      <c r="M33" s="72" t="n">
        <v>51.0973</v>
      </c>
      <c r="N33" s="72" t="n">
        <v>50.067</v>
      </c>
      <c r="O33" s="72" t="n">
        <v>50.449</v>
      </c>
      <c r="P33" s="72" t="n">
        <v>12026.54</v>
      </c>
      <c r="Q33" s="72"/>
      <c r="R33" s="73" t="n">
        <f aca="false">P33/3600</f>
        <v>3.34070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8292.2144</v>
      </c>
      <c r="E34" s="59" t="n">
        <v>47.5035</v>
      </c>
      <c r="F34" s="59" t="n">
        <v>46.0937</v>
      </c>
      <c r="G34" s="59" t="n">
        <v>47.8348</v>
      </c>
      <c r="H34" s="59" t="n">
        <v>9687.532</v>
      </c>
      <c r="I34" s="59" t="n">
        <v>146.419</v>
      </c>
      <c r="J34" s="60" t="n">
        <f aca="false">H34/3600</f>
        <v>2.69098111111111</v>
      </c>
      <c r="L34" s="74" t="n">
        <v>178303.2608</v>
      </c>
      <c r="M34" s="75" t="n">
        <v>47.5036</v>
      </c>
      <c r="N34" s="75" t="n">
        <v>46.0939</v>
      </c>
      <c r="O34" s="75" t="n">
        <v>47.8353</v>
      </c>
      <c r="P34" s="75" t="n">
        <v>10921.54</v>
      </c>
      <c r="Q34" s="75"/>
      <c r="R34" s="76" t="n">
        <f aca="false">P34/3600</f>
        <v>3.03376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782236.0256</v>
      </c>
      <c r="E35" s="50" t="n">
        <v>66.8337</v>
      </c>
      <c r="F35" s="50" t="n">
        <v>68.6621</v>
      </c>
      <c r="G35" s="50" t="n">
        <v>68.5273</v>
      </c>
      <c r="H35" s="50" t="n">
        <v>16206.058</v>
      </c>
      <c r="I35" s="50" t="n">
        <v>366.874</v>
      </c>
      <c r="J35" s="51" t="n">
        <f aca="false">H35/3600</f>
        <v>4.50168277777778</v>
      </c>
      <c r="L35" s="68" t="n">
        <v>784477.6968</v>
      </c>
      <c r="M35" s="69" t="n">
        <v>66.8136</v>
      </c>
      <c r="N35" s="69" t="n">
        <v>68.6572</v>
      </c>
      <c r="O35" s="69" t="n">
        <v>68.5179</v>
      </c>
      <c r="P35" s="69" t="n">
        <v>20168.23</v>
      </c>
      <c r="Q35" s="69"/>
      <c r="R35" s="70" t="n">
        <f aca="false">P35/3600</f>
        <v>5.60228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598632.6456</v>
      </c>
      <c r="E36" s="54" t="n">
        <v>55.7645</v>
      </c>
      <c r="F36" s="54" t="n">
        <v>55.7177</v>
      </c>
      <c r="G36" s="54" t="n">
        <v>55.6915</v>
      </c>
      <c r="H36" s="54" t="n">
        <v>15585.872</v>
      </c>
      <c r="I36" s="54" t="n">
        <v>310.014</v>
      </c>
      <c r="J36" s="55" t="n">
        <f aca="false">H36/3600</f>
        <v>4.32940888888889</v>
      </c>
      <c r="L36" s="71" t="n">
        <v>599581.052</v>
      </c>
      <c r="M36" s="72" t="n">
        <v>55.7589</v>
      </c>
      <c r="N36" s="72" t="n">
        <v>55.7169</v>
      </c>
      <c r="O36" s="72" t="n">
        <v>55.6906</v>
      </c>
      <c r="P36" s="72" t="n">
        <v>19897.86</v>
      </c>
      <c r="Q36" s="72"/>
      <c r="R36" s="73" t="n">
        <f aca="false">P36/3600</f>
        <v>5.527183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0038.984</v>
      </c>
      <c r="E37" s="54" t="n">
        <v>51.2513</v>
      </c>
      <c r="F37" s="54" t="n">
        <v>50.6383</v>
      </c>
      <c r="G37" s="54" t="n">
        <v>50.6288</v>
      </c>
      <c r="H37" s="54" t="n">
        <v>14091.923</v>
      </c>
      <c r="I37" s="54" t="n">
        <v>251.522</v>
      </c>
      <c r="J37" s="55" t="n">
        <f aca="false">H37/3600</f>
        <v>3.91442305555556</v>
      </c>
      <c r="L37" s="71" t="n">
        <v>430327.7384</v>
      </c>
      <c r="M37" s="72" t="n">
        <v>51.249</v>
      </c>
      <c r="N37" s="72" t="n">
        <v>50.6383</v>
      </c>
      <c r="O37" s="72" t="n">
        <v>50.628</v>
      </c>
      <c r="P37" s="72" t="n">
        <v>17295.87</v>
      </c>
      <c r="Q37" s="72"/>
      <c r="R37" s="73" t="n">
        <f aca="false">P37/3600</f>
        <v>4.804408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86144.4232</v>
      </c>
      <c r="E38" s="59" t="n">
        <v>46.962</v>
      </c>
      <c r="F38" s="59" t="n">
        <v>45.5226</v>
      </c>
      <c r="G38" s="59" t="n">
        <v>46.4135</v>
      </c>
      <c r="H38" s="59" t="n">
        <v>12114.146</v>
      </c>
      <c r="I38" s="59" t="n">
        <v>198.84</v>
      </c>
      <c r="J38" s="60" t="n">
        <f aca="false">H38/3600</f>
        <v>3.36504055555556</v>
      </c>
      <c r="L38" s="74" t="n">
        <v>286204.0024</v>
      </c>
      <c r="M38" s="75" t="n">
        <v>46.9614</v>
      </c>
      <c r="N38" s="75" t="n">
        <v>45.5227</v>
      </c>
      <c r="O38" s="75" t="n">
        <v>46.4137</v>
      </c>
      <c r="P38" s="75" t="n">
        <v>13860.11</v>
      </c>
      <c r="Q38" s="75"/>
      <c r="R38" s="76" t="n">
        <f aca="false">P38/3600</f>
        <v>3.85003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120653.0256</v>
      </c>
      <c r="E39" s="50" t="n">
        <v>68.7432</v>
      </c>
      <c r="F39" s="50" t="n">
        <v>67.9905</v>
      </c>
      <c r="G39" s="50" t="n">
        <v>67.7747</v>
      </c>
      <c r="H39" s="50" t="n">
        <v>2634.045</v>
      </c>
      <c r="I39" s="50" t="n">
        <v>60.232</v>
      </c>
      <c r="J39" s="51" t="n">
        <f aca="false">H39/3600</f>
        <v>0.731679166666667</v>
      </c>
      <c r="L39" s="68" t="n">
        <v>120847.4416</v>
      </c>
      <c r="M39" s="69" t="n">
        <v>68.7105</v>
      </c>
      <c r="N39" s="69" t="n">
        <v>67.9525</v>
      </c>
      <c r="O39" s="69" t="n">
        <v>67.7404</v>
      </c>
      <c r="P39" s="69" t="n">
        <v>3242.01</v>
      </c>
      <c r="Q39" s="69"/>
      <c r="R39" s="70" t="n">
        <f aca="false">P39/3600</f>
        <v>0.900558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3" t="n">
        <v>93697.8808</v>
      </c>
      <c r="E40" s="54" t="n">
        <v>56.0704</v>
      </c>
      <c r="F40" s="54" t="n">
        <v>55.2562</v>
      </c>
      <c r="G40" s="54" t="n">
        <v>55.1865</v>
      </c>
      <c r="H40" s="54" t="n">
        <v>2423.207</v>
      </c>
      <c r="I40" s="54" t="n">
        <v>51.605</v>
      </c>
      <c r="J40" s="55" t="n">
        <f aca="false">H40/3600</f>
        <v>0.673113055555556</v>
      </c>
      <c r="L40" s="71" t="n">
        <v>93749.196</v>
      </c>
      <c r="M40" s="72" t="n">
        <v>56.0647</v>
      </c>
      <c r="N40" s="72" t="n">
        <v>55.2543</v>
      </c>
      <c r="O40" s="72" t="n">
        <v>55.1818</v>
      </c>
      <c r="P40" s="72" t="n">
        <v>2882.44</v>
      </c>
      <c r="Q40" s="72"/>
      <c r="R40" s="73" t="n">
        <f aca="false">P40/3600</f>
        <v>0.80067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3505.2256</v>
      </c>
      <c r="E41" s="54" t="n">
        <v>50.7246</v>
      </c>
      <c r="F41" s="54" t="n">
        <v>50.1049</v>
      </c>
      <c r="G41" s="54" t="n">
        <v>50.6076</v>
      </c>
      <c r="H41" s="54" t="n">
        <v>2165.106</v>
      </c>
      <c r="I41" s="54" t="n">
        <v>41.543</v>
      </c>
      <c r="J41" s="55" t="n">
        <f aca="false">H41/3600</f>
        <v>0.601418333333333</v>
      </c>
      <c r="L41" s="71" t="n">
        <v>63521.364</v>
      </c>
      <c r="M41" s="72" t="n">
        <v>50.7234</v>
      </c>
      <c r="N41" s="72" t="n">
        <v>50.1054</v>
      </c>
      <c r="O41" s="72" t="n">
        <v>50.6075</v>
      </c>
      <c r="P41" s="72" t="n">
        <v>2471.06</v>
      </c>
      <c r="Q41" s="72"/>
      <c r="R41" s="73" t="n">
        <f aca="false">P41/3600</f>
        <v>0.68640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8075.0696</v>
      </c>
      <c r="E42" s="59" t="n">
        <v>45.8002</v>
      </c>
      <c r="F42" s="59" t="n">
        <v>46.3211</v>
      </c>
      <c r="G42" s="59" t="n">
        <v>47.3668</v>
      </c>
      <c r="H42" s="59" t="n">
        <v>1990.104</v>
      </c>
      <c r="I42" s="59" t="n">
        <v>33.899</v>
      </c>
      <c r="J42" s="60" t="n">
        <f aca="false">H42/3600</f>
        <v>0.552806666666667</v>
      </c>
      <c r="L42" s="74" t="n">
        <v>38074.9232</v>
      </c>
      <c r="M42" s="75" t="n">
        <v>45.8004</v>
      </c>
      <c r="N42" s="75" t="n">
        <v>46.3202</v>
      </c>
      <c r="O42" s="75" t="n">
        <v>47.3655</v>
      </c>
      <c r="P42" s="75" t="n">
        <v>2360.87</v>
      </c>
      <c r="Q42" s="75"/>
      <c r="R42" s="76" t="n">
        <f aca="false">P42/3600</f>
        <v>0.655797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143085.952</v>
      </c>
      <c r="E43" s="50" t="n">
        <v>69.4618</v>
      </c>
      <c r="F43" s="50" t="n">
        <v>68.1543</v>
      </c>
      <c r="G43" s="50" t="n">
        <v>67.7459</v>
      </c>
      <c r="H43" s="50" t="n">
        <v>3149.112</v>
      </c>
      <c r="I43" s="50" t="n">
        <v>72.4</v>
      </c>
      <c r="J43" s="51" t="n">
        <f aca="false">H43/3600</f>
        <v>0.874753333333333</v>
      </c>
      <c r="L43" s="68" t="n">
        <v>143383.5304</v>
      </c>
      <c r="M43" s="69" t="n">
        <v>69.3932</v>
      </c>
      <c r="N43" s="69" t="n">
        <v>68.1338</v>
      </c>
      <c r="O43" s="69" t="n">
        <v>67.7321</v>
      </c>
      <c r="P43" s="69" t="n">
        <v>3907.14</v>
      </c>
      <c r="Q43" s="69"/>
      <c r="R43" s="70" t="n">
        <f aca="false">P43/3600</f>
        <v>1.0853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11067.6328</v>
      </c>
      <c r="E44" s="54" t="n">
        <v>56.2171</v>
      </c>
      <c r="F44" s="54" t="n">
        <v>55.3686</v>
      </c>
      <c r="G44" s="54" t="n">
        <v>55.2109</v>
      </c>
      <c r="H44" s="54" t="n">
        <v>2954.284</v>
      </c>
      <c r="I44" s="54" t="n">
        <v>61.121</v>
      </c>
      <c r="J44" s="55" t="n">
        <f aca="false">H44/3600</f>
        <v>0.820634444444444</v>
      </c>
      <c r="L44" s="71" t="n">
        <v>111163.9232</v>
      </c>
      <c r="M44" s="72" t="n">
        <v>56.2077</v>
      </c>
      <c r="N44" s="72" t="n">
        <v>55.3682</v>
      </c>
      <c r="O44" s="72" t="n">
        <v>55.21</v>
      </c>
      <c r="P44" s="72" t="n">
        <v>3661.41</v>
      </c>
      <c r="Q44" s="72"/>
      <c r="R44" s="73" t="n">
        <f aca="false">P44/3600</f>
        <v>1.017058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75328.1624</v>
      </c>
      <c r="E45" s="54" t="n">
        <v>50.857</v>
      </c>
      <c r="F45" s="54" t="n">
        <v>50.2241</v>
      </c>
      <c r="G45" s="54" t="n">
        <v>50.7656</v>
      </c>
      <c r="H45" s="54" t="n">
        <v>2550.203</v>
      </c>
      <c r="I45" s="54" t="n">
        <v>48.36</v>
      </c>
      <c r="J45" s="55" t="n">
        <f aca="false">H45/3600</f>
        <v>0.708389722222222</v>
      </c>
      <c r="L45" s="71" t="n">
        <v>75357.6672</v>
      </c>
      <c r="M45" s="72" t="n">
        <v>50.8556</v>
      </c>
      <c r="N45" s="72" t="n">
        <v>50.224</v>
      </c>
      <c r="O45" s="72" t="n">
        <v>50.7663</v>
      </c>
      <c r="P45" s="72" t="n">
        <v>2940.75</v>
      </c>
      <c r="Q45" s="72"/>
      <c r="R45" s="73" t="n">
        <f aca="false">P45/3600</f>
        <v>0.81687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3141.7248</v>
      </c>
      <c r="E46" s="59" t="n">
        <v>45.4818</v>
      </c>
      <c r="F46" s="59" t="n">
        <v>46.4322</v>
      </c>
      <c r="G46" s="59" t="n">
        <v>47.8937</v>
      </c>
      <c r="H46" s="59" t="n">
        <v>2265.209</v>
      </c>
      <c r="I46" s="59" t="n">
        <v>36.675</v>
      </c>
      <c r="J46" s="60" t="n">
        <f aca="false">H46/3600</f>
        <v>0.629224722222222</v>
      </c>
      <c r="L46" s="74" t="n">
        <v>43155.8304</v>
      </c>
      <c r="M46" s="75" t="n">
        <v>45.4828</v>
      </c>
      <c r="N46" s="75" t="n">
        <v>46.4333</v>
      </c>
      <c r="O46" s="75" t="n">
        <v>47.8921</v>
      </c>
      <c r="P46" s="75" t="n">
        <v>2552.63</v>
      </c>
      <c r="Q46" s="75"/>
      <c r="R46" s="76" t="n">
        <f aca="false">P46/3600</f>
        <v>0.709063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151152.7616</v>
      </c>
      <c r="E47" s="50" t="n">
        <v>69.3265</v>
      </c>
      <c r="F47" s="50" t="n">
        <v>68.2915</v>
      </c>
      <c r="G47" s="50" t="n">
        <v>67.7868</v>
      </c>
      <c r="H47" s="50" t="n">
        <v>2659.574</v>
      </c>
      <c r="I47" s="50" t="n">
        <v>68.656</v>
      </c>
      <c r="J47" s="51" t="n">
        <f aca="false">H47/3600</f>
        <v>0.738770555555556</v>
      </c>
      <c r="L47" s="68" t="n">
        <v>152020.1456</v>
      </c>
      <c r="M47" s="69" t="n">
        <v>69.1753</v>
      </c>
      <c r="N47" s="69" t="n">
        <v>68.2476</v>
      </c>
      <c r="O47" s="69" t="n">
        <v>67.7458</v>
      </c>
      <c r="P47" s="69" t="n">
        <v>3451.36</v>
      </c>
      <c r="Q47" s="69"/>
      <c r="R47" s="70" t="n">
        <f aca="false">P47/3600</f>
        <v>0.9587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122023.3632</v>
      </c>
      <c r="E48" s="54" t="n">
        <v>56.3251</v>
      </c>
      <c r="F48" s="54" t="n">
        <v>55.3383</v>
      </c>
      <c r="G48" s="54" t="n">
        <v>55.1858</v>
      </c>
      <c r="H48" s="54" t="n">
        <v>2600.037</v>
      </c>
      <c r="I48" s="54" t="n">
        <v>61.698</v>
      </c>
      <c r="J48" s="55" t="n">
        <f aca="false">H48/3600</f>
        <v>0.7222325</v>
      </c>
      <c r="L48" s="71" t="n">
        <v>122250.5208</v>
      </c>
      <c r="M48" s="72" t="n">
        <v>56.2997</v>
      </c>
      <c r="N48" s="72" t="n">
        <v>55.3367</v>
      </c>
      <c r="O48" s="72" t="n">
        <v>55.1831</v>
      </c>
      <c r="P48" s="72" t="n">
        <v>3352.58</v>
      </c>
      <c r="Q48" s="72"/>
      <c r="R48" s="73" t="n">
        <f aca="false">P48/3600</f>
        <v>0.931272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92855.3944</v>
      </c>
      <c r="E49" s="54" t="n">
        <v>51.0381</v>
      </c>
      <c r="F49" s="54" t="n">
        <v>50.3478</v>
      </c>
      <c r="G49" s="54" t="n">
        <v>50.8236</v>
      </c>
      <c r="H49" s="54" t="n">
        <v>2440.136</v>
      </c>
      <c r="I49" s="54" t="n">
        <v>50.887</v>
      </c>
      <c r="J49" s="55" t="n">
        <f aca="false">H49/3600</f>
        <v>0.677815555555556</v>
      </c>
      <c r="L49" s="71" t="n">
        <v>92895.5168</v>
      </c>
      <c r="M49" s="72" t="n">
        <v>51.0347</v>
      </c>
      <c r="N49" s="72" t="n">
        <v>50.3469</v>
      </c>
      <c r="O49" s="72" t="n">
        <v>50.8241</v>
      </c>
      <c r="P49" s="72" t="n">
        <v>2942.39</v>
      </c>
      <c r="Q49" s="72"/>
      <c r="R49" s="73" t="n">
        <f aca="false">P49/3600</f>
        <v>0.817330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6826.8352</v>
      </c>
      <c r="E50" s="59" t="n">
        <v>45.9651</v>
      </c>
      <c r="F50" s="59" t="n">
        <v>45.9565</v>
      </c>
      <c r="G50" s="59" t="n">
        <v>46.8238</v>
      </c>
      <c r="H50" s="59" t="n">
        <v>2147.893</v>
      </c>
      <c r="I50" s="59" t="n">
        <v>42.245</v>
      </c>
      <c r="J50" s="60" t="n">
        <f aca="false">H50/3600</f>
        <v>0.596636944444445</v>
      </c>
      <c r="L50" s="74" t="n">
        <v>66826.4088</v>
      </c>
      <c r="M50" s="75" t="n">
        <v>45.9638</v>
      </c>
      <c r="N50" s="75" t="n">
        <v>45.9551</v>
      </c>
      <c r="O50" s="75" t="n">
        <v>46.8247</v>
      </c>
      <c r="P50" s="75" t="n">
        <v>2396.3</v>
      </c>
      <c r="Q50" s="75"/>
      <c r="R50" s="76" t="n">
        <f aca="false">P50/3600</f>
        <v>0.665638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72169.6464</v>
      </c>
      <c r="E51" s="50" t="n">
        <v>69.5575</v>
      </c>
      <c r="F51" s="50" t="n">
        <v>67.0458</v>
      </c>
      <c r="G51" s="50" t="n">
        <v>67.0182</v>
      </c>
      <c r="H51" s="50" t="n">
        <v>1554.503</v>
      </c>
      <c r="I51" s="50" t="n">
        <v>35.802</v>
      </c>
      <c r="J51" s="51" t="n">
        <f aca="false">H51/3600</f>
        <v>0.431806388888889</v>
      </c>
      <c r="L51" s="68" t="n">
        <v>72388.1</v>
      </c>
      <c r="M51" s="69" t="n">
        <v>69.4905</v>
      </c>
      <c r="N51" s="69" t="n">
        <v>67.0215</v>
      </c>
      <c r="O51" s="69" t="n">
        <v>66.9883</v>
      </c>
      <c r="P51" s="69" t="n">
        <v>1956.56</v>
      </c>
      <c r="Q51" s="69"/>
      <c r="R51" s="70" t="n">
        <f aca="false">P51/3600</f>
        <v>0.54348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56080.7376</v>
      </c>
      <c r="E52" s="54" t="n">
        <v>56.2429</v>
      </c>
      <c r="F52" s="54" t="n">
        <v>55.8922</v>
      </c>
      <c r="G52" s="54" t="n">
        <v>55.829</v>
      </c>
      <c r="H52" s="54" t="n">
        <v>1392.071</v>
      </c>
      <c r="I52" s="54" t="n">
        <v>30.654</v>
      </c>
      <c r="J52" s="55" t="n">
        <f aca="false">H52/3600</f>
        <v>0.386686388888889</v>
      </c>
      <c r="L52" s="71" t="n">
        <v>56120.7536</v>
      </c>
      <c r="M52" s="72" t="n">
        <v>56.2338</v>
      </c>
      <c r="N52" s="72" t="n">
        <v>55.89</v>
      </c>
      <c r="O52" s="72" t="n">
        <v>55.8276</v>
      </c>
      <c r="P52" s="72" t="n">
        <v>1644.46</v>
      </c>
      <c r="Q52" s="72"/>
      <c r="R52" s="73" t="n">
        <f aca="false">P52/3600</f>
        <v>0.45679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39017.6096</v>
      </c>
      <c r="E53" s="54" t="n">
        <v>50.8236</v>
      </c>
      <c r="F53" s="54" t="n">
        <v>51.244</v>
      </c>
      <c r="G53" s="54" t="n">
        <v>51.2727</v>
      </c>
      <c r="H53" s="54" t="n">
        <v>1255.623</v>
      </c>
      <c r="I53" s="54" t="n">
        <v>23.836</v>
      </c>
      <c r="J53" s="55" t="n">
        <f aca="false">H53/3600</f>
        <v>0.348784166666667</v>
      </c>
      <c r="L53" s="71" t="n">
        <v>39028.9856</v>
      </c>
      <c r="M53" s="72" t="n">
        <v>50.8228</v>
      </c>
      <c r="N53" s="72" t="n">
        <v>51.2432</v>
      </c>
      <c r="O53" s="72" t="n">
        <v>51.2742</v>
      </c>
      <c r="P53" s="72" t="n">
        <v>1467.95</v>
      </c>
      <c r="Q53" s="72"/>
      <c r="R53" s="73" t="n">
        <f aca="false">P53/3600</f>
        <v>0.40776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5228.2432</v>
      </c>
      <c r="E54" s="59" t="n">
        <v>46.3116</v>
      </c>
      <c r="F54" s="59" t="n">
        <v>47.1288</v>
      </c>
      <c r="G54" s="59" t="n">
        <v>47.5788</v>
      </c>
      <c r="H54" s="59" t="n">
        <v>1202.876</v>
      </c>
      <c r="I54" s="59" t="n">
        <v>20.108</v>
      </c>
      <c r="J54" s="60" t="n">
        <f aca="false">H54/3600</f>
        <v>0.334132222222222</v>
      </c>
      <c r="L54" s="74" t="n">
        <v>25232.484</v>
      </c>
      <c r="M54" s="75" t="n">
        <v>46.312</v>
      </c>
      <c r="N54" s="75" t="n">
        <v>47.1276</v>
      </c>
      <c r="O54" s="75" t="n">
        <v>47.5802</v>
      </c>
      <c r="P54" s="75" t="n">
        <v>1515.47</v>
      </c>
      <c r="Q54" s="75"/>
      <c r="R54" s="76" t="n">
        <f aca="false">P54/3600</f>
        <v>0.42096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27395.2928</v>
      </c>
      <c r="E55" s="50" t="n">
        <v>68.6244</v>
      </c>
      <c r="F55" s="50" t="n">
        <v>66.3339</v>
      </c>
      <c r="G55" s="50" t="n">
        <v>65.9599</v>
      </c>
      <c r="H55" s="50" t="n">
        <v>616.032</v>
      </c>
      <c r="I55" s="50" t="n">
        <v>13.977</v>
      </c>
      <c r="J55" s="51" t="n">
        <f aca="false">H55/3600</f>
        <v>0.17112</v>
      </c>
      <c r="L55" s="68" t="n">
        <v>27461.0408</v>
      </c>
      <c r="M55" s="69" t="n">
        <v>68.5832</v>
      </c>
      <c r="N55" s="69" t="n">
        <v>66.3204</v>
      </c>
      <c r="O55" s="69" t="n">
        <v>65.9291</v>
      </c>
      <c r="P55" s="69" t="n">
        <v>791.7</v>
      </c>
      <c r="Q55" s="69"/>
      <c r="R55" s="70" t="n">
        <f aca="false">P55/3600</f>
        <v>0.21991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3" t="n">
        <v>20126.444</v>
      </c>
      <c r="E56" s="54" t="n">
        <v>55.8007</v>
      </c>
      <c r="F56" s="54" t="n">
        <v>55.0115</v>
      </c>
      <c r="G56" s="54" t="n">
        <v>55.3441</v>
      </c>
      <c r="H56" s="54" t="n">
        <v>560.932</v>
      </c>
      <c r="I56" s="54" t="n">
        <v>11.824</v>
      </c>
      <c r="J56" s="55" t="n">
        <f aca="false">H56/3600</f>
        <v>0.155814444444444</v>
      </c>
      <c r="L56" s="71" t="n">
        <v>20145.7016</v>
      </c>
      <c r="M56" s="72" t="n">
        <v>55.7942</v>
      </c>
      <c r="N56" s="72" t="n">
        <v>55.007</v>
      </c>
      <c r="O56" s="72" t="n">
        <v>55.3449</v>
      </c>
      <c r="P56" s="72" t="n">
        <v>684.27</v>
      </c>
      <c r="Q56" s="72"/>
      <c r="R56" s="73" t="n">
        <f aca="false">P56/3600</f>
        <v>0.19007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3336.028</v>
      </c>
      <c r="E57" s="54" t="n">
        <v>50.7965</v>
      </c>
      <c r="F57" s="54" t="n">
        <v>51.256</v>
      </c>
      <c r="G57" s="54" t="n">
        <v>51.5748</v>
      </c>
      <c r="H57" s="54" t="n">
        <v>487.893</v>
      </c>
      <c r="I57" s="54" t="n">
        <v>9.313</v>
      </c>
      <c r="J57" s="55" t="n">
        <f aca="false">H57/3600</f>
        <v>0.135525833333333</v>
      </c>
      <c r="L57" s="71" t="n">
        <v>13345.3752</v>
      </c>
      <c r="M57" s="72" t="n">
        <v>50.7981</v>
      </c>
      <c r="N57" s="72" t="n">
        <v>51.258</v>
      </c>
      <c r="O57" s="72" t="n">
        <v>51.5764</v>
      </c>
      <c r="P57" s="72" t="n">
        <v>555.46</v>
      </c>
      <c r="Q57" s="72"/>
      <c r="R57" s="73" t="n">
        <f aca="false">P57/3600</f>
        <v>0.15429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8628.2048</v>
      </c>
      <c r="E58" s="59" t="n">
        <v>46.7937</v>
      </c>
      <c r="F58" s="59" t="n">
        <v>48.0079</v>
      </c>
      <c r="G58" s="59" t="n">
        <v>48.0355</v>
      </c>
      <c r="H58" s="59" t="n">
        <v>444.041</v>
      </c>
      <c r="I58" s="59" t="n">
        <v>7.722</v>
      </c>
      <c r="J58" s="60" t="n">
        <f aca="false">H58/3600</f>
        <v>0.123344722222222</v>
      </c>
      <c r="L58" s="74" t="n">
        <v>8628.8192</v>
      </c>
      <c r="M58" s="75" t="n">
        <v>46.7928</v>
      </c>
      <c r="N58" s="75" t="n">
        <v>48.0072</v>
      </c>
      <c r="O58" s="75" t="n">
        <v>48.0347</v>
      </c>
      <c r="P58" s="75" t="n">
        <v>536.82</v>
      </c>
      <c r="Q58" s="75"/>
      <c r="R58" s="76" t="n">
        <f aca="false">P58/3600</f>
        <v>0.14911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45562.7712</v>
      </c>
      <c r="E59" s="50" t="n">
        <v>68.5478</v>
      </c>
      <c r="F59" s="50" t="n">
        <v>67.8824</v>
      </c>
      <c r="G59" s="50" t="n">
        <v>67.6496</v>
      </c>
      <c r="H59" s="50" t="n">
        <v>770.535</v>
      </c>
      <c r="I59" s="50" t="n">
        <v>20.342</v>
      </c>
      <c r="J59" s="51" t="n">
        <f aca="false">H59/3600</f>
        <v>0.2140375</v>
      </c>
      <c r="L59" s="68" t="n">
        <v>45900.0096</v>
      </c>
      <c r="M59" s="69" t="n">
        <v>68.4977</v>
      </c>
      <c r="N59" s="69" t="n">
        <v>67.8553</v>
      </c>
      <c r="O59" s="69" t="n">
        <v>67.6247</v>
      </c>
      <c r="P59" s="69" t="n">
        <v>996.72</v>
      </c>
      <c r="Q59" s="69"/>
      <c r="R59" s="70" t="n">
        <f aca="false">P59/3600</f>
        <v>0.27686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36216.8936</v>
      </c>
      <c r="E60" s="54" t="n">
        <v>56.2266</v>
      </c>
      <c r="F60" s="54" t="n">
        <v>55.3774</v>
      </c>
      <c r="G60" s="54" t="n">
        <v>55.3058</v>
      </c>
      <c r="H60" s="54" t="n">
        <v>745.918</v>
      </c>
      <c r="I60" s="54" t="n">
        <v>17.94</v>
      </c>
      <c r="J60" s="55" t="n">
        <f aca="false">H60/3600</f>
        <v>0.207199444444444</v>
      </c>
      <c r="L60" s="71" t="n">
        <v>36356.9776</v>
      </c>
      <c r="M60" s="72" t="n">
        <v>56.1997</v>
      </c>
      <c r="N60" s="72" t="n">
        <v>55.3769</v>
      </c>
      <c r="O60" s="72" t="n">
        <v>55.3007</v>
      </c>
      <c r="P60" s="72" t="n">
        <v>977.23</v>
      </c>
      <c r="Q60" s="72"/>
      <c r="R60" s="73" t="n">
        <f aca="false">P60/3600</f>
        <v>0.271452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7234.9296</v>
      </c>
      <c r="E61" s="54" t="n">
        <v>50.9611</v>
      </c>
      <c r="F61" s="54" t="n">
        <v>50.6421</v>
      </c>
      <c r="G61" s="54" t="n">
        <v>50.7588</v>
      </c>
      <c r="H61" s="54" t="n">
        <v>689.774</v>
      </c>
      <c r="I61" s="54" t="n">
        <v>15.1</v>
      </c>
      <c r="J61" s="55" t="n">
        <f aca="false">H61/3600</f>
        <v>0.191603888888889</v>
      </c>
      <c r="L61" s="71" t="n">
        <v>27269.772</v>
      </c>
      <c r="M61" s="72" t="n">
        <v>50.9509</v>
      </c>
      <c r="N61" s="72" t="n">
        <v>50.6406</v>
      </c>
      <c r="O61" s="72" t="n">
        <v>50.7579</v>
      </c>
      <c r="P61" s="72" t="n">
        <v>915.26</v>
      </c>
      <c r="Q61" s="72"/>
      <c r="R61" s="73" t="n">
        <f aca="false">P61/3600</f>
        <v>0.25423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9464.5088</v>
      </c>
      <c r="E62" s="59" t="n">
        <v>45.9471</v>
      </c>
      <c r="F62" s="59" t="n">
        <v>46.3268</v>
      </c>
      <c r="G62" s="59" t="n">
        <v>47.1765</v>
      </c>
      <c r="H62" s="59" t="n">
        <v>621.117</v>
      </c>
      <c r="I62" s="59" t="n">
        <v>12.511</v>
      </c>
      <c r="J62" s="60" t="n">
        <f aca="false">H62/3600</f>
        <v>0.1725325</v>
      </c>
      <c r="L62" s="74" t="n">
        <v>19470.5432</v>
      </c>
      <c r="M62" s="75" t="n">
        <v>45.9449</v>
      </c>
      <c r="N62" s="75" t="n">
        <v>46.3259</v>
      </c>
      <c r="O62" s="75" t="n">
        <v>47.1749</v>
      </c>
      <c r="P62" s="75" t="n">
        <v>785.38</v>
      </c>
      <c r="Q62" s="75"/>
      <c r="R62" s="76" t="n">
        <f aca="false">P62/3600</f>
        <v>0.21816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38644.8688</v>
      </c>
      <c r="E63" s="50" t="n">
        <v>69.712</v>
      </c>
      <c r="F63" s="50" t="n">
        <v>68.4903</v>
      </c>
      <c r="G63" s="50" t="n">
        <v>68.2843</v>
      </c>
      <c r="H63" s="50" t="n">
        <v>641.169</v>
      </c>
      <c r="I63" s="50" t="n">
        <v>17.206</v>
      </c>
      <c r="J63" s="51" t="n">
        <f aca="false">H63/3600</f>
        <v>0.1781025</v>
      </c>
      <c r="L63" s="68" t="n">
        <v>38826.632</v>
      </c>
      <c r="M63" s="69" t="n">
        <v>69.5255</v>
      </c>
      <c r="N63" s="69" t="n">
        <v>68.4415</v>
      </c>
      <c r="O63" s="69" t="n">
        <v>68.2308</v>
      </c>
      <c r="P63" s="69" t="n">
        <v>828.21</v>
      </c>
      <c r="Q63" s="69"/>
      <c r="R63" s="70" t="n">
        <f aca="false">P63/3600</f>
        <v>0.2300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31641.596</v>
      </c>
      <c r="E64" s="54" t="n">
        <v>56.3675</v>
      </c>
      <c r="F64" s="54" t="n">
        <v>55.479</v>
      </c>
      <c r="G64" s="54" t="n">
        <v>55.3487</v>
      </c>
      <c r="H64" s="54" t="n">
        <v>632.854</v>
      </c>
      <c r="I64" s="54" t="n">
        <v>15.522</v>
      </c>
      <c r="J64" s="55" t="n">
        <f aca="false">H64/3600</f>
        <v>0.175792777777778</v>
      </c>
      <c r="L64" s="71" t="n">
        <v>31680.8952</v>
      </c>
      <c r="M64" s="72" t="n">
        <v>56.3428</v>
      </c>
      <c r="N64" s="72" t="n">
        <v>55.479</v>
      </c>
      <c r="O64" s="72" t="n">
        <v>55.3465</v>
      </c>
      <c r="P64" s="72" t="n">
        <v>796.48</v>
      </c>
      <c r="Q64" s="72"/>
      <c r="R64" s="73" t="n">
        <f aca="false">P64/3600</f>
        <v>0.22124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24365.5784</v>
      </c>
      <c r="E65" s="54" t="n">
        <v>51.0813</v>
      </c>
      <c r="F65" s="54" t="n">
        <v>50.3562</v>
      </c>
      <c r="G65" s="54" t="n">
        <v>50.5478</v>
      </c>
      <c r="H65" s="54" t="n">
        <v>601.735</v>
      </c>
      <c r="I65" s="54" t="n">
        <v>13.338</v>
      </c>
      <c r="J65" s="55" t="n">
        <f aca="false">H65/3600</f>
        <v>0.167148611111111</v>
      </c>
      <c r="L65" s="71" t="n">
        <v>24372.6344</v>
      </c>
      <c r="M65" s="72" t="n">
        <v>51.0777</v>
      </c>
      <c r="N65" s="72" t="n">
        <v>50.3539</v>
      </c>
      <c r="O65" s="72" t="n">
        <v>50.5465</v>
      </c>
      <c r="P65" s="72" t="n">
        <v>732.35</v>
      </c>
      <c r="Q65" s="72"/>
      <c r="R65" s="73" t="n">
        <f aca="false">P65/3600</f>
        <v>0.203430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516.7184</v>
      </c>
      <c r="E66" s="59" t="n">
        <v>45.9963</v>
      </c>
      <c r="F66" s="59" t="n">
        <v>45.5032</v>
      </c>
      <c r="G66" s="59" t="n">
        <v>46.2962</v>
      </c>
      <c r="H66" s="59" t="n">
        <v>530.701</v>
      </c>
      <c r="I66" s="59" t="n">
        <v>11.091</v>
      </c>
      <c r="J66" s="60" t="n">
        <f aca="false">H66/3600</f>
        <v>0.147416944444444</v>
      </c>
      <c r="L66" s="74" t="n">
        <v>17517.2408</v>
      </c>
      <c r="M66" s="75" t="n">
        <v>45.9958</v>
      </c>
      <c r="N66" s="75" t="n">
        <v>45.5024</v>
      </c>
      <c r="O66" s="75" t="n">
        <v>46.2944</v>
      </c>
      <c r="P66" s="75" t="n">
        <v>603.69</v>
      </c>
      <c r="Q66" s="75"/>
      <c r="R66" s="76" t="n">
        <f aca="false">P66/3600</f>
        <v>0.1676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8775.0248</v>
      </c>
      <c r="E67" s="50" t="n">
        <v>68.939</v>
      </c>
      <c r="F67" s="50" t="n">
        <v>66.9525</v>
      </c>
      <c r="G67" s="50" t="n">
        <v>66.9494</v>
      </c>
      <c r="H67" s="50" t="n">
        <v>379.363</v>
      </c>
      <c r="I67" s="50" t="n">
        <v>9.36</v>
      </c>
      <c r="J67" s="51" t="n">
        <f aca="false">H67/3600</f>
        <v>0.105378611111111</v>
      </c>
      <c r="L67" s="68" t="n">
        <v>18827.7256</v>
      </c>
      <c r="M67" s="69" t="n">
        <v>68.8993</v>
      </c>
      <c r="N67" s="69" t="n">
        <v>66.9173</v>
      </c>
      <c r="O67" s="69" t="n">
        <v>66.9071</v>
      </c>
      <c r="P67" s="69" t="n">
        <v>486.77</v>
      </c>
      <c r="Q67" s="69"/>
      <c r="R67" s="70" t="n">
        <f aca="false">P67/3600</f>
        <v>0.13521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14560.8064</v>
      </c>
      <c r="E68" s="54" t="n">
        <v>56.0295</v>
      </c>
      <c r="F68" s="54" t="n">
        <v>55.6963</v>
      </c>
      <c r="G68" s="54" t="n">
        <v>55.6319</v>
      </c>
      <c r="H68" s="54" t="n">
        <v>340.971</v>
      </c>
      <c r="I68" s="54" t="n">
        <v>7.815</v>
      </c>
      <c r="J68" s="55" t="n">
        <f aca="false">H68/3600</f>
        <v>0.0947141666666667</v>
      </c>
      <c r="L68" s="71" t="n">
        <v>14575.532</v>
      </c>
      <c r="M68" s="72" t="n">
        <v>56.0178</v>
      </c>
      <c r="N68" s="72" t="n">
        <v>55.6935</v>
      </c>
      <c r="O68" s="72" t="n">
        <v>55.6285</v>
      </c>
      <c r="P68" s="72" t="n">
        <v>412.57</v>
      </c>
      <c r="Q68" s="72"/>
      <c r="R68" s="73" t="n">
        <f aca="false">P68/3600</f>
        <v>0.11460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0283.6104</v>
      </c>
      <c r="E69" s="54" t="n">
        <v>50.901</v>
      </c>
      <c r="F69" s="54" t="n">
        <v>51.0555</v>
      </c>
      <c r="G69" s="54" t="n">
        <v>51.0392</v>
      </c>
      <c r="H69" s="54" t="n">
        <v>308.086</v>
      </c>
      <c r="I69" s="54" t="n">
        <v>6.24</v>
      </c>
      <c r="J69" s="55" t="n">
        <f aca="false">H69/3600</f>
        <v>0.0855794444444444</v>
      </c>
      <c r="L69" s="71" t="n">
        <v>10290.484</v>
      </c>
      <c r="M69" s="72" t="n">
        <v>50.9016</v>
      </c>
      <c r="N69" s="72" t="n">
        <v>51.0581</v>
      </c>
      <c r="O69" s="72" t="n">
        <v>51.0401</v>
      </c>
      <c r="P69" s="72" t="n">
        <v>361.71</v>
      </c>
      <c r="Q69" s="72"/>
      <c r="R69" s="73" t="n">
        <f aca="false">P69/3600</f>
        <v>0.10047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045.7632</v>
      </c>
      <c r="E70" s="59" t="n">
        <v>46.7326</v>
      </c>
      <c r="F70" s="59" t="n">
        <v>46.7419</v>
      </c>
      <c r="G70" s="59" t="n">
        <v>47.1557</v>
      </c>
      <c r="H70" s="59" t="n">
        <v>299.131</v>
      </c>
      <c r="I70" s="59" t="n">
        <v>5.475</v>
      </c>
      <c r="J70" s="60" t="n">
        <f aca="false">H70/3600</f>
        <v>0.0830919444444444</v>
      </c>
      <c r="L70" s="74" t="n">
        <v>7048.5152</v>
      </c>
      <c r="M70" s="75" t="n">
        <v>46.7355</v>
      </c>
      <c r="N70" s="75" t="n">
        <v>46.7382</v>
      </c>
      <c r="O70" s="75" t="n">
        <v>47.159</v>
      </c>
      <c r="P70" s="75" t="n">
        <v>375.56</v>
      </c>
      <c r="Q70" s="75"/>
      <c r="R70" s="76" t="n">
        <f aca="false">P70/3600</f>
        <v>0.10432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36411.3144</v>
      </c>
      <c r="E71" s="50" t="n">
        <v>68.9763</v>
      </c>
      <c r="F71" s="50" t="n">
        <v>67.3766</v>
      </c>
      <c r="G71" s="50" t="n">
        <v>66.8915</v>
      </c>
      <c r="H71" s="50" t="n">
        <v>6968.951</v>
      </c>
      <c r="I71" s="50" t="n">
        <v>133.646</v>
      </c>
      <c r="J71" s="51" t="n">
        <f aca="false">H71/3600</f>
        <v>1.93581972222222</v>
      </c>
      <c r="L71" s="68" t="n">
        <v>236628.776</v>
      </c>
      <c r="M71" s="69" t="n">
        <v>68.9541</v>
      </c>
      <c r="N71" s="69" t="n">
        <v>67.3744</v>
      </c>
      <c r="O71" s="69" t="n">
        <v>66.8872</v>
      </c>
      <c r="P71" s="69" t="n">
        <v>8908.67</v>
      </c>
      <c r="Q71" s="69"/>
      <c r="R71" s="70" t="n">
        <f aca="false">P71/3600</f>
        <v>2.474630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3" t="n">
        <v>156596.1048</v>
      </c>
      <c r="E72" s="54" t="n">
        <v>55.8618</v>
      </c>
      <c r="F72" s="54" t="n">
        <v>55.0817</v>
      </c>
      <c r="G72" s="54" t="n">
        <v>55.0784</v>
      </c>
      <c r="H72" s="54" t="n">
        <v>5746.513</v>
      </c>
      <c r="I72" s="54" t="n">
        <v>108.873</v>
      </c>
      <c r="J72" s="55" t="n">
        <f aca="false">H72/3600</f>
        <v>1.59625361111111</v>
      </c>
      <c r="L72" s="71" t="n">
        <v>156673.6704</v>
      </c>
      <c r="M72" s="72" t="n">
        <v>55.8594</v>
      </c>
      <c r="N72" s="72" t="n">
        <v>55.0822</v>
      </c>
      <c r="O72" s="72" t="n">
        <v>55.0779</v>
      </c>
      <c r="P72" s="72" t="n">
        <v>6638.54</v>
      </c>
      <c r="Q72" s="72"/>
      <c r="R72" s="73" t="n">
        <f aca="false">P72/3600</f>
        <v>1.844038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84353.0656</v>
      </c>
      <c r="E73" s="54" t="n">
        <v>51.0123</v>
      </c>
      <c r="F73" s="54" t="n">
        <v>51.5049</v>
      </c>
      <c r="G73" s="54" t="n">
        <v>51.8113</v>
      </c>
      <c r="H73" s="54" t="n">
        <v>5136.154</v>
      </c>
      <c r="I73" s="54" t="n">
        <v>81.541</v>
      </c>
      <c r="J73" s="55" t="n">
        <f aca="false">H73/3600</f>
        <v>1.42670944444444</v>
      </c>
      <c r="L73" s="71" t="n">
        <v>84404.9696</v>
      </c>
      <c r="M73" s="72" t="n">
        <v>51.0138</v>
      </c>
      <c r="N73" s="72" t="n">
        <v>51.5049</v>
      </c>
      <c r="O73" s="72" t="n">
        <v>51.8116</v>
      </c>
      <c r="P73" s="72" t="n">
        <v>6446.57</v>
      </c>
      <c r="Q73" s="72"/>
      <c r="R73" s="73" t="n">
        <f aca="false">P73/3600</f>
        <v>1.790713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1621.356</v>
      </c>
      <c r="E74" s="59" t="n">
        <v>47.3171</v>
      </c>
      <c r="F74" s="59" t="n">
        <v>49.0209</v>
      </c>
      <c r="G74" s="59" t="n">
        <v>49.9116</v>
      </c>
      <c r="H74" s="59" t="n">
        <v>4431.282</v>
      </c>
      <c r="I74" s="59" t="n">
        <v>64.49</v>
      </c>
      <c r="J74" s="60" t="n">
        <f aca="false">H74/3600</f>
        <v>1.23091166666667</v>
      </c>
      <c r="L74" s="74" t="n">
        <v>41639.7488</v>
      </c>
      <c r="M74" s="75" t="n">
        <v>47.3184</v>
      </c>
      <c r="N74" s="75" t="n">
        <v>49.0198</v>
      </c>
      <c r="O74" s="75" t="n">
        <v>49.9103</v>
      </c>
      <c r="P74" s="75" t="n">
        <v>6634.17</v>
      </c>
      <c r="Q74" s="75"/>
      <c r="R74" s="76" t="n">
        <f aca="false">P74/3600</f>
        <v>1.84282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37317.3224</v>
      </c>
      <c r="E75" s="50" t="n">
        <v>68.9773</v>
      </c>
      <c r="F75" s="50" t="n">
        <v>66.5481</v>
      </c>
      <c r="G75" s="50" t="n">
        <v>66.3364</v>
      </c>
      <c r="H75" s="50" t="n">
        <v>6970.88</v>
      </c>
      <c r="I75" s="50" t="n">
        <v>133.864</v>
      </c>
      <c r="J75" s="51" t="n">
        <f aca="false">H75/3600</f>
        <v>1.93635555555556</v>
      </c>
      <c r="L75" s="68" t="n">
        <v>237641.9896</v>
      </c>
      <c r="M75" s="69" t="n">
        <v>68.9437</v>
      </c>
      <c r="N75" s="69" t="n">
        <v>66.5448</v>
      </c>
      <c r="O75" s="69" t="n">
        <v>66.3342</v>
      </c>
      <c r="P75" s="69" t="n">
        <v>8763.28</v>
      </c>
      <c r="Q75" s="69"/>
      <c r="R75" s="70" t="n">
        <f aca="false">P75/3600</f>
        <v>2.43424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57360.5256</v>
      </c>
      <c r="E76" s="54" t="n">
        <v>55.8827</v>
      </c>
      <c r="F76" s="54" t="n">
        <v>55.0167</v>
      </c>
      <c r="G76" s="54" t="n">
        <v>55.0865</v>
      </c>
      <c r="H76" s="54" t="n">
        <v>5786.107</v>
      </c>
      <c r="I76" s="54" t="n">
        <v>107.921</v>
      </c>
      <c r="J76" s="55" t="n">
        <f aca="false">H76/3600</f>
        <v>1.60725194444444</v>
      </c>
      <c r="L76" s="71" t="n">
        <v>157507.408</v>
      </c>
      <c r="M76" s="72" t="n">
        <v>55.8791</v>
      </c>
      <c r="N76" s="72" t="n">
        <v>55.0164</v>
      </c>
      <c r="O76" s="72" t="n">
        <v>55.0864</v>
      </c>
      <c r="P76" s="72" t="n">
        <v>6694.59</v>
      </c>
      <c r="Q76" s="72"/>
      <c r="R76" s="73" t="n">
        <f aca="false">P76/3600</f>
        <v>1.859608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831.3288</v>
      </c>
      <c r="E77" s="54" t="n">
        <v>50.8062</v>
      </c>
      <c r="F77" s="54" t="n">
        <v>51.8835</v>
      </c>
      <c r="G77" s="54" t="n">
        <v>52.0722</v>
      </c>
      <c r="H77" s="54" t="n">
        <v>5050.686</v>
      </c>
      <c r="I77" s="54" t="n">
        <v>81.151</v>
      </c>
      <c r="J77" s="55" t="n">
        <f aca="false">H77/3600</f>
        <v>1.40296833333333</v>
      </c>
      <c r="L77" s="71" t="n">
        <v>83931.6104</v>
      </c>
      <c r="M77" s="72" t="n">
        <v>50.8086</v>
      </c>
      <c r="N77" s="72" t="n">
        <v>51.8844</v>
      </c>
      <c r="O77" s="72" t="n">
        <v>52.0721</v>
      </c>
      <c r="P77" s="72" t="n">
        <v>6011.73</v>
      </c>
      <c r="Q77" s="72"/>
      <c r="R77" s="73" t="n">
        <f aca="false">P77/3600</f>
        <v>1.66992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40265.7064</v>
      </c>
      <c r="E78" s="59" t="n">
        <v>47.0323</v>
      </c>
      <c r="F78" s="59" t="n">
        <v>50.1661</v>
      </c>
      <c r="G78" s="59" t="n">
        <v>50.2689</v>
      </c>
      <c r="H78" s="59" t="n">
        <v>4406.011</v>
      </c>
      <c r="I78" s="59" t="n">
        <v>62.509</v>
      </c>
      <c r="J78" s="60" t="n">
        <f aca="false">H78/3600</f>
        <v>1.22389194444444</v>
      </c>
      <c r="L78" s="74" t="n">
        <v>40300.2248</v>
      </c>
      <c r="M78" s="75" t="n">
        <v>47.0334</v>
      </c>
      <c r="N78" s="75" t="n">
        <v>50.1666</v>
      </c>
      <c r="O78" s="75" t="n">
        <v>50.2701</v>
      </c>
      <c r="P78" s="75" t="n">
        <v>5798.17</v>
      </c>
      <c r="Q78" s="75"/>
      <c r="R78" s="76" t="n">
        <f aca="false">P78/3600</f>
        <v>1.610602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29139.0432</v>
      </c>
      <c r="E79" s="50" t="n">
        <v>68.8061</v>
      </c>
      <c r="F79" s="50" t="n">
        <v>66.4276</v>
      </c>
      <c r="G79" s="50" t="n">
        <v>66.2533</v>
      </c>
      <c r="H79" s="50" t="n">
        <v>6890.793</v>
      </c>
      <c r="I79" s="50" t="n">
        <v>130.26</v>
      </c>
      <c r="J79" s="51" t="n">
        <f aca="false">H79/3600</f>
        <v>1.91410916666667</v>
      </c>
      <c r="L79" s="68" t="n">
        <v>229387.2144</v>
      </c>
      <c r="M79" s="69" t="n">
        <v>68.7891</v>
      </c>
      <c r="N79" s="69" t="n">
        <v>66.4268</v>
      </c>
      <c r="O79" s="69" t="n">
        <v>66.2517</v>
      </c>
      <c r="P79" s="69" t="n">
        <v>8652.45</v>
      </c>
      <c r="Q79" s="69"/>
      <c r="R79" s="70" t="n">
        <f aca="false">P79/3600</f>
        <v>2.4034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9184.148</v>
      </c>
      <c r="E80" s="54" t="n">
        <v>55.926</v>
      </c>
      <c r="F80" s="54" t="n">
        <v>55.0488</v>
      </c>
      <c r="G80" s="54" t="n">
        <v>55.0607</v>
      </c>
      <c r="H80" s="54" t="n">
        <v>5645.324</v>
      </c>
      <c r="I80" s="54" t="n">
        <v>103.99</v>
      </c>
      <c r="J80" s="55" t="n">
        <f aca="false">H80/3600</f>
        <v>1.56814555555556</v>
      </c>
      <c r="L80" s="71" t="n">
        <v>149262.5864</v>
      </c>
      <c r="M80" s="72" t="n">
        <v>55.9235</v>
      </c>
      <c r="N80" s="72" t="n">
        <v>55.049</v>
      </c>
      <c r="O80" s="72" t="n">
        <v>55.0596</v>
      </c>
      <c r="P80" s="72" t="n">
        <v>6369.98</v>
      </c>
      <c r="Q80" s="72"/>
      <c r="R80" s="73" t="n">
        <f aca="false">P80/3600</f>
        <v>1.76943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1281.64</v>
      </c>
      <c r="E81" s="54" t="n">
        <v>51.1674</v>
      </c>
      <c r="F81" s="54" t="n">
        <v>51.9022</v>
      </c>
      <c r="G81" s="54" t="n">
        <v>51.9737</v>
      </c>
      <c r="H81" s="54" t="n">
        <v>4953.879</v>
      </c>
      <c r="I81" s="54" t="n">
        <v>77.75</v>
      </c>
      <c r="J81" s="55" t="n">
        <f aca="false">H81/3600</f>
        <v>1.3760775</v>
      </c>
      <c r="L81" s="71" t="n">
        <v>81324.8992</v>
      </c>
      <c r="M81" s="72" t="n">
        <v>51.1675</v>
      </c>
      <c r="N81" s="72" t="n">
        <v>51.9022</v>
      </c>
      <c r="O81" s="72" t="n">
        <v>51.9737</v>
      </c>
      <c r="P81" s="72" t="n">
        <v>5969.18</v>
      </c>
      <c r="Q81" s="72"/>
      <c r="R81" s="73" t="n">
        <f aca="false">P81/3600</f>
        <v>1.65810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3219.468</v>
      </c>
      <c r="E82" s="59" t="n">
        <v>47.5508</v>
      </c>
      <c r="F82" s="59" t="n">
        <v>50.1678</v>
      </c>
      <c r="G82" s="59" t="n">
        <v>50.3412</v>
      </c>
      <c r="H82" s="59" t="n">
        <v>4320.157</v>
      </c>
      <c r="I82" s="59" t="n">
        <v>61.807</v>
      </c>
      <c r="J82" s="60" t="n">
        <f aca="false">H82/3600</f>
        <v>1.20004361111111</v>
      </c>
      <c r="L82" s="74" t="n">
        <v>43226.8656</v>
      </c>
      <c r="M82" s="75" t="n">
        <v>47.5497</v>
      </c>
      <c r="N82" s="75" t="n">
        <v>50.1668</v>
      </c>
      <c r="O82" s="75" t="n">
        <v>50.3423</v>
      </c>
      <c r="P82" s="75" t="n">
        <v>5471.56</v>
      </c>
      <c r="Q82" s="75"/>
      <c r="R82" s="76" t="n">
        <f aca="false">P82/3600</f>
        <v>1.51987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118674.1928</v>
      </c>
      <c r="E83" s="50" t="n">
        <v>68.6583</v>
      </c>
      <c r="F83" s="50" t="n">
        <v>67.7684</v>
      </c>
      <c r="G83" s="50" t="n">
        <v>67.5842</v>
      </c>
      <c r="H83" s="50" t="n">
        <v>2609.019</v>
      </c>
      <c r="I83" s="50" t="n">
        <v>58.11</v>
      </c>
      <c r="J83" s="51" t="n">
        <f aca="false">H83/3600</f>
        <v>0.7247275</v>
      </c>
      <c r="L83" s="68" t="n">
        <v>118953.9912</v>
      </c>
      <c r="M83" s="69" t="n">
        <v>68.6304</v>
      </c>
      <c r="N83" s="69" t="n">
        <v>67.7432</v>
      </c>
      <c r="O83" s="69" t="n">
        <v>67.5391</v>
      </c>
      <c r="P83" s="69" t="n">
        <v>3293.05</v>
      </c>
      <c r="Q83" s="69"/>
      <c r="R83" s="70" t="n">
        <f aca="false">P83/3600</f>
        <v>0.914736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3" t="n">
        <v>92680.6856</v>
      </c>
      <c r="E84" s="54" t="n">
        <v>56.2621</v>
      </c>
      <c r="F84" s="54" t="n">
        <v>55.3923</v>
      </c>
      <c r="G84" s="54" t="n">
        <v>55.3156</v>
      </c>
      <c r="H84" s="54" t="n">
        <v>2442.31</v>
      </c>
      <c r="I84" s="54" t="n">
        <v>50.996</v>
      </c>
      <c r="J84" s="55" t="n">
        <f aca="false">H84/3600</f>
        <v>0.678419444444445</v>
      </c>
      <c r="L84" s="71" t="n">
        <v>92779.548</v>
      </c>
      <c r="M84" s="72" t="n">
        <v>56.2556</v>
      </c>
      <c r="N84" s="72" t="n">
        <v>55.3903</v>
      </c>
      <c r="O84" s="72" t="n">
        <v>55.3128</v>
      </c>
      <c r="P84" s="72" t="n">
        <v>2926.39</v>
      </c>
      <c r="Q84" s="72"/>
      <c r="R84" s="73" t="n">
        <f aca="false">P84/3600</f>
        <v>0.81288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53" t="n">
        <v>63884.164</v>
      </c>
      <c r="E85" s="54" t="n">
        <v>50.9343</v>
      </c>
      <c r="F85" s="54" t="n">
        <v>50.2554</v>
      </c>
      <c r="G85" s="54" t="n">
        <v>50.7313</v>
      </c>
      <c r="H85" s="54" t="n">
        <v>2157.493</v>
      </c>
      <c r="I85" s="54" t="n">
        <v>41.278</v>
      </c>
      <c r="J85" s="55" t="n">
        <f aca="false">H85/3600</f>
        <v>0.599303611111111</v>
      </c>
      <c r="L85" s="71" t="n">
        <v>63914.3848</v>
      </c>
      <c r="M85" s="72" t="n">
        <v>50.9321</v>
      </c>
      <c r="N85" s="72" t="n">
        <v>50.2548</v>
      </c>
      <c r="O85" s="72" t="n">
        <v>50.7327</v>
      </c>
      <c r="P85" s="72" t="n">
        <v>2490.25</v>
      </c>
      <c r="Q85" s="72"/>
      <c r="R85" s="73" t="n">
        <f aca="false">P85/3600</f>
        <v>0.69173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58" t="n">
        <v>39564.7736</v>
      </c>
      <c r="E86" s="59" t="n">
        <v>46.0149</v>
      </c>
      <c r="F86" s="59" t="n">
        <v>46.4245</v>
      </c>
      <c r="G86" s="59" t="n">
        <v>47.3899</v>
      </c>
      <c r="H86" s="59" t="n">
        <v>1967.313</v>
      </c>
      <c r="I86" s="59" t="n">
        <v>33.572</v>
      </c>
      <c r="J86" s="60" t="n">
        <f aca="false">H86/3600</f>
        <v>0.546475833333333</v>
      </c>
      <c r="L86" s="74" t="n">
        <v>39569.7576</v>
      </c>
      <c r="M86" s="75" t="n">
        <v>46.0139</v>
      </c>
      <c r="N86" s="75" t="n">
        <v>46.4236</v>
      </c>
      <c r="O86" s="75" t="n">
        <v>47.3884</v>
      </c>
      <c r="P86" s="75" t="n">
        <v>2302.59</v>
      </c>
      <c r="Q86" s="75"/>
      <c r="R86" s="76" t="n">
        <f aca="false">P86/3600</f>
        <v>0.639608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103075.0248</v>
      </c>
      <c r="E87" s="50" t="n">
        <v>66.8456</v>
      </c>
      <c r="F87" s="50" t="n">
        <v>65.8035</v>
      </c>
      <c r="G87" s="50" t="n">
        <v>65.4896</v>
      </c>
      <c r="H87" s="50" t="n">
        <v>4707.571</v>
      </c>
      <c r="I87" s="50" t="n">
        <v>92.087</v>
      </c>
      <c r="J87" s="51" t="n">
        <f aca="false">H87/3600</f>
        <v>1.30765861111111</v>
      </c>
      <c r="L87" s="68" t="n">
        <v>103467.0629</v>
      </c>
      <c r="M87" s="69" t="n">
        <v>66.8496</v>
      </c>
      <c r="N87" s="69" t="n">
        <v>65.7892</v>
      </c>
      <c r="O87" s="69" t="n">
        <v>65.4859</v>
      </c>
      <c r="P87" s="69" t="n">
        <v>6174.73</v>
      </c>
      <c r="Q87" s="69"/>
      <c r="R87" s="70" t="n">
        <f aca="false">P87/3600</f>
        <v>1.71520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3" t="n">
        <v>71267.1907</v>
      </c>
      <c r="E88" s="54" t="n">
        <v>56.4983</v>
      </c>
      <c r="F88" s="54" t="n">
        <v>56.5227</v>
      </c>
      <c r="G88" s="54" t="n">
        <v>56.5108</v>
      </c>
      <c r="H88" s="54" t="n">
        <v>4201.575</v>
      </c>
      <c r="I88" s="54" t="n">
        <v>72.992</v>
      </c>
      <c r="J88" s="55" t="n">
        <f aca="false">H88/3600</f>
        <v>1.16710416666667</v>
      </c>
      <c r="L88" s="71" t="n">
        <v>71589.7176</v>
      </c>
      <c r="M88" s="72" t="n">
        <v>56.4898</v>
      </c>
      <c r="N88" s="72" t="n">
        <v>56.5208</v>
      </c>
      <c r="O88" s="72" t="n">
        <v>56.5081</v>
      </c>
      <c r="P88" s="72" t="n">
        <v>5309.34</v>
      </c>
      <c r="Q88" s="72"/>
      <c r="R88" s="73" t="n">
        <f aca="false">P88/3600</f>
        <v>1.4748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53" t="n">
        <v>49635.0509</v>
      </c>
      <c r="E89" s="54" t="n">
        <v>52.4247</v>
      </c>
      <c r="F89" s="54" t="n">
        <v>52.9128</v>
      </c>
      <c r="G89" s="54" t="n">
        <v>53.1126</v>
      </c>
      <c r="H89" s="54" t="n">
        <v>3566.384</v>
      </c>
      <c r="I89" s="54" t="n">
        <v>60.715</v>
      </c>
      <c r="J89" s="55" t="n">
        <f aca="false">H89/3600</f>
        <v>0.990662222222222</v>
      </c>
      <c r="L89" s="71" t="n">
        <v>49823.9462</v>
      </c>
      <c r="M89" s="72" t="n">
        <v>52.4191</v>
      </c>
      <c r="N89" s="72" t="n">
        <v>52.9118</v>
      </c>
      <c r="O89" s="72" t="n">
        <v>53.1119</v>
      </c>
      <c r="P89" s="72" t="n">
        <v>4385.28</v>
      </c>
      <c r="Q89" s="72"/>
      <c r="R89" s="73" t="n">
        <f aca="false">P89/3600</f>
        <v>1.21813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58" t="n">
        <v>35255.5493</v>
      </c>
      <c r="E90" s="59" t="n">
        <v>48.816</v>
      </c>
      <c r="F90" s="59" t="n">
        <v>49.6116</v>
      </c>
      <c r="G90" s="59" t="n">
        <v>49.9263</v>
      </c>
      <c r="H90" s="59" t="n">
        <v>3329.572</v>
      </c>
      <c r="I90" s="59" t="n">
        <v>54.381</v>
      </c>
      <c r="J90" s="60" t="n">
        <f aca="false">H90/3600</f>
        <v>0.924881111111111</v>
      </c>
      <c r="L90" s="74" t="n">
        <v>35283.1469</v>
      </c>
      <c r="M90" s="75" t="n">
        <v>48.8136</v>
      </c>
      <c r="N90" s="75" t="n">
        <v>49.6119</v>
      </c>
      <c r="O90" s="75" t="n">
        <v>49.9246</v>
      </c>
      <c r="P90" s="75" t="n">
        <v>4151.91</v>
      </c>
      <c r="Q90" s="75"/>
      <c r="R90" s="76" t="n">
        <f aca="false">P90/3600</f>
        <v>1.153308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114805.5008</v>
      </c>
      <c r="E91" s="50" t="n">
        <v>65.9954</v>
      </c>
      <c r="F91" s="50" t="n">
        <v>66.6818</v>
      </c>
      <c r="G91" s="50" t="n">
        <v>66.7029</v>
      </c>
      <c r="H91" s="50" t="n">
        <v>3032.831</v>
      </c>
      <c r="I91" s="50" t="n">
        <v>57.767</v>
      </c>
      <c r="J91" s="51" t="n">
        <f aca="false">H91/3600</f>
        <v>0.842453055555556</v>
      </c>
      <c r="L91" s="68" t="n">
        <v>115778.4072</v>
      </c>
      <c r="M91" s="69" t="n">
        <v>66.0362</v>
      </c>
      <c r="N91" s="69" t="n">
        <v>66.6646</v>
      </c>
      <c r="O91" s="69" t="n">
        <v>66.6868</v>
      </c>
      <c r="P91" s="69" t="n">
        <v>4033.76</v>
      </c>
      <c r="Q91" s="69"/>
      <c r="R91" s="70" t="n">
        <f aca="false">P91/3600</f>
        <v>1.1204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3" t="n">
        <v>82593.7944</v>
      </c>
      <c r="E92" s="54" t="n">
        <v>58.1487</v>
      </c>
      <c r="F92" s="54" t="n">
        <v>57.8109</v>
      </c>
      <c r="G92" s="54" t="n">
        <v>57.7458</v>
      </c>
      <c r="H92" s="54" t="n">
        <v>2844.737</v>
      </c>
      <c r="I92" s="54" t="n">
        <v>48.469</v>
      </c>
      <c r="J92" s="55" t="n">
        <f aca="false">H92/3600</f>
        <v>0.790204722222222</v>
      </c>
      <c r="L92" s="71" t="n">
        <v>83658.6672</v>
      </c>
      <c r="M92" s="72" t="n">
        <v>58.1262</v>
      </c>
      <c r="N92" s="72" t="n">
        <v>57.8097</v>
      </c>
      <c r="O92" s="72" t="n">
        <v>57.7436</v>
      </c>
      <c r="P92" s="72" t="n">
        <v>3840.2</v>
      </c>
      <c r="Q92" s="72"/>
      <c r="R92" s="73" t="n">
        <f aca="false">P92/3600</f>
        <v>1.06672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53" t="n">
        <v>63088.2696</v>
      </c>
      <c r="E93" s="54" t="n">
        <v>54.4371</v>
      </c>
      <c r="F93" s="54" t="n">
        <v>53.664</v>
      </c>
      <c r="G93" s="54" t="n">
        <v>53.5909</v>
      </c>
      <c r="H93" s="54" t="n">
        <v>2697.43</v>
      </c>
      <c r="I93" s="54" t="n">
        <v>42.307</v>
      </c>
      <c r="J93" s="55" t="n">
        <f aca="false">H93/3600</f>
        <v>0.749286111111111</v>
      </c>
      <c r="L93" s="71" t="n">
        <v>63628.1576</v>
      </c>
      <c r="M93" s="72" t="n">
        <v>54.4078</v>
      </c>
      <c r="N93" s="72" t="n">
        <v>53.6641</v>
      </c>
      <c r="O93" s="72" t="n">
        <v>53.5927</v>
      </c>
      <c r="P93" s="72" t="n">
        <v>3641.19</v>
      </c>
      <c r="Q93" s="72"/>
      <c r="R93" s="73" t="n">
        <f aca="false">P93/3600</f>
        <v>1.01144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58" t="n">
        <v>49295.8376</v>
      </c>
      <c r="E94" s="59" t="n">
        <v>50.6403</v>
      </c>
      <c r="F94" s="59" t="n">
        <v>48.9509</v>
      </c>
      <c r="G94" s="59" t="n">
        <v>48.9829</v>
      </c>
      <c r="H94" s="59" t="n">
        <v>2390.871</v>
      </c>
      <c r="I94" s="59" t="n">
        <v>40.326</v>
      </c>
      <c r="J94" s="60" t="n">
        <f aca="false">H94/3600</f>
        <v>0.664130833333333</v>
      </c>
      <c r="L94" s="74" t="n">
        <v>49393.62</v>
      </c>
      <c r="M94" s="75" t="n">
        <v>50.6285</v>
      </c>
      <c r="N94" s="75" t="n">
        <v>48.9474</v>
      </c>
      <c r="O94" s="75" t="n">
        <v>48.9848</v>
      </c>
      <c r="P94" s="75" t="n">
        <v>2902.85</v>
      </c>
      <c r="Q94" s="75"/>
      <c r="R94" s="76" t="n">
        <f aca="false">P94/3600</f>
        <v>0.806347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23868.0483</v>
      </c>
      <c r="E95" s="50" t="n">
        <v>72.2292</v>
      </c>
      <c r="F95" s="50" t="n">
        <v>72.6485</v>
      </c>
      <c r="G95" s="50" t="n">
        <v>72.7755</v>
      </c>
      <c r="H95" s="50" t="n">
        <v>3627.559</v>
      </c>
      <c r="I95" s="50" t="n">
        <v>49.202</v>
      </c>
      <c r="J95" s="51" t="n">
        <f aca="false">H95/3600</f>
        <v>1.00765527777778</v>
      </c>
      <c r="L95" s="68" t="n">
        <v>23984.8835</v>
      </c>
      <c r="M95" s="69" t="n">
        <v>72.2286</v>
      </c>
      <c r="N95" s="69" t="n">
        <v>72.6746</v>
      </c>
      <c r="O95" s="69" t="n">
        <v>72.755</v>
      </c>
      <c r="P95" s="69" t="n">
        <v>5133.93</v>
      </c>
      <c r="Q95" s="69"/>
      <c r="R95" s="70" t="n">
        <f aca="false">P95/3600</f>
        <v>1.42609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3" t="n">
        <v>17005.8051</v>
      </c>
      <c r="E96" s="54" t="n">
        <v>62.4824</v>
      </c>
      <c r="F96" s="54" t="n">
        <v>64.5619</v>
      </c>
      <c r="G96" s="54" t="n">
        <v>65.0467</v>
      </c>
      <c r="H96" s="54" t="n">
        <v>3184.133</v>
      </c>
      <c r="I96" s="54" t="n">
        <v>43.571</v>
      </c>
      <c r="J96" s="55" t="n">
        <f aca="false">H96/3600</f>
        <v>0.884481388888889</v>
      </c>
      <c r="L96" s="71" t="n">
        <v>17075.6406</v>
      </c>
      <c r="M96" s="72" t="n">
        <v>62.4811</v>
      </c>
      <c r="N96" s="72" t="n">
        <v>64.5742</v>
      </c>
      <c r="O96" s="72" t="n">
        <v>65.0504</v>
      </c>
      <c r="P96" s="72" t="n">
        <v>4267.77</v>
      </c>
      <c r="Q96" s="72"/>
      <c r="R96" s="73" t="n">
        <f aca="false">P96/3600</f>
        <v>1.185491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53" t="n">
        <v>11460.8397</v>
      </c>
      <c r="E97" s="54" t="n">
        <v>57.9644</v>
      </c>
      <c r="F97" s="54" t="n">
        <v>60.3259</v>
      </c>
      <c r="G97" s="54" t="n">
        <v>60.901</v>
      </c>
      <c r="H97" s="54" t="n">
        <v>2896.675</v>
      </c>
      <c r="I97" s="54" t="n">
        <v>37.845</v>
      </c>
      <c r="J97" s="55" t="n">
        <f aca="false">H97/3600</f>
        <v>0.804631944444445</v>
      </c>
      <c r="L97" s="71" t="n">
        <v>11480.2931</v>
      </c>
      <c r="M97" s="72" t="n">
        <v>57.9557</v>
      </c>
      <c r="N97" s="72" t="n">
        <v>60.3228</v>
      </c>
      <c r="O97" s="72" t="n">
        <v>60.9068</v>
      </c>
      <c r="P97" s="72" t="n">
        <v>4223.87</v>
      </c>
      <c r="Q97" s="72"/>
      <c r="R97" s="73" t="n">
        <f aca="false">P97/3600</f>
        <v>1.173297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58" t="n">
        <v>7878.2262</v>
      </c>
      <c r="E98" s="59" t="n">
        <v>54.3024</v>
      </c>
      <c r="F98" s="59" t="n">
        <v>56.5393</v>
      </c>
      <c r="G98" s="59" t="n">
        <v>57.2732</v>
      </c>
      <c r="H98" s="59" t="n">
        <v>2751.082</v>
      </c>
      <c r="I98" s="59" t="n">
        <v>35.786</v>
      </c>
      <c r="J98" s="60" t="n">
        <f aca="false">H98/3600</f>
        <v>0.764189444444444</v>
      </c>
      <c r="L98" s="74" t="n">
        <v>7885.4534</v>
      </c>
      <c r="M98" s="75" t="n">
        <v>54.2983</v>
      </c>
      <c r="N98" s="75" t="n">
        <v>56.5436</v>
      </c>
      <c r="O98" s="75" t="n">
        <v>57.2789</v>
      </c>
      <c r="P98" s="75" t="n">
        <v>3586.01</v>
      </c>
      <c r="Q98" s="75"/>
      <c r="R98" s="76" t="n">
        <f aca="false">P98/3600</f>
        <v>0.996113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8.21268427768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2.16550194444444</v>
      </c>
      <c r="J108" s="80" t="n">
        <f aca="false">SUM(J3:J98)</f>
        <v>114.002776944444</v>
      </c>
      <c r="Q108" s="80" t="n">
        <f aca="false">SUM(Q3:Q98)/3600</f>
        <v>0</v>
      </c>
      <c r="R108" s="80" t="n">
        <f aca="false">SUM(R3:R98)</f>
        <v>139.28803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60.3713197636993</v>
      </c>
      <c r="J113" s="80" t="n">
        <f aca="false">GEOMEAN(J3:J10,J19:J82)</f>
        <v>0.858560286722115</v>
      </c>
      <c r="Q113" s="80" t="e">
        <f aca="false">GEOMEAN(Q3:Q10,Q19:Q82)</f>
        <v>#NUM!</v>
      </c>
      <c r="R113" s="80" t="n">
        <f aca="false">GEOMEAN(R3:R10,R19:R82)</f>
        <v>1.04516232658376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2173429667636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49" activeCellId="0" sqref="Q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16986</v>
      </c>
      <c r="E3" s="50" t="n">
        <v>57.5443</v>
      </c>
      <c r="F3" s="50" t="n">
        <v>57.1489</v>
      </c>
      <c r="G3" s="50" t="n">
        <v>56.7001</v>
      </c>
      <c r="H3" s="50" t="n">
        <v>39948.147</v>
      </c>
      <c r="I3" s="50" t="n">
        <v>138.939</v>
      </c>
      <c r="J3" s="51" t="n">
        <f aca="false">H3/3600</f>
        <v>11.0967075</v>
      </c>
      <c r="L3" s="49" t="n">
        <v>417044</v>
      </c>
      <c r="M3" s="50" t="n">
        <v>57.5403</v>
      </c>
      <c r="N3" s="50" t="n">
        <v>57.1495</v>
      </c>
      <c r="O3" s="50" t="n">
        <v>56.6986</v>
      </c>
      <c r="P3" s="50" t="n">
        <v>43440.2</v>
      </c>
      <c r="Q3" s="50" t="n">
        <v>135.53</v>
      </c>
      <c r="R3" s="51" t="n">
        <f aca="false">P3/3600</f>
        <v>12.0667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226419.1168</v>
      </c>
      <c r="E4" s="54" t="n">
        <v>50.9426</v>
      </c>
      <c r="F4" s="54" t="n">
        <v>50.6015</v>
      </c>
      <c r="G4" s="54" t="n">
        <v>50.9622</v>
      </c>
      <c r="H4" s="54" t="n">
        <v>34715.194</v>
      </c>
      <c r="I4" s="54" t="n">
        <v>103.523</v>
      </c>
      <c r="J4" s="55" t="n">
        <f aca="false">H4/3600</f>
        <v>9.64310944444445</v>
      </c>
      <c r="L4" s="53" t="n">
        <v>226430.1856</v>
      </c>
      <c r="M4" s="54" t="n">
        <v>50.9418</v>
      </c>
      <c r="N4" s="54" t="n">
        <v>50.6014</v>
      </c>
      <c r="O4" s="54" t="n">
        <v>50.9623</v>
      </c>
      <c r="P4" s="54" t="n">
        <v>38084.77</v>
      </c>
      <c r="Q4" s="54" t="n">
        <v>98.3</v>
      </c>
      <c r="R4" s="55" t="n">
        <f aca="false">P4/3600</f>
        <v>10.579102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95728.6672</v>
      </c>
      <c r="E5" s="54" t="n">
        <v>47.0381</v>
      </c>
      <c r="F5" s="54" t="n">
        <v>46.329</v>
      </c>
      <c r="G5" s="54" t="n">
        <v>48.0982</v>
      </c>
      <c r="H5" s="54" t="n">
        <v>27424.497</v>
      </c>
      <c r="I5" s="54" t="n">
        <v>67.527</v>
      </c>
      <c r="J5" s="55" t="n">
        <f aca="false">H5/3600</f>
        <v>7.61791583333333</v>
      </c>
      <c r="L5" s="53" t="n">
        <v>95729.9808</v>
      </c>
      <c r="M5" s="54" t="n">
        <v>47.0382</v>
      </c>
      <c r="N5" s="54" t="n">
        <v>46.3294</v>
      </c>
      <c r="O5" s="54" t="n">
        <v>48.0968</v>
      </c>
      <c r="P5" s="54" t="n">
        <v>29923.37</v>
      </c>
      <c r="Q5" s="54" t="n">
        <v>65.81</v>
      </c>
      <c r="R5" s="55" t="n">
        <f aca="false">P5/3600</f>
        <v>8.31204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5450.9712</v>
      </c>
      <c r="E6" s="59" t="n">
        <v>44.2013</v>
      </c>
      <c r="F6" s="59" t="n">
        <v>43.4616</v>
      </c>
      <c r="G6" s="59" t="n">
        <v>46.0763</v>
      </c>
      <c r="H6" s="59" t="n">
        <v>20874.478</v>
      </c>
      <c r="I6" s="59" t="n">
        <v>44.663</v>
      </c>
      <c r="J6" s="60" t="n">
        <f aca="false">H6/3600</f>
        <v>5.79846611111111</v>
      </c>
      <c r="L6" s="58" t="n">
        <v>35446.1168</v>
      </c>
      <c r="M6" s="59" t="n">
        <v>44.1993</v>
      </c>
      <c r="N6" s="59" t="n">
        <v>43.4629</v>
      </c>
      <c r="O6" s="59" t="n">
        <v>46.0721</v>
      </c>
      <c r="P6" s="59" t="n">
        <v>24178.77</v>
      </c>
      <c r="Q6" s="59" t="n">
        <v>40.85</v>
      </c>
      <c r="R6" s="60" t="n">
        <f aca="false">P6/3600</f>
        <v>6.71632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54101.2096</v>
      </c>
      <c r="E7" s="50" t="n">
        <v>58.0122</v>
      </c>
      <c r="F7" s="50" t="n">
        <v>56.8711</v>
      </c>
      <c r="G7" s="50" t="n">
        <v>57.0187</v>
      </c>
      <c r="H7" s="50" t="n">
        <v>43315.172</v>
      </c>
      <c r="I7" s="50" t="n">
        <v>136.672</v>
      </c>
      <c r="J7" s="51" t="n">
        <f aca="false">H7/3600</f>
        <v>12.0319922222222</v>
      </c>
      <c r="L7" s="49" t="n">
        <v>454395.72</v>
      </c>
      <c r="M7" s="50" t="n">
        <v>58.0066</v>
      </c>
      <c r="N7" s="50" t="n">
        <v>56.8664</v>
      </c>
      <c r="O7" s="50" t="n">
        <v>57.0147</v>
      </c>
      <c r="P7" s="50" t="n">
        <v>47585.58</v>
      </c>
      <c r="Q7" s="50" t="n">
        <v>135.1</v>
      </c>
      <c r="R7" s="51" t="n">
        <f aca="false">P7/3600</f>
        <v>13.21821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275662.7024</v>
      </c>
      <c r="E8" s="54" t="n">
        <v>51.5453</v>
      </c>
      <c r="F8" s="54" t="n">
        <v>51.0575</v>
      </c>
      <c r="G8" s="54" t="n">
        <v>50.843</v>
      </c>
      <c r="H8" s="54" t="n">
        <v>38928.984</v>
      </c>
      <c r="I8" s="54" t="n">
        <v>105.347</v>
      </c>
      <c r="J8" s="55" t="n">
        <f aca="false">H8/3600</f>
        <v>10.8136066666667</v>
      </c>
      <c r="L8" s="53" t="n">
        <v>275787.3936</v>
      </c>
      <c r="M8" s="54" t="n">
        <v>51.5452</v>
      </c>
      <c r="N8" s="54" t="n">
        <v>51.0564</v>
      </c>
      <c r="O8" s="54" t="n">
        <v>50.8423</v>
      </c>
      <c r="P8" s="54" t="n">
        <v>41514.11</v>
      </c>
      <c r="Q8" s="54" t="n">
        <v>97.2</v>
      </c>
      <c r="R8" s="55" t="n">
        <f aca="false">P8/3600</f>
        <v>11.531697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148901.5888</v>
      </c>
      <c r="E9" s="54" t="n">
        <v>47.4011</v>
      </c>
      <c r="F9" s="54" t="n">
        <v>48.3508</v>
      </c>
      <c r="G9" s="54" t="n">
        <v>47.5452</v>
      </c>
      <c r="H9" s="54" t="n">
        <v>33913.356</v>
      </c>
      <c r="I9" s="54" t="n">
        <v>81.51</v>
      </c>
      <c r="J9" s="55" t="n">
        <f aca="false">H9/3600</f>
        <v>9.42037666666667</v>
      </c>
      <c r="L9" s="53" t="n">
        <v>148948.9776</v>
      </c>
      <c r="M9" s="54" t="n">
        <v>47.4023</v>
      </c>
      <c r="N9" s="54" t="n">
        <v>48.3507</v>
      </c>
      <c r="O9" s="54" t="n">
        <v>47.5455</v>
      </c>
      <c r="P9" s="54" t="n">
        <v>36897.53</v>
      </c>
      <c r="Q9" s="54" t="n">
        <v>75.75</v>
      </c>
      <c r="R9" s="55" t="n">
        <f aca="false">P9/3600</f>
        <v>10.249313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72172.736</v>
      </c>
      <c r="E10" s="59" t="n">
        <v>43.5897</v>
      </c>
      <c r="F10" s="59" t="n">
        <v>46.6476</v>
      </c>
      <c r="G10" s="59" t="n">
        <v>45.8477</v>
      </c>
      <c r="H10" s="59" t="n">
        <v>28611.631</v>
      </c>
      <c r="I10" s="59" t="n">
        <v>63.476</v>
      </c>
      <c r="J10" s="60" t="n">
        <f aca="false">H10/3600</f>
        <v>7.94767527777778</v>
      </c>
      <c r="L10" s="58" t="n">
        <v>72156.0528</v>
      </c>
      <c r="M10" s="59" t="n">
        <v>43.588</v>
      </c>
      <c r="N10" s="59" t="n">
        <v>46.6488</v>
      </c>
      <c r="O10" s="59" t="n">
        <v>45.8485</v>
      </c>
      <c r="P10" s="59" t="n">
        <v>32655.81</v>
      </c>
      <c r="Q10" s="59" t="n">
        <v>66.53</v>
      </c>
      <c r="R10" s="60" t="n">
        <f aca="false">P10/3600</f>
        <v>9.071058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/>
      <c r="L12" s="53"/>
      <c r="M12" s="54"/>
      <c r="N12" s="54"/>
      <c r="O12" s="54"/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/>
      <c r="L13" s="53"/>
      <c r="M13" s="54"/>
      <c r="N13" s="54"/>
      <c r="O13" s="54"/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/>
      <c r="L14" s="58"/>
      <c r="M14" s="59"/>
      <c r="N14" s="59"/>
      <c r="O14" s="59"/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/>
      <c r="L16" s="53"/>
      <c r="M16" s="54"/>
      <c r="N16" s="54"/>
      <c r="O16" s="54"/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/>
      <c r="L17" s="53"/>
      <c r="M17" s="54"/>
      <c r="N17" s="54"/>
      <c r="O17" s="54"/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/>
      <c r="L18" s="58"/>
      <c r="M18" s="59"/>
      <c r="N18" s="59"/>
      <c r="O18" s="59"/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68" t="n">
        <v>194281.6448</v>
      </c>
      <c r="E19" s="69" t="n">
        <v>58.7534</v>
      </c>
      <c r="F19" s="69" t="n">
        <v>57.1666</v>
      </c>
      <c r="G19" s="69" t="n">
        <v>56.8797</v>
      </c>
      <c r="H19" s="69" t="n">
        <v>35666.76</v>
      </c>
      <c r="I19" s="69" t="n">
        <v>114.925</v>
      </c>
      <c r="J19" s="70" t="n">
        <f aca="false">H19/3600</f>
        <v>9.90743333333333</v>
      </c>
      <c r="L19" s="68" t="n">
        <v>194330.9976</v>
      </c>
      <c r="M19" s="69" t="n">
        <v>58.7548</v>
      </c>
      <c r="N19" s="69" t="n">
        <v>57.1646</v>
      </c>
      <c r="O19" s="69" t="n">
        <v>56.8776</v>
      </c>
      <c r="P19" s="69" t="n">
        <v>39759.3</v>
      </c>
      <c r="Q19" s="69" t="n">
        <v>117.99</v>
      </c>
      <c r="R19" s="70" t="n">
        <f aca="false">P19/3600</f>
        <v>11.044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1" t="n">
        <v>116486.5048</v>
      </c>
      <c r="E20" s="72" t="n">
        <v>51.2679</v>
      </c>
      <c r="F20" s="72" t="n">
        <v>50.8012</v>
      </c>
      <c r="G20" s="72" t="n">
        <v>51.2633</v>
      </c>
      <c r="H20" s="72" t="n">
        <v>31766.978</v>
      </c>
      <c r="I20" s="72" t="n">
        <v>86.377</v>
      </c>
      <c r="J20" s="73" t="n">
        <f aca="false">H20/3600</f>
        <v>8.82416055555555</v>
      </c>
      <c r="L20" s="71" t="n">
        <v>116527.56</v>
      </c>
      <c r="M20" s="72" t="n">
        <v>51.2699</v>
      </c>
      <c r="N20" s="72" t="n">
        <v>50.8006</v>
      </c>
      <c r="O20" s="72" t="n">
        <v>51.2631</v>
      </c>
      <c r="P20" s="72" t="n">
        <v>34521.45</v>
      </c>
      <c r="Q20" s="72" t="n">
        <v>88.39</v>
      </c>
      <c r="R20" s="73" t="n">
        <f aca="false">P20/3600</f>
        <v>9.589291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48051.596</v>
      </c>
      <c r="E21" s="72" t="n">
        <v>46.0043</v>
      </c>
      <c r="F21" s="72" t="n">
        <v>46.994</v>
      </c>
      <c r="G21" s="72" t="n">
        <v>48.8158</v>
      </c>
      <c r="H21" s="72" t="n">
        <v>26230.939</v>
      </c>
      <c r="I21" s="72" t="n">
        <v>62.509</v>
      </c>
      <c r="J21" s="73" t="n">
        <f aca="false">H21/3600</f>
        <v>7.28637194444444</v>
      </c>
      <c r="L21" s="71" t="n">
        <v>48072.8736</v>
      </c>
      <c r="M21" s="72" t="n">
        <v>46.0058</v>
      </c>
      <c r="N21" s="72" t="n">
        <v>46.9928</v>
      </c>
      <c r="O21" s="72" t="n">
        <v>48.8146</v>
      </c>
      <c r="P21" s="72" t="n">
        <v>29233.17</v>
      </c>
      <c r="Q21" s="72" t="n">
        <v>61.27</v>
      </c>
      <c r="R21" s="73" t="n">
        <f aca="false">P21/3600</f>
        <v>8.12032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136.1376</v>
      </c>
      <c r="E22" s="75" t="n">
        <v>43.1937</v>
      </c>
      <c r="F22" s="75" t="n">
        <v>44.8378</v>
      </c>
      <c r="G22" s="75" t="n">
        <v>47.0218</v>
      </c>
      <c r="H22" s="75" t="n">
        <v>19404.443</v>
      </c>
      <c r="I22" s="75" t="n">
        <v>42.151</v>
      </c>
      <c r="J22" s="76" t="n">
        <f aca="false">H22/3600</f>
        <v>5.39012305555556</v>
      </c>
      <c r="L22" s="74" t="n">
        <v>14140.5248</v>
      </c>
      <c r="M22" s="75" t="n">
        <v>43.194</v>
      </c>
      <c r="N22" s="75" t="n">
        <v>44.8371</v>
      </c>
      <c r="O22" s="75" t="n">
        <v>47.0228</v>
      </c>
      <c r="P22" s="75" t="n">
        <v>15869.32</v>
      </c>
      <c r="Q22" s="75" t="n">
        <v>43.13</v>
      </c>
      <c r="R22" s="76" t="n">
        <f aca="false">P22/3600</f>
        <v>4.40814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8" t="n">
        <v>203494.8632</v>
      </c>
      <c r="E23" s="69" t="n">
        <v>58.5604</v>
      </c>
      <c r="F23" s="69" t="n">
        <v>57.0836</v>
      </c>
      <c r="G23" s="69" t="n">
        <v>56.7012</v>
      </c>
      <c r="H23" s="69" t="n">
        <v>33986.194</v>
      </c>
      <c r="I23" s="69" t="n">
        <v>119.153</v>
      </c>
      <c r="J23" s="70" t="n">
        <f aca="false">H23/3600</f>
        <v>9.44060944444445</v>
      </c>
      <c r="L23" s="68" t="n">
        <v>203535.6368</v>
      </c>
      <c r="M23" s="69" t="n">
        <v>58.5549</v>
      </c>
      <c r="N23" s="69" t="n">
        <v>57.08</v>
      </c>
      <c r="O23" s="69" t="n">
        <v>56.7</v>
      </c>
      <c r="P23" s="69" t="n">
        <v>37457.71</v>
      </c>
      <c r="Q23" s="69" t="n">
        <v>115.85</v>
      </c>
      <c r="R23" s="70" t="n">
        <f aca="false">P23/3600</f>
        <v>10.404919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26505.7304</v>
      </c>
      <c r="E24" s="72" t="n">
        <v>51.342</v>
      </c>
      <c r="F24" s="72" t="n">
        <v>50.5967</v>
      </c>
      <c r="G24" s="72" t="n">
        <v>50.8205</v>
      </c>
      <c r="H24" s="72" t="n">
        <v>30603.421</v>
      </c>
      <c r="I24" s="72" t="n">
        <v>91.229</v>
      </c>
      <c r="J24" s="73" t="n">
        <f aca="false">H24/3600</f>
        <v>8.50095027777778</v>
      </c>
      <c r="L24" s="71" t="n">
        <v>126523.1504</v>
      </c>
      <c r="M24" s="72" t="n">
        <v>51.3419</v>
      </c>
      <c r="N24" s="72" t="n">
        <v>50.5957</v>
      </c>
      <c r="O24" s="72" t="n">
        <v>50.8204</v>
      </c>
      <c r="P24" s="72" t="n">
        <v>33332.2</v>
      </c>
      <c r="Q24" s="72" t="n">
        <v>93.66</v>
      </c>
      <c r="R24" s="73" t="n">
        <f aca="false">P24/3600</f>
        <v>9.25894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56607.4672</v>
      </c>
      <c r="E25" s="72" t="n">
        <v>45.8173</v>
      </c>
      <c r="F25" s="72" t="n">
        <v>46.5206</v>
      </c>
      <c r="G25" s="72" t="n">
        <v>48.1178</v>
      </c>
      <c r="H25" s="72" t="n">
        <v>25349.32</v>
      </c>
      <c r="I25" s="72" t="n">
        <v>66.082</v>
      </c>
      <c r="J25" s="73" t="n">
        <f aca="false">H25/3600</f>
        <v>7.04147777777778</v>
      </c>
      <c r="L25" s="71" t="n">
        <v>56604.2768</v>
      </c>
      <c r="M25" s="72" t="n">
        <v>45.8159</v>
      </c>
      <c r="N25" s="72" t="n">
        <v>46.5201</v>
      </c>
      <c r="O25" s="72" t="n">
        <v>48.1181</v>
      </c>
      <c r="P25" s="72" t="n">
        <v>28053.28</v>
      </c>
      <c r="Q25" s="72" t="n">
        <v>68.97</v>
      </c>
      <c r="R25" s="73" t="n">
        <f aca="false">P25/3600</f>
        <v>7.7925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20182.9672</v>
      </c>
      <c r="E26" s="75" t="n">
        <v>42.4268</v>
      </c>
      <c r="F26" s="75" t="n">
        <v>44.1228</v>
      </c>
      <c r="G26" s="75" t="n">
        <v>45.9461</v>
      </c>
      <c r="H26" s="75" t="n">
        <v>18665.858</v>
      </c>
      <c r="I26" s="75" t="n">
        <v>44.101</v>
      </c>
      <c r="J26" s="76" t="n">
        <f aca="false">H26/3600</f>
        <v>5.18496055555556</v>
      </c>
      <c r="L26" s="74" t="n">
        <v>20184.94</v>
      </c>
      <c r="M26" s="75" t="n">
        <v>42.4265</v>
      </c>
      <c r="N26" s="75" t="n">
        <v>44.1223</v>
      </c>
      <c r="O26" s="75" t="n">
        <v>45.9455</v>
      </c>
      <c r="P26" s="75" t="n">
        <v>25906.42</v>
      </c>
      <c r="Q26" s="75" t="n">
        <v>44.94</v>
      </c>
      <c r="R26" s="76" t="n">
        <f aca="false">P26/3600</f>
        <v>7.1962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8" t="n">
        <v>530538.5056</v>
      </c>
      <c r="E27" s="69" t="n">
        <v>59.0029</v>
      </c>
      <c r="F27" s="69" t="n">
        <v>57.9454</v>
      </c>
      <c r="G27" s="69" t="n">
        <v>57.6787</v>
      </c>
      <c r="H27" s="69" t="n">
        <v>76219.895</v>
      </c>
      <c r="I27" s="69" t="n">
        <v>280.598</v>
      </c>
      <c r="J27" s="70" t="n">
        <f aca="false">H27/3600</f>
        <v>21.1721930555556</v>
      </c>
      <c r="L27" s="68" t="n">
        <v>530607.78</v>
      </c>
      <c r="M27" s="69" t="n">
        <v>58.9982</v>
      </c>
      <c r="N27" s="69" t="n">
        <v>57.9412</v>
      </c>
      <c r="O27" s="69" t="n">
        <v>57.6752</v>
      </c>
      <c r="P27" s="69" t="n">
        <v>85914.42</v>
      </c>
      <c r="Q27" s="69" t="n">
        <v>273.47</v>
      </c>
      <c r="R27" s="70" t="n">
        <f aca="false">P27/3600</f>
        <v>23.8651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366488.468</v>
      </c>
      <c r="E28" s="72" t="n">
        <v>51.8048</v>
      </c>
      <c r="F28" s="72" t="n">
        <v>50.9765</v>
      </c>
      <c r="G28" s="72" t="n">
        <v>50.348</v>
      </c>
      <c r="H28" s="72" t="n">
        <v>70653.67</v>
      </c>
      <c r="I28" s="72" t="n">
        <v>221.739</v>
      </c>
      <c r="J28" s="73" t="n">
        <f aca="false">H28/3600</f>
        <v>19.6260194444444</v>
      </c>
      <c r="L28" s="71" t="n">
        <v>366518.908</v>
      </c>
      <c r="M28" s="72" t="n">
        <v>51.8047</v>
      </c>
      <c r="N28" s="72" t="n">
        <v>50.977</v>
      </c>
      <c r="O28" s="72" t="n">
        <v>50.3478</v>
      </c>
      <c r="P28" s="72" t="n">
        <v>75641.23</v>
      </c>
      <c r="Q28" s="72" t="n">
        <v>217.28</v>
      </c>
      <c r="R28" s="73" t="n">
        <f aca="false">P28/3600</f>
        <v>21.011452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10716.4136</v>
      </c>
      <c r="E29" s="72" t="n">
        <v>46.3623</v>
      </c>
      <c r="F29" s="72" t="n">
        <v>45.7948</v>
      </c>
      <c r="G29" s="72" t="n">
        <v>46.7664</v>
      </c>
      <c r="H29" s="72" t="n">
        <v>63378.977</v>
      </c>
      <c r="I29" s="72" t="n">
        <v>169.432</v>
      </c>
      <c r="J29" s="73" t="n">
        <f aca="false">H29/3600</f>
        <v>17.6052713888889</v>
      </c>
      <c r="L29" s="71" t="n">
        <v>210748.6504</v>
      </c>
      <c r="M29" s="72" t="n">
        <v>46.3639</v>
      </c>
      <c r="N29" s="72" t="n">
        <v>45.7949</v>
      </c>
      <c r="O29" s="72" t="n">
        <v>46.7676</v>
      </c>
      <c r="P29" s="72" t="n">
        <v>69354.17</v>
      </c>
      <c r="Q29" s="72" t="n">
        <v>164.6</v>
      </c>
      <c r="R29" s="73" t="n">
        <f aca="false">P29/3600</f>
        <v>19.265047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77489.9824</v>
      </c>
      <c r="E30" s="75" t="n">
        <v>41.1868</v>
      </c>
      <c r="F30" s="75" t="n">
        <v>42.0553</v>
      </c>
      <c r="G30" s="75" t="n">
        <v>45.1001</v>
      </c>
      <c r="H30" s="75" t="n">
        <v>49063.474</v>
      </c>
      <c r="I30" s="75" t="n">
        <v>115.362</v>
      </c>
      <c r="J30" s="76" t="n">
        <f aca="false">H30/3600</f>
        <v>13.6287427777778</v>
      </c>
      <c r="L30" s="74" t="n">
        <v>77485.0088</v>
      </c>
      <c r="M30" s="75" t="n">
        <v>41.1863</v>
      </c>
      <c r="N30" s="75" t="n">
        <v>42.0555</v>
      </c>
      <c r="O30" s="75" t="n">
        <v>45.0994</v>
      </c>
      <c r="P30" s="75" t="n">
        <v>53470.6</v>
      </c>
      <c r="Q30" s="75" t="n">
        <v>120.23</v>
      </c>
      <c r="R30" s="76" t="n">
        <f aca="false">P30/3600</f>
        <v>14.8529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8" t="n">
        <v>445995.5808</v>
      </c>
      <c r="E31" s="69" t="n">
        <v>57.6949</v>
      </c>
      <c r="F31" s="69" t="n">
        <v>57.3656</v>
      </c>
      <c r="G31" s="69" t="n">
        <v>57.056</v>
      </c>
      <c r="H31" s="69" t="n">
        <v>82866.571</v>
      </c>
      <c r="I31" s="69" t="n">
        <v>244.609</v>
      </c>
      <c r="J31" s="70" t="n">
        <f aca="false">H31/3600</f>
        <v>23.0184919444444</v>
      </c>
      <c r="L31" s="68" t="n">
        <v>446148.0864</v>
      </c>
      <c r="M31" s="69" t="n">
        <v>57.694</v>
      </c>
      <c r="N31" s="69" t="n">
        <v>57.3647</v>
      </c>
      <c r="O31" s="69" t="n">
        <v>57.0546</v>
      </c>
      <c r="P31" s="69" t="n">
        <v>92850.77</v>
      </c>
      <c r="Q31" s="69" t="n">
        <v>255.13</v>
      </c>
      <c r="R31" s="70" t="n">
        <f aca="false">P31/3600</f>
        <v>25.79188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89701.3536</v>
      </c>
      <c r="E32" s="72" t="n">
        <v>51.6563</v>
      </c>
      <c r="F32" s="72" t="n">
        <v>50.4335</v>
      </c>
      <c r="G32" s="72" t="n">
        <v>50.8953</v>
      </c>
      <c r="H32" s="72" t="n">
        <v>77587.135</v>
      </c>
      <c r="I32" s="72" t="n">
        <v>188.854</v>
      </c>
      <c r="J32" s="73" t="n">
        <f aca="false">H32/3600</f>
        <v>21.5519819444444</v>
      </c>
      <c r="L32" s="71" t="n">
        <v>289743.3616</v>
      </c>
      <c r="M32" s="72" t="n">
        <v>51.6558</v>
      </c>
      <c r="N32" s="72" t="n">
        <v>50.4321</v>
      </c>
      <c r="O32" s="72" t="n">
        <v>50.8957</v>
      </c>
      <c r="P32" s="72" t="n">
        <v>85290.11</v>
      </c>
      <c r="Q32" s="72" t="n">
        <v>194.64</v>
      </c>
      <c r="R32" s="73" t="n">
        <f aca="false">P32/3600</f>
        <v>23.691697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70893.9016</v>
      </c>
      <c r="E33" s="72" t="n">
        <v>47.0805</v>
      </c>
      <c r="F33" s="72" t="n">
        <v>46.6106</v>
      </c>
      <c r="G33" s="72" t="n">
        <v>48.2701</v>
      </c>
      <c r="H33" s="72" t="n">
        <v>67892.398</v>
      </c>
      <c r="I33" s="72" t="n">
        <v>147.124</v>
      </c>
      <c r="J33" s="73" t="n">
        <f aca="false">H33/3600</f>
        <v>18.8589994444444</v>
      </c>
      <c r="L33" s="71" t="n">
        <v>170900.7768</v>
      </c>
      <c r="M33" s="72" t="n">
        <v>47.0807</v>
      </c>
      <c r="N33" s="72" t="n">
        <v>46.6104</v>
      </c>
      <c r="O33" s="72" t="n">
        <v>48.2704</v>
      </c>
      <c r="P33" s="72" t="n">
        <v>75011.76</v>
      </c>
      <c r="Q33" s="72" t="n">
        <v>147.23</v>
      </c>
      <c r="R33" s="73" t="n">
        <f aca="false">P33/3600</f>
        <v>20.836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66849.824</v>
      </c>
      <c r="E34" s="75" t="n">
        <v>42.0713</v>
      </c>
      <c r="F34" s="75" t="n">
        <v>44.8557</v>
      </c>
      <c r="G34" s="75" t="n">
        <v>46.6661</v>
      </c>
      <c r="H34" s="75" t="n">
        <v>52295.443</v>
      </c>
      <c r="I34" s="75" t="n">
        <v>106.127</v>
      </c>
      <c r="J34" s="76" t="n">
        <f aca="false">H34/3600</f>
        <v>14.5265119444444</v>
      </c>
      <c r="L34" s="74" t="n">
        <v>66864.0888</v>
      </c>
      <c r="M34" s="75" t="n">
        <v>42.072</v>
      </c>
      <c r="N34" s="75" t="n">
        <v>44.8568</v>
      </c>
      <c r="O34" s="75" t="n">
        <v>46.6667</v>
      </c>
      <c r="P34" s="75" t="n">
        <v>58623.1</v>
      </c>
      <c r="Q34" s="75" t="n">
        <v>107.18</v>
      </c>
      <c r="R34" s="76" t="n">
        <f aca="false">P34/3600</f>
        <v>16.28419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8" t="n">
        <v>602606.3</v>
      </c>
      <c r="E35" s="69" t="n">
        <v>57.8835</v>
      </c>
      <c r="F35" s="69" t="n">
        <v>57.7191</v>
      </c>
      <c r="G35" s="69" t="n">
        <v>57.6482</v>
      </c>
      <c r="H35" s="69" t="n">
        <v>90907.091</v>
      </c>
      <c r="I35" s="69" t="n">
        <v>315.995</v>
      </c>
      <c r="J35" s="70" t="n">
        <f aca="false">H35/3600</f>
        <v>25.2519697222222</v>
      </c>
      <c r="L35" s="68" t="n">
        <v>602708.7752</v>
      </c>
      <c r="M35" s="69" t="n">
        <v>57.8817</v>
      </c>
      <c r="N35" s="69" t="n">
        <v>57.7161</v>
      </c>
      <c r="O35" s="69" t="n">
        <v>57.6447</v>
      </c>
      <c r="P35" s="69" t="n">
        <v>102119.68</v>
      </c>
      <c r="Q35" s="69" t="n">
        <v>317.4</v>
      </c>
      <c r="R35" s="70" t="n">
        <f aca="false">P35/3600</f>
        <v>28.3665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16728.9504</v>
      </c>
      <c r="E36" s="72" t="n">
        <v>51.798</v>
      </c>
      <c r="F36" s="72" t="n">
        <v>50.9329</v>
      </c>
      <c r="G36" s="72" t="n">
        <v>50.8268</v>
      </c>
      <c r="H36" s="72" t="n">
        <v>85690.086</v>
      </c>
      <c r="I36" s="72" t="n">
        <v>252.83</v>
      </c>
      <c r="J36" s="73" t="n">
        <f aca="false">H36/3600</f>
        <v>23.8028016666667</v>
      </c>
      <c r="L36" s="71" t="n">
        <v>416773.0296</v>
      </c>
      <c r="M36" s="72" t="n">
        <v>51.7981</v>
      </c>
      <c r="N36" s="72" t="n">
        <v>50.9323</v>
      </c>
      <c r="O36" s="72" t="n">
        <v>50.8264</v>
      </c>
      <c r="P36" s="72" t="n">
        <v>96656.07</v>
      </c>
      <c r="Q36" s="72" t="n">
        <v>252.6</v>
      </c>
      <c r="R36" s="73" t="n">
        <f aca="false">P36/3600</f>
        <v>26.848908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62864.8056</v>
      </c>
      <c r="E37" s="72" t="n">
        <v>47.3341</v>
      </c>
      <c r="F37" s="72" t="n">
        <v>45.9592</v>
      </c>
      <c r="G37" s="72" t="n">
        <v>46.8982</v>
      </c>
      <c r="H37" s="72" t="n">
        <v>75813.631</v>
      </c>
      <c r="I37" s="72" t="n">
        <v>196.093</v>
      </c>
      <c r="J37" s="73" t="n">
        <f aca="false">H37/3600</f>
        <v>21.0593419444444</v>
      </c>
      <c r="L37" s="71" t="n">
        <v>262879.9168</v>
      </c>
      <c r="M37" s="72" t="n">
        <v>47.3344</v>
      </c>
      <c r="N37" s="72" t="n">
        <v>45.9599</v>
      </c>
      <c r="O37" s="72" t="n">
        <v>46.8985</v>
      </c>
      <c r="P37" s="72" t="n">
        <v>83251.23</v>
      </c>
      <c r="Q37" s="72" t="n">
        <v>196.8</v>
      </c>
      <c r="R37" s="73" t="n">
        <f aca="false">P37/3600</f>
        <v>23.125341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37662.0824</v>
      </c>
      <c r="E38" s="75" t="n">
        <v>42.1287</v>
      </c>
      <c r="F38" s="75" t="n">
        <v>43.351</v>
      </c>
      <c r="G38" s="75" t="n">
        <v>45.2396</v>
      </c>
      <c r="H38" s="75" t="n">
        <v>63805.243</v>
      </c>
      <c r="I38" s="75" t="n">
        <v>150.806</v>
      </c>
      <c r="J38" s="76" t="n">
        <f aca="false">H38/3600</f>
        <v>17.7236786111111</v>
      </c>
      <c r="L38" s="74" t="n">
        <v>137674.6688</v>
      </c>
      <c r="M38" s="75" t="n">
        <v>42.1299</v>
      </c>
      <c r="N38" s="75" t="n">
        <v>43.3497</v>
      </c>
      <c r="O38" s="75" t="n">
        <v>45.2388</v>
      </c>
      <c r="P38" s="75" t="n">
        <v>71067.02</v>
      </c>
      <c r="Q38" s="75" t="n">
        <v>153.07</v>
      </c>
      <c r="R38" s="76" t="n">
        <f aca="false">P38/3600</f>
        <v>19.74083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8" t="n">
        <v>71450.7352</v>
      </c>
      <c r="E39" s="69" t="n">
        <v>57.7635</v>
      </c>
      <c r="F39" s="69" t="n">
        <v>56.5716</v>
      </c>
      <c r="G39" s="69" t="n">
        <v>56.0833</v>
      </c>
      <c r="H39" s="69" t="n">
        <v>13992.7</v>
      </c>
      <c r="I39" s="69" t="n">
        <v>42.993</v>
      </c>
      <c r="J39" s="70" t="n">
        <f aca="false">H39/3600</f>
        <v>3.88686111111111</v>
      </c>
      <c r="L39" s="68" t="n">
        <v>71472.8192</v>
      </c>
      <c r="M39" s="69" t="n">
        <v>57.7611</v>
      </c>
      <c r="N39" s="69" t="n">
        <v>56.5707</v>
      </c>
      <c r="O39" s="69" t="n">
        <v>56.08</v>
      </c>
      <c r="P39" s="69" t="n">
        <v>147782.56</v>
      </c>
      <c r="Q39" s="69" t="n">
        <v>42.3</v>
      </c>
      <c r="R39" s="70" t="n">
        <f aca="false">P39/3600</f>
        <v>41.0507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1" t="n">
        <v>38495.8568</v>
      </c>
      <c r="E40" s="72" t="n">
        <v>50.4853</v>
      </c>
      <c r="F40" s="72" t="n">
        <v>50.1557</v>
      </c>
      <c r="G40" s="72" t="n">
        <v>51.0659</v>
      </c>
      <c r="H40" s="72" t="n">
        <v>12100.669</v>
      </c>
      <c r="I40" s="72" t="n">
        <v>30.42</v>
      </c>
      <c r="J40" s="73" t="n">
        <f aca="false">H40/3600</f>
        <v>3.36129694444444</v>
      </c>
      <c r="L40" s="71" t="n">
        <v>38506.944</v>
      </c>
      <c r="M40" s="72" t="n">
        <v>50.4853</v>
      </c>
      <c r="N40" s="72" t="n">
        <v>50.1554</v>
      </c>
      <c r="O40" s="72" t="n">
        <v>51.0668</v>
      </c>
      <c r="P40" s="72" t="n">
        <v>110942.47</v>
      </c>
      <c r="Q40" s="72" t="n">
        <v>28.83</v>
      </c>
      <c r="R40" s="73" t="n">
        <f aca="false">P40/3600</f>
        <v>30.817352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6363.4856</v>
      </c>
      <c r="E41" s="72" t="n">
        <v>46.1768</v>
      </c>
      <c r="F41" s="72" t="n">
        <v>47.1941</v>
      </c>
      <c r="G41" s="72" t="n">
        <v>48.5684</v>
      </c>
      <c r="H41" s="72" t="n">
        <v>9644.761</v>
      </c>
      <c r="I41" s="72" t="n">
        <v>19.687</v>
      </c>
      <c r="J41" s="73" t="n">
        <f aca="false">H41/3600</f>
        <v>2.67910027777778</v>
      </c>
      <c r="L41" s="71" t="n">
        <v>16367.4784</v>
      </c>
      <c r="M41" s="72" t="n">
        <v>46.1767</v>
      </c>
      <c r="N41" s="72" t="n">
        <v>47.1937</v>
      </c>
      <c r="O41" s="72" t="n">
        <v>48.5712</v>
      </c>
      <c r="P41" s="72" t="n">
        <v>10639.83</v>
      </c>
      <c r="Q41" s="72" t="n">
        <v>19.23</v>
      </c>
      <c r="R41" s="73" t="n">
        <f aca="false">P41/3600</f>
        <v>2.95550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138.3176</v>
      </c>
      <c r="E42" s="75" t="n">
        <v>43.3532</v>
      </c>
      <c r="F42" s="75" t="n">
        <v>45.1581</v>
      </c>
      <c r="G42" s="75" t="n">
        <v>46.1703</v>
      </c>
      <c r="H42" s="75" t="n">
        <v>7978.53</v>
      </c>
      <c r="I42" s="75" t="n">
        <v>14.882</v>
      </c>
      <c r="J42" s="76" t="n">
        <f aca="false">H42/3600</f>
        <v>2.21625833333333</v>
      </c>
      <c r="L42" s="74" t="n">
        <v>7137.8616</v>
      </c>
      <c r="M42" s="75" t="n">
        <v>43.3525</v>
      </c>
      <c r="N42" s="75" t="n">
        <v>45.1578</v>
      </c>
      <c r="O42" s="75" t="n">
        <v>46.1709</v>
      </c>
      <c r="P42" s="75" t="n">
        <v>8948.45</v>
      </c>
      <c r="Q42" s="75" t="n">
        <v>14.44</v>
      </c>
      <c r="R42" s="76" t="n">
        <f aca="false">P42/3600</f>
        <v>2.485680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8" t="n">
        <v>97733.552</v>
      </c>
      <c r="E43" s="69" t="n">
        <v>58.347</v>
      </c>
      <c r="F43" s="69" t="n">
        <v>56.9411</v>
      </c>
      <c r="G43" s="69" t="n">
        <v>56.4927</v>
      </c>
      <c r="H43" s="69" t="n">
        <v>17198.257</v>
      </c>
      <c r="I43" s="69" t="n">
        <v>57.299</v>
      </c>
      <c r="J43" s="70" t="n">
        <f aca="false">H43/3600</f>
        <v>4.77729361111111</v>
      </c>
      <c r="L43" s="68" t="n">
        <v>97759.444</v>
      </c>
      <c r="M43" s="69" t="n">
        <v>58.3422</v>
      </c>
      <c r="N43" s="69" t="n">
        <v>56.9387</v>
      </c>
      <c r="O43" s="69" t="n">
        <v>56.4949</v>
      </c>
      <c r="P43" s="69" t="n">
        <v>17241.09</v>
      </c>
      <c r="Q43" s="69" t="n">
        <v>52.58</v>
      </c>
      <c r="R43" s="70" t="n">
        <f aca="false">P43/3600</f>
        <v>4.7891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0599.1728</v>
      </c>
      <c r="E44" s="72" t="n">
        <v>51.3964</v>
      </c>
      <c r="F44" s="72" t="n">
        <v>50.3333</v>
      </c>
      <c r="G44" s="72" t="n">
        <v>50.8574</v>
      </c>
      <c r="H44" s="72" t="n">
        <v>15522.692</v>
      </c>
      <c r="I44" s="72" t="n">
        <v>43.664</v>
      </c>
      <c r="J44" s="73" t="n">
        <f aca="false">H44/3600</f>
        <v>4.31185888888889</v>
      </c>
      <c r="L44" s="71" t="n">
        <v>60602.924</v>
      </c>
      <c r="M44" s="72" t="n">
        <v>51.396</v>
      </c>
      <c r="N44" s="72" t="n">
        <v>50.3318</v>
      </c>
      <c r="O44" s="72" t="n">
        <v>50.856</v>
      </c>
      <c r="P44" s="72" t="n">
        <v>15692.34</v>
      </c>
      <c r="Q44" s="72" t="n">
        <v>40.56</v>
      </c>
      <c r="R44" s="73" t="n">
        <f aca="false">P44/3600</f>
        <v>4.3589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27121.7512</v>
      </c>
      <c r="E45" s="72" t="n">
        <v>45.8026</v>
      </c>
      <c r="F45" s="72" t="n">
        <v>46.8842</v>
      </c>
      <c r="G45" s="72" t="n">
        <v>48.7188</v>
      </c>
      <c r="H45" s="72" t="n">
        <v>12686.906</v>
      </c>
      <c r="I45" s="72" t="n">
        <v>30.123</v>
      </c>
      <c r="J45" s="73" t="n">
        <f aca="false">H45/3600</f>
        <v>3.52414055555556</v>
      </c>
      <c r="L45" s="71" t="n">
        <v>27125.264</v>
      </c>
      <c r="M45" s="72" t="n">
        <v>45.8031</v>
      </c>
      <c r="N45" s="72" t="n">
        <v>46.8833</v>
      </c>
      <c r="O45" s="72" t="n">
        <v>48.7158</v>
      </c>
      <c r="P45" s="72" t="n">
        <v>11958.34</v>
      </c>
      <c r="Q45" s="72" t="n">
        <v>27.72</v>
      </c>
      <c r="R45" s="73" t="n">
        <f aca="false">P45/3600</f>
        <v>3.32176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9281.3192</v>
      </c>
      <c r="E46" s="75" t="n">
        <v>42.3953</v>
      </c>
      <c r="F46" s="75" t="n">
        <v>45.1476</v>
      </c>
      <c r="G46" s="75" t="n">
        <v>47.0284</v>
      </c>
      <c r="H46" s="75" t="n">
        <v>9486.814</v>
      </c>
      <c r="I46" s="75" t="n">
        <v>18.72</v>
      </c>
      <c r="J46" s="76" t="n">
        <f aca="false">H46/3600</f>
        <v>2.63522611111111</v>
      </c>
      <c r="L46" s="74" t="n">
        <v>9283.1784</v>
      </c>
      <c r="M46" s="75" t="n">
        <v>42.3958</v>
      </c>
      <c r="N46" s="75" t="n">
        <v>45.1486</v>
      </c>
      <c r="O46" s="75" t="n">
        <v>47.0275</v>
      </c>
      <c r="P46" s="75" t="n">
        <v>10951.95</v>
      </c>
      <c r="Q46" s="75" t="n">
        <v>17.31</v>
      </c>
      <c r="R46" s="76" t="n">
        <f aca="false">P46/3600</f>
        <v>3.042208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8" t="n">
        <v>87518.4064</v>
      </c>
      <c r="E47" s="69" t="n">
        <v>58.1717</v>
      </c>
      <c r="F47" s="69" t="n">
        <v>56.6206</v>
      </c>
      <c r="G47" s="69" t="n">
        <v>56.1973</v>
      </c>
      <c r="H47" s="69" t="n">
        <v>13899.87</v>
      </c>
      <c r="I47" s="69" t="n">
        <v>49.093</v>
      </c>
      <c r="J47" s="70" t="n">
        <f aca="false">H47/3600</f>
        <v>3.861075</v>
      </c>
      <c r="L47" s="68" t="n">
        <v>87573.8552</v>
      </c>
      <c r="M47" s="69" t="n">
        <v>58.162</v>
      </c>
      <c r="N47" s="69" t="n">
        <v>56.6211</v>
      </c>
      <c r="O47" s="69" t="n">
        <v>56.1952</v>
      </c>
      <c r="P47" s="69" t="n">
        <v>12234.53</v>
      </c>
      <c r="Q47" s="69" t="n">
        <v>48.17</v>
      </c>
      <c r="R47" s="70" t="n">
        <f aca="false">P47/3600</f>
        <v>3.39848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57419.9288</v>
      </c>
      <c r="E48" s="72" t="n">
        <v>51.3348</v>
      </c>
      <c r="F48" s="72" t="n">
        <v>50.2193</v>
      </c>
      <c r="G48" s="72" t="n">
        <v>50.8628</v>
      </c>
      <c r="H48" s="72" t="n">
        <v>12749.103</v>
      </c>
      <c r="I48" s="72" t="n">
        <v>38.423</v>
      </c>
      <c r="J48" s="73" t="n">
        <f aca="false">H48/3600</f>
        <v>3.5414175</v>
      </c>
      <c r="L48" s="71" t="n">
        <v>57431.592</v>
      </c>
      <c r="M48" s="72" t="n">
        <v>51.3335</v>
      </c>
      <c r="N48" s="72" t="n">
        <v>50.2198</v>
      </c>
      <c r="O48" s="72" t="n">
        <v>50.8607</v>
      </c>
      <c r="P48" s="72" t="n">
        <v>12234.56</v>
      </c>
      <c r="Q48" s="72" t="n">
        <v>37.22</v>
      </c>
      <c r="R48" s="73" t="n">
        <f aca="false">P48/3600</f>
        <v>3.39848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0243.7432</v>
      </c>
      <c r="E49" s="72" t="n">
        <v>45.7425</v>
      </c>
      <c r="F49" s="72" t="n">
        <v>46.7284</v>
      </c>
      <c r="G49" s="72" t="n">
        <v>48.0104</v>
      </c>
      <c r="H49" s="72" t="n">
        <v>10907.178</v>
      </c>
      <c r="I49" s="72" t="n">
        <v>28.033</v>
      </c>
      <c r="J49" s="73" t="n">
        <f aca="false">H49/3600</f>
        <v>3.02977166666667</v>
      </c>
      <c r="L49" s="71" t="n">
        <v>30247.0144</v>
      </c>
      <c r="M49" s="72" t="n">
        <v>45.7427</v>
      </c>
      <c r="N49" s="72" t="n">
        <v>46.7273</v>
      </c>
      <c r="O49" s="72" t="n">
        <v>48.009</v>
      </c>
      <c r="P49" s="72" t="n">
        <v>12101.58</v>
      </c>
      <c r="Q49" s="72" t="n">
        <v>26.76</v>
      </c>
      <c r="R49" s="73" t="n">
        <f aca="false">P49/3600</f>
        <v>3.3615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4447.7744</v>
      </c>
      <c r="E50" s="75" t="n">
        <v>41.7667</v>
      </c>
      <c r="F50" s="75" t="n">
        <v>44.0634</v>
      </c>
      <c r="G50" s="75" t="n">
        <v>45.2584</v>
      </c>
      <c r="H50" s="75" t="n">
        <v>8986.484</v>
      </c>
      <c r="I50" s="75" t="n">
        <v>20.67</v>
      </c>
      <c r="J50" s="76" t="n">
        <f aca="false">H50/3600</f>
        <v>2.49624555555556</v>
      </c>
      <c r="L50" s="74" t="n">
        <v>14447.12</v>
      </c>
      <c r="M50" s="75" t="n">
        <v>41.7678</v>
      </c>
      <c r="N50" s="75" t="n">
        <v>44.0647</v>
      </c>
      <c r="O50" s="75" t="n">
        <v>45.2597</v>
      </c>
      <c r="P50" s="75" t="n">
        <v>10027.32</v>
      </c>
      <c r="Q50" s="75" t="n">
        <v>19.94</v>
      </c>
      <c r="R50" s="76" t="n">
        <f aca="false">P50/3600</f>
        <v>2.7853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8" t="n">
        <v>53425.3328</v>
      </c>
      <c r="E51" s="69" t="n">
        <v>58.2676</v>
      </c>
      <c r="F51" s="69" t="n">
        <v>57.4913</v>
      </c>
      <c r="G51" s="69" t="n">
        <v>57.3279</v>
      </c>
      <c r="H51" s="69" t="n">
        <v>9138.663</v>
      </c>
      <c r="I51" s="69" t="n">
        <v>29.811</v>
      </c>
      <c r="J51" s="70" t="n">
        <f aca="false">H51/3600</f>
        <v>2.5385175</v>
      </c>
      <c r="L51" s="68" t="n">
        <v>53464.7272</v>
      </c>
      <c r="M51" s="69" t="n">
        <v>58.2608</v>
      </c>
      <c r="N51" s="69" t="n">
        <v>57.4875</v>
      </c>
      <c r="O51" s="69" t="n">
        <v>57.3294</v>
      </c>
      <c r="P51" s="69" t="n">
        <v>10186.8</v>
      </c>
      <c r="Q51" s="69" t="n">
        <v>28.15</v>
      </c>
      <c r="R51" s="70" t="n">
        <f aca="false">P51/3600</f>
        <v>2.8296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6024.872</v>
      </c>
      <c r="E52" s="72" t="n">
        <v>51.4745</v>
      </c>
      <c r="F52" s="72" t="n">
        <v>51.5685</v>
      </c>
      <c r="G52" s="72" t="n">
        <v>51.4295</v>
      </c>
      <c r="H52" s="72" t="n">
        <v>8473.334</v>
      </c>
      <c r="I52" s="72" t="n">
        <v>23.758</v>
      </c>
      <c r="J52" s="73" t="n">
        <f aca="false">H52/3600</f>
        <v>2.35370388888889</v>
      </c>
      <c r="L52" s="71" t="n">
        <v>36031.8184</v>
      </c>
      <c r="M52" s="72" t="n">
        <v>51.4726</v>
      </c>
      <c r="N52" s="72" t="n">
        <v>51.5694</v>
      </c>
      <c r="O52" s="72" t="n">
        <v>51.4321</v>
      </c>
      <c r="P52" s="72" t="n">
        <v>8993.85</v>
      </c>
      <c r="Q52" s="72" t="n">
        <v>21.75</v>
      </c>
      <c r="R52" s="73" t="n">
        <f aca="false">P52/3600</f>
        <v>2.498291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1163.392</v>
      </c>
      <c r="E53" s="72" t="n">
        <v>46.7709</v>
      </c>
      <c r="F53" s="72" t="n">
        <v>47.257</v>
      </c>
      <c r="G53" s="72" t="n">
        <v>47.7671</v>
      </c>
      <c r="H53" s="72" t="n">
        <v>7582.182</v>
      </c>
      <c r="I53" s="72" t="n">
        <v>19.234</v>
      </c>
      <c r="J53" s="73" t="n">
        <f aca="false">H53/3600</f>
        <v>2.10616166666667</v>
      </c>
      <c r="L53" s="71" t="n">
        <v>21170.3056</v>
      </c>
      <c r="M53" s="72" t="n">
        <v>46.7725</v>
      </c>
      <c r="N53" s="72" t="n">
        <v>47.2568</v>
      </c>
      <c r="O53" s="72" t="n">
        <v>47.7674</v>
      </c>
      <c r="P53" s="72" t="n">
        <v>8167.72</v>
      </c>
      <c r="Q53" s="72" t="n">
        <v>17.85</v>
      </c>
      <c r="R53" s="73" t="n">
        <f aca="false">P53/3600</f>
        <v>2.268811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10792.58</v>
      </c>
      <c r="E54" s="75" t="n">
        <v>42.6845</v>
      </c>
      <c r="F54" s="75" t="n">
        <v>43.9315</v>
      </c>
      <c r="G54" s="75" t="n">
        <v>45.1372</v>
      </c>
      <c r="H54" s="75" t="n">
        <v>6378.163</v>
      </c>
      <c r="I54" s="75" t="n">
        <v>14.82</v>
      </c>
      <c r="J54" s="76" t="n">
        <f aca="false">H54/3600</f>
        <v>1.77171194444444</v>
      </c>
      <c r="L54" s="74" t="n">
        <v>10792.016</v>
      </c>
      <c r="M54" s="75" t="n">
        <v>42.6841</v>
      </c>
      <c r="N54" s="75" t="n">
        <v>43.9293</v>
      </c>
      <c r="O54" s="75" t="n">
        <v>45.136</v>
      </c>
      <c r="P54" s="75" t="n">
        <v>7116.49</v>
      </c>
      <c r="Q54" s="75" t="n">
        <v>13.8</v>
      </c>
      <c r="R54" s="76" t="n">
        <f aca="false">P54/3600</f>
        <v>1.976802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68" t="n">
        <v>13315.4536</v>
      </c>
      <c r="E55" s="69" t="n">
        <v>56.482</v>
      </c>
      <c r="F55" s="69" t="n">
        <v>55.9545</v>
      </c>
      <c r="G55" s="69" t="n">
        <v>56.4188</v>
      </c>
      <c r="H55" s="69" t="n">
        <v>2998.757</v>
      </c>
      <c r="I55" s="69" t="n">
        <v>9.094</v>
      </c>
      <c r="J55" s="70" t="n">
        <f aca="false">H55/3600</f>
        <v>0.832988055555556</v>
      </c>
      <c r="L55" s="68" t="n">
        <v>13326.0584</v>
      </c>
      <c r="M55" s="69" t="n">
        <v>56.4725</v>
      </c>
      <c r="N55" s="69" t="n">
        <v>55.9509</v>
      </c>
      <c r="O55" s="69" t="n">
        <v>56.4178</v>
      </c>
      <c r="P55" s="69" t="n">
        <v>3440.81</v>
      </c>
      <c r="Q55" s="69" t="n">
        <v>8.92</v>
      </c>
      <c r="R55" s="70" t="n">
        <f aca="false">P55/3600</f>
        <v>0.95578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1" t="n">
        <v>7673.7528</v>
      </c>
      <c r="E56" s="72" t="n">
        <v>51.0653</v>
      </c>
      <c r="F56" s="72" t="n">
        <v>51.643</v>
      </c>
      <c r="G56" s="72" t="n">
        <v>52.156</v>
      </c>
      <c r="H56" s="72" t="n">
        <v>2601.073</v>
      </c>
      <c r="I56" s="72" t="n">
        <v>6.598</v>
      </c>
      <c r="J56" s="73" t="n">
        <f aca="false">H56/3600</f>
        <v>0.722520277777778</v>
      </c>
      <c r="L56" s="71" t="n">
        <v>7677</v>
      </c>
      <c r="M56" s="72" t="n">
        <v>51.0627</v>
      </c>
      <c r="N56" s="72" t="n">
        <v>51.6453</v>
      </c>
      <c r="O56" s="72" t="n">
        <v>52.1564</v>
      </c>
      <c r="P56" s="72" t="n">
        <v>2914.63</v>
      </c>
      <c r="Q56" s="72" t="n">
        <v>6.16</v>
      </c>
      <c r="R56" s="73" t="n">
        <f aca="false">P56/3600</f>
        <v>0.809619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71.4056</v>
      </c>
      <c r="E57" s="72" t="n">
        <v>47.7604</v>
      </c>
      <c r="F57" s="72" t="n">
        <v>49.0742</v>
      </c>
      <c r="G57" s="72" t="n">
        <v>49.1473</v>
      </c>
      <c r="H57" s="72" t="n">
        <v>2295.617</v>
      </c>
      <c r="I57" s="72" t="n">
        <v>5.241</v>
      </c>
      <c r="J57" s="73" t="n">
        <f aca="false">H57/3600</f>
        <v>0.637671388888889</v>
      </c>
      <c r="L57" s="71" t="n">
        <v>4573.84</v>
      </c>
      <c r="M57" s="72" t="n">
        <v>47.7628</v>
      </c>
      <c r="N57" s="72" t="n">
        <v>49.0687</v>
      </c>
      <c r="O57" s="72" t="n">
        <v>49.1447</v>
      </c>
      <c r="P57" s="72" t="n">
        <v>2481.52</v>
      </c>
      <c r="Q57" s="72" t="n">
        <v>4.8</v>
      </c>
      <c r="R57" s="73" t="n">
        <f aca="false">P57/3600</f>
        <v>0.68931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727.6376</v>
      </c>
      <c r="E58" s="75" t="n">
        <v>44.3692</v>
      </c>
      <c r="F58" s="75" t="n">
        <v>46.5333</v>
      </c>
      <c r="G58" s="75" t="n">
        <v>46.1438</v>
      </c>
      <c r="H58" s="75" t="n">
        <v>2057.497</v>
      </c>
      <c r="I58" s="75" t="n">
        <v>4.508</v>
      </c>
      <c r="J58" s="76" t="n">
        <f aca="false">H58/3600</f>
        <v>0.571526944444444</v>
      </c>
      <c r="L58" s="74" t="n">
        <v>2729.8464</v>
      </c>
      <c r="M58" s="75" t="n">
        <v>44.3739</v>
      </c>
      <c r="N58" s="75" t="n">
        <v>46.5283</v>
      </c>
      <c r="O58" s="75" t="n">
        <v>46.1571</v>
      </c>
      <c r="P58" s="75" t="n">
        <v>2267.83</v>
      </c>
      <c r="Q58" s="75" t="n">
        <v>4.14</v>
      </c>
      <c r="R58" s="76" t="n">
        <f aca="false">P58/3600</f>
        <v>0.629952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25485.3056</v>
      </c>
      <c r="E59" s="69" t="n">
        <v>57.8923</v>
      </c>
      <c r="F59" s="69" t="n">
        <v>56.4742</v>
      </c>
      <c r="G59" s="69" t="n">
        <v>56.2758</v>
      </c>
      <c r="H59" s="69" t="n">
        <v>3737.955</v>
      </c>
      <c r="I59" s="69" t="n">
        <v>14.851</v>
      </c>
      <c r="J59" s="70" t="n">
        <f aca="false">H59/3600</f>
        <v>1.03832083333333</v>
      </c>
      <c r="L59" s="68" t="n">
        <v>25491.2976</v>
      </c>
      <c r="M59" s="69" t="n">
        <v>57.8907</v>
      </c>
      <c r="N59" s="69" t="n">
        <v>56.4708</v>
      </c>
      <c r="O59" s="69" t="n">
        <v>56.2723</v>
      </c>
      <c r="P59" s="69" t="n">
        <v>4222.3</v>
      </c>
      <c r="Q59" s="69" t="n">
        <v>14.1</v>
      </c>
      <c r="R59" s="70" t="n">
        <f aca="false">P59/3600</f>
        <v>1.1728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6227.1144</v>
      </c>
      <c r="E60" s="72" t="n">
        <v>51.1518</v>
      </c>
      <c r="F60" s="72" t="n">
        <v>50.3516</v>
      </c>
      <c r="G60" s="72" t="n">
        <v>50.7079</v>
      </c>
      <c r="H60" s="72" t="n">
        <v>3376.267</v>
      </c>
      <c r="I60" s="72" t="n">
        <v>11.388</v>
      </c>
      <c r="J60" s="73" t="n">
        <f aca="false">H60/3600</f>
        <v>0.937851944444444</v>
      </c>
      <c r="L60" s="71" t="n">
        <v>16229.5824</v>
      </c>
      <c r="M60" s="72" t="n">
        <v>51.1521</v>
      </c>
      <c r="N60" s="72" t="n">
        <v>50.3484</v>
      </c>
      <c r="O60" s="72" t="n">
        <v>50.7042</v>
      </c>
      <c r="P60" s="72" t="n">
        <v>3900.29</v>
      </c>
      <c r="Q60" s="72" t="n">
        <v>10.97</v>
      </c>
      <c r="R60" s="73" t="n">
        <f aca="false">P60/3600</f>
        <v>1.083413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8761.7416</v>
      </c>
      <c r="E61" s="72" t="n">
        <v>45.9411</v>
      </c>
      <c r="F61" s="72" t="n">
        <v>47.1937</v>
      </c>
      <c r="G61" s="72" t="n">
        <v>48.256</v>
      </c>
      <c r="H61" s="72" t="n">
        <v>2919.543</v>
      </c>
      <c r="I61" s="72" t="n">
        <v>8.392</v>
      </c>
      <c r="J61" s="73" t="n">
        <f aca="false">H61/3600</f>
        <v>0.810984166666667</v>
      </c>
      <c r="L61" s="71" t="n">
        <v>8759.4096</v>
      </c>
      <c r="M61" s="72" t="n">
        <v>45.9375</v>
      </c>
      <c r="N61" s="72" t="n">
        <v>47.1908</v>
      </c>
      <c r="O61" s="72" t="n">
        <v>48.2618</v>
      </c>
      <c r="P61" s="72" t="n">
        <v>3380.98</v>
      </c>
      <c r="Q61" s="72" t="n">
        <v>7.97</v>
      </c>
      <c r="R61" s="73" t="n">
        <f aca="false">P61/3600</f>
        <v>0.93916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998.6464</v>
      </c>
      <c r="E62" s="75" t="n">
        <v>41.6945</v>
      </c>
      <c r="F62" s="75" t="n">
        <v>45.1486</v>
      </c>
      <c r="G62" s="75" t="n">
        <v>46.3223</v>
      </c>
      <c r="H62" s="75" t="n">
        <v>2400.964</v>
      </c>
      <c r="I62" s="75" t="n">
        <v>6.38</v>
      </c>
      <c r="J62" s="76" t="n">
        <f aca="false">H62/3600</f>
        <v>0.666934444444444</v>
      </c>
      <c r="L62" s="74" t="n">
        <v>3998.1568</v>
      </c>
      <c r="M62" s="75" t="n">
        <v>41.6924</v>
      </c>
      <c r="N62" s="75" t="n">
        <v>45.1429</v>
      </c>
      <c r="O62" s="75" t="n">
        <v>46.3242</v>
      </c>
      <c r="P62" s="75" t="n">
        <v>2814.18</v>
      </c>
      <c r="Q62" s="75" t="n">
        <v>6.16</v>
      </c>
      <c r="R62" s="76" t="n">
        <f aca="false">P62/3600</f>
        <v>0.78171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68" t="n">
        <v>22265.7288</v>
      </c>
      <c r="E63" s="69" t="n">
        <v>58.1322</v>
      </c>
      <c r="F63" s="69" t="n">
        <v>56.7469</v>
      </c>
      <c r="G63" s="69" t="n">
        <v>56.1567</v>
      </c>
      <c r="H63" s="69" t="n">
        <v>3217.427</v>
      </c>
      <c r="I63" s="69" t="n">
        <v>12.542</v>
      </c>
      <c r="J63" s="70" t="n">
        <f aca="false">H63/3600</f>
        <v>0.893729722222222</v>
      </c>
      <c r="L63" s="68" t="n">
        <v>22279.6712</v>
      </c>
      <c r="M63" s="69" t="n">
        <v>58.1252</v>
      </c>
      <c r="N63" s="69" t="n">
        <v>56.7447</v>
      </c>
      <c r="O63" s="69" t="n">
        <v>56.1573</v>
      </c>
      <c r="P63" s="69" t="n">
        <v>3611.87</v>
      </c>
      <c r="Q63" s="69" t="n">
        <v>12.19</v>
      </c>
      <c r="R63" s="70" t="n">
        <f aca="false">P63/3600</f>
        <v>1.003297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4668.1352</v>
      </c>
      <c r="E64" s="72" t="n">
        <v>51.367</v>
      </c>
      <c r="F64" s="72" t="n">
        <v>50.0749</v>
      </c>
      <c r="G64" s="72" t="n">
        <v>50.6542</v>
      </c>
      <c r="H64" s="72" t="n">
        <v>2967.576</v>
      </c>
      <c r="I64" s="72" t="n">
        <v>9.796</v>
      </c>
      <c r="J64" s="73" t="n">
        <f aca="false">H64/3600</f>
        <v>0.824326666666667</v>
      </c>
      <c r="L64" s="71" t="n">
        <v>14669.844</v>
      </c>
      <c r="M64" s="72" t="n">
        <v>51.3667</v>
      </c>
      <c r="N64" s="72" t="n">
        <v>50.0728</v>
      </c>
      <c r="O64" s="72" t="n">
        <v>50.652</v>
      </c>
      <c r="P64" s="72" t="n">
        <v>3324.35</v>
      </c>
      <c r="Q64" s="72" t="n">
        <v>9.3</v>
      </c>
      <c r="R64" s="73" t="n">
        <f aca="false">P64/3600</f>
        <v>0.92343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7646.8552</v>
      </c>
      <c r="E65" s="72" t="n">
        <v>45.6503</v>
      </c>
      <c r="F65" s="72" t="n">
        <v>46.3175</v>
      </c>
      <c r="G65" s="72" t="n">
        <v>47.749</v>
      </c>
      <c r="H65" s="72" t="n">
        <v>2522.614</v>
      </c>
      <c r="I65" s="72" t="n">
        <v>7.16</v>
      </c>
      <c r="J65" s="73" t="n">
        <f aca="false">H65/3600</f>
        <v>0.700726111111111</v>
      </c>
      <c r="L65" s="71" t="n">
        <v>7645.32</v>
      </c>
      <c r="M65" s="72" t="n">
        <v>45.6484</v>
      </c>
      <c r="N65" s="72" t="n">
        <v>46.3169</v>
      </c>
      <c r="O65" s="72" t="n">
        <v>47.751</v>
      </c>
      <c r="P65" s="72" t="n">
        <v>2735.56</v>
      </c>
      <c r="Q65" s="72" t="n">
        <v>6.85</v>
      </c>
      <c r="R65" s="73" t="n">
        <f aca="false">P65/3600</f>
        <v>0.75987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3572.46</v>
      </c>
      <c r="E66" s="75" t="n">
        <v>41.6142</v>
      </c>
      <c r="F66" s="75" t="n">
        <v>43.7757</v>
      </c>
      <c r="G66" s="75" t="n">
        <v>44.9974</v>
      </c>
      <c r="H66" s="75" t="n">
        <v>2014.971</v>
      </c>
      <c r="I66" s="75" t="n">
        <v>5.148</v>
      </c>
      <c r="J66" s="76" t="n">
        <f aca="false">H66/3600</f>
        <v>0.559714166666667</v>
      </c>
      <c r="L66" s="74" t="n">
        <v>3571.4832</v>
      </c>
      <c r="M66" s="75" t="n">
        <v>41.6122</v>
      </c>
      <c r="N66" s="75" t="n">
        <v>43.7854</v>
      </c>
      <c r="O66" s="75" t="n">
        <v>45.0074</v>
      </c>
      <c r="P66" s="75" t="n">
        <v>2186.86</v>
      </c>
      <c r="Q66" s="75" t="n">
        <v>4.72</v>
      </c>
      <c r="R66" s="76" t="n">
        <f aca="false">P66/3600</f>
        <v>0.60746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8" t="n">
        <v>11748.6968</v>
      </c>
      <c r="E67" s="69" t="n">
        <v>57.6235</v>
      </c>
      <c r="F67" s="69" t="n">
        <v>56.8285</v>
      </c>
      <c r="G67" s="69" t="n">
        <v>56.6006</v>
      </c>
      <c r="H67" s="69" t="n">
        <v>2034.721</v>
      </c>
      <c r="I67" s="69" t="n">
        <v>7.207</v>
      </c>
      <c r="J67" s="70" t="n">
        <f aca="false">H67/3600</f>
        <v>0.565200277777778</v>
      </c>
      <c r="L67" s="68" t="n">
        <v>11754.7528</v>
      </c>
      <c r="M67" s="69" t="n">
        <v>57.6156</v>
      </c>
      <c r="N67" s="69" t="n">
        <v>56.8355</v>
      </c>
      <c r="O67" s="69" t="n">
        <v>56.5925</v>
      </c>
      <c r="P67" s="69" t="n">
        <v>2207.18</v>
      </c>
      <c r="Q67" s="69" t="n">
        <v>6.64</v>
      </c>
      <c r="R67" s="70" t="n">
        <f aca="false">P67/3600</f>
        <v>0.6131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7337.4392</v>
      </c>
      <c r="E68" s="72" t="n">
        <v>51.1004</v>
      </c>
      <c r="F68" s="72" t="n">
        <v>50.9464</v>
      </c>
      <c r="G68" s="72" t="n">
        <v>51.1197</v>
      </c>
      <c r="H68" s="72" t="n">
        <v>1852.777</v>
      </c>
      <c r="I68" s="72" t="n">
        <v>5.506</v>
      </c>
      <c r="J68" s="73" t="n">
        <f aca="false">H68/3600</f>
        <v>0.514660277777778</v>
      </c>
      <c r="L68" s="71" t="n">
        <v>7335.592</v>
      </c>
      <c r="M68" s="72" t="n">
        <v>51.0944</v>
      </c>
      <c r="N68" s="72" t="n">
        <v>50.9503</v>
      </c>
      <c r="O68" s="72" t="n">
        <v>51.1178</v>
      </c>
      <c r="P68" s="72" t="n">
        <v>2000.06</v>
      </c>
      <c r="Q68" s="72" t="n">
        <v>5.25</v>
      </c>
      <c r="R68" s="73" t="n">
        <f aca="false">P68/3600</f>
        <v>0.5555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178.9864</v>
      </c>
      <c r="E69" s="72" t="n">
        <v>46.8331</v>
      </c>
      <c r="F69" s="72" t="n">
        <v>47.2339</v>
      </c>
      <c r="G69" s="72" t="n">
        <v>47.8812</v>
      </c>
      <c r="H69" s="72" t="n">
        <v>1640.414</v>
      </c>
      <c r="I69" s="72" t="n">
        <v>4.29</v>
      </c>
      <c r="J69" s="73" t="n">
        <f aca="false">H69/3600</f>
        <v>0.455670555555556</v>
      </c>
      <c r="L69" s="71" t="n">
        <v>4177.9744</v>
      </c>
      <c r="M69" s="72" t="n">
        <v>46.8301</v>
      </c>
      <c r="N69" s="72" t="n">
        <v>47.2353</v>
      </c>
      <c r="O69" s="72" t="n">
        <v>47.8838</v>
      </c>
      <c r="P69" s="72" t="n">
        <v>1825.48</v>
      </c>
      <c r="Q69" s="72" t="n">
        <v>4.06</v>
      </c>
      <c r="R69" s="73" t="n">
        <f aca="false">P69/3600</f>
        <v>0.50707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2300.2144</v>
      </c>
      <c r="E70" s="75" t="n">
        <v>43.1536</v>
      </c>
      <c r="F70" s="75" t="n">
        <v>44.3075</v>
      </c>
      <c r="G70" s="75" t="n">
        <v>45.2133</v>
      </c>
      <c r="H70" s="75" t="n">
        <v>1441.451</v>
      </c>
      <c r="I70" s="75" t="n">
        <v>3.51</v>
      </c>
      <c r="J70" s="76" t="n">
        <f aca="false">H70/3600</f>
        <v>0.400403055555556</v>
      </c>
      <c r="L70" s="74" t="n">
        <v>2299.9152</v>
      </c>
      <c r="M70" s="75" t="n">
        <v>43.1502</v>
      </c>
      <c r="N70" s="75" t="n">
        <v>44.3034</v>
      </c>
      <c r="O70" s="75" t="n">
        <v>45.2022</v>
      </c>
      <c r="P70" s="75" t="n">
        <v>1622.98</v>
      </c>
      <c r="Q70" s="75" t="n">
        <v>3.44</v>
      </c>
      <c r="R70" s="76" t="n">
        <f aca="false">P70/3600</f>
        <v>0.45082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68" t="n">
        <v>67693.1448</v>
      </c>
      <c r="E83" s="69" t="n">
        <v>57.9218</v>
      </c>
      <c r="F83" s="69" t="n">
        <v>56.6776</v>
      </c>
      <c r="G83" s="69" t="n">
        <v>56.2286</v>
      </c>
      <c r="H83" s="69" t="n">
        <v>13595.552</v>
      </c>
      <c r="I83" s="69" t="n">
        <v>41.277</v>
      </c>
      <c r="J83" s="70" t="n">
        <f aca="false">H83/3600</f>
        <v>3.77654222222222</v>
      </c>
      <c r="L83" s="68" t="n">
        <v>67715.6512</v>
      </c>
      <c r="M83" s="69" t="n">
        <v>57.9185</v>
      </c>
      <c r="N83" s="69" t="n">
        <v>56.6745</v>
      </c>
      <c r="O83" s="69" t="n">
        <v>56.2265</v>
      </c>
      <c r="P83" s="69" t="n">
        <v>14356.78</v>
      </c>
      <c r="Q83" s="69" t="n">
        <v>38.29</v>
      </c>
      <c r="R83" s="70" t="n">
        <f aca="false">P83/3600</f>
        <v>3.9879944444444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36751.916</v>
      </c>
      <c r="E84" s="72" t="n">
        <v>50.7199</v>
      </c>
      <c r="F84" s="72" t="n">
        <v>50.3724</v>
      </c>
      <c r="G84" s="72" t="n">
        <v>51.265</v>
      </c>
      <c r="H84" s="72" t="n">
        <v>11838.229</v>
      </c>
      <c r="I84" s="72" t="n">
        <v>29.437</v>
      </c>
      <c r="J84" s="73" t="n">
        <f aca="false">H84/3600</f>
        <v>3.28839694444444</v>
      </c>
      <c r="L84" s="71" t="n">
        <v>36747.004</v>
      </c>
      <c r="M84" s="72" t="n">
        <v>50.7165</v>
      </c>
      <c r="N84" s="72" t="n">
        <v>50.3702</v>
      </c>
      <c r="O84" s="72" t="n">
        <v>51.2616</v>
      </c>
      <c r="P84" s="72" t="n">
        <v>12945.61</v>
      </c>
      <c r="Q84" s="72" t="n">
        <v>26.84</v>
      </c>
      <c r="R84" s="73" t="n">
        <f aca="false">P84/3600</f>
        <v>3.596002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16028.012</v>
      </c>
      <c r="E85" s="72" t="n">
        <v>46.4347</v>
      </c>
      <c r="F85" s="72" t="n">
        <v>47.3992</v>
      </c>
      <c r="G85" s="72" t="n">
        <v>48.7128</v>
      </c>
      <c r="H85" s="72" t="n">
        <v>9493.503</v>
      </c>
      <c r="I85" s="72" t="n">
        <v>19.234</v>
      </c>
      <c r="J85" s="73" t="n">
        <f aca="false">H85/3600</f>
        <v>2.63708416666667</v>
      </c>
      <c r="L85" s="71" t="n">
        <v>16027.7232</v>
      </c>
      <c r="M85" s="72" t="n">
        <v>46.4338</v>
      </c>
      <c r="N85" s="72" t="n">
        <v>47.3977</v>
      </c>
      <c r="O85" s="72" t="n">
        <v>48.7112</v>
      </c>
      <c r="P85" s="72" t="n">
        <v>10215.6</v>
      </c>
      <c r="Q85" s="72" t="n">
        <v>17.9</v>
      </c>
      <c r="R85" s="73" t="n">
        <f aca="false">P85/3600</f>
        <v>2.8376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7233.072</v>
      </c>
      <c r="E86" s="75" t="n">
        <v>43.5625</v>
      </c>
      <c r="F86" s="75" t="n">
        <v>45.2428</v>
      </c>
      <c r="G86" s="75" t="n">
        <v>46.1938</v>
      </c>
      <c r="H86" s="75" t="n">
        <v>7882.008</v>
      </c>
      <c r="I86" s="75" t="n">
        <v>14.539</v>
      </c>
      <c r="J86" s="76" t="n">
        <f aca="false">H86/3600</f>
        <v>2.18944666666667</v>
      </c>
      <c r="L86" s="74" t="n">
        <v>7236.1112</v>
      </c>
      <c r="M86" s="75" t="n">
        <v>43.5616</v>
      </c>
      <c r="N86" s="75" t="n">
        <v>45.2407</v>
      </c>
      <c r="O86" s="75" t="n">
        <v>46.1957</v>
      </c>
      <c r="P86" s="75" t="n">
        <v>9154.33</v>
      </c>
      <c r="Q86" s="75" t="n">
        <v>14</v>
      </c>
      <c r="R86" s="76" t="n">
        <f aca="false">P86/3600</f>
        <v>2.54286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68" t="n">
        <v>42796.1899</v>
      </c>
      <c r="E87" s="69" t="n">
        <v>58.2784</v>
      </c>
      <c r="F87" s="69" t="n">
        <v>58.1896</v>
      </c>
      <c r="G87" s="69" t="n">
        <v>58.1262</v>
      </c>
      <c r="H87" s="69" t="n">
        <v>22738.77</v>
      </c>
      <c r="I87" s="69" t="n">
        <v>52.775</v>
      </c>
      <c r="J87" s="70" t="n">
        <f aca="false">H87/3600</f>
        <v>6.316325</v>
      </c>
      <c r="L87" s="68" t="n">
        <v>42862.7074</v>
      </c>
      <c r="M87" s="69" t="n">
        <v>58.276</v>
      </c>
      <c r="N87" s="69" t="n">
        <v>58.1882</v>
      </c>
      <c r="O87" s="69" t="n">
        <v>58.1247</v>
      </c>
      <c r="P87" s="69" t="n">
        <v>24825.16</v>
      </c>
      <c r="Q87" s="69" t="n">
        <v>51.69</v>
      </c>
      <c r="R87" s="70" t="n">
        <f aca="false">P87/3600</f>
        <v>6.89587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6059.3176</v>
      </c>
      <c r="E88" s="72" t="n">
        <v>53.1154</v>
      </c>
      <c r="F88" s="72" t="n">
        <v>53.8736</v>
      </c>
      <c r="G88" s="72" t="n">
        <v>54.0209</v>
      </c>
      <c r="H88" s="72" t="n">
        <v>20445.267</v>
      </c>
      <c r="I88" s="72" t="n">
        <v>40.326</v>
      </c>
      <c r="J88" s="73" t="n">
        <f aca="false">H88/3600</f>
        <v>5.67924083333333</v>
      </c>
      <c r="L88" s="71" t="n">
        <v>26078.4691</v>
      </c>
      <c r="M88" s="72" t="n">
        <v>53.1126</v>
      </c>
      <c r="N88" s="72" t="n">
        <v>53.8712</v>
      </c>
      <c r="O88" s="72" t="n">
        <v>54.02</v>
      </c>
      <c r="P88" s="72" t="n">
        <v>22320.03</v>
      </c>
      <c r="Q88" s="72" t="n">
        <v>37.66</v>
      </c>
      <c r="R88" s="73" t="n">
        <f aca="false">P88/3600</f>
        <v>6.20000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6146.1574</v>
      </c>
      <c r="E89" s="72" t="n">
        <v>49.6193</v>
      </c>
      <c r="F89" s="72" t="n">
        <v>51.0711</v>
      </c>
      <c r="G89" s="72" t="n">
        <v>51.3067</v>
      </c>
      <c r="H89" s="72" t="n">
        <v>18281.797</v>
      </c>
      <c r="I89" s="72" t="n">
        <v>33.103</v>
      </c>
      <c r="J89" s="73" t="n">
        <f aca="false">H89/3600</f>
        <v>5.07827694444444</v>
      </c>
      <c r="L89" s="71" t="n">
        <v>16152.7421</v>
      </c>
      <c r="M89" s="72" t="n">
        <v>49.617</v>
      </c>
      <c r="N89" s="72" t="n">
        <v>51.0667</v>
      </c>
      <c r="O89" s="72" t="n">
        <v>51.3048</v>
      </c>
      <c r="P89" s="72" t="n">
        <v>21276.09</v>
      </c>
      <c r="Q89" s="72" t="n">
        <v>31.59</v>
      </c>
      <c r="R89" s="73" t="n">
        <f aca="false">P89/3600</f>
        <v>5.9100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9775.4131</v>
      </c>
      <c r="E90" s="75" t="n">
        <v>46.1375</v>
      </c>
      <c r="F90" s="75" t="n">
        <v>48.3807</v>
      </c>
      <c r="G90" s="75" t="n">
        <v>48.6038</v>
      </c>
      <c r="H90" s="75" t="n">
        <v>16515.812</v>
      </c>
      <c r="I90" s="75" t="n">
        <v>28.626</v>
      </c>
      <c r="J90" s="76" t="n">
        <f aca="false">H90/3600</f>
        <v>4.58772555555556</v>
      </c>
      <c r="L90" s="74" t="n">
        <v>9777.2942</v>
      </c>
      <c r="M90" s="75" t="n">
        <v>46.1374</v>
      </c>
      <c r="N90" s="75" t="n">
        <v>48.3848</v>
      </c>
      <c r="O90" s="75" t="n">
        <v>48.6066</v>
      </c>
      <c r="P90" s="75" t="n">
        <v>15534.52</v>
      </c>
      <c r="Q90" s="75" t="n">
        <v>26.09</v>
      </c>
      <c r="R90" s="76" t="n">
        <f aca="false">P90/3600</f>
        <v>4.3151444444444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68" t="n">
        <v>5202.6176</v>
      </c>
      <c r="E91" s="69" t="n">
        <v>65.5089</v>
      </c>
      <c r="F91" s="69" t="n">
        <v>65.2192</v>
      </c>
      <c r="G91" s="69" t="n">
        <v>65.2872</v>
      </c>
      <c r="H91" s="69" t="n">
        <v>5789.79</v>
      </c>
      <c r="I91" s="69" t="n">
        <v>7.628</v>
      </c>
      <c r="J91" s="70" t="n">
        <f aca="false">H91/3600</f>
        <v>1.608275</v>
      </c>
      <c r="L91" s="68" t="n">
        <v>5242.9952</v>
      </c>
      <c r="M91" s="69" t="n">
        <v>65.542</v>
      </c>
      <c r="N91" s="69" t="n">
        <v>65.1969</v>
      </c>
      <c r="O91" s="69" t="n">
        <v>65.2921</v>
      </c>
      <c r="P91" s="69" t="n">
        <v>7164.83</v>
      </c>
      <c r="Q91" s="69" t="n">
        <v>7.14</v>
      </c>
      <c r="R91" s="70" t="n">
        <f aca="false">P91/3600</f>
        <v>1.99023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3514.6496</v>
      </c>
      <c r="E92" s="72" t="n">
        <v>58.162</v>
      </c>
      <c r="F92" s="72" t="n">
        <v>57.6048</v>
      </c>
      <c r="G92" s="72" t="n">
        <v>57.5379</v>
      </c>
      <c r="H92" s="72" t="n">
        <v>5715.424</v>
      </c>
      <c r="I92" s="72" t="n">
        <v>7.129</v>
      </c>
      <c r="J92" s="73" t="n">
        <f aca="false">H92/3600</f>
        <v>1.58761777777778</v>
      </c>
      <c r="L92" s="71" t="n">
        <v>3546.5464</v>
      </c>
      <c r="M92" s="72" t="n">
        <v>58.133</v>
      </c>
      <c r="N92" s="72" t="n">
        <v>57.6005</v>
      </c>
      <c r="O92" s="72" t="n">
        <v>57.5375</v>
      </c>
      <c r="P92" s="72" t="n">
        <v>7066.55</v>
      </c>
      <c r="Q92" s="72" t="n">
        <v>7.03</v>
      </c>
      <c r="R92" s="73" t="n">
        <f aca="false">P92/3600</f>
        <v>1.96293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540.9456</v>
      </c>
      <c r="E93" s="72" t="n">
        <v>54.6506</v>
      </c>
      <c r="F93" s="72" t="n">
        <v>53.7678</v>
      </c>
      <c r="G93" s="72" t="n">
        <v>53.6926</v>
      </c>
      <c r="H93" s="72" t="n">
        <v>5477.476</v>
      </c>
      <c r="I93" s="72" t="n">
        <v>6.723</v>
      </c>
      <c r="J93" s="73" t="n">
        <f aca="false">H93/3600</f>
        <v>1.52152111111111</v>
      </c>
      <c r="L93" s="71" t="n">
        <v>2553.3656</v>
      </c>
      <c r="M93" s="72" t="n">
        <v>54.6275</v>
      </c>
      <c r="N93" s="72" t="n">
        <v>53.7673</v>
      </c>
      <c r="O93" s="72" t="n">
        <v>53.6966</v>
      </c>
      <c r="P93" s="72" t="n">
        <v>6861.86</v>
      </c>
      <c r="Q93" s="72" t="n">
        <v>6.4</v>
      </c>
      <c r="R93" s="73" t="n">
        <f aca="false">P93/3600</f>
        <v>1.90607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961.0752</v>
      </c>
      <c r="E94" s="75" t="n">
        <v>51.2811</v>
      </c>
      <c r="F94" s="75" t="n">
        <v>49.479</v>
      </c>
      <c r="G94" s="75" t="n">
        <v>49.4686</v>
      </c>
      <c r="H94" s="75" t="n">
        <v>5295.984</v>
      </c>
      <c r="I94" s="75" t="n">
        <v>6.583</v>
      </c>
      <c r="J94" s="76" t="n">
        <f aca="false">H94/3600</f>
        <v>1.47110666666667</v>
      </c>
      <c r="L94" s="74" t="n">
        <v>1962.6152</v>
      </c>
      <c r="M94" s="75" t="n">
        <v>51.2803</v>
      </c>
      <c r="N94" s="75" t="n">
        <v>49.4705</v>
      </c>
      <c r="O94" s="75" t="n">
        <v>49.466</v>
      </c>
      <c r="P94" s="75" t="n">
        <v>6565.5</v>
      </c>
      <c r="Q94" s="75" t="n">
        <v>6.32</v>
      </c>
      <c r="R94" s="76" t="n">
        <f aca="false">P94/3600</f>
        <v>1.8237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68" t="n">
        <v>4317.6934</v>
      </c>
      <c r="E95" s="69" t="n">
        <v>69.9642</v>
      </c>
      <c r="F95" s="69" t="n">
        <v>70.8571</v>
      </c>
      <c r="G95" s="69" t="n">
        <v>71.1404</v>
      </c>
      <c r="H95" s="69" t="n">
        <v>10318.022</v>
      </c>
      <c r="I95" s="69" t="n">
        <v>16.567</v>
      </c>
      <c r="J95" s="70" t="n">
        <f aca="false">H95/3600</f>
        <v>2.86611722222222</v>
      </c>
      <c r="L95" s="68" t="n">
        <v>4338.2566</v>
      </c>
      <c r="M95" s="69" t="n">
        <v>69.9602</v>
      </c>
      <c r="N95" s="69" t="n">
        <v>70.846</v>
      </c>
      <c r="O95" s="69" t="n">
        <v>71.1453</v>
      </c>
      <c r="P95" s="69" t="n">
        <v>10023.46</v>
      </c>
      <c r="Q95" s="69" t="n">
        <v>15.17</v>
      </c>
      <c r="R95" s="70" t="n">
        <f aca="false">P95/3600</f>
        <v>2.7842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2917.5872</v>
      </c>
      <c r="E96" s="72" t="n">
        <v>61.7305</v>
      </c>
      <c r="F96" s="72" t="n">
        <v>63.8112</v>
      </c>
      <c r="G96" s="72" t="n">
        <v>64.3625</v>
      </c>
      <c r="H96" s="72" t="n">
        <v>9883.189</v>
      </c>
      <c r="I96" s="72" t="n">
        <v>15.194</v>
      </c>
      <c r="J96" s="73" t="n">
        <f aca="false">H96/3600</f>
        <v>2.74533027777778</v>
      </c>
      <c r="L96" s="71" t="n">
        <v>2927.9939</v>
      </c>
      <c r="M96" s="72" t="n">
        <v>61.7186</v>
      </c>
      <c r="N96" s="72" t="n">
        <v>63.8039</v>
      </c>
      <c r="O96" s="72" t="n">
        <v>64.3903</v>
      </c>
      <c r="P96" s="72" t="n">
        <v>9923.45</v>
      </c>
      <c r="Q96" s="72" t="n">
        <v>14.02</v>
      </c>
      <c r="R96" s="73" t="n">
        <f aca="false">P96/3600</f>
        <v>2.756513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1966.3574</v>
      </c>
      <c r="E97" s="72" t="n">
        <v>57.5486</v>
      </c>
      <c r="F97" s="72" t="n">
        <v>60.0148</v>
      </c>
      <c r="G97" s="72" t="n">
        <v>60.7354</v>
      </c>
      <c r="H97" s="72" t="n">
        <v>9555.373</v>
      </c>
      <c r="I97" s="72" t="n">
        <v>14.539</v>
      </c>
      <c r="J97" s="73" t="n">
        <f aca="false">H97/3600</f>
        <v>2.65427027777778</v>
      </c>
      <c r="L97" s="71" t="n">
        <v>1966.2816</v>
      </c>
      <c r="M97" s="72" t="n">
        <v>57.5388</v>
      </c>
      <c r="N97" s="72" t="n">
        <v>60.0182</v>
      </c>
      <c r="O97" s="72" t="n">
        <v>60.7317</v>
      </c>
      <c r="P97" s="72" t="n">
        <v>9445.24</v>
      </c>
      <c r="Q97" s="72" t="n">
        <v>13.82</v>
      </c>
      <c r="R97" s="73" t="n">
        <f aca="false">P97/3600</f>
        <v>2.62367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313.6438</v>
      </c>
      <c r="E98" s="75" t="n">
        <v>53.657</v>
      </c>
      <c r="F98" s="75" t="n">
        <v>56.5077</v>
      </c>
      <c r="G98" s="75" t="n">
        <v>57.4022</v>
      </c>
      <c r="H98" s="75" t="n">
        <v>9207.225</v>
      </c>
      <c r="I98" s="75" t="n">
        <v>14.523</v>
      </c>
      <c r="J98" s="76" t="n">
        <f aca="false">H98/3600</f>
        <v>2.5575625</v>
      </c>
      <c r="L98" s="74" t="n">
        <v>1312.4314</v>
      </c>
      <c r="M98" s="75" t="n">
        <v>53.6685</v>
      </c>
      <c r="N98" s="75" t="n">
        <v>56.4998</v>
      </c>
      <c r="O98" s="75" t="n">
        <v>57.4044</v>
      </c>
      <c r="P98" s="75" t="n">
        <v>9230.42</v>
      </c>
      <c r="Q98" s="75" t="n">
        <v>14.26</v>
      </c>
      <c r="R98" s="76" t="n">
        <f aca="false">P98/3600</f>
        <v>2.5640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1.9157444177231</v>
      </c>
      <c r="J106" s="80" t="n">
        <f aca="false">GEOMEAN(J3:J98)</f>
        <v>3.59069447495635</v>
      </c>
      <c r="Q106" s="80" t="n">
        <f aca="false">GEOMEAN(Q3:Q98)</f>
        <v>30.7763111826869</v>
      </c>
      <c r="R106" s="80" t="n">
        <f aca="false">GEOMEAN(R3:R98)</f>
        <v>4.1629791712070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4298710375576</v>
      </c>
      <c r="R107" s="81" t="n">
        <f aca="false">R106/J106</f>
        <v>1.1593799473172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0811027777778</v>
      </c>
      <c r="J108" s="80" t="n">
        <f aca="false">SUM(J3:J98)</f>
        <v>484.560649166667</v>
      </c>
      <c r="Q108" s="80" t="n">
        <f aca="false">SUM(Q3:Q98)/3600</f>
        <v>1.2915</v>
      </c>
      <c r="R108" s="80" t="n">
        <f aca="false">SUM(R3:R98)</f>
        <v>595.7581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7.3846483683855</v>
      </c>
      <c r="J113" s="80" t="n">
        <f aca="false">GEOMEAN(J3:J10,J19:J82)</f>
        <v>3.82109477725953</v>
      </c>
      <c r="Q113" s="80" t="n">
        <f aca="false">GEOMEAN(Q3:Q10,Q19:Q82)</f>
        <v>36.24987062338</v>
      </c>
      <c r="R113" s="80" t="n">
        <f aca="false">GEOMEAN(R3:R10,R19:R82)</f>
        <v>4.4971906268000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69645889568803</v>
      </c>
      <c r="R114" s="81" t="n">
        <f aca="false">R113/J113</f>
        <v>1.176937733542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P28" activeCellId="0" sqref="P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68" t="n">
        <v>212311.7072</v>
      </c>
      <c r="E19" s="69" t="n">
        <v>60.6795</v>
      </c>
      <c r="F19" s="69" t="n">
        <v>59.1677</v>
      </c>
      <c r="G19" s="69" t="n">
        <v>58.8999</v>
      </c>
      <c r="H19" s="69" t="n">
        <v>47296.974</v>
      </c>
      <c r="I19" s="69" t="n">
        <v>127.055</v>
      </c>
      <c r="J19" s="70" t="n">
        <f aca="false">H19/3600</f>
        <v>13.1380483333333</v>
      </c>
      <c r="L19" s="68" t="n">
        <v>212364.4864</v>
      </c>
      <c r="M19" s="69" t="n">
        <v>60.6806</v>
      </c>
      <c r="N19" s="69" t="n">
        <v>59.1688</v>
      </c>
      <c r="O19" s="69" t="n">
        <v>58.8998</v>
      </c>
      <c r="P19" s="69" t="n">
        <v>58307.1</v>
      </c>
      <c r="Q19" s="69" t="n">
        <v>131.92</v>
      </c>
      <c r="R19" s="70" t="n">
        <f aca="false">P19/3600</f>
        <v>16.196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1" t="n">
        <v>134884.9728</v>
      </c>
      <c r="E20" s="72" t="n">
        <v>52.6453</v>
      </c>
      <c r="F20" s="72" t="n">
        <v>51.9844</v>
      </c>
      <c r="G20" s="72" t="n">
        <v>52.1602</v>
      </c>
      <c r="H20" s="72" t="n">
        <v>43045.987</v>
      </c>
      <c r="I20" s="72" t="n">
        <v>96.25</v>
      </c>
      <c r="J20" s="73" t="n">
        <f aca="false">H20/3600</f>
        <v>11.9572186111111</v>
      </c>
      <c r="L20" s="71" t="n">
        <v>134935.9952</v>
      </c>
      <c r="M20" s="72" t="n">
        <v>52.6478</v>
      </c>
      <c r="N20" s="72" t="n">
        <v>51.9842</v>
      </c>
      <c r="O20" s="72" t="n">
        <v>52.1613</v>
      </c>
      <c r="P20" s="72" t="n">
        <v>47556.66</v>
      </c>
      <c r="Q20" s="72" t="n">
        <v>100.72</v>
      </c>
      <c r="R20" s="73" t="n">
        <f aca="false">P20/3600</f>
        <v>13.2101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2651.5472</v>
      </c>
      <c r="E21" s="72" t="n">
        <v>47.2694</v>
      </c>
      <c r="F21" s="72" t="n">
        <v>47.8599</v>
      </c>
      <c r="G21" s="72" t="n">
        <v>49.0852</v>
      </c>
      <c r="H21" s="72" t="n">
        <v>36995.984</v>
      </c>
      <c r="I21" s="72" t="n">
        <v>73.543</v>
      </c>
      <c r="J21" s="73" t="n">
        <f aca="false">H21/3600</f>
        <v>10.2766622222222</v>
      </c>
      <c r="L21" s="71" t="n">
        <v>62658.372</v>
      </c>
      <c r="M21" s="72" t="n">
        <v>47.2689</v>
      </c>
      <c r="N21" s="72" t="n">
        <v>47.8601</v>
      </c>
      <c r="O21" s="72" t="n">
        <v>49.0856</v>
      </c>
      <c r="P21" s="72" t="n">
        <v>40892.15</v>
      </c>
      <c r="Q21" s="72" t="n">
        <v>74.26</v>
      </c>
      <c r="R21" s="73" t="n">
        <f aca="false">P21/3600</f>
        <v>11.358930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615.7408</v>
      </c>
      <c r="E22" s="75" t="n">
        <v>43.4248</v>
      </c>
      <c r="F22" s="75" t="n">
        <v>44.9884</v>
      </c>
      <c r="G22" s="75" t="n">
        <v>46.8486</v>
      </c>
      <c r="H22" s="75" t="n">
        <v>28492.773</v>
      </c>
      <c r="I22" s="75" t="n">
        <v>44.709</v>
      </c>
      <c r="J22" s="76" t="n">
        <f aca="false">H22/3600</f>
        <v>7.91465916666667</v>
      </c>
      <c r="L22" s="74" t="n">
        <v>15620.66</v>
      </c>
      <c r="M22" s="75" t="n">
        <v>43.4252</v>
      </c>
      <c r="N22" s="75" t="n">
        <v>44.9868</v>
      </c>
      <c r="O22" s="75" t="n">
        <v>46.8473</v>
      </c>
      <c r="P22" s="75" t="n">
        <v>40597.92</v>
      </c>
      <c r="Q22" s="75" t="n">
        <v>45.28</v>
      </c>
      <c r="R22" s="76" t="n">
        <f aca="false">P22/3600</f>
        <v>11.277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8" t="n">
        <v>219985.8056</v>
      </c>
      <c r="E23" s="69" t="n">
        <v>60.2975</v>
      </c>
      <c r="F23" s="69" t="n">
        <v>59.0048</v>
      </c>
      <c r="G23" s="69" t="n">
        <v>58.7802</v>
      </c>
      <c r="H23" s="69" t="n">
        <v>43490.641</v>
      </c>
      <c r="I23" s="69" t="n">
        <v>126.345</v>
      </c>
      <c r="J23" s="70" t="n">
        <f aca="false">H23/3600</f>
        <v>12.0807336111111</v>
      </c>
      <c r="L23" s="68" t="n">
        <v>220021.8328</v>
      </c>
      <c r="M23" s="69" t="n">
        <v>60.2976</v>
      </c>
      <c r="N23" s="69" t="n">
        <v>59.005</v>
      </c>
      <c r="O23" s="69" t="n">
        <v>58.7803</v>
      </c>
      <c r="P23" s="69" t="n">
        <v>55195.16</v>
      </c>
      <c r="Q23" s="69" t="n">
        <v>128.78</v>
      </c>
      <c r="R23" s="70" t="n">
        <f aca="false">P23/3600</f>
        <v>15.3319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44902.9224</v>
      </c>
      <c r="E24" s="72" t="n">
        <v>52.698</v>
      </c>
      <c r="F24" s="72" t="n">
        <v>51.8876</v>
      </c>
      <c r="G24" s="72" t="n">
        <v>51.7983</v>
      </c>
      <c r="H24" s="72" t="n">
        <v>40267.378</v>
      </c>
      <c r="I24" s="72" t="n">
        <v>99.201</v>
      </c>
      <c r="J24" s="73" t="n">
        <f aca="false">H24/3600</f>
        <v>11.1853827777778</v>
      </c>
      <c r="L24" s="71" t="n">
        <v>144912.1376</v>
      </c>
      <c r="M24" s="72" t="n">
        <v>52.699</v>
      </c>
      <c r="N24" s="72" t="n">
        <v>51.8862</v>
      </c>
      <c r="O24" s="72" t="n">
        <v>51.7988</v>
      </c>
      <c r="P24" s="72" t="n">
        <v>44729.01</v>
      </c>
      <c r="Q24" s="72" t="n">
        <v>96.24</v>
      </c>
      <c r="R24" s="73" t="n">
        <f aca="false">P24/3600</f>
        <v>12.42472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74226.824</v>
      </c>
      <c r="E25" s="72" t="n">
        <v>47.3573</v>
      </c>
      <c r="F25" s="72" t="n">
        <v>47.4066</v>
      </c>
      <c r="G25" s="72" t="n">
        <v>48.2378</v>
      </c>
      <c r="H25" s="72" t="n">
        <v>35945.045</v>
      </c>
      <c r="I25" s="72" t="n">
        <v>74.194</v>
      </c>
      <c r="J25" s="73" t="n">
        <f aca="false">H25/3600</f>
        <v>9.98473472222222</v>
      </c>
      <c r="L25" s="71" t="n">
        <v>74231.8264</v>
      </c>
      <c r="M25" s="72" t="n">
        <v>47.3582</v>
      </c>
      <c r="N25" s="72" t="n">
        <v>47.4064</v>
      </c>
      <c r="O25" s="72" t="n">
        <v>48.2387</v>
      </c>
      <c r="P25" s="72" t="n">
        <v>40084.23</v>
      </c>
      <c r="Q25" s="72" t="n">
        <v>73.21</v>
      </c>
      <c r="R25" s="73" t="n">
        <f aca="false">P25/3600</f>
        <v>11.134508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23158.3216</v>
      </c>
      <c r="E26" s="75" t="n">
        <v>42.7593</v>
      </c>
      <c r="F26" s="75" t="n">
        <v>44.1248</v>
      </c>
      <c r="G26" s="75" t="n">
        <v>45.555</v>
      </c>
      <c r="H26" s="75" t="n">
        <v>28092.046</v>
      </c>
      <c r="I26" s="75" t="n">
        <v>49.53</v>
      </c>
      <c r="J26" s="76" t="n">
        <f aca="false">H26/3600</f>
        <v>7.80334611111111</v>
      </c>
      <c r="L26" s="74" t="n">
        <v>23159.0608</v>
      </c>
      <c r="M26" s="75" t="n">
        <v>42.7588</v>
      </c>
      <c r="N26" s="75" t="n">
        <v>44.1249</v>
      </c>
      <c r="O26" s="75" t="n">
        <v>45.5585</v>
      </c>
      <c r="P26" s="75" t="n">
        <v>31356.86</v>
      </c>
      <c r="Q26" s="75" t="n">
        <v>50.64</v>
      </c>
      <c r="R26" s="76" t="n">
        <f aca="false">P26/3600</f>
        <v>8.71023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8" t="n">
        <v>562165.4592</v>
      </c>
      <c r="E27" s="69" t="n">
        <v>60.9226</v>
      </c>
      <c r="F27" s="69" t="n">
        <v>59.8863</v>
      </c>
      <c r="G27" s="69" t="n">
        <v>59.8186</v>
      </c>
      <c r="H27" s="69" t="n">
        <v>92678.468</v>
      </c>
      <c r="I27" s="69" t="n">
        <v>294.202</v>
      </c>
      <c r="J27" s="70" t="n">
        <f aca="false">H27/3600</f>
        <v>25.7440188888889</v>
      </c>
      <c r="L27" s="68" t="n">
        <v>562204.32</v>
      </c>
      <c r="M27" s="69" t="n">
        <v>60.9192</v>
      </c>
      <c r="N27" s="69" t="n">
        <v>59.8824</v>
      </c>
      <c r="O27" s="69" t="n">
        <v>59.8167</v>
      </c>
      <c r="P27" s="69" t="n">
        <v>96345.62</v>
      </c>
      <c r="Q27" s="69" t="n">
        <v>295.56</v>
      </c>
      <c r="R27" s="70" t="n">
        <f aca="false">P27/3600</f>
        <v>26.7626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04924.9936</v>
      </c>
      <c r="E28" s="72" t="n">
        <v>52.9485</v>
      </c>
      <c r="F28" s="72" t="n">
        <v>52.3964</v>
      </c>
      <c r="G28" s="72" t="n">
        <v>51.9555</v>
      </c>
      <c r="H28" s="72" t="n">
        <v>87476.162</v>
      </c>
      <c r="I28" s="72" t="n">
        <v>238.166</v>
      </c>
      <c r="J28" s="73" t="n">
        <f aca="false">H28/3600</f>
        <v>24.2989338888889</v>
      </c>
      <c r="L28" s="71" t="n">
        <v>404963.9448</v>
      </c>
      <c r="M28" s="72" t="n">
        <v>52.9493</v>
      </c>
      <c r="N28" s="72" t="n">
        <v>52.3967</v>
      </c>
      <c r="O28" s="72" t="n">
        <v>51.956</v>
      </c>
      <c r="P28" s="72" t="n">
        <v>94830.37</v>
      </c>
      <c r="Q28" s="72" t="n">
        <v>241.81</v>
      </c>
      <c r="R28" s="73" t="n">
        <f aca="false">P28/3600</f>
        <v>26.341769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46262.1592</v>
      </c>
      <c r="E29" s="72" t="n">
        <v>47.8719</v>
      </c>
      <c r="F29" s="72" t="n">
        <v>47.1027</v>
      </c>
      <c r="G29" s="72" t="n">
        <v>47.2893</v>
      </c>
      <c r="H29" s="72" t="n">
        <v>79305.062</v>
      </c>
      <c r="I29" s="72" t="n">
        <v>178.09</v>
      </c>
      <c r="J29" s="73" t="n">
        <f aca="false">H29/3600</f>
        <v>22.0291838888889</v>
      </c>
      <c r="L29" s="71" t="n">
        <v>246279.96</v>
      </c>
      <c r="M29" s="72" t="n">
        <v>47.8725</v>
      </c>
      <c r="N29" s="72" t="n">
        <v>47.1035</v>
      </c>
      <c r="O29" s="72" t="n">
        <v>47.2896</v>
      </c>
      <c r="P29" s="72" t="n">
        <v>85437.36</v>
      </c>
      <c r="Q29" s="72" t="n">
        <v>176.65</v>
      </c>
      <c r="R29" s="73" t="n">
        <f aca="false">P29/3600</f>
        <v>23.732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03813.4784</v>
      </c>
      <c r="E30" s="75" t="n">
        <v>42.3074</v>
      </c>
      <c r="F30" s="75" t="n">
        <v>42.8936</v>
      </c>
      <c r="G30" s="75" t="n">
        <v>45.0939</v>
      </c>
      <c r="H30" s="75" t="n">
        <v>67834.358</v>
      </c>
      <c r="I30" s="75" t="n">
        <v>132.616</v>
      </c>
      <c r="J30" s="76" t="n">
        <f aca="false">H30/3600</f>
        <v>18.8428772222222</v>
      </c>
      <c r="L30" s="74" t="n">
        <v>103828.8816</v>
      </c>
      <c r="M30" s="75" t="n">
        <v>42.308</v>
      </c>
      <c r="N30" s="75" t="n">
        <v>42.8947</v>
      </c>
      <c r="O30" s="75" t="n">
        <v>45.0936</v>
      </c>
      <c r="P30" s="75" t="n">
        <v>74041.91</v>
      </c>
      <c r="Q30" s="75" t="n">
        <v>129.09</v>
      </c>
      <c r="R30" s="76" t="n">
        <f aca="false">P30/3600</f>
        <v>20.567197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8" t="n">
        <v>484473.6744</v>
      </c>
      <c r="E31" s="69" t="n">
        <v>59.5883</v>
      </c>
      <c r="F31" s="69" t="n">
        <v>59.5581</v>
      </c>
      <c r="G31" s="69" t="n">
        <v>59.4132</v>
      </c>
      <c r="H31" s="69" t="n">
        <v>107189.197</v>
      </c>
      <c r="I31" s="69" t="n">
        <v>259.07</v>
      </c>
      <c r="J31" s="70" t="n">
        <f aca="false">H31/3600</f>
        <v>29.7747769444444</v>
      </c>
      <c r="L31" s="68" t="n">
        <v>484621.5184</v>
      </c>
      <c r="M31" s="69" t="n">
        <v>59.5878</v>
      </c>
      <c r="N31" s="69" t="n">
        <v>59.5555</v>
      </c>
      <c r="O31" s="69" t="n">
        <v>59.411</v>
      </c>
      <c r="P31" s="69" t="n">
        <v>120923.45</v>
      </c>
      <c r="Q31" s="69" t="n">
        <v>267.79</v>
      </c>
      <c r="R31" s="70" t="n">
        <f aca="false">P31/3600</f>
        <v>33.58984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21762.2472</v>
      </c>
      <c r="E32" s="72" t="n">
        <v>52.6864</v>
      </c>
      <c r="F32" s="72" t="n">
        <v>51.8389</v>
      </c>
      <c r="G32" s="72" t="n">
        <v>51.8385</v>
      </c>
      <c r="H32" s="72" t="n">
        <v>101993.706</v>
      </c>
      <c r="I32" s="72" t="n">
        <v>200.882</v>
      </c>
      <c r="J32" s="73" t="n">
        <f aca="false">H32/3600</f>
        <v>28.331585</v>
      </c>
      <c r="L32" s="71" t="n">
        <v>321803.2016</v>
      </c>
      <c r="M32" s="72" t="n">
        <v>52.6863</v>
      </c>
      <c r="N32" s="72" t="n">
        <v>51.8385</v>
      </c>
      <c r="O32" s="72" t="n">
        <v>51.8377</v>
      </c>
      <c r="P32" s="72" t="n">
        <v>100956.92</v>
      </c>
      <c r="Q32" s="72" t="n">
        <v>196.97</v>
      </c>
      <c r="R32" s="73" t="n">
        <f aca="false">P32/3600</f>
        <v>28.0435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98222.0072</v>
      </c>
      <c r="E33" s="72" t="n">
        <v>48.7532</v>
      </c>
      <c r="F33" s="72" t="n">
        <v>47.251</v>
      </c>
      <c r="G33" s="72" t="n">
        <v>48.6308</v>
      </c>
      <c r="H33" s="72" t="n">
        <v>88284.805</v>
      </c>
      <c r="I33" s="72" t="n">
        <v>156.094</v>
      </c>
      <c r="J33" s="73" t="n">
        <f aca="false">H33/3600</f>
        <v>24.5235569444444</v>
      </c>
      <c r="L33" s="71" t="n">
        <v>198226.6904</v>
      </c>
      <c r="M33" s="72" t="n">
        <v>48.7533</v>
      </c>
      <c r="N33" s="72" t="n">
        <v>47.2512</v>
      </c>
      <c r="O33" s="72" t="n">
        <v>48.6306</v>
      </c>
      <c r="P33" s="72" t="n">
        <v>95948.75</v>
      </c>
      <c r="Q33" s="72" t="n">
        <v>160.14</v>
      </c>
      <c r="R33" s="73" t="n">
        <f aca="false">P33/3600</f>
        <v>26.652430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3803.6352</v>
      </c>
      <c r="E34" s="75" t="n">
        <v>43.0154</v>
      </c>
      <c r="F34" s="75" t="n">
        <v>44.8763</v>
      </c>
      <c r="G34" s="75" t="n">
        <v>46.671</v>
      </c>
      <c r="H34" s="75" t="n">
        <v>70720.823</v>
      </c>
      <c r="I34" s="75" t="n">
        <v>114.379</v>
      </c>
      <c r="J34" s="76" t="n">
        <f aca="false">H34/3600</f>
        <v>19.6446730555556</v>
      </c>
      <c r="L34" s="74" t="n">
        <v>83801.0344</v>
      </c>
      <c r="M34" s="75" t="n">
        <v>43.0156</v>
      </c>
      <c r="N34" s="75" t="n">
        <v>44.8764</v>
      </c>
      <c r="O34" s="75" t="n">
        <v>46.6703</v>
      </c>
      <c r="P34" s="75" t="n">
        <v>79734.81</v>
      </c>
      <c r="Q34" s="75" t="n">
        <v>119.91</v>
      </c>
      <c r="R34" s="76" t="n">
        <f aca="false">P34/3600</f>
        <v>22.148558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8" t="n">
        <v>641383.7048</v>
      </c>
      <c r="E35" s="69" t="n">
        <v>59.6498</v>
      </c>
      <c r="F35" s="69" t="n">
        <v>59.6315</v>
      </c>
      <c r="G35" s="69" t="n">
        <v>59.5938</v>
      </c>
      <c r="H35" s="69" t="n">
        <v>111516.649</v>
      </c>
      <c r="I35" s="69" t="n">
        <v>330.269</v>
      </c>
      <c r="J35" s="70" t="n">
        <f aca="false">H35/3600</f>
        <v>30.9768469444444</v>
      </c>
      <c r="L35" s="68" t="n">
        <v>641450.0072</v>
      </c>
      <c r="M35" s="69" t="n">
        <v>59.6488</v>
      </c>
      <c r="N35" s="69" t="n">
        <v>59.6254</v>
      </c>
      <c r="O35" s="69" t="n">
        <v>59.5906</v>
      </c>
      <c r="P35" s="69" t="n">
        <v>104562.45</v>
      </c>
      <c r="Q35" s="69" t="n">
        <v>332.81</v>
      </c>
      <c r="R35" s="70" t="n">
        <f aca="false">P35/3600</f>
        <v>29.04512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59414.1072</v>
      </c>
      <c r="E36" s="72" t="n">
        <v>52.9506</v>
      </c>
      <c r="F36" s="72" t="n">
        <v>52.4748</v>
      </c>
      <c r="G36" s="72" t="n">
        <v>52.4071</v>
      </c>
      <c r="H36" s="72" t="n">
        <v>107012.44</v>
      </c>
      <c r="I36" s="72" t="n">
        <v>269.32</v>
      </c>
      <c r="J36" s="73" t="n">
        <f aca="false">H36/3600</f>
        <v>29.7256777777778</v>
      </c>
      <c r="L36" s="71" t="n">
        <v>459392.6648</v>
      </c>
      <c r="M36" s="72" t="n">
        <v>52.9497</v>
      </c>
      <c r="N36" s="72" t="n">
        <v>52.4735</v>
      </c>
      <c r="O36" s="72" t="n">
        <v>52.4066</v>
      </c>
      <c r="P36" s="72" t="n">
        <v>988053.37</v>
      </c>
      <c r="Q36" s="72" t="n">
        <v>261.67</v>
      </c>
      <c r="R36" s="73" t="n">
        <f aca="false">P36/3600</f>
        <v>274.459269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93068.5728</v>
      </c>
      <c r="E37" s="72" t="n">
        <v>48.4763</v>
      </c>
      <c r="F37" s="72" t="n">
        <v>47.1615</v>
      </c>
      <c r="G37" s="72" t="n">
        <v>47.532</v>
      </c>
      <c r="H37" s="72" t="n">
        <v>95684.25</v>
      </c>
      <c r="I37" s="72" t="n">
        <v>209.056</v>
      </c>
      <c r="J37" s="73" t="n">
        <f aca="false">H37/3600</f>
        <v>26.5789583333333</v>
      </c>
      <c r="L37" s="71" t="n">
        <v>293088.084</v>
      </c>
      <c r="M37" s="72" t="n">
        <v>48.4762</v>
      </c>
      <c r="N37" s="72" t="n">
        <v>47.1617</v>
      </c>
      <c r="O37" s="72" t="n">
        <v>47.5316</v>
      </c>
      <c r="P37" s="72" t="n">
        <v>94567.23</v>
      </c>
      <c r="Q37" s="72" t="n">
        <v>218.39</v>
      </c>
      <c r="R37" s="73" t="n">
        <f aca="false">P37/3600</f>
        <v>26.26867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68410.0624</v>
      </c>
      <c r="E38" s="75" t="n">
        <v>43.8985</v>
      </c>
      <c r="F38" s="75" t="n">
        <v>43.5113</v>
      </c>
      <c r="G38" s="75" t="n">
        <v>45.2654</v>
      </c>
      <c r="H38" s="75" t="n">
        <v>81724.374</v>
      </c>
      <c r="I38" s="75" t="n">
        <v>157.826</v>
      </c>
      <c r="J38" s="76" t="n">
        <f aca="false">H38/3600</f>
        <v>22.701215</v>
      </c>
      <c r="L38" s="74" t="n">
        <v>168412.7008</v>
      </c>
      <c r="M38" s="75" t="n">
        <v>43.8987</v>
      </c>
      <c r="N38" s="75" t="n">
        <v>43.5108</v>
      </c>
      <c r="O38" s="75" t="n">
        <v>45.2657</v>
      </c>
      <c r="P38" s="75" t="n">
        <v>89192.89</v>
      </c>
      <c r="Q38" s="75" t="n">
        <v>156.18</v>
      </c>
      <c r="R38" s="76" t="n">
        <f aca="false">P38/3600</f>
        <v>24.775802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8" t="n">
        <v>79080.5488</v>
      </c>
      <c r="E39" s="69" t="n">
        <v>59.6448</v>
      </c>
      <c r="F39" s="69" t="n">
        <v>58.584</v>
      </c>
      <c r="G39" s="69" t="n">
        <v>58.3429</v>
      </c>
      <c r="H39" s="69" t="n">
        <v>16960.519</v>
      </c>
      <c r="I39" s="69" t="n">
        <v>45.723</v>
      </c>
      <c r="J39" s="70" t="n">
        <f aca="false">H39/3600</f>
        <v>4.71125527777778</v>
      </c>
      <c r="L39" s="68" t="n">
        <v>79100.4544</v>
      </c>
      <c r="M39" s="69" t="n">
        <v>59.6454</v>
      </c>
      <c r="N39" s="69" t="n">
        <v>58.5792</v>
      </c>
      <c r="O39" s="69" t="n">
        <v>58.3383</v>
      </c>
      <c r="P39" s="69" t="n">
        <v>18800.56</v>
      </c>
      <c r="Q39" s="69" t="n">
        <v>45.21</v>
      </c>
      <c r="R39" s="70" t="n">
        <f aca="false">P39/3600</f>
        <v>5.2223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1" t="n">
        <v>47806.9768</v>
      </c>
      <c r="E40" s="72" t="n">
        <v>52.3038</v>
      </c>
      <c r="F40" s="72" t="n">
        <v>51.4163</v>
      </c>
      <c r="G40" s="72" t="n">
        <v>51.5364</v>
      </c>
      <c r="H40" s="72" t="n">
        <v>15510.212</v>
      </c>
      <c r="I40" s="72" t="n">
        <v>34.429</v>
      </c>
      <c r="J40" s="73" t="n">
        <f aca="false">H40/3600</f>
        <v>4.30839222222222</v>
      </c>
      <c r="L40" s="71" t="n">
        <v>47812.068</v>
      </c>
      <c r="M40" s="72" t="n">
        <v>52.3027</v>
      </c>
      <c r="N40" s="72" t="n">
        <v>51.4179</v>
      </c>
      <c r="O40" s="72" t="n">
        <v>51.5369</v>
      </c>
      <c r="P40" s="72" t="n">
        <v>21525.64</v>
      </c>
      <c r="Q40" s="72" t="n">
        <v>33.39</v>
      </c>
      <c r="R40" s="73" t="n">
        <f aca="false">P40/3600</f>
        <v>5.9793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8827.6208</v>
      </c>
      <c r="E41" s="72" t="n">
        <v>46.7805</v>
      </c>
      <c r="F41" s="72" t="n">
        <v>47.4376</v>
      </c>
      <c r="G41" s="72" t="n">
        <v>48.6669</v>
      </c>
      <c r="H41" s="72" t="n">
        <v>12948.405</v>
      </c>
      <c r="I41" s="72" t="n">
        <v>21.169</v>
      </c>
      <c r="J41" s="73" t="n">
        <f aca="false">H41/3600</f>
        <v>3.59677916666667</v>
      </c>
      <c r="L41" s="71" t="n">
        <v>18824.9224</v>
      </c>
      <c r="M41" s="72" t="n">
        <v>46.7799</v>
      </c>
      <c r="N41" s="72" t="n">
        <v>47.4362</v>
      </c>
      <c r="O41" s="72" t="n">
        <v>48.6676</v>
      </c>
      <c r="P41" s="72" t="n">
        <v>16318.93</v>
      </c>
      <c r="Q41" s="72" t="n">
        <v>20.34</v>
      </c>
      <c r="R41" s="73" t="n">
        <f aca="false">P41/3600</f>
        <v>4.53303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650.408</v>
      </c>
      <c r="E42" s="75" t="n">
        <v>43.4889</v>
      </c>
      <c r="F42" s="75" t="n">
        <v>45.0711</v>
      </c>
      <c r="G42" s="75" t="n">
        <v>45.9956</v>
      </c>
      <c r="H42" s="75" t="n">
        <v>10846.437</v>
      </c>
      <c r="I42" s="75" t="n">
        <v>15.584</v>
      </c>
      <c r="J42" s="76" t="n">
        <f aca="false">H42/3600</f>
        <v>3.01289916666667</v>
      </c>
      <c r="L42" s="74" t="n">
        <v>7648.1512</v>
      </c>
      <c r="M42" s="75" t="n">
        <v>43.489</v>
      </c>
      <c r="N42" s="75" t="n">
        <v>45.0778</v>
      </c>
      <c r="O42" s="75" t="n">
        <v>45.9965</v>
      </c>
      <c r="P42" s="75" t="n">
        <v>12285.68</v>
      </c>
      <c r="Q42" s="75" t="n">
        <v>14.28</v>
      </c>
      <c r="R42" s="76" t="n">
        <f aca="false">P42/3600</f>
        <v>3.41268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8" t="n">
        <v>106720.6104</v>
      </c>
      <c r="E43" s="69" t="n">
        <v>60.2393</v>
      </c>
      <c r="F43" s="69" t="n">
        <v>58.9937</v>
      </c>
      <c r="G43" s="69" t="n">
        <v>58.8447</v>
      </c>
      <c r="H43" s="69" t="n">
        <v>20970.087</v>
      </c>
      <c r="I43" s="69" t="n">
        <v>60.481</v>
      </c>
      <c r="J43" s="70" t="n">
        <f aca="false">H43/3600</f>
        <v>5.82502416666667</v>
      </c>
      <c r="L43" s="68" t="n">
        <v>106735.4856</v>
      </c>
      <c r="M43" s="69" t="n">
        <v>60.2372</v>
      </c>
      <c r="N43" s="69" t="n">
        <v>58.9887</v>
      </c>
      <c r="O43" s="69" t="n">
        <v>58.8425</v>
      </c>
      <c r="P43" s="69" t="n">
        <v>23871.59</v>
      </c>
      <c r="Q43" s="69" t="n">
        <v>57.32</v>
      </c>
      <c r="R43" s="70" t="n">
        <f aca="false">P43/3600</f>
        <v>6.63099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9799.8208</v>
      </c>
      <c r="E44" s="72" t="n">
        <v>52.7245</v>
      </c>
      <c r="F44" s="72" t="n">
        <v>51.7484</v>
      </c>
      <c r="G44" s="72" t="n">
        <v>51.6447</v>
      </c>
      <c r="H44" s="72" t="n">
        <v>19299.71</v>
      </c>
      <c r="I44" s="72" t="n">
        <v>47.315</v>
      </c>
      <c r="J44" s="73" t="n">
        <f aca="false">H44/3600</f>
        <v>5.36103055555556</v>
      </c>
      <c r="L44" s="71" t="n">
        <v>69807.4816</v>
      </c>
      <c r="M44" s="72" t="n">
        <v>52.7251</v>
      </c>
      <c r="N44" s="72" t="n">
        <v>51.748</v>
      </c>
      <c r="O44" s="72" t="n">
        <v>51.6444</v>
      </c>
      <c r="P44" s="72" t="n">
        <v>22003.11</v>
      </c>
      <c r="Q44" s="72" t="n">
        <v>44.41</v>
      </c>
      <c r="R44" s="73" t="n">
        <f aca="false">P44/3600</f>
        <v>6.11197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35872.1848</v>
      </c>
      <c r="E45" s="72" t="n">
        <v>47.3772</v>
      </c>
      <c r="F45" s="72" t="n">
        <v>47.3401</v>
      </c>
      <c r="G45" s="72" t="n">
        <v>48.7603</v>
      </c>
      <c r="H45" s="72" t="n">
        <v>16980.104</v>
      </c>
      <c r="I45" s="72" t="n">
        <v>33.883</v>
      </c>
      <c r="J45" s="73" t="n">
        <f aca="false">H45/3600</f>
        <v>4.71669555555556</v>
      </c>
      <c r="L45" s="71" t="n">
        <v>35870.824</v>
      </c>
      <c r="M45" s="72" t="n">
        <v>47.3765</v>
      </c>
      <c r="N45" s="72" t="n">
        <v>47.3405</v>
      </c>
      <c r="O45" s="72" t="n">
        <v>48.76</v>
      </c>
      <c r="P45" s="72" t="n">
        <v>17962.41</v>
      </c>
      <c r="Q45" s="72" t="n">
        <v>32.6</v>
      </c>
      <c r="R45" s="73" t="n">
        <f aca="false">P45/3600</f>
        <v>4.989558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11242.0328</v>
      </c>
      <c r="E46" s="75" t="n">
        <v>42.7559</v>
      </c>
      <c r="F46" s="75" t="n">
        <v>44.9939</v>
      </c>
      <c r="G46" s="75" t="n">
        <v>46.6628</v>
      </c>
      <c r="H46" s="75" t="n">
        <v>13235.78</v>
      </c>
      <c r="I46" s="75" t="n">
        <v>20.311</v>
      </c>
      <c r="J46" s="76" t="n">
        <f aca="false">H46/3600</f>
        <v>3.67660555555556</v>
      </c>
      <c r="L46" s="74" t="n">
        <v>11245.3112</v>
      </c>
      <c r="M46" s="75" t="n">
        <v>42.7564</v>
      </c>
      <c r="N46" s="75" t="n">
        <v>44.9937</v>
      </c>
      <c r="O46" s="75" t="n">
        <v>46.662</v>
      </c>
      <c r="P46" s="75" t="n">
        <v>14269.07</v>
      </c>
      <c r="Q46" s="75" t="n">
        <v>18.56</v>
      </c>
      <c r="R46" s="76" t="n">
        <f aca="false">P46/3600</f>
        <v>3.96363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8" t="n">
        <v>95100.5648</v>
      </c>
      <c r="E47" s="69" t="n">
        <v>59.9387</v>
      </c>
      <c r="F47" s="69" t="n">
        <v>58.7073</v>
      </c>
      <c r="G47" s="69" t="n">
        <v>58.4457</v>
      </c>
      <c r="H47" s="69" t="n">
        <v>16907.829</v>
      </c>
      <c r="I47" s="69" t="n">
        <v>52.385</v>
      </c>
      <c r="J47" s="70" t="n">
        <f aca="false">H47/3600</f>
        <v>4.69661916666667</v>
      </c>
      <c r="L47" s="68" t="n">
        <v>95133.8272</v>
      </c>
      <c r="M47" s="69" t="n">
        <v>59.9328</v>
      </c>
      <c r="N47" s="69" t="n">
        <v>58.7105</v>
      </c>
      <c r="O47" s="69" t="n">
        <v>58.4451</v>
      </c>
      <c r="P47" s="69" t="n">
        <v>18250.68</v>
      </c>
      <c r="Q47" s="69" t="n">
        <v>51.18</v>
      </c>
      <c r="R47" s="70" t="n">
        <f aca="false">P47/3600</f>
        <v>5.0696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65456.7192</v>
      </c>
      <c r="E48" s="72" t="n">
        <v>52.7219</v>
      </c>
      <c r="F48" s="72" t="n">
        <v>51.5799</v>
      </c>
      <c r="G48" s="72" t="n">
        <v>51.6459</v>
      </c>
      <c r="H48" s="72" t="n">
        <v>15963.987</v>
      </c>
      <c r="I48" s="72" t="n">
        <v>41.964</v>
      </c>
      <c r="J48" s="73" t="n">
        <f aca="false">H48/3600</f>
        <v>4.43444083333333</v>
      </c>
      <c r="L48" s="71" t="n">
        <v>65465.4864</v>
      </c>
      <c r="M48" s="72" t="n">
        <v>52.7213</v>
      </c>
      <c r="N48" s="72" t="n">
        <v>51.5789</v>
      </c>
      <c r="O48" s="72" t="n">
        <v>51.644</v>
      </c>
      <c r="P48" s="72" t="n">
        <v>17216.89</v>
      </c>
      <c r="Q48" s="72" t="n">
        <v>40.92</v>
      </c>
      <c r="R48" s="73" t="n">
        <f aca="false">P48/3600</f>
        <v>4.7824694444444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8500.6152</v>
      </c>
      <c r="E49" s="72" t="n">
        <v>47.3959</v>
      </c>
      <c r="F49" s="72" t="n">
        <v>47.1713</v>
      </c>
      <c r="G49" s="72" t="n">
        <v>48.1152</v>
      </c>
      <c r="H49" s="72" t="n">
        <v>14565.549</v>
      </c>
      <c r="I49" s="72" t="n">
        <v>32.151</v>
      </c>
      <c r="J49" s="73" t="n">
        <f aca="false">H49/3600</f>
        <v>4.04598583333333</v>
      </c>
      <c r="L49" s="71" t="n">
        <v>38499.6504</v>
      </c>
      <c r="M49" s="72" t="n">
        <v>47.3956</v>
      </c>
      <c r="N49" s="72" t="n">
        <v>47.1696</v>
      </c>
      <c r="O49" s="72" t="n">
        <v>48.113</v>
      </c>
      <c r="P49" s="72" t="n">
        <v>16081.48</v>
      </c>
      <c r="Q49" s="72" t="n">
        <v>30.74</v>
      </c>
      <c r="R49" s="73" t="n">
        <f aca="false">P49/3600</f>
        <v>4.46707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7832.8584</v>
      </c>
      <c r="E50" s="75" t="n">
        <v>42.3837</v>
      </c>
      <c r="F50" s="75" t="n">
        <v>43.9464</v>
      </c>
      <c r="G50" s="75" t="n">
        <v>44.9331</v>
      </c>
      <c r="H50" s="75" t="n">
        <v>12605.957</v>
      </c>
      <c r="I50" s="75" t="n">
        <v>23.306</v>
      </c>
      <c r="J50" s="76" t="n">
        <f aca="false">H50/3600</f>
        <v>3.50165472222222</v>
      </c>
      <c r="L50" s="74" t="n">
        <v>17837.428</v>
      </c>
      <c r="M50" s="75" t="n">
        <v>42.3845</v>
      </c>
      <c r="N50" s="75" t="n">
        <v>43.948</v>
      </c>
      <c r="O50" s="75" t="n">
        <v>44.935</v>
      </c>
      <c r="P50" s="75" t="n">
        <v>14001.98</v>
      </c>
      <c r="Q50" s="75" t="n">
        <v>22.73</v>
      </c>
      <c r="R50" s="76" t="n">
        <f aca="false">P50/3600</f>
        <v>3.88943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8" t="n">
        <v>57287.9728</v>
      </c>
      <c r="E51" s="69" t="n">
        <v>60.1597</v>
      </c>
      <c r="F51" s="69" t="n">
        <v>59.1776</v>
      </c>
      <c r="G51" s="69" t="n">
        <v>59.0985</v>
      </c>
      <c r="H51" s="69" t="n">
        <v>11799.463</v>
      </c>
      <c r="I51" s="69" t="n">
        <v>31.278</v>
      </c>
      <c r="J51" s="70" t="n">
        <f aca="false">H51/3600</f>
        <v>3.27762861111111</v>
      </c>
      <c r="L51" s="68" t="n">
        <v>57312.3712</v>
      </c>
      <c r="M51" s="69" t="n">
        <v>60.1531</v>
      </c>
      <c r="N51" s="69" t="n">
        <v>59.17</v>
      </c>
      <c r="O51" s="69" t="n">
        <v>59.0949</v>
      </c>
      <c r="P51" s="69" t="n">
        <v>15219.76</v>
      </c>
      <c r="Q51" s="69" t="n">
        <v>30.8</v>
      </c>
      <c r="R51" s="70" t="n">
        <f aca="false">P51/3600</f>
        <v>4.2277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9711.4264</v>
      </c>
      <c r="E52" s="72" t="n">
        <v>52.5821</v>
      </c>
      <c r="F52" s="72" t="n">
        <v>52.767</v>
      </c>
      <c r="G52" s="72" t="n">
        <v>52.636</v>
      </c>
      <c r="H52" s="72" t="n">
        <v>11004.487</v>
      </c>
      <c r="I52" s="72" t="n">
        <v>24.835</v>
      </c>
      <c r="J52" s="73" t="n">
        <f aca="false">H52/3600</f>
        <v>3.05680194444444</v>
      </c>
      <c r="L52" s="71" t="n">
        <v>39722.3568</v>
      </c>
      <c r="M52" s="72" t="n">
        <v>52.5837</v>
      </c>
      <c r="N52" s="72" t="n">
        <v>52.768</v>
      </c>
      <c r="O52" s="72" t="n">
        <v>52.635</v>
      </c>
      <c r="P52" s="72" t="n">
        <v>12542.56</v>
      </c>
      <c r="Q52" s="72" t="n">
        <v>23.34</v>
      </c>
      <c r="R52" s="73" t="n">
        <f aca="false">P52/3600</f>
        <v>3.4840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4382.7128</v>
      </c>
      <c r="E53" s="72" t="n">
        <v>47.9882</v>
      </c>
      <c r="F53" s="72" t="n">
        <v>48.4438</v>
      </c>
      <c r="G53" s="72" t="n">
        <v>48.5947</v>
      </c>
      <c r="H53" s="72" t="n">
        <v>9861.556</v>
      </c>
      <c r="I53" s="72" t="n">
        <v>20.545</v>
      </c>
      <c r="J53" s="73" t="n">
        <f aca="false">H53/3600</f>
        <v>2.73932111111111</v>
      </c>
      <c r="L53" s="71" t="n">
        <v>24386.1032</v>
      </c>
      <c r="M53" s="72" t="n">
        <v>47.9892</v>
      </c>
      <c r="N53" s="72" t="n">
        <v>48.4462</v>
      </c>
      <c r="O53" s="72" t="n">
        <v>48.5959</v>
      </c>
      <c r="P53" s="72" t="n">
        <v>11200.34</v>
      </c>
      <c r="Q53" s="72" t="n">
        <v>19.85</v>
      </c>
      <c r="R53" s="73" t="n">
        <f aca="false">P53/3600</f>
        <v>3.11120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12602.8016</v>
      </c>
      <c r="E54" s="75" t="n">
        <v>43.6725</v>
      </c>
      <c r="F54" s="75" t="n">
        <v>44.5098</v>
      </c>
      <c r="G54" s="75" t="n">
        <v>45.4212</v>
      </c>
      <c r="H54" s="75" t="n">
        <v>8671.565</v>
      </c>
      <c r="I54" s="75" t="n">
        <v>16.036</v>
      </c>
      <c r="J54" s="76" t="n">
        <f aca="false">H54/3600</f>
        <v>2.40876805555556</v>
      </c>
      <c r="L54" s="74" t="n">
        <v>12600.8288</v>
      </c>
      <c r="M54" s="75" t="n">
        <v>43.6717</v>
      </c>
      <c r="N54" s="75" t="n">
        <v>44.5105</v>
      </c>
      <c r="O54" s="75" t="n">
        <v>45.4231</v>
      </c>
      <c r="P54" s="75" t="n">
        <v>9924.72</v>
      </c>
      <c r="Q54" s="75" t="n">
        <v>15.85</v>
      </c>
      <c r="R54" s="76" t="n">
        <f aca="false">P54/3600</f>
        <v>2.75686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68" t="n">
        <v>16205.0376</v>
      </c>
      <c r="E55" s="69" t="n">
        <v>58.8443</v>
      </c>
      <c r="F55" s="69" t="n">
        <v>57.3406</v>
      </c>
      <c r="G55" s="69" t="n">
        <v>57.4607</v>
      </c>
      <c r="H55" s="69" t="n">
        <v>3849.797</v>
      </c>
      <c r="I55" s="69" t="n">
        <v>10.389</v>
      </c>
      <c r="J55" s="70" t="n">
        <f aca="false">H55/3600</f>
        <v>1.06938805555556</v>
      </c>
      <c r="L55" s="68" t="n">
        <v>16212.924</v>
      </c>
      <c r="M55" s="69" t="n">
        <v>58.8372</v>
      </c>
      <c r="N55" s="69" t="n">
        <v>57.3325</v>
      </c>
      <c r="O55" s="69" t="n">
        <v>57.449</v>
      </c>
      <c r="P55" s="69" t="n">
        <v>4431.97</v>
      </c>
      <c r="Q55" s="69" t="n">
        <v>9.98</v>
      </c>
      <c r="R55" s="70" t="n">
        <f aca="false">P55/3600</f>
        <v>1.231102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1" t="n">
        <v>8886.5832</v>
      </c>
      <c r="E56" s="72" t="n">
        <v>51.7226</v>
      </c>
      <c r="F56" s="72" t="n">
        <v>52.0137</v>
      </c>
      <c r="G56" s="72" t="n">
        <v>52.4941</v>
      </c>
      <c r="H56" s="72" t="n">
        <v>3364.738</v>
      </c>
      <c r="I56" s="72" t="n">
        <v>7.269</v>
      </c>
      <c r="J56" s="73" t="n">
        <f aca="false">H56/3600</f>
        <v>0.934649444444444</v>
      </c>
      <c r="L56" s="71" t="n">
        <v>8891.188</v>
      </c>
      <c r="M56" s="72" t="n">
        <v>51.7211</v>
      </c>
      <c r="N56" s="72" t="n">
        <v>52.0167</v>
      </c>
      <c r="O56" s="72" t="n">
        <v>52.4922</v>
      </c>
      <c r="P56" s="72" t="n">
        <v>3838.94</v>
      </c>
      <c r="Q56" s="72" t="n">
        <v>6.98</v>
      </c>
      <c r="R56" s="73" t="n">
        <f aca="false">P56/3600</f>
        <v>1.0663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216.468</v>
      </c>
      <c r="E57" s="72" t="n">
        <v>48.1305</v>
      </c>
      <c r="F57" s="72" t="n">
        <v>49.0904</v>
      </c>
      <c r="G57" s="72" t="n">
        <v>49.2997</v>
      </c>
      <c r="H57" s="72" t="n">
        <v>3009.228</v>
      </c>
      <c r="I57" s="72" t="n">
        <v>5.584</v>
      </c>
      <c r="J57" s="73" t="n">
        <f aca="false">H57/3600</f>
        <v>0.835896666666667</v>
      </c>
      <c r="L57" s="71" t="n">
        <v>5217.5064</v>
      </c>
      <c r="M57" s="72" t="n">
        <v>48.132</v>
      </c>
      <c r="N57" s="72" t="n">
        <v>49.0939</v>
      </c>
      <c r="O57" s="72" t="n">
        <v>49.2994</v>
      </c>
      <c r="P57" s="72" t="n">
        <v>3944.96</v>
      </c>
      <c r="Q57" s="72" t="n">
        <v>5.33</v>
      </c>
      <c r="R57" s="73" t="n">
        <f aca="false">P57/3600</f>
        <v>1.0958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3116.3488</v>
      </c>
      <c r="E58" s="75" t="n">
        <v>44.5819</v>
      </c>
      <c r="F58" s="75" t="n">
        <v>46.3047</v>
      </c>
      <c r="G58" s="75" t="n">
        <v>46.1591</v>
      </c>
      <c r="H58" s="75" t="n">
        <v>2731.296</v>
      </c>
      <c r="I58" s="75" t="n">
        <v>4.648</v>
      </c>
      <c r="J58" s="76" t="n">
        <f aca="false">H58/3600</f>
        <v>0.758693333333333</v>
      </c>
      <c r="L58" s="74" t="n">
        <v>3117.972</v>
      </c>
      <c r="M58" s="75" t="n">
        <v>44.5821</v>
      </c>
      <c r="N58" s="75" t="n">
        <v>46.3031</v>
      </c>
      <c r="O58" s="75" t="n">
        <v>46.1554</v>
      </c>
      <c r="P58" s="75" t="n">
        <v>3141.31</v>
      </c>
      <c r="Q58" s="75" t="n">
        <v>4.6</v>
      </c>
      <c r="R58" s="76" t="n">
        <f aca="false">P58/3600</f>
        <v>0.87258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27749.5728</v>
      </c>
      <c r="E59" s="69" t="n">
        <v>59.7461</v>
      </c>
      <c r="F59" s="69" t="n">
        <v>58.3445</v>
      </c>
      <c r="G59" s="69" t="n">
        <v>58.361</v>
      </c>
      <c r="H59" s="69" t="n">
        <v>4493.796</v>
      </c>
      <c r="I59" s="69" t="n">
        <v>15.771</v>
      </c>
      <c r="J59" s="70" t="n">
        <f aca="false">H59/3600</f>
        <v>1.24827666666667</v>
      </c>
      <c r="L59" s="68" t="n">
        <v>27752.7216</v>
      </c>
      <c r="M59" s="69" t="n">
        <v>59.7439</v>
      </c>
      <c r="N59" s="69" t="n">
        <v>58.3456</v>
      </c>
      <c r="O59" s="69" t="n">
        <v>58.356</v>
      </c>
      <c r="P59" s="69" t="n">
        <v>5018.07</v>
      </c>
      <c r="Q59" s="69" t="n">
        <v>14.73</v>
      </c>
      <c r="R59" s="70" t="n">
        <f aca="false">P59/3600</f>
        <v>1.393908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8783.064</v>
      </c>
      <c r="E60" s="72" t="n">
        <v>52.52</v>
      </c>
      <c r="F60" s="72" t="n">
        <v>51.7805</v>
      </c>
      <c r="G60" s="72" t="n">
        <v>51.6143</v>
      </c>
      <c r="H60" s="72" t="n">
        <v>4243.352</v>
      </c>
      <c r="I60" s="72" t="n">
        <v>12.651</v>
      </c>
      <c r="J60" s="73" t="n">
        <f aca="false">H60/3600</f>
        <v>1.17870888888889</v>
      </c>
      <c r="L60" s="71" t="n">
        <v>18781.2632</v>
      </c>
      <c r="M60" s="72" t="n">
        <v>52.5181</v>
      </c>
      <c r="N60" s="72" t="n">
        <v>51.7822</v>
      </c>
      <c r="O60" s="72" t="n">
        <v>51.6138</v>
      </c>
      <c r="P60" s="72" t="n">
        <v>4970.08</v>
      </c>
      <c r="Q60" s="72" t="n">
        <v>12.33</v>
      </c>
      <c r="R60" s="73" t="n">
        <f aca="false">P60/3600</f>
        <v>1.3805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10819.2424</v>
      </c>
      <c r="E61" s="72" t="n">
        <v>47.4787</v>
      </c>
      <c r="F61" s="72" t="n">
        <v>47.414</v>
      </c>
      <c r="G61" s="72" t="n">
        <v>48.3</v>
      </c>
      <c r="H61" s="72" t="n">
        <v>3810.839</v>
      </c>
      <c r="I61" s="72" t="n">
        <v>9.438</v>
      </c>
      <c r="J61" s="73" t="n">
        <f aca="false">H61/3600</f>
        <v>1.05856638888889</v>
      </c>
      <c r="L61" s="71" t="n">
        <v>10819.1056</v>
      </c>
      <c r="M61" s="72" t="n">
        <v>47.4782</v>
      </c>
      <c r="N61" s="72" t="n">
        <v>47.4126</v>
      </c>
      <c r="O61" s="72" t="n">
        <v>48.297</v>
      </c>
      <c r="P61" s="72" t="n">
        <v>4360.08</v>
      </c>
      <c r="Q61" s="72" t="n">
        <v>8.75</v>
      </c>
      <c r="R61" s="73" t="n">
        <f aca="false">P61/3600</f>
        <v>1.2111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5281.2256</v>
      </c>
      <c r="E62" s="75" t="n">
        <v>42.554</v>
      </c>
      <c r="F62" s="75" t="n">
        <v>44.8174</v>
      </c>
      <c r="G62" s="75" t="n">
        <v>45.8818</v>
      </c>
      <c r="H62" s="75" t="n">
        <v>3326.94</v>
      </c>
      <c r="I62" s="75" t="n">
        <v>6.895</v>
      </c>
      <c r="J62" s="76" t="n">
        <f aca="false">H62/3600</f>
        <v>0.92415</v>
      </c>
      <c r="L62" s="74" t="n">
        <v>5280.572</v>
      </c>
      <c r="M62" s="75" t="n">
        <v>42.5524</v>
      </c>
      <c r="N62" s="75" t="n">
        <v>44.8194</v>
      </c>
      <c r="O62" s="75" t="n">
        <v>45.8869</v>
      </c>
      <c r="P62" s="75" t="n">
        <v>3778.34</v>
      </c>
      <c r="Q62" s="75" t="n">
        <v>6.51</v>
      </c>
      <c r="R62" s="76" t="n">
        <f aca="false">P62/3600</f>
        <v>1.04953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68" t="n">
        <v>24162.1288</v>
      </c>
      <c r="E63" s="69" t="n">
        <v>59.8608</v>
      </c>
      <c r="F63" s="69" t="n">
        <v>58.7282</v>
      </c>
      <c r="G63" s="69" t="n">
        <v>58.5358</v>
      </c>
      <c r="H63" s="69" t="n">
        <v>3874.878</v>
      </c>
      <c r="I63" s="69" t="n">
        <v>13.291</v>
      </c>
      <c r="J63" s="70" t="n">
        <f aca="false">H63/3600</f>
        <v>1.076355</v>
      </c>
      <c r="L63" s="68" t="n">
        <v>24171.5776</v>
      </c>
      <c r="M63" s="69" t="n">
        <v>59.8559</v>
      </c>
      <c r="N63" s="69" t="n">
        <v>58.7315</v>
      </c>
      <c r="O63" s="69" t="n">
        <v>58.5406</v>
      </c>
      <c r="P63" s="69" t="n">
        <v>4195.02</v>
      </c>
      <c r="Q63" s="69" t="n">
        <v>12.77</v>
      </c>
      <c r="R63" s="70" t="n">
        <f aca="false">P63/3600</f>
        <v>1.1652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6820.992</v>
      </c>
      <c r="E64" s="72" t="n">
        <v>52.7472</v>
      </c>
      <c r="F64" s="72" t="n">
        <v>51.6917</v>
      </c>
      <c r="G64" s="72" t="n">
        <v>51.3783</v>
      </c>
      <c r="H64" s="72" t="n">
        <v>3693.012</v>
      </c>
      <c r="I64" s="72" t="n">
        <v>10.732</v>
      </c>
      <c r="J64" s="73" t="n">
        <f aca="false">H64/3600</f>
        <v>1.02583666666667</v>
      </c>
      <c r="L64" s="71" t="n">
        <v>16825.0984</v>
      </c>
      <c r="M64" s="72" t="n">
        <v>52.7489</v>
      </c>
      <c r="N64" s="72" t="n">
        <v>51.6905</v>
      </c>
      <c r="O64" s="72" t="n">
        <v>51.3773</v>
      </c>
      <c r="P64" s="72" t="n">
        <v>4140.13</v>
      </c>
      <c r="Q64" s="72" t="n">
        <v>10.59</v>
      </c>
      <c r="R64" s="73" t="n">
        <f aca="false">P64/3600</f>
        <v>1.150036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9978.3528</v>
      </c>
      <c r="E65" s="72" t="n">
        <v>47.5208</v>
      </c>
      <c r="F65" s="72" t="n">
        <v>46.6685</v>
      </c>
      <c r="G65" s="72" t="n">
        <v>47.5952</v>
      </c>
      <c r="H65" s="72" t="n">
        <v>3385.708</v>
      </c>
      <c r="I65" s="72" t="n">
        <v>8.252</v>
      </c>
      <c r="J65" s="73" t="n">
        <f aca="false">H65/3600</f>
        <v>0.940474444444445</v>
      </c>
      <c r="L65" s="71" t="n">
        <v>9981.0896</v>
      </c>
      <c r="M65" s="72" t="n">
        <v>47.5226</v>
      </c>
      <c r="N65" s="72" t="n">
        <v>46.6688</v>
      </c>
      <c r="O65" s="72" t="n">
        <v>47.5905</v>
      </c>
      <c r="P65" s="72" t="n">
        <v>3762.91</v>
      </c>
      <c r="Q65" s="72" t="n">
        <v>8.02</v>
      </c>
      <c r="R65" s="73" t="n">
        <f aca="false">P65/3600</f>
        <v>1.045252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539.0224</v>
      </c>
      <c r="E66" s="75" t="n">
        <v>42.1368</v>
      </c>
      <c r="F66" s="75" t="n">
        <v>43.4605</v>
      </c>
      <c r="G66" s="75" t="n">
        <v>44.3596</v>
      </c>
      <c r="H66" s="75" t="n">
        <v>2907.718</v>
      </c>
      <c r="I66" s="75" t="n">
        <v>5.725</v>
      </c>
      <c r="J66" s="76" t="n">
        <f aca="false">H66/3600</f>
        <v>0.807699444444444</v>
      </c>
      <c r="L66" s="74" t="n">
        <v>4539.6552</v>
      </c>
      <c r="M66" s="75" t="n">
        <v>42.1377</v>
      </c>
      <c r="N66" s="75" t="n">
        <v>43.4632</v>
      </c>
      <c r="O66" s="75" t="n">
        <v>44.3654</v>
      </c>
      <c r="P66" s="75" t="n">
        <v>3246.18</v>
      </c>
      <c r="Q66" s="75" t="n">
        <v>5.26</v>
      </c>
      <c r="R66" s="76" t="n">
        <f aca="false">P66/3600</f>
        <v>0.901716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8" t="n">
        <v>12909.5632</v>
      </c>
      <c r="E67" s="69" t="n">
        <v>59.4946</v>
      </c>
      <c r="F67" s="69" t="n">
        <v>58.6903</v>
      </c>
      <c r="G67" s="69" t="n">
        <v>58.5539</v>
      </c>
      <c r="H67" s="69" t="n">
        <v>2629.833</v>
      </c>
      <c r="I67" s="69" t="n">
        <v>7.644</v>
      </c>
      <c r="J67" s="70" t="n">
        <f aca="false">H67/3600</f>
        <v>0.730509166666667</v>
      </c>
      <c r="L67" s="68" t="n">
        <v>12914.968</v>
      </c>
      <c r="M67" s="69" t="n">
        <v>59.4881</v>
      </c>
      <c r="N67" s="69" t="n">
        <v>58.6876</v>
      </c>
      <c r="O67" s="69" t="n">
        <v>58.5493</v>
      </c>
      <c r="P67" s="69" t="n">
        <v>3248.35</v>
      </c>
      <c r="Q67" s="69" t="n">
        <v>7.07</v>
      </c>
      <c r="R67" s="70" t="n">
        <f aca="false">P67/3600</f>
        <v>0.902319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8437.372</v>
      </c>
      <c r="E68" s="72" t="n">
        <v>52.3484</v>
      </c>
      <c r="F68" s="72" t="n">
        <v>52.2004</v>
      </c>
      <c r="G68" s="72" t="n">
        <v>52.0792</v>
      </c>
      <c r="H68" s="72" t="n">
        <v>2453.724</v>
      </c>
      <c r="I68" s="72" t="n">
        <v>5.974</v>
      </c>
      <c r="J68" s="73" t="n">
        <f aca="false">H68/3600</f>
        <v>0.68159</v>
      </c>
      <c r="L68" s="71" t="n">
        <v>8439.5328</v>
      </c>
      <c r="M68" s="72" t="n">
        <v>52.3456</v>
      </c>
      <c r="N68" s="72" t="n">
        <v>52.2032</v>
      </c>
      <c r="O68" s="72" t="n">
        <v>52.0788</v>
      </c>
      <c r="P68" s="72" t="n">
        <v>2758.46</v>
      </c>
      <c r="Q68" s="72" t="n">
        <v>5.54</v>
      </c>
      <c r="R68" s="73" t="n">
        <f aca="false">P68/3600</f>
        <v>0.76623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889.616</v>
      </c>
      <c r="E69" s="72" t="n">
        <v>47.9383</v>
      </c>
      <c r="F69" s="72" t="n">
        <v>47.8605</v>
      </c>
      <c r="G69" s="72" t="n">
        <v>48.2784</v>
      </c>
      <c r="H69" s="72" t="n">
        <v>2245.437</v>
      </c>
      <c r="I69" s="72" t="n">
        <v>4.742</v>
      </c>
      <c r="J69" s="73" t="n">
        <f aca="false">H69/3600</f>
        <v>0.6237325</v>
      </c>
      <c r="L69" s="71" t="n">
        <v>4889.9288</v>
      </c>
      <c r="M69" s="72" t="n">
        <v>47.937</v>
      </c>
      <c r="N69" s="72" t="n">
        <v>47.8728</v>
      </c>
      <c r="O69" s="72" t="n">
        <v>48.2758</v>
      </c>
      <c r="P69" s="72" t="n">
        <v>2749.51</v>
      </c>
      <c r="Q69" s="72" t="n">
        <v>4.36</v>
      </c>
      <c r="R69" s="73" t="n">
        <f aca="false">P69/3600</f>
        <v>0.76375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2638.4008</v>
      </c>
      <c r="E70" s="75" t="n">
        <v>43.8429</v>
      </c>
      <c r="F70" s="75" t="n">
        <v>44.3676</v>
      </c>
      <c r="G70" s="75" t="n">
        <v>45.1327</v>
      </c>
      <c r="H70" s="75" t="n">
        <v>2031.1</v>
      </c>
      <c r="I70" s="75" t="n">
        <v>3.837</v>
      </c>
      <c r="J70" s="76" t="n">
        <f aca="false">H70/3600</f>
        <v>0.564194444444444</v>
      </c>
      <c r="L70" s="74" t="n">
        <v>2637.1776</v>
      </c>
      <c r="M70" s="75" t="n">
        <v>43.839</v>
      </c>
      <c r="N70" s="75" t="n">
        <v>44.3655</v>
      </c>
      <c r="O70" s="75" t="n">
        <v>45.1242</v>
      </c>
      <c r="P70" s="75" t="n">
        <v>2260.69</v>
      </c>
      <c r="Q70" s="75" t="n">
        <v>3.75</v>
      </c>
      <c r="R70" s="76" t="n">
        <f aca="false">P70/3600</f>
        <v>0.62796944444444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68" t="n">
        <v>142953.9672</v>
      </c>
      <c r="E71" s="69" t="n">
        <v>58.5453</v>
      </c>
      <c r="F71" s="69" t="n">
        <v>57.6969</v>
      </c>
      <c r="G71" s="69" t="n">
        <v>57.6355</v>
      </c>
      <c r="H71" s="69" t="n">
        <v>38923.333</v>
      </c>
      <c r="I71" s="69" t="n">
        <v>98.701</v>
      </c>
      <c r="J71" s="70" t="n">
        <f aca="false">H71/3600</f>
        <v>10.8120369444444</v>
      </c>
      <c r="L71" s="68" t="n">
        <v>142948.1944</v>
      </c>
      <c r="M71" s="69" t="n">
        <v>58.5438</v>
      </c>
      <c r="N71" s="69" t="n">
        <v>57.6946</v>
      </c>
      <c r="O71" s="69" t="n">
        <v>57.6334</v>
      </c>
      <c r="P71" s="69" t="n">
        <v>48827.76</v>
      </c>
      <c r="Q71" s="69" t="n">
        <v>92.99</v>
      </c>
      <c r="R71" s="70" t="n">
        <f aca="false">P71/3600</f>
        <v>13.5632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1" t="n">
        <v>63494.2376</v>
      </c>
      <c r="E72" s="72" t="n">
        <v>51.9608</v>
      </c>
      <c r="F72" s="72" t="n">
        <v>51.9822</v>
      </c>
      <c r="G72" s="72" t="n">
        <v>52.1005</v>
      </c>
      <c r="H72" s="72" t="n">
        <v>32983.561</v>
      </c>
      <c r="I72" s="72" t="n">
        <v>70.996</v>
      </c>
      <c r="J72" s="73" t="n">
        <f aca="false">H72/3600</f>
        <v>9.16210027777778</v>
      </c>
      <c r="L72" s="71" t="n">
        <v>63486.7936</v>
      </c>
      <c r="M72" s="72" t="n">
        <v>51.9612</v>
      </c>
      <c r="N72" s="72" t="n">
        <v>51.9828</v>
      </c>
      <c r="O72" s="72" t="n">
        <v>52.1003</v>
      </c>
      <c r="P72" s="72" t="n">
        <v>36478.78</v>
      </c>
      <c r="Q72" s="72" t="n">
        <v>67.22</v>
      </c>
      <c r="R72" s="73" t="n">
        <f aca="false">P72/3600</f>
        <v>10.13299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24124.1392</v>
      </c>
      <c r="E73" s="72" t="n">
        <v>48.3903</v>
      </c>
      <c r="F73" s="72" t="n">
        <v>49.3796</v>
      </c>
      <c r="G73" s="72" t="n">
        <v>50.144</v>
      </c>
      <c r="H73" s="72" t="n">
        <v>25894.093</v>
      </c>
      <c r="I73" s="72" t="n">
        <v>44.741</v>
      </c>
      <c r="J73" s="73" t="n">
        <f aca="false">H73/3600</f>
        <v>7.19280361111111</v>
      </c>
      <c r="L73" s="71" t="n">
        <v>24131.28</v>
      </c>
      <c r="M73" s="72" t="n">
        <v>48.3913</v>
      </c>
      <c r="N73" s="72" t="n">
        <v>49.3802</v>
      </c>
      <c r="O73" s="72" t="n">
        <v>50.1431</v>
      </c>
      <c r="P73" s="72" t="n">
        <v>29426.13</v>
      </c>
      <c r="Q73" s="72" t="n">
        <v>42.07</v>
      </c>
      <c r="R73" s="73" t="n">
        <f aca="false">P73/3600</f>
        <v>8.17392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7248.7912</v>
      </c>
      <c r="E74" s="75" t="n">
        <v>45.6661</v>
      </c>
      <c r="F74" s="75" t="n">
        <v>47.8007</v>
      </c>
      <c r="G74" s="75" t="n">
        <v>48.9776</v>
      </c>
      <c r="H74" s="75" t="n">
        <v>20390.812</v>
      </c>
      <c r="I74" s="75" t="n">
        <v>28.516</v>
      </c>
      <c r="J74" s="76" t="n">
        <f aca="false">H74/3600</f>
        <v>5.66411444444445</v>
      </c>
      <c r="L74" s="74" t="n">
        <v>7246.8704</v>
      </c>
      <c r="M74" s="75" t="n">
        <v>45.6653</v>
      </c>
      <c r="N74" s="75" t="n">
        <v>47.8019</v>
      </c>
      <c r="O74" s="75" t="n">
        <v>48.9759</v>
      </c>
      <c r="P74" s="75" t="n">
        <v>23396.59</v>
      </c>
      <c r="Q74" s="75" t="n">
        <v>26.89</v>
      </c>
      <c r="R74" s="76" t="n">
        <f aca="false">P74/3600</f>
        <v>6.499052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68" t="n">
        <v>155493.6576</v>
      </c>
      <c r="E75" s="69" t="n">
        <v>59.027</v>
      </c>
      <c r="F75" s="69" t="n">
        <v>57.6713</v>
      </c>
      <c r="G75" s="69" t="n">
        <v>57.662</v>
      </c>
      <c r="H75" s="69" t="n">
        <v>39797.762</v>
      </c>
      <c r="I75" s="69" t="n">
        <v>105.597</v>
      </c>
      <c r="J75" s="70" t="n">
        <f aca="false">H75/3600</f>
        <v>11.0549338888889</v>
      </c>
      <c r="L75" s="68" t="n">
        <v>155498.6208</v>
      </c>
      <c r="M75" s="69" t="n">
        <v>59.0256</v>
      </c>
      <c r="N75" s="69" t="n">
        <v>57.6719</v>
      </c>
      <c r="O75" s="69" t="n">
        <v>57.662</v>
      </c>
      <c r="P75" s="69" t="n">
        <v>43038.12</v>
      </c>
      <c r="Q75" s="69" t="n">
        <v>96.27</v>
      </c>
      <c r="R75" s="70" t="n">
        <f aca="false">P75/3600</f>
        <v>11.9550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71441.9024</v>
      </c>
      <c r="E76" s="72" t="n">
        <v>51.9993</v>
      </c>
      <c r="F76" s="72" t="n">
        <v>52.2067</v>
      </c>
      <c r="G76" s="72" t="n">
        <v>52.2551</v>
      </c>
      <c r="H76" s="72" t="n">
        <v>33629.979</v>
      </c>
      <c r="I76" s="72" t="n">
        <v>75.379</v>
      </c>
      <c r="J76" s="73" t="n">
        <f aca="false">H76/3600</f>
        <v>9.34166083333333</v>
      </c>
      <c r="L76" s="71" t="n">
        <v>71446.8712</v>
      </c>
      <c r="M76" s="72" t="n">
        <v>51.9987</v>
      </c>
      <c r="N76" s="72" t="n">
        <v>52.2046</v>
      </c>
      <c r="O76" s="72" t="n">
        <v>52.2554</v>
      </c>
      <c r="P76" s="72" t="n">
        <v>37115.11</v>
      </c>
      <c r="Q76" s="72" t="n">
        <v>69.9</v>
      </c>
      <c r="R76" s="73" t="n">
        <f aca="false">P76/3600</f>
        <v>10.309752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27549.3944</v>
      </c>
      <c r="E77" s="72" t="n">
        <v>48.1707</v>
      </c>
      <c r="F77" s="72" t="n">
        <v>50.4701</v>
      </c>
      <c r="G77" s="72" t="n">
        <v>50.5815</v>
      </c>
      <c r="H77" s="72" t="n">
        <v>26108.932</v>
      </c>
      <c r="I77" s="72" t="n">
        <v>46.893</v>
      </c>
      <c r="J77" s="73" t="n">
        <f aca="false">H77/3600</f>
        <v>7.25248111111111</v>
      </c>
      <c r="L77" s="71" t="n">
        <v>27540.0208</v>
      </c>
      <c r="M77" s="72" t="n">
        <v>48.1697</v>
      </c>
      <c r="N77" s="72" t="n">
        <v>50.4699</v>
      </c>
      <c r="O77" s="72" t="n">
        <v>50.5805</v>
      </c>
      <c r="P77" s="72" t="n">
        <v>28659.95</v>
      </c>
      <c r="Q77" s="72" t="n">
        <v>45.44</v>
      </c>
      <c r="R77" s="73" t="n">
        <f aca="false">P77/3600</f>
        <v>7.96109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9008.4928</v>
      </c>
      <c r="E78" s="75" t="n">
        <v>45.5365</v>
      </c>
      <c r="F78" s="75" t="n">
        <v>49.4356</v>
      </c>
      <c r="G78" s="75" t="n">
        <v>49.3605</v>
      </c>
      <c r="H78" s="75" t="n">
        <v>20651.438</v>
      </c>
      <c r="I78" s="75" t="n">
        <v>29.156</v>
      </c>
      <c r="J78" s="76" t="n">
        <f aca="false">H78/3600</f>
        <v>5.73651055555556</v>
      </c>
      <c r="L78" s="74" t="n">
        <v>9006.6248</v>
      </c>
      <c r="M78" s="75" t="n">
        <v>45.5361</v>
      </c>
      <c r="N78" s="75" t="n">
        <v>49.4327</v>
      </c>
      <c r="O78" s="75" t="n">
        <v>49.3513</v>
      </c>
      <c r="P78" s="75" t="n">
        <v>23720.86</v>
      </c>
      <c r="Q78" s="75" t="n">
        <v>27.68</v>
      </c>
      <c r="R78" s="76" t="n">
        <f aca="false">P78/3600</f>
        <v>6.58912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68" t="n">
        <v>144019.2472</v>
      </c>
      <c r="E79" s="69" t="n">
        <v>58.8487</v>
      </c>
      <c r="F79" s="69" t="n">
        <v>57.6647</v>
      </c>
      <c r="G79" s="69" t="n">
        <v>57.6323</v>
      </c>
      <c r="H79" s="69" t="n">
        <v>38951.809</v>
      </c>
      <c r="I79" s="69" t="n">
        <v>99.559</v>
      </c>
      <c r="J79" s="70" t="n">
        <f aca="false">H79/3600</f>
        <v>10.8199469444444</v>
      </c>
      <c r="L79" s="68" t="n">
        <v>144006.5392</v>
      </c>
      <c r="M79" s="69" t="n">
        <v>58.8463</v>
      </c>
      <c r="N79" s="69" t="n">
        <v>57.6628</v>
      </c>
      <c r="O79" s="69" t="n">
        <v>57.6321</v>
      </c>
      <c r="P79" s="69" t="n">
        <v>42657.7</v>
      </c>
      <c r="Q79" s="69" t="n">
        <v>98.47</v>
      </c>
      <c r="R79" s="70" t="n">
        <f aca="false">P79/3600</f>
        <v>11.84936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64739.7008</v>
      </c>
      <c r="E80" s="72" t="n">
        <v>52.186</v>
      </c>
      <c r="F80" s="72" t="n">
        <v>52.1793</v>
      </c>
      <c r="G80" s="72" t="n">
        <v>52.237</v>
      </c>
      <c r="H80" s="72" t="n">
        <v>32649.273</v>
      </c>
      <c r="I80" s="72" t="n">
        <v>69.014</v>
      </c>
      <c r="J80" s="73" t="n">
        <f aca="false">H80/3600</f>
        <v>9.0692425</v>
      </c>
      <c r="L80" s="71" t="n">
        <v>64738.0528</v>
      </c>
      <c r="M80" s="72" t="n">
        <v>52.1868</v>
      </c>
      <c r="N80" s="72" t="n">
        <v>52.1794</v>
      </c>
      <c r="O80" s="72" t="n">
        <v>52.2371</v>
      </c>
      <c r="P80" s="72" t="n">
        <v>36550.06</v>
      </c>
      <c r="Q80" s="72" t="n">
        <v>64.65</v>
      </c>
      <c r="R80" s="73" t="n">
        <f aca="false">P80/3600</f>
        <v>10.15279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26335.4088</v>
      </c>
      <c r="E81" s="72" t="n">
        <v>48.6311</v>
      </c>
      <c r="F81" s="72" t="n">
        <v>50.4179</v>
      </c>
      <c r="G81" s="72" t="n">
        <v>50.6648</v>
      </c>
      <c r="H81" s="72" t="n">
        <v>25400.906</v>
      </c>
      <c r="I81" s="72" t="n">
        <v>42.104</v>
      </c>
      <c r="J81" s="73" t="n">
        <f aca="false">H81/3600</f>
        <v>7.05580722222222</v>
      </c>
      <c r="L81" s="71" t="n">
        <v>26328.6384</v>
      </c>
      <c r="M81" s="72" t="n">
        <v>48.631</v>
      </c>
      <c r="N81" s="72" t="n">
        <v>50.4181</v>
      </c>
      <c r="O81" s="72" t="n">
        <v>50.6632</v>
      </c>
      <c r="P81" s="72" t="n">
        <v>28802.77</v>
      </c>
      <c r="Q81" s="72" t="n">
        <v>41.11</v>
      </c>
      <c r="R81" s="73" t="n">
        <f aca="false">P81/3600</f>
        <v>8.000769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8845.3352</v>
      </c>
      <c r="E82" s="75" t="n">
        <v>45.7494</v>
      </c>
      <c r="F82" s="75" t="n">
        <v>49.3676</v>
      </c>
      <c r="G82" s="75" t="n">
        <v>49.6501</v>
      </c>
      <c r="H82" s="75" t="n">
        <v>20553.287</v>
      </c>
      <c r="I82" s="75" t="n">
        <v>27.752</v>
      </c>
      <c r="J82" s="76" t="n">
        <f aca="false">H82/3600</f>
        <v>5.70924638888889</v>
      </c>
      <c r="L82" s="74" t="n">
        <v>8847.3472</v>
      </c>
      <c r="M82" s="75" t="n">
        <v>45.751</v>
      </c>
      <c r="N82" s="75" t="n">
        <v>49.3736</v>
      </c>
      <c r="O82" s="75" t="n">
        <v>49.6483</v>
      </c>
      <c r="P82" s="75" t="n">
        <v>23728.16</v>
      </c>
      <c r="Q82" s="75" t="n">
        <v>25.81</v>
      </c>
      <c r="R82" s="76" t="n">
        <f aca="false">P82/3600</f>
        <v>6.59115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68" t="n">
        <v>75573.9272</v>
      </c>
      <c r="E83" s="69" t="n">
        <v>59.8324</v>
      </c>
      <c r="F83" s="69" t="n">
        <v>58.6882</v>
      </c>
      <c r="G83" s="69" t="n">
        <v>58.4318</v>
      </c>
      <c r="H83" s="69" t="n">
        <v>16501.356</v>
      </c>
      <c r="I83" s="69" t="n">
        <v>44.101</v>
      </c>
      <c r="J83" s="70" t="n">
        <f aca="false">H83/3600</f>
        <v>4.58371</v>
      </c>
      <c r="L83" s="68" t="n">
        <v>75599.6248</v>
      </c>
      <c r="M83" s="69" t="n">
        <v>59.8312</v>
      </c>
      <c r="N83" s="69" t="n">
        <v>58.6861</v>
      </c>
      <c r="O83" s="69" t="n">
        <v>58.4349</v>
      </c>
      <c r="P83" s="69" t="n">
        <v>17684.78</v>
      </c>
      <c r="Q83" s="69" t="n">
        <v>43.6</v>
      </c>
      <c r="R83" s="70" t="n">
        <f aca="false">P83/3600</f>
        <v>4.9124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45970.6152</v>
      </c>
      <c r="E84" s="72" t="n">
        <v>52.5203</v>
      </c>
      <c r="F84" s="72" t="n">
        <v>51.5796</v>
      </c>
      <c r="G84" s="72" t="n">
        <v>51.7144</v>
      </c>
      <c r="H84" s="72" t="n">
        <v>15145.378</v>
      </c>
      <c r="I84" s="72" t="n">
        <v>33.321</v>
      </c>
      <c r="J84" s="73" t="n">
        <f aca="false">H84/3600</f>
        <v>4.20704944444444</v>
      </c>
      <c r="L84" s="71" t="n">
        <v>45979.5688</v>
      </c>
      <c r="M84" s="72" t="n">
        <v>52.521</v>
      </c>
      <c r="N84" s="72" t="n">
        <v>51.5784</v>
      </c>
      <c r="O84" s="72" t="n">
        <v>51.7142</v>
      </c>
      <c r="P84" s="72" t="n">
        <v>16482.68</v>
      </c>
      <c r="Q84" s="72" t="n">
        <v>30.7</v>
      </c>
      <c r="R84" s="73" t="n">
        <f aca="false">P84/3600</f>
        <v>4.57852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18688.0888</v>
      </c>
      <c r="E85" s="72" t="n">
        <v>47.0314</v>
      </c>
      <c r="F85" s="72" t="n">
        <v>47.612</v>
      </c>
      <c r="G85" s="72" t="n">
        <v>48.7799</v>
      </c>
      <c r="H85" s="72" t="n">
        <v>12674.129</v>
      </c>
      <c r="I85" s="72" t="n">
        <v>20.841</v>
      </c>
      <c r="J85" s="73" t="n">
        <f aca="false">H85/3600</f>
        <v>3.52059138888889</v>
      </c>
      <c r="L85" s="71" t="n">
        <v>18686.54</v>
      </c>
      <c r="M85" s="72" t="n">
        <v>47.0307</v>
      </c>
      <c r="N85" s="72" t="n">
        <v>47.6137</v>
      </c>
      <c r="O85" s="72" t="n">
        <v>48.7798</v>
      </c>
      <c r="P85" s="72" t="n">
        <v>13417.26</v>
      </c>
      <c r="Q85" s="72" t="n">
        <v>20.34</v>
      </c>
      <c r="R85" s="73" t="n">
        <f aca="false">P85/3600</f>
        <v>3.7270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7926.6664</v>
      </c>
      <c r="E86" s="75" t="n">
        <v>43.6858</v>
      </c>
      <c r="F86" s="75" t="n">
        <v>45.1053</v>
      </c>
      <c r="G86" s="75" t="n">
        <v>45.9768</v>
      </c>
      <c r="H86" s="75" t="n">
        <v>10710.711</v>
      </c>
      <c r="I86" s="75" t="n">
        <v>15.412</v>
      </c>
      <c r="J86" s="76" t="n">
        <f aca="false">H86/3600</f>
        <v>2.9751975</v>
      </c>
      <c r="L86" s="74" t="n">
        <v>7929.94</v>
      </c>
      <c r="M86" s="75" t="n">
        <v>43.6894</v>
      </c>
      <c r="N86" s="75" t="n">
        <v>45.1095</v>
      </c>
      <c r="O86" s="75" t="n">
        <v>45.9605</v>
      </c>
      <c r="P86" s="75" t="n">
        <v>11528.14</v>
      </c>
      <c r="Q86" s="75" t="n">
        <v>15.08</v>
      </c>
      <c r="R86" s="76" t="n">
        <f aca="false">P86/3600</f>
        <v>3.2022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68" t="n">
        <v>47622.5717</v>
      </c>
      <c r="E87" s="69" t="n">
        <v>59.5551</v>
      </c>
      <c r="F87" s="69" t="n">
        <v>59.1078</v>
      </c>
      <c r="G87" s="69" t="n">
        <v>58.9897</v>
      </c>
      <c r="H87" s="69" t="n">
        <v>29874.921</v>
      </c>
      <c r="I87" s="69" t="n">
        <v>56.971</v>
      </c>
      <c r="J87" s="70" t="n">
        <f aca="false">H87/3600</f>
        <v>8.29858916666667</v>
      </c>
      <c r="L87" s="68" t="n">
        <v>47688.8712</v>
      </c>
      <c r="M87" s="69" t="n">
        <v>59.5566</v>
      </c>
      <c r="N87" s="69" t="n">
        <v>59.1111</v>
      </c>
      <c r="O87" s="69" t="n">
        <v>58.9862</v>
      </c>
      <c r="P87" s="69" t="n">
        <v>33262.85</v>
      </c>
      <c r="Q87" s="69" t="n">
        <v>53.84</v>
      </c>
      <c r="R87" s="70" t="n">
        <f aca="false">P87/3600</f>
        <v>9.23968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07.4154</v>
      </c>
      <c r="E88" s="72" t="n">
        <v>53.7388</v>
      </c>
      <c r="F88" s="72" t="n">
        <v>54.2285</v>
      </c>
      <c r="G88" s="72" t="n">
        <v>54.3542</v>
      </c>
      <c r="H88" s="72" t="n">
        <v>26978.146</v>
      </c>
      <c r="I88" s="72" t="n">
        <v>42.011</v>
      </c>
      <c r="J88" s="73" t="n">
        <f aca="false">H88/3600</f>
        <v>7.49392944444444</v>
      </c>
      <c r="L88" s="71" t="n">
        <v>28331.7461</v>
      </c>
      <c r="M88" s="72" t="n">
        <v>53.7395</v>
      </c>
      <c r="N88" s="72" t="n">
        <v>54.2302</v>
      </c>
      <c r="O88" s="72" t="n">
        <v>54.355</v>
      </c>
      <c r="P88" s="72" t="n">
        <v>29907.96</v>
      </c>
      <c r="Q88" s="72" t="n">
        <v>38.95</v>
      </c>
      <c r="R88" s="73" t="n">
        <f aca="false">P88/3600</f>
        <v>8.30776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7475.8294</v>
      </c>
      <c r="E89" s="72" t="n">
        <v>50.1921</v>
      </c>
      <c r="F89" s="72" t="n">
        <v>51.1948</v>
      </c>
      <c r="G89" s="72" t="n">
        <v>51.4942</v>
      </c>
      <c r="H89" s="72" t="n">
        <v>24554.651</v>
      </c>
      <c r="I89" s="72" t="n">
        <v>33.977</v>
      </c>
      <c r="J89" s="73" t="n">
        <f aca="false">H89/3600</f>
        <v>6.82073638888889</v>
      </c>
      <c r="L89" s="71" t="n">
        <v>17482.7376</v>
      </c>
      <c r="M89" s="72" t="n">
        <v>50.191</v>
      </c>
      <c r="N89" s="72" t="n">
        <v>51.193</v>
      </c>
      <c r="O89" s="72" t="n">
        <v>51.4929</v>
      </c>
      <c r="P89" s="72" t="n">
        <v>27181.09</v>
      </c>
      <c r="Q89" s="72" t="n">
        <v>31.28</v>
      </c>
      <c r="R89" s="73" t="n">
        <f aca="false">P89/3600</f>
        <v>7.55030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10437.3758</v>
      </c>
      <c r="E90" s="75" t="n">
        <v>46.6091</v>
      </c>
      <c r="F90" s="75" t="n">
        <v>48.289</v>
      </c>
      <c r="G90" s="75" t="n">
        <v>48.66</v>
      </c>
      <c r="H90" s="75" t="n">
        <v>22532.038</v>
      </c>
      <c r="I90" s="75" t="n">
        <v>29.016</v>
      </c>
      <c r="J90" s="76" t="n">
        <f aca="false">H90/3600</f>
        <v>6.25889944444444</v>
      </c>
      <c r="L90" s="74" t="n">
        <v>10439.0054</v>
      </c>
      <c r="M90" s="75" t="n">
        <v>46.6092</v>
      </c>
      <c r="N90" s="75" t="n">
        <v>48.2962</v>
      </c>
      <c r="O90" s="75" t="n">
        <v>48.6565</v>
      </c>
      <c r="P90" s="75" t="n">
        <v>24823.97</v>
      </c>
      <c r="Q90" s="75" t="n">
        <v>26.78</v>
      </c>
      <c r="R90" s="76" t="n">
        <f aca="false">P90/3600</f>
        <v>6.89554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68" t="n">
        <v>2000.2448</v>
      </c>
      <c r="E91" s="69" t="n">
        <v>63.2645</v>
      </c>
      <c r="F91" s="69" t="n">
        <v>62.7984</v>
      </c>
      <c r="G91" s="69" t="n">
        <v>62.683</v>
      </c>
      <c r="H91" s="69" t="n">
        <v>8203.515</v>
      </c>
      <c r="I91" s="69" t="n">
        <v>5.881</v>
      </c>
      <c r="J91" s="70" t="n">
        <f aca="false">H91/3600</f>
        <v>2.27875416666667</v>
      </c>
      <c r="L91" s="68" t="n">
        <v>2016.1544</v>
      </c>
      <c r="M91" s="69" t="n">
        <v>63.2593</v>
      </c>
      <c r="N91" s="69" t="n">
        <v>62.7732</v>
      </c>
      <c r="O91" s="69" t="n">
        <v>62.6747</v>
      </c>
      <c r="P91" s="69" t="n">
        <v>9992.37</v>
      </c>
      <c r="Q91" s="69" t="n">
        <v>5.71</v>
      </c>
      <c r="R91" s="70" t="n">
        <f aca="false">P91/3600</f>
        <v>2.775658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084.676</v>
      </c>
      <c r="E92" s="72" t="n">
        <v>57.1726</v>
      </c>
      <c r="F92" s="72" t="n">
        <v>56.7057</v>
      </c>
      <c r="G92" s="72" t="n">
        <v>56.5886</v>
      </c>
      <c r="H92" s="72" t="n">
        <v>8004.442</v>
      </c>
      <c r="I92" s="72" t="n">
        <v>5.179</v>
      </c>
      <c r="J92" s="73" t="n">
        <f aca="false">H92/3600</f>
        <v>2.22345611111111</v>
      </c>
      <c r="L92" s="71" t="n">
        <v>1090.1472</v>
      </c>
      <c r="M92" s="72" t="n">
        <v>57.163</v>
      </c>
      <c r="N92" s="72" t="n">
        <v>56.7235</v>
      </c>
      <c r="O92" s="72" t="n">
        <v>56.5626</v>
      </c>
      <c r="P92" s="72" t="n">
        <v>9576.97</v>
      </c>
      <c r="Q92" s="72" t="n">
        <v>5.12</v>
      </c>
      <c r="R92" s="73" t="n">
        <f aca="false">P92/3600</f>
        <v>2.660269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684.1584</v>
      </c>
      <c r="E93" s="72" t="n">
        <v>53.6432</v>
      </c>
      <c r="F93" s="72" t="n">
        <v>52.8965</v>
      </c>
      <c r="G93" s="72" t="n">
        <v>52.827</v>
      </c>
      <c r="H93" s="72" t="n">
        <v>7667.761</v>
      </c>
      <c r="I93" s="72" t="n">
        <v>4.742</v>
      </c>
      <c r="J93" s="73" t="n">
        <f aca="false">H93/3600</f>
        <v>2.12993361111111</v>
      </c>
      <c r="L93" s="71" t="n">
        <v>682.812</v>
      </c>
      <c r="M93" s="72" t="n">
        <v>53.641</v>
      </c>
      <c r="N93" s="72" t="n">
        <v>52.9051</v>
      </c>
      <c r="O93" s="72" t="n">
        <v>52.8209</v>
      </c>
      <c r="P93" s="72" t="n">
        <v>10169.52</v>
      </c>
      <c r="Q93" s="72" t="n">
        <v>4.45</v>
      </c>
      <c r="R93" s="73" t="n">
        <f aca="false">P93/3600</f>
        <v>2.82486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483.8336</v>
      </c>
      <c r="E94" s="75" t="n">
        <v>50.2246</v>
      </c>
      <c r="F94" s="75" t="n">
        <v>48.6858</v>
      </c>
      <c r="G94" s="75" t="n">
        <v>48.6755</v>
      </c>
      <c r="H94" s="75" t="n">
        <v>7403.601</v>
      </c>
      <c r="I94" s="75" t="n">
        <v>4.508</v>
      </c>
      <c r="J94" s="76" t="n">
        <f aca="false">H94/3600</f>
        <v>2.05655583333333</v>
      </c>
      <c r="L94" s="74" t="n">
        <v>481.4808</v>
      </c>
      <c r="M94" s="75" t="n">
        <v>50.2196</v>
      </c>
      <c r="N94" s="75" t="n">
        <v>48.7155</v>
      </c>
      <c r="O94" s="75" t="n">
        <v>48.7169</v>
      </c>
      <c r="P94" s="75" t="n">
        <v>8448.83</v>
      </c>
      <c r="Q94" s="75" t="n">
        <v>4.37</v>
      </c>
      <c r="R94" s="76" t="n">
        <f aca="false">P94/3600</f>
        <v>2.346897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68" t="n">
        <v>3992.569</v>
      </c>
      <c r="E95" s="69" t="n">
        <v>66.2217</v>
      </c>
      <c r="F95" s="69" t="n">
        <v>67.3774</v>
      </c>
      <c r="G95" s="69" t="n">
        <v>67.8851</v>
      </c>
      <c r="H95" s="69" t="n">
        <v>15549.259</v>
      </c>
      <c r="I95" s="69" t="n">
        <v>14.289</v>
      </c>
      <c r="J95" s="70" t="n">
        <f aca="false">H95/3600</f>
        <v>4.31923861111111</v>
      </c>
      <c r="L95" s="68" t="n">
        <v>4004.8582</v>
      </c>
      <c r="M95" s="69" t="n">
        <v>66.2222</v>
      </c>
      <c r="N95" s="69" t="n">
        <v>67.3859</v>
      </c>
      <c r="O95" s="69" t="n">
        <v>67.9097</v>
      </c>
      <c r="P95" s="69" t="n">
        <v>20309.28</v>
      </c>
      <c r="Q95" s="69" t="n">
        <v>13.91</v>
      </c>
      <c r="R95" s="70" t="n">
        <f aca="false">P95/3600</f>
        <v>5.6414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2549.8051</v>
      </c>
      <c r="E96" s="72" t="n">
        <v>59.937</v>
      </c>
      <c r="F96" s="72" t="n">
        <v>62.1135</v>
      </c>
      <c r="G96" s="72" t="n">
        <v>62.7529</v>
      </c>
      <c r="H96" s="72" t="n">
        <v>14946.226</v>
      </c>
      <c r="I96" s="72" t="n">
        <v>12.792</v>
      </c>
      <c r="J96" s="73" t="n">
        <f aca="false">H96/3600</f>
        <v>4.15172944444444</v>
      </c>
      <c r="L96" s="71" t="n">
        <v>2551.0528</v>
      </c>
      <c r="M96" s="72" t="n">
        <v>59.9359</v>
      </c>
      <c r="N96" s="72" t="n">
        <v>62.138</v>
      </c>
      <c r="O96" s="72" t="n">
        <v>62.7744</v>
      </c>
      <c r="P96" s="72" t="n">
        <v>19202.21</v>
      </c>
      <c r="Q96" s="72" t="n">
        <v>12.23</v>
      </c>
      <c r="R96" s="73" t="n">
        <f aca="false">P96/3600</f>
        <v>5.33394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1677.3123</v>
      </c>
      <c r="E97" s="72" t="n">
        <v>56.1109</v>
      </c>
      <c r="F97" s="72" t="n">
        <v>58.6561</v>
      </c>
      <c r="G97" s="72" t="n">
        <v>59.3954</v>
      </c>
      <c r="H97" s="72" t="n">
        <v>14567.358</v>
      </c>
      <c r="I97" s="72" t="n">
        <v>12.183</v>
      </c>
      <c r="J97" s="73" t="n">
        <f aca="false">H97/3600</f>
        <v>4.04648833333333</v>
      </c>
      <c r="L97" s="71" t="n">
        <v>1677.9971</v>
      </c>
      <c r="M97" s="72" t="n">
        <v>56.1103</v>
      </c>
      <c r="N97" s="72" t="n">
        <v>58.6449</v>
      </c>
      <c r="O97" s="72" t="n">
        <v>59.4004</v>
      </c>
      <c r="P97" s="72" t="n">
        <v>16744.3</v>
      </c>
      <c r="Q97" s="72" t="n">
        <v>11.18</v>
      </c>
      <c r="R97" s="73" t="n">
        <f aca="false">P97/3600</f>
        <v>4.651194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108.5078</v>
      </c>
      <c r="E98" s="75" t="n">
        <v>52.2674</v>
      </c>
      <c r="F98" s="75" t="n">
        <v>55.3386</v>
      </c>
      <c r="G98" s="75" t="n">
        <v>56.2431</v>
      </c>
      <c r="H98" s="75" t="n">
        <v>14154.162</v>
      </c>
      <c r="I98" s="75" t="n">
        <v>12.214</v>
      </c>
      <c r="J98" s="76" t="n">
        <f aca="false">H98/3600</f>
        <v>3.93171166666667</v>
      </c>
      <c r="L98" s="74" t="n">
        <v>1107.6688</v>
      </c>
      <c r="M98" s="75" t="n">
        <v>52.2529</v>
      </c>
      <c r="N98" s="75" t="n">
        <v>55.378</v>
      </c>
      <c r="O98" s="75" t="n">
        <v>56.2466</v>
      </c>
      <c r="P98" s="75" t="n">
        <v>16318.35</v>
      </c>
      <c r="Q98" s="75" t="n">
        <v>11.8</v>
      </c>
      <c r="R98" s="76" t="n">
        <f aca="false">P98/3600</f>
        <v>4.53287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2.4509207368023</v>
      </c>
      <c r="J106" s="80" t="n">
        <f aca="false">GEOMEAN(J3:J98)</f>
        <v>4.69858167285242</v>
      </c>
      <c r="Q106" s="80" t="n">
        <f aca="false">GEOMEAN(Q3:Q98)</f>
        <v>31.3803508230884</v>
      </c>
      <c r="R106" s="80" t="n">
        <f aca="false">GEOMEAN(R3:R98)</f>
        <v>5.4833387788385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7009567389568</v>
      </c>
      <c r="R107" s="81" t="n">
        <f aca="false">R106/J106</f>
        <v>1.1670199989329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808</v>
      </c>
      <c r="J108" s="80" t="n">
        <f aca="false">SUM(J3:J98)</f>
        <v>633.509167777778</v>
      </c>
      <c r="Q108" s="80" t="n">
        <f aca="false">SUM(Q3:Q98)/3600</f>
        <v>1.36498611111111</v>
      </c>
      <c r="R108" s="80" t="n">
        <f aca="false">SUM(R3:R98)</f>
        <v>942.246436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8.6856360155228</v>
      </c>
      <c r="J113" s="80" t="n">
        <f aca="false">GEOMEAN(J3:J10,J19:J82)</f>
        <v>4.90951049734513</v>
      </c>
      <c r="Q113" s="80" t="n">
        <f aca="false">GEOMEAN(Q3:Q10,Q19:Q82)</f>
        <v>37.541483667094</v>
      </c>
      <c r="R113" s="80" t="n">
        <f aca="false">GEOMEAN(R3:R10,R19:R82)</f>
        <v>5.746316091450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0424362469584</v>
      </c>
      <c r="R114" s="81" t="n">
        <f aca="false">R113/J113</f>
        <v>1.170445830507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35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9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4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/>
      <c r="R19" s="7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7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/>
      <c r="R20" s="73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/>
      <c r="R21" s="73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/>
      <c r="R22" s="76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7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/>
      <c r="R23" s="7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/>
      <c r="R24" s="73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/>
      <c r="R25" s="73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/>
      <c r="R26" s="76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6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/>
      <c r="R27" s="7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/>
      <c r="R28" s="73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/>
      <c r="R29" s="73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/>
      <c r="R30" s="76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5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/>
      <c r="R31" s="7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/>
      <c r="R32" s="73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/>
      <c r="R33" s="73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4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/>
      <c r="R35" s="7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/>
      <c r="R36" s="73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73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1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/>
      <c r="R39" s="7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0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/>
      <c r="R43" s="7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8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/>
      <c r="R47" s="7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1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/>
      <c r="R51" s="7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6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/>
      <c r="R55" s="7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2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/>
      <c r="R59" s="7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8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/>
      <c r="R63" s="7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1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/>
      <c r="R67" s="7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/>
      <c r="R71" s="7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/>
      <c r="R72" s="73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/>
      <c r="R73" s="73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/>
      <c r="R74" s="76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/>
      <c r="R75" s="7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/>
      <c r="R76" s="73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/>
      <c r="R77" s="73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/>
      <c r="R78" s="76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/>
      <c r="R79" s="7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/>
      <c r="R80" s="73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/>
      <c r="R81" s="73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/>
      <c r="R82" s="76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2</v>
      </c>
      <c r="B83" s="66" t="s">
        <v>43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/>
      <c r="R83" s="7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2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/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2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/>
      <c r="R91" s="7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3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/>
      <c r="R95" s="7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11" activeCellId="0" sqref="Q11:Q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45531.904</v>
      </c>
      <c r="E3" s="50" t="n">
        <v>66.7585</v>
      </c>
      <c r="F3" s="50" t="n">
        <v>59.2956</v>
      </c>
      <c r="G3" s="50" t="n">
        <v>59.2147</v>
      </c>
      <c r="H3" s="50" t="n">
        <v>4354.379</v>
      </c>
      <c r="I3" s="50" t="n">
        <v>168.262</v>
      </c>
      <c r="J3" s="51" t="n">
        <f aca="false">H3/3600</f>
        <v>1.20954972222222</v>
      </c>
      <c r="L3" s="49" t="n">
        <v>646686.8736</v>
      </c>
      <c r="M3" s="50" t="n">
        <v>66.7158</v>
      </c>
      <c r="N3" s="50" t="n">
        <v>59.293</v>
      </c>
      <c r="O3" s="50" t="n">
        <v>59.2123</v>
      </c>
      <c r="P3" s="50" t="n">
        <v>4651.55</v>
      </c>
      <c r="Q3" s="50" t="n">
        <v>164.13</v>
      </c>
      <c r="R3" s="51" t="n">
        <f aca="false">P3/3600</f>
        <v>1.29209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474819.048</v>
      </c>
      <c r="E4" s="54" t="n">
        <v>55.5368</v>
      </c>
      <c r="F4" s="54" t="n">
        <v>52.9621</v>
      </c>
      <c r="G4" s="54" t="n">
        <v>53.1996</v>
      </c>
      <c r="H4" s="54" t="n">
        <v>4094.542</v>
      </c>
      <c r="I4" s="54" t="n">
        <v>141.57</v>
      </c>
      <c r="J4" s="55" t="n">
        <f aca="false">H4/3600</f>
        <v>1.13737277777778</v>
      </c>
      <c r="L4" s="53" t="n">
        <v>475186.6032</v>
      </c>
      <c r="M4" s="54" t="n">
        <v>55.5302</v>
      </c>
      <c r="N4" s="54" t="n">
        <v>52.961</v>
      </c>
      <c r="O4" s="54" t="n">
        <v>53.1987</v>
      </c>
      <c r="P4" s="54" t="n">
        <v>4892.19</v>
      </c>
      <c r="Q4" s="54" t="n">
        <v>135.49</v>
      </c>
      <c r="R4" s="55" t="n">
        <f aca="false">P4/3600</f>
        <v>1.358941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06846.5712</v>
      </c>
      <c r="E5" s="54" t="n">
        <v>50.7437</v>
      </c>
      <c r="F5" s="54" t="n">
        <v>48.7403</v>
      </c>
      <c r="G5" s="54" t="n">
        <v>49.5839</v>
      </c>
      <c r="H5" s="54" t="n">
        <v>3677.427</v>
      </c>
      <c r="I5" s="54" t="n">
        <v>110.963</v>
      </c>
      <c r="J5" s="55" t="n">
        <f aca="false">H5/3600</f>
        <v>1.0215075</v>
      </c>
      <c r="L5" s="53" t="n">
        <v>306975.9056</v>
      </c>
      <c r="M5" s="54" t="n">
        <v>50.743</v>
      </c>
      <c r="N5" s="54" t="n">
        <v>48.7406</v>
      </c>
      <c r="O5" s="54" t="n">
        <v>49.5838</v>
      </c>
      <c r="P5" s="54" t="n">
        <v>8146.9</v>
      </c>
      <c r="Q5" s="54" t="n">
        <v>106.47</v>
      </c>
      <c r="R5" s="55" t="n">
        <f aca="false">P5/3600</f>
        <v>2.26302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4133.288</v>
      </c>
      <c r="E6" s="59" t="n">
        <v>46.8182</v>
      </c>
      <c r="F6" s="59" t="n">
        <v>45.0491</v>
      </c>
      <c r="G6" s="59" t="n">
        <v>46.6017</v>
      </c>
      <c r="H6" s="59" t="n">
        <v>3229.376</v>
      </c>
      <c r="I6" s="59" t="n">
        <v>84.037</v>
      </c>
      <c r="J6" s="60" t="n">
        <f aca="false">H6/3600</f>
        <v>0.897048888888889</v>
      </c>
      <c r="L6" s="58" t="n">
        <v>184190.6128</v>
      </c>
      <c r="M6" s="59" t="n">
        <v>46.8189</v>
      </c>
      <c r="N6" s="59" t="n">
        <v>45.0501</v>
      </c>
      <c r="O6" s="59" t="n">
        <v>46.6029</v>
      </c>
      <c r="P6" s="59" t="n">
        <v>3943.74</v>
      </c>
      <c r="Q6" s="59" t="n">
        <v>81.35</v>
      </c>
      <c r="R6" s="60" t="n">
        <f aca="false">P6/3600</f>
        <v>1.09548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25019.4384</v>
      </c>
      <c r="E7" s="50" t="n">
        <v>66.6964</v>
      </c>
      <c r="F7" s="50" t="n">
        <v>59.3603</v>
      </c>
      <c r="G7" s="50" t="n">
        <v>59.414</v>
      </c>
      <c r="H7" s="50" t="n">
        <v>4329.429</v>
      </c>
      <c r="I7" s="50" t="n">
        <v>164.971</v>
      </c>
      <c r="J7" s="51" t="n">
        <f aca="false">H7/3600</f>
        <v>1.20261916666667</v>
      </c>
      <c r="L7" s="49" t="n">
        <v>626391.5776</v>
      </c>
      <c r="M7" s="50" t="n">
        <v>66.6591</v>
      </c>
      <c r="N7" s="50" t="n">
        <v>59.3586</v>
      </c>
      <c r="O7" s="50" t="n">
        <v>59.413</v>
      </c>
      <c r="P7" s="50" t="n">
        <v>5229.6</v>
      </c>
      <c r="Q7" s="50" t="n">
        <v>160.95</v>
      </c>
      <c r="R7" s="51" t="n">
        <f aca="false">P7/3600</f>
        <v>1.45266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457540.6928</v>
      </c>
      <c r="E8" s="54" t="n">
        <v>55.6858</v>
      </c>
      <c r="F8" s="54" t="n">
        <v>53.2921</v>
      </c>
      <c r="G8" s="54" t="n">
        <v>53.2427</v>
      </c>
      <c r="H8" s="54" t="n">
        <v>4063.226</v>
      </c>
      <c r="I8" s="54" t="n">
        <v>137.967</v>
      </c>
      <c r="J8" s="55" t="n">
        <f aca="false">H8/3600</f>
        <v>1.12867388888889</v>
      </c>
      <c r="L8" s="53" t="n">
        <v>458091.44</v>
      </c>
      <c r="M8" s="54" t="n">
        <v>55.6778</v>
      </c>
      <c r="N8" s="54" t="n">
        <v>53.2924</v>
      </c>
      <c r="O8" s="54" t="n">
        <v>53.2419</v>
      </c>
      <c r="P8" s="54" t="n">
        <v>4441.97</v>
      </c>
      <c r="Q8" s="54" t="n">
        <v>126.26</v>
      </c>
      <c r="R8" s="55" t="n">
        <f aca="false">P8/3600</f>
        <v>1.233880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294272.5664</v>
      </c>
      <c r="E9" s="54" t="n">
        <v>50.8626</v>
      </c>
      <c r="F9" s="54" t="n">
        <v>49.7664</v>
      </c>
      <c r="G9" s="54" t="n">
        <v>49.4553</v>
      </c>
      <c r="H9" s="54" t="n">
        <v>3658.536</v>
      </c>
      <c r="I9" s="54" t="n">
        <v>105.253</v>
      </c>
      <c r="J9" s="55" t="n">
        <f aca="false">H9/3600</f>
        <v>1.01626</v>
      </c>
      <c r="L9" s="53" t="n">
        <v>294514.9216</v>
      </c>
      <c r="M9" s="54" t="n">
        <v>50.8616</v>
      </c>
      <c r="N9" s="54" t="n">
        <v>49.7665</v>
      </c>
      <c r="O9" s="54" t="n">
        <v>49.4552</v>
      </c>
      <c r="P9" s="54" t="n">
        <v>3981.23</v>
      </c>
      <c r="Q9" s="54" t="n">
        <v>103.81</v>
      </c>
      <c r="R9" s="55" t="n">
        <f aca="false">P9/3600</f>
        <v>1.105897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182225.2928</v>
      </c>
      <c r="E10" s="59" t="n">
        <v>46.8654</v>
      </c>
      <c r="F10" s="59" t="n">
        <v>47.2276</v>
      </c>
      <c r="G10" s="59" t="n">
        <v>46.7651</v>
      </c>
      <c r="H10" s="59" t="n">
        <v>3250.527</v>
      </c>
      <c r="I10" s="59" t="n">
        <v>81.916</v>
      </c>
      <c r="J10" s="60" t="n">
        <f aca="false">H10/3600</f>
        <v>0.902924166666667</v>
      </c>
      <c r="L10" s="58" t="n">
        <v>182315.08</v>
      </c>
      <c r="M10" s="59" t="n">
        <v>46.8657</v>
      </c>
      <c r="N10" s="59" t="n">
        <v>47.2282</v>
      </c>
      <c r="O10" s="59" t="n">
        <v>46.7661</v>
      </c>
      <c r="P10" s="59" t="n">
        <v>3502.25</v>
      </c>
      <c r="Q10" s="59" t="n">
        <v>79.72</v>
      </c>
      <c r="R10" s="60" t="n">
        <f aca="false">P10/3600</f>
        <v>0.972847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/>
      <c r="L12" s="53"/>
      <c r="M12" s="54"/>
      <c r="N12" s="54"/>
      <c r="O12" s="54"/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/>
      <c r="L13" s="53"/>
      <c r="M13" s="54"/>
      <c r="N13" s="54"/>
      <c r="O13" s="54"/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/>
      <c r="L14" s="58"/>
      <c r="M14" s="59"/>
      <c r="N14" s="59"/>
      <c r="O14" s="59"/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/>
      <c r="L16" s="53"/>
      <c r="M16" s="54"/>
      <c r="N16" s="54"/>
      <c r="O16" s="54"/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/>
      <c r="L17" s="53"/>
      <c r="M17" s="54"/>
      <c r="N17" s="54"/>
      <c r="O17" s="54"/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/>
      <c r="L18" s="58"/>
      <c r="M18" s="59"/>
      <c r="N18" s="59"/>
      <c r="O18" s="59"/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254558.0176</v>
      </c>
      <c r="E19" s="50" t="n">
        <v>67.5397</v>
      </c>
      <c r="F19" s="50" t="n">
        <v>59.3712</v>
      </c>
      <c r="G19" s="50" t="n">
        <v>59.3077</v>
      </c>
      <c r="H19" s="50" t="n">
        <v>3502.362</v>
      </c>
      <c r="I19" s="50" t="n">
        <v>134.316</v>
      </c>
      <c r="J19" s="51" t="n">
        <f aca="false">H19/3600</f>
        <v>0.972878333333333</v>
      </c>
      <c r="L19" s="68" t="n">
        <v>254783.4824</v>
      </c>
      <c r="M19" s="69" t="n">
        <v>67.5373</v>
      </c>
      <c r="N19" s="69" t="n">
        <v>59.3702</v>
      </c>
      <c r="O19" s="69" t="n">
        <v>59.3068</v>
      </c>
      <c r="P19" s="69" t="n">
        <v>3838.43</v>
      </c>
      <c r="Q19" s="69" t="n">
        <v>131.06</v>
      </c>
      <c r="R19" s="70" t="n">
        <f aca="false">P19/3600</f>
        <v>1.0662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3" t="n">
        <v>186702.2064</v>
      </c>
      <c r="E20" s="54" t="n">
        <v>55.6329</v>
      </c>
      <c r="F20" s="54" t="n">
        <v>53.0955</v>
      </c>
      <c r="G20" s="54" t="n">
        <v>53.3198</v>
      </c>
      <c r="H20" s="54" t="n">
        <v>3285.015</v>
      </c>
      <c r="I20" s="54" t="n">
        <v>112.102</v>
      </c>
      <c r="J20" s="55" t="n">
        <f aca="false">H20/3600</f>
        <v>0.912504166666667</v>
      </c>
      <c r="L20" s="71" t="n">
        <v>186830.1856</v>
      </c>
      <c r="M20" s="72" t="n">
        <v>55.6359</v>
      </c>
      <c r="N20" s="72" t="n">
        <v>53.0944</v>
      </c>
      <c r="O20" s="72" t="n">
        <v>53.3209</v>
      </c>
      <c r="P20" s="72" t="n">
        <v>3497.01</v>
      </c>
      <c r="Q20" s="72" t="n">
        <v>111.04</v>
      </c>
      <c r="R20" s="73" t="n">
        <f aca="false">P20/3600</f>
        <v>0.971391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4861.9656</v>
      </c>
      <c r="E21" s="54" t="n">
        <v>50.3218</v>
      </c>
      <c r="F21" s="54" t="n">
        <v>49.122</v>
      </c>
      <c r="G21" s="54" t="n">
        <v>49.9999</v>
      </c>
      <c r="H21" s="54" t="n">
        <v>2946.905</v>
      </c>
      <c r="I21" s="54" t="n">
        <v>83.382</v>
      </c>
      <c r="J21" s="55" t="n">
        <f aca="false">H21/3600</f>
        <v>0.818584722222222</v>
      </c>
      <c r="L21" s="71" t="n">
        <v>114977.568</v>
      </c>
      <c r="M21" s="72" t="n">
        <v>50.3255</v>
      </c>
      <c r="N21" s="72" t="n">
        <v>49.1227</v>
      </c>
      <c r="O21" s="72" t="n">
        <v>49.9999</v>
      </c>
      <c r="P21" s="72" t="n">
        <v>3929.72</v>
      </c>
      <c r="Q21" s="72" t="n">
        <v>81.35</v>
      </c>
      <c r="R21" s="73" t="n">
        <f aca="false">P21/3600</f>
        <v>1.09158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0117.336</v>
      </c>
      <c r="E22" s="59" t="n">
        <v>45.8812</v>
      </c>
      <c r="F22" s="59" t="n">
        <v>46.1295</v>
      </c>
      <c r="G22" s="59" t="n">
        <v>47.5862</v>
      </c>
      <c r="H22" s="59" t="n">
        <v>2557.059</v>
      </c>
      <c r="I22" s="59" t="n">
        <v>59.935</v>
      </c>
      <c r="J22" s="60" t="n">
        <f aca="false">H22/3600</f>
        <v>0.710294166666667</v>
      </c>
      <c r="L22" s="74" t="n">
        <v>60150.6232</v>
      </c>
      <c r="M22" s="75" t="n">
        <v>45.8817</v>
      </c>
      <c r="N22" s="75" t="n">
        <v>46.1286</v>
      </c>
      <c r="O22" s="75" t="n">
        <v>47.5874</v>
      </c>
      <c r="P22" s="75" t="n">
        <v>2735.58</v>
      </c>
      <c r="Q22" s="75" t="n">
        <v>62.52</v>
      </c>
      <c r="R22" s="76" t="n">
        <f aca="false">P22/3600</f>
        <v>0.759883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300068.6696</v>
      </c>
      <c r="E23" s="50" t="n">
        <v>67.8262</v>
      </c>
      <c r="F23" s="50" t="n">
        <v>59.3184</v>
      </c>
      <c r="G23" s="50" t="n">
        <v>59.2526</v>
      </c>
      <c r="H23" s="50" t="n">
        <v>3576.569</v>
      </c>
      <c r="I23" s="50" t="n">
        <v>149.448</v>
      </c>
      <c r="J23" s="51" t="n">
        <f aca="false">H23/3600</f>
        <v>0.993491388888889</v>
      </c>
      <c r="L23" s="68" t="n">
        <v>300615.9128</v>
      </c>
      <c r="M23" s="69" t="n">
        <v>67.7635</v>
      </c>
      <c r="N23" s="69" t="n">
        <v>59.3156</v>
      </c>
      <c r="O23" s="69" t="n">
        <v>59.2497</v>
      </c>
      <c r="P23" s="69" t="n">
        <v>4289.93</v>
      </c>
      <c r="Q23" s="69" t="n">
        <v>152.81</v>
      </c>
      <c r="R23" s="70" t="n">
        <f aca="false">P23/3600</f>
        <v>1.1916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32231.2904</v>
      </c>
      <c r="E24" s="54" t="n">
        <v>55.7158</v>
      </c>
      <c r="F24" s="54" t="n">
        <v>53.0013</v>
      </c>
      <c r="G24" s="54" t="n">
        <v>53.1162</v>
      </c>
      <c r="H24" s="54" t="n">
        <v>3419.628</v>
      </c>
      <c r="I24" s="54" t="n">
        <v>127.686</v>
      </c>
      <c r="J24" s="55" t="n">
        <f aca="false">H24/3600</f>
        <v>0.949896666666667</v>
      </c>
      <c r="L24" s="71" t="n">
        <v>232393.1632</v>
      </c>
      <c r="M24" s="72" t="n">
        <v>55.7097</v>
      </c>
      <c r="N24" s="72" t="n">
        <v>53.001</v>
      </c>
      <c r="O24" s="72" t="n">
        <v>53.1167</v>
      </c>
      <c r="P24" s="72" t="n">
        <v>4118</v>
      </c>
      <c r="Q24" s="72" t="n">
        <v>132.46</v>
      </c>
      <c r="R24" s="73" t="n">
        <f aca="false">P24/3600</f>
        <v>1.143888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1062.42</v>
      </c>
      <c r="E25" s="54" t="n">
        <v>50.476</v>
      </c>
      <c r="F25" s="54" t="n">
        <v>48.805</v>
      </c>
      <c r="G25" s="54" t="n">
        <v>49.3019</v>
      </c>
      <c r="H25" s="54" t="n">
        <v>3147.96</v>
      </c>
      <c r="I25" s="54" t="n">
        <v>102.383</v>
      </c>
      <c r="J25" s="55" t="n">
        <f aca="false">H25/3600</f>
        <v>0.874433333333333</v>
      </c>
      <c r="L25" s="71" t="n">
        <v>161147.0144</v>
      </c>
      <c r="M25" s="72" t="n">
        <v>50.4771</v>
      </c>
      <c r="N25" s="72" t="n">
        <v>48.8057</v>
      </c>
      <c r="O25" s="72" t="n">
        <v>49.3023</v>
      </c>
      <c r="P25" s="72" t="n">
        <v>3665.28</v>
      </c>
      <c r="Q25" s="72" t="n">
        <v>99.37</v>
      </c>
      <c r="R25" s="73" t="n">
        <f aca="false">P25/3600</f>
        <v>1.01813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00946.4432</v>
      </c>
      <c r="E26" s="59" t="n">
        <v>45.7307</v>
      </c>
      <c r="F26" s="59" t="n">
        <v>45.2637</v>
      </c>
      <c r="G26" s="59" t="n">
        <v>46.0975</v>
      </c>
      <c r="H26" s="59" t="n">
        <v>2824.507</v>
      </c>
      <c r="I26" s="59" t="n">
        <v>79.42</v>
      </c>
      <c r="J26" s="60" t="n">
        <f aca="false">H26/3600</f>
        <v>0.784585277777778</v>
      </c>
      <c r="L26" s="74" t="n">
        <v>100971.5096</v>
      </c>
      <c r="M26" s="75" t="n">
        <v>45.7312</v>
      </c>
      <c r="N26" s="75" t="n">
        <v>45.2637</v>
      </c>
      <c r="O26" s="75" t="n">
        <v>46.0972</v>
      </c>
      <c r="P26" s="75" t="n">
        <v>3240.83</v>
      </c>
      <c r="Q26" s="75" t="n">
        <v>82.02</v>
      </c>
      <c r="R26" s="76" t="n">
        <f aca="false">P26/3600</f>
        <v>0.900230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660937.5016</v>
      </c>
      <c r="E27" s="50" t="n">
        <v>67.9166</v>
      </c>
      <c r="F27" s="50" t="n">
        <v>59.2887</v>
      </c>
      <c r="G27" s="50" t="n">
        <v>59.2926</v>
      </c>
      <c r="H27" s="50" t="n">
        <v>7564.571</v>
      </c>
      <c r="I27" s="50" t="n">
        <v>322.656</v>
      </c>
      <c r="J27" s="51" t="n">
        <f aca="false">H27/3600</f>
        <v>2.10126972222222</v>
      </c>
      <c r="L27" s="68" t="n">
        <v>661793.0664</v>
      </c>
      <c r="M27" s="69" t="n">
        <v>67.8523</v>
      </c>
      <c r="N27" s="69" t="n">
        <v>59.2848</v>
      </c>
      <c r="O27" s="69" t="n">
        <v>59.289</v>
      </c>
      <c r="P27" s="69" t="n">
        <v>8011.16</v>
      </c>
      <c r="Q27" s="69" t="n">
        <v>321.05</v>
      </c>
      <c r="R27" s="70" t="n">
        <f aca="false">P27/3600</f>
        <v>2.2253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8977.3808</v>
      </c>
      <c r="E28" s="54" t="n">
        <v>55.737</v>
      </c>
      <c r="F28" s="54" t="n">
        <v>52.8971</v>
      </c>
      <c r="G28" s="54" t="n">
        <v>52.9071</v>
      </c>
      <c r="H28" s="54" t="n">
        <v>7338.323</v>
      </c>
      <c r="I28" s="54" t="n">
        <v>279.506</v>
      </c>
      <c r="J28" s="55" t="n">
        <f aca="false">H28/3600</f>
        <v>2.03842305555556</v>
      </c>
      <c r="L28" s="71" t="n">
        <v>519211.9928</v>
      </c>
      <c r="M28" s="72" t="n">
        <v>55.7298</v>
      </c>
      <c r="N28" s="72" t="n">
        <v>52.8969</v>
      </c>
      <c r="O28" s="72" t="n">
        <v>52.9058</v>
      </c>
      <c r="P28" s="72" t="n">
        <v>7761.86</v>
      </c>
      <c r="Q28" s="72" t="n">
        <v>275.9</v>
      </c>
      <c r="R28" s="73" t="n">
        <f aca="false">P28/3600</f>
        <v>2.156072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66607.324</v>
      </c>
      <c r="E29" s="54" t="n">
        <v>50.4614</v>
      </c>
      <c r="F29" s="54" t="n">
        <v>48.2777</v>
      </c>
      <c r="G29" s="54" t="n">
        <v>48.6896</v>
      </c>
      <c r="H29" s="54" t="n">
        <v>6813.991</v>
      </c>
      <c r="I29" s="54" t="n">
        <v>223.799</v>
      </c>
      <c r="J29" s="55" t="n">
        <f aca="false">H29/3600</f>
        <v>1.89277527777778</v>
      </c>
      <c r="L29" s="71" t="n">
        <v>366718.8248</v>
      </c>
      <c r="M29" s="72" t="n">
        <v>50.4617</v>
      </c>
      <c r="N29" s="72" t="n">
        <v>48.2775</v>
      </c>
      <c r="O29" s="72" t="n">
        <v>48.6895</v>
      </c>
      <c r="P29" s="72" t="n">
        <v>7808.47</v>
      </c>
      <c r="Q29" s="72" t="n">
        <v>230.94</v>
      </c>
      <c r="R29" s="73" t="n">
        <f aca="false">P29/3600</f>
        <v>2.169019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29812.6664</v>
      </c>
      <c r="E30" s="59" t="n">
        <v>45.5364</v>
      </c>
      <c r="F30" s="59" t="n">
        <v>44.0195</v>
      </c>
      <c r="G30" s="59" t="n">
        <v>45.6831</v>
      </c>
      <c r="H30" s="59" t="n">
        <v>6124.24</v>
      </c>
      <c r="I30" s="59" t="n">
        <v>170.493</v>
      </c>
      <c r="J30" s="60" t="n">
        <f aca="false">H30/3600</f>
        <v>1.70117777777778</v>
      </c>
      <c r="L30" s="74" t="n">
        <v>229853.2672</v>
      </c>
      <c r="M30" s="75" t="n">
        <v>45.5365</v>
      </c>
      <c r="N30" s="75" t="n">
        <v>44.0197</v>
      </c>
      <c r="O30" s="75" t="n">
        <v>45.6832</v>
      </c>
      <c r="P30" s="75" t="n">
        <v>6439.15</v>
      </c>
      <c r="Q30" s="75" t="n">
        <v>174.52</v>
      </c>
      <c r="R30" s="76" t="n">
        <f aca="false">P30/3600</f>
        <v>1.7886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557507.8744</v>
      </c>
      <c r="E31" s="50" t="n">
        <v>65.1833</v>
      </c>
      <c r="F31" s="50" t="n">
        <v>59.2558</v>
      </c>
      <c r="G31" s="50" t="n">
        <v>59.1998</v>
      </c>
      <c r="H31" s="50" t="n">
        <v>7338.214</v>
      </c>
      <c r="I31" s="50" t="n">
        <v>282.424</v>
      </c>
      <c r="J31" s="51" t="n">
        <f aca="false">H31/3600</f>
        <v>2.03839277777778</v>
      </c>
      <c r="L31" s="68" t="n">
        <v>558000.0456</v>
      </c>
      <c r="M31" s="69" t="n">
        <v>65.1722</v>
      </c>
      <c r="N31" s="69" t="n">
        <v>59.2544</v>
      </c>
      <c r="O31" s="69" t="n">
        <v>59.198</v>
      </c>
      <c r="P31" s="69" t="n">
        <v>8421.93</v>
      </c>
      <c r="Q31" s="69" t="n">
        <v>294.05</v>
      </c>
      <c r="R31" s="70" t="n">
        <f aca="false">P31/3600</f>
        <v>2.3394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403106.7752</v>
      </c>
      <c r="E32" s="54" t="n">
        <v>55.1302</v>
      </c>
      <c r="F32" s="54" t="n">
        <v>52.8688</v>
      </c>
      <c r="G32" s="54" t="n">
        <v>52.9523</v>
      </c>
      <c r="H32" s="54" t="n">
        <v>6983.116</v>
      </c>
      <c r="I32" s="54" t="n">
        <v>226.341</v>
      </c>
      <c r="J32" s="55" t="n">
        <f aca="false">H32/3600</f>
        <v>1.93975444444444</v>
      </c>
      <c r="L32" s="71" t="n">
        <v>403273.1704</v>
      </c>
      <c r="M32" s="72" t="n">
        <v>55.1282</v>
      </c>
      <c r="N32" s="72" t="n">
        <v>52.8689</v>
      </c>
      <c r="O32" s="72" t="n">
        <v>52.9518</v>
      </c>
      <c r="P32" s="72" t="n">
        <v>7385.03</v>
      </c>
      <c r="Q32" s="72" t="n">
        <v>219.85</v>
      </c>
      <c r="R32" s="73" t="n">
        <f aca="false">P32/3600</f>
        <v>2.05139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65585.648</v>
      </c>
      <c r="E33" s="54" t="n">
        <v>50.754</v>
      </c>
      <c r="F33" s="54" t="n">
        <v>48.6697</v>
      </c>
      <c r="G33" s="54" t="n">
        <v>49.4631</v>
      </c>
      <c r="H33" s="54" t="n">
        <v>6370.926</v>
      </c>
      <c r="I33" s="54" t="n">
        <v>173.956</v>
      </c>
      <c r="J33" s="55" t="n">
        <f aca="false">H33/3600</f>
        <v>1.76970166666667</v>
      </c>
      <c r="L33" s="71" t="n">
        <v>265636.1504</v>
      </c>
      <c r="M33" s="72" t="n">
        <v>50.7536</v>
      </c>
      <c r="N33" s="72" t="n">
        <v>48.6695</v>
      </c>
      <c r="O33" s="72" t="n">
        <v>49.463</v>
      </c>
      <c r="P33" s="72" t="n">
        <v>6780.53</v>
      </c>
      <c r="Q33" s="72" t="n">
        <v>170.76</v>
      </c>
      <c r="R33" s="73" t="n">
        <f aca="false">P33/3600</f>
        <v>1.88348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4268.2736</v>
      </c>
      <c r="E34" s="59" t="n">
        <v>47.1613</v>
      </c>
      <c r="F34" s="59" t="n">
        <v>45.6633</v>
      </c>
      <c r="G34" s="59" t="n">
        <v>47.2398</v>
      </c>
      <c r="H34" s="59" t="n">
        <v>5733.676</v>
      </c>
      <c r="I34" s="59" t="n">
        <v>140.4</v>
      </c>
      <c r="J34" s="60" t="n">
        <f aca="false">H34/3600</f>
        <v>1.59268777777778</v>
      </c>
      <c r="L34" s="74" t="n">
        <v>174276.2864</v>
      </c>
      <c r="M34" s="75" t="n">
        <v>47.161</v>
      </c>
      <c r="N34" s="75" t="n">
        <v>45.6634</v>
      </c>
      <c r="O34" s="75" t="n">
        <v>47.2401</v>
      </c>
      <c r="P34" s="75" t="n">
        <v>6283.84</v>
      </c>
      <c r="Q34" s="75" t="n">
        <v>141.39</v>
      </c>
      <c r="R34" s="76" t="n">
        <f aca="false">P34/3600</f>
        <v>1.74551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766231.0504</v>
      </c>
      <c r="E35" s="50" t="n">
        <v>65.0534</v>
      </c>
      <c r="F35" s="50" t="n">
        <v>59.3727</v>
      </c>
      <c r="G35" s="50" t="n">
        <v>59.3714</v>
      </c>
      <c r="H35" s="50" t="n">
        <v>8858.599</v>
      </c>
      <c r="I35" s="50" t="n">
        <v>367.054</v>
      </c>
      <c r="J35" s="51" t="n">
        <f aca="false">H35/3600</f>
        <v>2.46072194444444</v>
      </c>
      <c r="L35" s="68" t="n">
        <v>768432.2976</v>
      </c>
      <c r="M35" s="69" t="n">
        <v>65.0243</v>
      </c>
      <c r="N35" s="69" t="n">
        <v>59.3704</v>
      </c>
      <c r="O35" s="69" t="n">
        <v>59.3698</v>
      </c>
      <c r="P35" s="69" t="n">
        <v>9349.16</v>
      </c>
      <c r="Q35" s="69" t="n">
        <v>385.17</v>
      </c>
      <c r="R35" s="70" t="n">
        <f aca="false">P35/3600</f>
        <v>2.59698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575929.06</v>
      </c>
      <c r="E36" s="54" t="n">
        <v>55.1915</v>
      </c>
      <c r="F36" s="54" t="n">
        <v>53.1103</v>
      </c>
      <c r="G36" s="54" t="n">
        <v>53.1651</v>
      </c>
      <c r="H36" s="54" t="n">
        <v>8511.662</v>
      </c>
      <c r="I36" s="54" t="n">
        <v>301.456</v>
      </c>
      <c r="J36" s="55" t="n">
        <f aca="false">H36/3600</f>
        <v>2.36435055555556</v>
      </c>
      <c r="L36" s="71" t="n">
        <v>576842.5944</v>
      </c>
      <c r="M36" s="72" t="n">
        <v>55.1845</v>
      </c>
      <c r="N36" s="72" t="n">
        <v>53.1104</v>
      </c>
      <c r="O36" s="72" t="n">
        <v>53.1652</v>
      </c>
      <c r="P36" s="72" t="n">
        <v>8948.13</v>
      </c>
      <c r="Q36" s="72" t="n">
        <v>312.74</v>
      </c>
      <c r="R36" s="73" t="n">
        <f aca="false">P36/3600</f>
        <v>2.48559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09429.2792</v>
      </c>
      <c r="E37" s="54" t="n">
        <v>50.7984</v>
      </c>
      <c r="F37" s="54" t="n">
        <v>48.5919</v>
      </c>
      <c r="G37" s="54" t="n">
        <v>48.7997</v>
      </c>
      <c r="H37" s="54" t="n">
        <v>7932.791</v>
      </c>
      <c r="I37" s="54" t="n">
        <v>240.085</v>
      </c>
      <c r="J37" s="55" t="n">
        <f aca="false">H37/3600</f>
        <v>2.20355305555556</v>
      </c>
      <c r="L37" s="71" t="n">
        <v>409708.4912</v>
      </c>
      <c r="M37" s="72" t="n">
        <v>50.7953</v>
      </c>
      <c r="N37" s="72" t="n">
        <v>48.5921</v>
      </c>
      <c r="O37" s="72" t="n">
        <v>48.7993</v>
      </c>
      <c r="P37" s="72" t="n">
        <v>8335.64</v>
      </c>
      <c r="Q37" s="72" t="n">
        <v>248.53</v>
      </c>
      <c r="R37" s="73" t="n">
        <f aca="false">P37/3600</f>
        <v>2.31545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80754.3256</v>
      </c>
      <c r="E38" s="59" t="n">
        <v>46.6273</v>
      </c>
      <c r="F38" s="59" t="n">
        <v>44.6987</v>
      </c>
      <c r="G38" s="59" t="n">
        <v>45.7884</v>
      </c>
      <c r="H38" s="59" t="n">
        <v>7261.324</v>
      </c>
      <c r="I38" s="59" t="n">
        <v>194.065</v>
      </c>
      <c r="J38" s="60" t="n">
        <f aca="false">H38/3600</f>
        <v>2.01703444444444</v>
      </c>
      <c r="L38" s="74" t="n">
        <v>280812.8696</v>
      </c>
      <c r="M38" s="75" t="n">
        <v>46.6267</v>
      </c>
      <c r="N38" s="75" t="n">
        <v>44.6986</v>
      </c>
      <c r="O38" s="75" t="n">
        <v>45.7884</v>
      </c>
      <c r="P38" s="75" t="n">
        <v>7631.24</v>
      </c>
      <c r="Q38" s="75" t="n">
        <v>193.47</v>
      </c>
      <c r="R38" s="76" t="n">
        <f aca="false">P38/3600</f>
        <v>2.11978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118222.8328</v>
      </c>
      <c r="E39" s="50" t="n">
        <v>66.1248</v>
      </c>
      <c r="F39" s="50" t="n">
        <v>59.1832</v>
      </c>
      <c r="G39" s="50" t="n">
        <v>59.1141</v>
      </c>
      <c r="H39" s="50" t="n">
        <v>1433.539</v>
      </c>
      <c r="I39" s="50" t="n">
        <v>64.475</v>
      </c>
      <c r="J39" s="51" t="n">
        <f aca="false">H39/3600</f>
        <v>0.398205277777778</v>
      </c>
      <c r="L39" s="68" t="n">
        <v>118409.6912</v>
      </c>
      <c r="M39" s="69" t="n">
        <v>66.0903</v>
      </c>
      <c r="N39" s="69" t="n">
        <v>59.175</v>
      </c>
      <c r="O39" s="69" t="n">
        <v>59.1066</v>
      </c>
      <c r="P39" s="69" t="n">
        <v>1524.01</v>
      </c>
      <c r="Q39" s="69" t="n">
        <v>61.33</v>
      </c>
      <c r="R39" s="70" t="n">
        <f aca="false">P39/3600</f>
        <v>0.42333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3" t="n">
        <v>89986.1568</v>
      </c>
      <c r="E40" s="54" t="n">
        <v>55.3182</v>
      </c>
      <c r="F40" s="54" t="n">
        <v>52.8357</v>
      </c>
      <c r="G40" s="54" t="n">
        <v>52.9509</v>
      </c>
      <c r="H40" s="54" t="n">
        <v>1374.758</v>
      </c>
      <c r="I40" s="54" t="n">
        <v>50.029</v>
      </c>
      <c r="J40" s="55" t="n">
        <f aca="false">H40/3600</f>
        <v>0.381877222222222</v>
      </c>
      <c r="L40" s="71" t="n">
        <v>90037.6384</v>
      </c>
      <c r="M40" s="72" t="n">
        <v>55.3114</v>
      </c>
      <c r="N40" s="72" t="n">
        <v>52.8356</v>
      </c>
      <c r="O40" s="72" t="n">
        <v>52.95</v>
      </c>
      <c r="P40" s="72" t="n">
        <v>1480.27</v>
      </c>
      <c r="Q40" s="72" t="n">
        <v>48.22</v>
      </c>
      <c r="R40" s="73" t="n">
        <f aca="false">P40/3600</f>
        <v>0.41118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408.6024</v>
      </c>
      <c r="E41" s="54" t="n">
        <v>50.2818</v>
      </c>
      <c r="F41" s="54" t="n">
        <v>48.6729</v>
      </c>
      <c r="G41" s="54" t="n">
        <v>49.3429</v>
      </c>
      <c r="H41" s="54" t="n">
        <v>1275.2</v>
      </c>
      <c r="I41" s="54" t="n">
        <v>40.326</v>
      </c>
      <c r="J41" s="55" t="n">
        <f aca="false">H41/3600</f>
        <v>0.354222222222222</v>
      </c>
      <c r="L41" s="71" t="n">
        <v>61418.9904</v>
      </c>
      <c r="M41" s="72" t="n">
        <v>50.2803</v>
      </c>
      <c r="N41" s="72" t="n">
        <v>48.6717</v>
      </c>
      <c r="O41" s="72" t="n">
        <v>49.3423</v>
      </c>
      <c r="P41" s="72" t="n">
        <v>1352.51</v>
      </c>
      <c r="Q41" s="72" t="n">
        <v>37.26</v>
      </c>
      <c r="R41" s="73" t="n">
        <f aca="false">P41/3600</f>
        <v>0.375697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8369.7744</v>
      </c>
      <c r="E42" s="59" t="n">
        <v>45.7026</v>
      </c>
      <c r="F42" s="59" t="n">
        <v>45.5392</v>
      </c>
      <c r="G42" s="59" t="n">
        <v>46.3197</v>
      </c>
      <c r="H42" s="59" t="n">
        <v>1148.533</v>
      </c>
      <c r="I42" s="59" t="n">
        <v>31.871</v>
      </c>
      <c r="J42" s="60" t="n">
        <f aca="false">H42/3600</f>
        <v>0.319036944444444</v>
      </c>
      <c r="L42" s="74" t="n">
        <v>38370.7304</v>
      </c>
      <c r="M42" s="75" t="n">
        <v>45.7027</v>
      </c>
      <c r="N42" s="75" t="n">
        <v>45.5405</v>
      </c>
      <c r="O42" s="75" t="n">
        <v>46.32</v>
      </c>
      <c r="P42" s="75" t="n">
        <v>1383.9</v>
      </c>
      <c r="Q42" s="75" t="n">
        <v>29.84</v>
      </c>
      <c r="R42" s="76" t="n">
        <f aca="false">P42/3600</f>
        <v>0.38441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139570.8152</v>
      </c>
      <c r="E43" s="50" t="n">
        <v>66.7677</v>
      </c>
      <c r="F43" s="50" t="n">
        <v>59.2401</v>
      </c>
      <c r="G43" s="50" t="n">
        <v>59.1416</v>
      </c>
      <c r="H43" s="50" t="n">
        <v>1714.716</v>
      </c>
      <c r="I43" s="50" t="n">
        <v>76.159</v>
      </c>
      <c r="J43" s="51" t="n">
        <f aca="false">H43/3600</f>
        <v>0.47631</v>
      </c>
      <c r="L43" s="68" t="n">
        <v>139871.6096</v>
      </c>
      <c r="M43" s="69" t="n">
        <v>66.7068</v>
      </c>
      <c r="N43" s="69" t="n">
        <v>59.2372</v>
      </c>
      <c r="O43" s="69" t="n">
        <v>59.139</v>
      </c>
      <c r="P43" s="69" t="n">
        <v>2000.98</v>
      </c>
      <c r="Q43" s="69" t="n">
        <v>71.74</v>
      </c>
      <c r="R43" s="70" t="n">
        <f aca="false">P43/3600</f>
        <v>0.5558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06430.1208</v>
      </c>
      <c r="E44" s="54" t="n">
        <v>55.4664</v>
      </c>
      <c r="F44" s="54" t="n">
        <v>52.9496</v>
      </c>
      <c r="G44" s="54" t="n">
        <v>53.0655</v>
      </c>
      <c r="H44" s="54" t="n">
        <v>1633.923</v>
      </c>
      <c r="I44" s="54" t="n">
        <v>59.124</v>
      </c>
      <c r="J44" s="55" t="n">
        <f aca="false">H44/3600</f>
        <v>0.4538675</v>
      </c>
      <c r="L44" s="71" t="n">
        <v>106523.8856</v>
      </c>
      <c r="M44" s="72" t="n">
        <v>55.4564</v>
      </c>
      <c r="N44" s="72" t="n">
        <v>52.9493</v>
      </c>
      <c r="O44" s="72" t="n">
        <v>53.0659</v>
      </c>
      <c r="P44" s="72" t="n">
        <v>1779.15</v>
      </c>
      <c r="Q44" s="72" t="n">
        <v>56.75</v>
      </c>
      <c r="R44" s="73" t="n">
        <f aca="false">P44/3600</f>
        <v>0.49420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72627.6888</v>
      </c>
      <c r="E45" s="54" t="n">
        <v>50.4055</v>
      </c>
      <c r="F45" s="54" t="n">
        <v>48.8557</v>
      </c>
      <c r="G45" s="54" t="n">
        <v>49.6913</v>
      </c>
      <c r="H45" s="54" t="n">
        <v>1506.735</v>
      </c>
      <c r="I45" s="54" t="n">
        <v>47.018</v>
      </c>
      <c r="J45" s="55" t="n">
        <f aca="false">H45/3600</f>
        <v>0.4185375</v>
      </c>
      <c r="L45" s="71" t="n">
        <v>72654.224</v>
      </c>
      <c r="M45" s="72" t="n">
        <v>50.4039</v>
      </c>
      <c r="N45" s="72" t="n">
        <v>48.8556</v>
      </c>
      <c r="O45" s="72" t="n">
        <v>49.6909</v>
      </c>
      <c r="P45" s="72" t="n">
        <v>1809.3</v>
      </c>
      <c r="Q45" s="72" t="n">
        <v>46.53</v>
      </c>
      <c r="R45" s="73" t="n">
        <f aca="false">P45/3600</f>
        <v>0.502583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4930.9016</v>
      </c>
      <c r="E46" s="59" t="n">
        <v>45.6596</v>
      </c>
      <c r="F46" s="59" t="n">
        <v>45.76</v>
      </c>
      <c r="G46" s="59" t="n">
        <v>47.1047</v>
      </c>
      <c r="H46" s="59" t="n">
        <v>1359.174</v>
      </c>
      <c r="I46" s="59" t="n">
        <v>36.644</v>
      </c>
      <c r="J46" s="60" t="n">
        <f aca="false">H46/3600</f>
        <v>0.377548333333333</v>
      </c>
      <c r="L46" s="74" t="n">
        <v>44942.2328</v>
      </c>
      <c r="M46" s="75" t="n">
        <v>45.6602</v>
      </c>
      <c r="N46" s="75" t="n">
        <v>45.7593</v>
      </c>
      <c r="O46" s="75" t="n">
        <v>47.1062</v>
      </c>
      <c r="P46" s="75" t="n">
        <v>1471.64</v>
      </c>
      <c r="Q46" s="75" t="n">
        <v>34.29</v>
      </c>
      <c r="R46" s="76" t="n">
        <f aca="false">P46/3600</f>
        <v>0.408788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148646.9096</v>
      </c>
      <c r="E47" s="50" t="n">
        <v>66.7267</v>
      </c>
      <c r="F47" s="50" t="n">
        <v>59.1322</v>
      </c>
      <c r="G47" s="50" t="n">
        <v>59.0548</v>
      </c>
      <c r="H47" s="50" t="n">
        <v>1462.728</v>
      </c>
      <c r="I47" s="50" t="n">
        <v>68.578</v>
      </c>
      <c r="J47" s="51" t="n">
        <f aca="false">H47/3600</f>
        <v>0.406313333333333</v>
      </c>
      <c r="L47" s="68" t="n">
        <v>149519.1504</v>
      </c>
      <c r="M47" s="69" t="n">
        <v>66.5878</v>
      </c>
      <c r="N47" s="69" t="n">
        <v>59.1237</v>
      </c>
      <c r="O47" s="69" t="n">
        <v>59.0439</v>
      </c>
      <c r="P47" s="69" t="n">
        <v>1575.14</v>
      </c>
      <c r="Q47" s="69" t="n">
        <v>64.5</v>
      </c>
      <c r="R47" s="70" t="n">
        <f aca="false">P47/3600</f>
        <v>0.43753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118840.8536</v>
      </c>
      <c r="E48" s="54" t="n">
        <v>55.5424</v>
      </c>
      <c r="F48" s="54" t="n">
        <v>52.8456</v>
      </c>
      <c r="G48" s="54" t="n">
        <v>53.0153</v>
      </c>
      <c r="H48" s="54" t="n">
        <v>1417.799</v>
      </c>
      <c r="I48" s="54" t="n">
        <v>58.5</v>
      </c>
      <c r="J48" s="55" t="n">
        <f aca="false">H48/3600</f>
        <v>0.393833055555556</v>
      </c>
      <c r="L48" s="71" t="n">
        <v>119060.1048</v>
      </c>
      <c r="M48" s="72" t="n">
        <v>55.5176</v>
      </c>
      <c r="N48" s="72" t="n">
        <v>52.8444</v>
      </c>
      <c r="O48" s="72" t="n">
        <v>53.0138</v>
      </c>
      <c r="P48" s="72" t="n">
        <v>1528.29</v>
      </c>
      <c r="Q48" s="72" t="n">
        <v>55.4</v>
      </c>
      <c r="R48" s="73" t="n">
        <f aca="false">P48/3600</f>
        <v>0.42452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90655.4304</v>
      </c>
      <c r="E49" s="54" t="n">
        <v>50.4791</v>
      </c>
      <c r="F49" s="54" t="n">
        <v>48.6435</v>
      </c>
      <c r="G49" s="54" t="n">
        <v>49.2503</v>
      </c>
      <c r="H49" s="54" t="n">
        <v>1358.441</v>
      </c>
      <c r="I49" s="54" t="n">
        <v>49.374</v>
      </c>
      <c r="J49" s="55" t="n">
        <f aca="false">H49/3600</f>
        <v>0.377344722222222</v>
      </c>
      <c r="L49" s="71" t="n">
        <v>90697.408</v>
      </c>
      <c r="M49" s="72" t="n">
        <v>50.4743</v>
      </c>
      <c r="N49" s="72" t="n">
        <v>48.6438</v>
      </c>
      <c r="O49" s="72" t="n">
        <v>49.2501</v>
      </c>
      <c r="P49" s="72" t="n">
        <v>1449.24</v>
      </c>
      <c r="Q49" s="72" t="n">
        <v>47.26</v>
      </c>
      <c r="R49" s="73" t="n">
        <f aca="false">P49/3600</f>
        <v>0.40256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6206.9704</v>
      </c>
      <c r="E50" s="59" t="n">
        <v>45.6638</v>
      </c>
      <c r="F50" s="59" t="n">
        <v>44.7489</v>
      </c>
      <c r="G50" s="59" t="n">
        <v>45.5459</v>
      </c>
      <c r="H50" s="59" t="n">
        <v>1278.693</v>
      </c>
      <c r="I50" s="59" t="n">
        <v>41.511</v>
      </c>
      <c r="J50" s="60" t="n">
        <f aca="false">H50/3600</f>
        <v>0.3551925</v>
      </c>
      <c r="L50" s="74" t="n">
        <v>66216.5888</v>
      </c>
      <c r="M50" s="75" t="n">
        <v>45.6632</v>
      </c>
      <c r="N50" s="75" t="n">
        <v>44.7498</v>
      </c>
      <c r="O50" s="75" t="n">
        <v>45.5457</v>
      </c>
      <c r="P50" s="75" t="n">
        <v>1362.99</v>
      </c>
      <c r="Q50" s="75" t="n">
        <v>40.37</v>
      </c>
      <c r="R50" s="76" t="n">
        <f aca="false">P50/3600</f>
        <v>0.378608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70483.4312</v>
      </c>
      <c r="E51" s="50" t="n">
        <v>67.2745</v>
      </c>
      <c r="F51" s="50" t="n">
        <v>59.435</v>
      </c>
      <c r="G51" s="50" t="n">
        <v>59.4407</v>
      </c>
      <c r="H51" s="50" t="n">
        <v>843.513</v>
      </c>
      <c r="I51" s="50" t="n">
        <v>34.725</v>
      </c>
      <c r="J51" s="51" t="n">
        <f aca="false">H51/3600</f>
        <v>0.234309166666667</v>
      </c>
      <c r="L51" s="68" t="n">
        <v>70704.288</v>
      </c>
      <c r="M51" s="69" t="n">
        <v>67.1964</v>
      </c>
      <c r="N51" s="69" t="n">
        <v>59.4293</v>
      </c>
      <c r="O51" s="69" t="n">
        <v>59.438</v>
      </c>
      <c r="P51" s="69" t="n">
        <v>932.22</v>
      </c>
      <c r="Q51" s="69" t="n">
        <v>31.75</v>
      </c>
      <c r="R51" s="70" t="n">
        <f aca="false">P51/3600</f>
        <v>0.2589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54280.1872</v>
      </c>
      <c r="E52" s="54" t="n">
        <v>55.6328</v>
      </c>
      <c r="F52" s="54" t="n">
        <v>53.6008</v>
      </c>
      <c r="G52" s="54" t="n">
        <v>53.6216</v>
      </c>
      <c r="H52" s="54" t="n">
        <v>804.279</v>
      </c>
      <c r="I52" s="54" t="n">
        <v>29.764</v>
      </c>
      <c r="J52" s="55" t="n">
        <f aca="false">H52/3600</f>
        <v>0.223410833333333</v>
      </c>
      <c r="L52" s="71" t="n">
        <v>54324.016</v>
      </c>
      <c r="M52" s="72" t="n">
        <v>55.6249</v>
      </c>
      <c r="N52" s="72" t="n">
        <v>53.6002</v>
      </c>
      <c r="O52" s="72" t="n">
        <v>53.6198</v>
      </c>
      <c r="P52" s="72" t="n">
        <v>862.01</v>
      </c>
      <c r="Q52" s="72" t="n">
        <v>27.31</v>
      </c>
      <c r="R52" s="73" t="n">
        <f aca="false">P52/3600</f>
        <v>0.239447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37957.8536</v>
      </c>
      <c r="E53" s="54" t="n">
        <v>50.5416</v>
      </c>
      <c r="F53" s="54" t="n">
        <v>49.4795</v>
      </c>
      <c r="G53" s="54" t="n">
        <v>49.6942</v>
      </c>
      <c r="H53" s="54" t="n">
        <v>742.018</v>
      </c>
      <c r="I53" s="54" t="n">
        <v>23.415</v>
      </c>
      <c r="J53" s="55" t="n">
        <f aca="false">H53/3600</f>
        <v>0.206116111111111</v>
      </c>
      <c r="L53" s="71" t="n">
        <v>37976</v>
      </c>
      <c r="M53" s="72" t="n">
        <v>50.5433</v>
      </c>
      <c r="N53" s="72" t="n">
        <v>49.4798</v>
      </c>
      <c r="O53" s="72" t="n">
        <v>49.6943</v>
      </c>
      <c r="P53" s="72" t="n">
        <v>796.42</v>
      </c>
      <c r="Q53" s="72" t="n">
        <v>22.61</v>
      </c>
      <c r="R53" s="73" t="n">
        <f aca="false">P53/3600</f>
        <v>0.22122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5067.1896</v>
      </c>
      <c r="E54" s="59" t="n">
        <v>46.1837</v>
      </c>
      <c r="F54" s="59" t="n">
        <v>45.7355</v>
      </c>
      <c r="G54" s="59" t="n">
        <v>46.3886</v>
      </c>
      <c r="H54" s="59" t="n">
        <v>656.92</v>
      </c>
      <c r="I54" s="59" t="n">
        <v>18.532</v>
      </c>
      <c r="J54" s="60" t="n">
        <f aca="false">H54/3600</f>
        <v>0.182477777777778</v>
      </c>
      <c r="L54" s="74" t="n">
        <v>25070.964</v>
      </c>
      <c r="M54" s="75" t="n">
        <v>46.184</v>
      </c>
      <c r="N54" s="75" t="n">
        <v>45.7369</v>
      </c>
      <c r="O54" s="75" t="n">
        <v>46.3869</v>
      </c>
      <c r="P54" s="75" t="n">
        <v>718.33</v>
      </c>
      <c r="Q54" s="75" t="n">
        <v>18.17</v>
      </c>
      <c r="R54" s="76" t="n">
        <f aca="false">P54/3600</f>
        <v>0.19953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26691.3856</v>
      </c>
      <c r="E55" s="50" t="n">
        <v>66.1961</v>
      </c>
      <c r="F55" s="50" t="n">
        <v>59.0452</v>
      </c>
      <c r="G55" s="50" t="n">
        <v>59.0566</v>
      </c>
      <c r="H55" s="50" t="n">
        <v>330.69</v>
      </c>
      <c r="I55" s="50" t="n">
        <v>14.242</v>
      </c>
      <c r="J55" s="51" t="n">
        <f aca="false">H55/3600</f>
        <v>0.0918583333333333</v>
      </c>
      <c r="L55" s="68" t="n">
        <v>26754.6224</v>
      </c>
      <c r="M55" s="69" t="n">
        <v>66.1563</v>
      </c>
      <c r="N55" s="69" t="n">
        <v>59.0367</v>
      </c>
      <c r="O55" s="69" t="n">
        <v>59.0527</v>
      </c>
      <c r="P55" s="69" t="n">
        <v>398.51</v>
      </c>
      <c r="Q55" s="69" t="n">
        <v>13.45</v>
      </c>
      <c r="R55" s="70" t="n">
        <f aca="false">P55/3600</f>
        <v>0.1106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3" t="n">
        <v>19713.6968</v>
      </c>
      <c r="E56" s="54" t="n">
        <v>55.3215</v>
      </c>
      <c r="F56" s="54" t="n">
        <v>53.3932</v>
      </c>
      <c r="G56" s="54" t="n">
        <v>53.6679</v>
      </c>
      <c r="H56" s="54" t="n">
        <v>312.766</v>
      </c>
      <c r="I56" s="54" t="n">
        <v>11.965</v>
      </c>
      <c r="J56" s="55" t="n">
        <f aca="false">H56/3600</f>
        <v>0.0868794444444445</v>
      </c>
      <c r="L56" s="71" t="n">
        <v>19733.96</v>
      </c>
      <c r="M56" s="72" t="n">
        <v>55.3151</v>
      </c>
      <c r="N56" s="72" t="n">
        <v>53.3901</v>
      </c>
      <c r="O56" s="72" t="n">
        <v>53.6657</v>
      </c>
      <c r="P56" s="72" t="n">
        <v>343.38</v>
      </c>
      <c r="Q56" s="72" t="n">
        <v>11.5</v>
      </c>
      <c r="R56" s="73" t="n">
        <f aca="false">P56/3600</f>
        <v>0.095383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3286.0512</v>
      </c>
      <c r="E57" s="54" t="n">
        <v>50.6055</v>
      </c>
      <c r="F57" s="54" t="n">
        <v>50.0887</v>
      </c>
      <c r="G57" s="54" t="n">
        <v>50.2423</v>
      </c>
      <c r="H57" s="54" t="n">
        <v>285.466</v>
      </c>
      <c r="I57" s="54" t="n">
        <v>9.297</v>
      </c>
      <c r="J57" s="55" t="n">
        <f aca="false">H57/3600</f>
        <v>0.0792961111111111</v>
      </c>
      <c r="L57" s="71" t="n">
        <v>13289.7896</v>
      </c>
      <c r="M57" s="72" t="n">
        <v>50.6026</v>
      </c>
      <c r="N57" s="72" t="n">
        <v>50.0895</v>
      </c>
      <c r="O57" s="72" t="n">
        <v>50.2404</v>
      </c>
      <c r="P57" s="72" t="n">
        <v>318.13</v>
      </c>
      <c r="Q57" s="72" t="n">
        <v>8.83</v>
      </c>
      <c r="R57" s="73" t="n">
        <f aca="false">P57/3600</f>
        <v>0.088369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8720.1936</v>
      </c>
      <c r="E58" s="59" t="n">
        <v>46.6821</v>
      </c>
      <c r="F58" s="59" t="n">
        <v>47.0203</v>
      </c>
      <c r="G58" s="59" t="n">
        <v>46.9141</v>
      </c>
      <c r="H58" s="59" t="n">
        <v>260.381</v>
      </c>
      <c r="I58" s="59" t="n">
        <v>7.519</v>
      </c>
      <c r="J58" s="60" t="n">
        <f aca="false">H58/3600</f>
        <v>0.0723280555555556</v>
      </c>
      <c r="L58" s="74" t="n">
        <v>8721.9688</v>
      </c>
      <c r="M58" s="75" t="n">
        <v>46.6824</v>
      </c>
      <c r="N58" s="75" t="n">
        <v>47.0196</v>
      </c>
      <c r="O58" s="75" t="n">
        <v>46.9174</v>
      </c>
      <c r="P58" s="75" t="n">
        <v>276.65</v>
      </c>
      <c r="Q58" s="75" t="n">
        <v>7.26</v>
      </c>
      <c r="R58" s="76" t="n">
        <f aca="false">P58/3600</f>
        <v>0.076847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44712.8608</v>
      </c>
      <c r="E59" s="50" t="n">
        <v>66.4014</v>
      </c>
      <c r="F59" s="50" t="n">
        <v>59.1617</v>
      </c>
      <c r="G59" s="50" t="n">
        <v>59.1339</v>
      </c>
      <c r="H59" s="50" t="n">
        <v>416.865</v>
      </c>
      <c r="I59" s="50" t="n">
        <v>20.186</v>
      </c>
      <c r="J59" s="51" t="n">
        <f aca="false">H59/3600</f>
        <v>0.115795833333333</v>
      </c>
      <c r="L59" s="68" t="n">
        <v>45052.6032</v>
      </c>
      <c r="M59" s="69" t="n">
        <v>66.339</v>
      </c>
      <c r="N59" s="69" t="n">
        <v>59.1588</v>
      </c>
      <c r="O59" s="69" t="n">
        <v>59.1292</v>
      </c>
      <c r="P59" s="69" t="n">
        <v>485.8</v>
      </c>
      <c r="Q59" s="69" t="n">
        <v>18.5</v>
      </c>
      <c r="R59" s="70" t="n">
        <f aca="false">P59/3600</f>
        <v>0.13494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35279.5824</v>
      </c>
      <c r="E60" s="54" t="n">
        <v>55.5068</v>
      </c>
      <c r="F60" s="54" t="n">
        <v>53.0693</v>
      </c>
      <c r="G60" s="54" t="n">
        <v>53.1117</v>
      </c>
      <c r="H60" s="54" t="n">
        <v>405.118</v>
      </c>
      <c r="I60" s="54" t="n">
        <v>17.503</v>
      </c>
      <c r="J60" s="55" t="n">
        <f aca="false">H60/3600</f>
        <v>0.112532777777778</v>
      </c>
      <c r="L60" s="71" t="n">
        <v>35423.7096</v>
      </c>
      <c r="M60" s="72" t="n">
        <v>55.4818</v>
      </c>
      <c r="N60" s="72" t="n">
        <v>53.0688</v>
      </c>
      <c r="O60" s="72" t="n">
        <v>53.1136</v>
      </c>
      <c r="P60" s="72" t="n">
        <v>439.91</v>
      </c>
      <c r="Q60" s="72" t="n">
        <v>16.8</v>
      </c>
      <c r="R60" s="73" t="n">
        <f aca="false">P60/3600</f>
        <v>0.122197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6658.0128</v>
      </c>
      <c r="E61" s="54" t="n">
        <v>50.4695</v>
      </c>
      <c r="F61" s="54" t="n">
        <v>48.9904</v>
      </c>
      <c r="G61" s="54" t="n">
        <v>49.3766</v>
      </c>
      <c r="H61" s="54" t="n">
        <v>386.368</v>
      </c>
      <c r="I61" s="54" t="n">
        <v>14.727</v>
      </c>
      <c r="J61" s="55" t="n">
        <f aca="false">H61/3600</f>
        <v>0.107324444444444</v>
      </c>
      <c r="L61" s="71" t="n">
        <v>26694.1632</v>
      </c>
      <c r="M61" s="72" t="n">
        <v>50.4586</v>
      </c>
      <c r="N61" s="72" t="n">
        <v>48.99</v>
      </c>
      <c r="O61" s="72" t="n">
        <v>49.3769</v>
      </c>
      <c r="P61" s="72" t="n">
        <v>416.44</v>
      </c>
      <c r="Q61" s="72" t="n">
        <v>13.65</v>
      </c>
      <c r="R61" s="73" t="n">
        <f aca="false">P61/3600</f>
        <v>0.11567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9453.0376</v>
      </c>
      <c r="E62" s="59" t="n">
        <v>45.7024</v>
      </c>
      <c r="F62" s="59" t="n">
        <v>45.3684</v>
      </c>
      <c r="G62" s="59" t="n">
        <v>46.2122</v>
      </c>
      <c r="H62" s="59" t="n">
        <v>363.295</v>
      </c>
      <c r="I62" s="59" t="n">
        <v>12.37</v>
      </c>
      <c r="J62" s="60" t="n">
        <f aca="false">H62/3600</f>
        <v>0.100915277777778</v>
      </c>
      <c r="L62" s="74" t="n">
        <v>19458.7672</v>
      </c>
      <c r="M62" s="75" t="n">
        <v>45.6984</v>
      </c>
      <c r="N62" s="75" t="n">
        <v>45.3655</v>
      </c>
      <c r="O62" s="75" t="n">
        <v>46.2114</v>
      </c>
      <c r="P62" s="75" t="n">
        <v>391.2</v>
      </c>
      <c r="Q62" s="75" t="n">
        <v>11.75</v>
      </c>
      <c r="R62" s="76" t="n">
        <f aca="false">P62/3600</f>
        <v>0.10866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38019.9472</v>
      </c>
      <c r="E63" s="50" t="n">
        <v>66.9576</v>
      </c>
      <c r="F63" s="50" t="n">
        <v>59.1355</v>
      </c>
      <c r="G63" s="50" t="n">
        <v>59.1059</v>
      </c>
      <c r="H63" s="50" t="n">
        <v>348.568</v>
      </c>
      <c r="I63" s="50" t="n">
        <v>17.144</v>
      </c>
      <c r="J63" s="51" t="n">
        <f aca="false">H63/3600</f>
        <v>0.0968244444444444</v>
      </c>
      <c r="L63" s="68" t="n">
        <v>38202.4456</v>
      </c>
      <c r="M63" s="69" t="n">
        <v>66.802</v>
      </c>
      <c r="N63" s="69" t="n">
        <v>59.1219</v>
      </c>
      <c r="O63" s="69" t="n">
        <v>59.0987</v>
      </c>
      <c r="P63" s="69" t="n">
        <v>375.4</v>
      </c>
      <c r="Q63" s="69" t="n">
        <v>16.3</v>
      </c>
      <c r="R63" s="70" t="n">
        <f aca="false">P63/3600</f>
        <v>0.1042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30776.5304</v>
      </c>
      <c r="E64" s="54" t="n">
        <v>55.5837</v>
      </c>
      <c r="F64" s="54" t="n">
        <v>52.8188</v>
      </c>
      <c r="G64" s="54" t="n">
        <v>52.8933</v>
      </c>
      <c r="H64" s="54" t="n">
        <v>340.846</v>
      </c>
      <c r="I64" s="54" t="n">
        <v>15.147</v>
      </c>
      <c r="J64" s="55" t="n">
        <f aca="false">H64/3600</f>
        <v>0.0946794444444444</v>
      </c>
      <c r="L64" s="71" t="n">
        <v>30818.2912</v>
      </c>
      <c r="M64" s="72" t="n">
        <v>55.5601</v>
      </c>
      <c r="N64" s="72" t="n">
        <v>52.8193</v>
      </c>
      <c r="O64" s="72" t="n">
        <v>52.8945</v>
      </c>
      <c r="P64" s="72" t="n">
        <v>363.54</v>
      </c>
      <c r="Q64" s="72" t="n">
        <v>14.92</v>
      </c>
      <c r="R64" s="73" t="n">
        <f aca="false">P64/3600</f>
        <v>0.10098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23646.8624</v>
      </c>
      <c r="E65" s="54" t="n">
        <v>50.4976</v>
      </c>
      <c r="F65" s="54" t="n">
        <v>48.3605</v>
      </c>
      <c r="G65" s="54" t="n">
        <v>48.773</v>
      </c>
      <c r="H65" s="54" t="n">
        <v>328.928</v>
      </c>
      <c r="I65" s="54" t="n">
        <v>13.041</v>
      </c>
      <c r="J65" s="55" t="n">
        <f aca="false">H65/3600</f>
        <v>0.0913688888888889</v>
      </c>
      <c r="L65" s="71" t="n">
        <v>23654.324</v>
      </c>
      <c r="M65" s="72" t="n">
        <v>50.4951</v>
      </c>
      <c r="N65" s="72" t="n">
        <v>48.3584</v>
      </c>
      <c r="O65" s="72" t="n">
        <v>48.7749</v>
      </c>
      <c r="P65" s="72" t="n">
        <v>348.62</v>
      </c>
      <c r="Q65" s="72" t="n">
        <v>12.76</v>
      </c>
      <c r="R65" s="73" t="n">
        <f aca="false">P65/3600</f>
        <v>0.096838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60.7384</v>
      </c>
      <c r="E66" s="59" t="n">
        <v>45.6614</v>
      </c>
      <c r="F66" s="59" t="n">
        <v>44.3321</v>
      </c>
      <c r="G66" s="59" t="n">
        <v>45.0291</v>
      </c>
      <c r="H66" s="59" t="n">
        <v>310.192</v>
      </c>
      <c r="I66" s="59" t="n">
        <v>10.904</v>
      </c>
      <c r="J66" s="60" t="n">
        <f aca="false">H66/3600</f>
        <v>0.0861644444444445</v>
      </c>
      <c r="L66" s="74" t="n">
        <v>17262.6456</v>
      </c>
      <c r="M66" s="75" t="n">
        <v>45.6599</v>
      </c>
      <c r="N66" s="75" t="n">
        <v>44.3304</v>
      </c>
      <c r="O66" s="75" t="n">
        <v>45.0308</v>
      </c>
      <c r="P66" s="75" t="n">
        <v>358.8</v>
      </c>
      <c r="Q66" s="75" t="n">
        <v>10.65</v>
      </c>
      <c r="R66" s="76" t="n">
        <f aca="false">P66/3600</f>
        <v>0.0996666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8385.5016</v>
      </c>
      <c r="E67" s="50" t="n">
        <v>66.79</v>
      </c>
      <c r="F67" s="50" t="n">
        <v>59.2931</v>
      </c>
      <c r="G67" s="50" t="n">
        <v>59.2975</v>
      </c>
      <c r="H67" s="50" t="n">
        <v>201.897</v>
      </c>
      <c r="I67" s="50" t="n">
        <v>8.97</v>
      </c>
      <c r="J67" s="51" t="n">
        <f aca="false">H67/3600</f>
        <v>0.0560825</v>
      </c>
      <c r="L67" s="68" t="n">
        <v>18437.384</v>
      </c>
      <c r="M67" s="69" t="n">
        <v>66.7328</v>
      </c>
      <c r="N67" s="69" t="n">
        <v>59.2862</v>
      </c>
      <c r="O67" s="69" t="n">
        <v>59.2829</v>
      </c>
      <c r="P67" s="69" t="n">
        <v>217.87</v>
      </c>
      <c r="Q67" s="69" t="n">
        <v>8.26</v>
      </c>
      <c r="R67" s="70" t="n">
        <f aca="false">P67/3600</f>
        <v>0.060519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14172.008</v>
      </c>
      <c r="E68" s="54" t="n">
        <v>55.52</v>
      </c>
      <c r="F68" s="54" t="n">
        <v>53.4149</v>
      </c>
      <c r="G68" s="54" t="n">
        <v>53.4405</v>
      </c>
      <c r="H68" s="54" t="n">
        <v>193.207</v>
      </c>
      <c r="I68" s="54" t="n">
        <v>7.706</v>
      </c>
      <c r="J68" s="55" t="n">
        <f aca="false">H68/3600</f>
        <v>0.0536686111111111</v>
      </c>
      <c r="L68" s="71" t="n">
        <v>14184.7904</v>
      </c>
      <c r="M68" s="72" t="n">
        <v>55.5066</v>
      </c>
      <c r="N68" s="72" t="n">
        <v>53.4094</v>
      </c>
      <c r="O68" s="72" t="n">
        <v>53.4388</v>
      </c>
      <c r="P68" s="72" t="n">
        <v>207.2</v>
      </c>
      <c r="Q68" s="72" t="n">
        <v>7.06</v>
      </c>
      <c r="R68" s="73" t="n">
        <f aca="false">P68/3600</f>
        <v>0.05755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0068.1424</v>
      </c>
      <c r="E69" s="54" t="n">
        <v>50.6307</v>
      </c>
      <c r="F69" s="54" t="n">
        <v>49.2558</v>
      </c>
      <c r="G69" s="54" t="n">
        <v>49.4719</v>
      </c>
      <c r="H69" s="54" t="n">
        <v>180.399</v>
      </c>
      <c r="I69" s="54" t="n">
        <v>6.224</v>
      </c>
      <c r="J69" s="55" t="n">
        <f aca="false">H69/3600</f>
        <v>0.0501108333333333</v>
      </c>
      <c r="L69" s="71" t="n">
        <v>10072.7264</v>
      </c>
      <c r="M69" s="72" t="n">
        <v>50.6318</v>
      </c>
      <c r="N69" s="72" t="n">
        <v>49.256</v>
      </c>
      <c r="O69" s="72" t="n">
        <v>49.4697</v>
      </c>
      <c r="P69" s="72" t="n">
        <v>200.08</v>
      </c>
      <c r="Q69" s="72" t="n">
        <v>6.02</v>
      </c>
      <c r="R69" s="73" t="n">
        <f aca="false">P69/3600</f>
        <v>0.055577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6922.06</v>
      </c>
      <c r="E70" s="59" t="n">
        <v>46.4123</v>
      </c>
      <c r="F70" s="59" t="n">
        <v>45.4065</v>
      </c>
      <c r="G70" s="59" t="n">
        <v>46.0274</v>
      </c>
      <c r="H70" s="59" t="n">
        <v>166.047</v>
      </c>
      <c r="I70" s="59" t="n">
        <v>5.054</v>
      </c>
      <c r="J70" s="60" t="n">
        <f aca="false">H70/3600</f>
        <v>0.0461241666666667</v>
      </c>
      <c r="L70" s="74" t="n">
        <v>6925.4192</v>
      </c>
      <c r="M70" s="75" t="n">
        <v>46.4138</v>
      </c>
      <c r="N70" s="75" t="n">
        <v>45.4023</v>
      </c>
      <c r="O70" s="75" t="n">
        <v>46.0299</v>
      </c>
      <c r="P70" s="75" t="n">
        <v>180.53</v>
      </c>
      <c r="Q70" s="75" t="n">
        <v>4.96</v>
      </c>
      <c r="R70" s="76" t="n">
        <f aca="false">P70/3600</f>
        <v>0.050147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25260.2032</v>
      </c>
      <c r="E71" s="50" t="n">
        <v>66.8273</v>
      </c>
      <c r="F71" s="50" t="n">
        <v>59.2637</v>
      </c>
      <c r="G71" s="50" t="n">
        <v>59.1363</v>
      </c>
      <c r="H71" s="50" t="n">
        <v>3739.815</v>
      </c>
      <c r="I71" s="50" t="n">
        <v>131.703</v>
      </c>
      <c r="J71" s="51" t="n">
        <f aca="false">H71/3600</f>
        <v>1.0388375</v>
      </c>
      <c r="L71" s="68" t="n">
        <v>225466.1256</v>
      </c>
      <c r="M71" s="69" t="n">
        <v>66.8072</v>
      </c>
      <c r="N71" s="69" t="n">
        <v>59.2618</v>
      </c>
      <c r="O71" s="69" t="n">
        <v>59.1354</v>
      </c>
      <c r="P71" s="69" t="n">
        <v>3943.06</v>
      </c>
      <c r="Q71" s="69" t="n">
        <v>123.99</v>
      </c>
      <c r="R71" s="70" t="n">
        <f aca="false">P71/3600</f>
        <v>1.095294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3" t="n">
        <v>150564.3112</v>
      </c>
      <c r="E72" s="54" t="n">
        <v>55.5733</v>
      </c>
      <c r="F72" s="54" t="n">
        <v>53.5372</v>
      </c>
      <c r="G72" s="54" t="n">
        <v>53.6381</v>
      </c>
      <c r="H72" s="54" t="n">
        <v>3412.387</v>
      </c>
      <c r="I72" s="54" t="n">
        <v>105.197</v>
      </c>
      <c r="J72" s="55" t="n">
        <f aca="false">H72/3600</f>
        <v>0.947885277777778</v>
      </c>
      <c r="L72" s="71" t="n">
        <v>150643.9968</v>
      </c>
      <c r="M72" s="72" t="n">
        <v>55.5707</v>
      </c>
      <c r="N72" s="72" t="n">
        <v>53.5365</v>
      </c>
      <c r="O72" s="72" t="n">
        <v>53.638</v>
      </c>
      <c r="P72" s="72" t="n">
        <v>3606.1</v>
      </c>
      <c r="Q72" s="72" t="n">
        <v>101.93</v>
      </c>
      <c r="R72" s="73" t="n">
        <f aca="false">P72/3600</f>
        <v>1.001694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84355.7968</v>
      </c>
      <c r="E73" s="54" t="n">
        <v>50.9787</v>
      </c>
      <c r="F73" s="54" t="n">
        <v>50.6451</v>
      </c>
      <c r="G73" s="54" t="n">
        <v>51.0954</v>
      </c>
      <c r="H73" s="54" t="n">
        <v>2958.215</v>
      </c>
      <c r="I73" s="54" t="n">
        <v>76.432</v>
      </c>
      <c r="J73" s="55" t="n">
        <f aca="false">H73/3600</f>
        <v>0.821726388888889</v>
      </c>
      <c r="L73" s="71" t="n">
        <v>84397.9848</v>
      </c>
      <c r="M73" s="72" t="n">
        <v>50.9791</v>
      </c>
      <c r="N73" s="72" t="n">
        <v>50.6461</v>
      </c>
      <c r="O73" s="72" t="n">
        <v>51.0945</v>
      </c>
      <c r="P73" s="72" t="n">
        <v>3144.26</v>
      </c>
      <c r="Q73" s="72" t="n">
        <v>72.81</v>
      </c>
      <c r="R73" s="73" t="n">
        <f aca="false">P73/3600</f>
        <v>0.8734055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509.2696</v>
      </c>
      <c r="E74" s="59" t="n">
        <v>47.4366</v>
      </c>
      <c r="F74" s="59" t="n">
        <v>48.5658</v>
      </c>
      <c r="G74" s="59" t="n">
        <v>49.3691</v>
      </c>
      <c r="H74" s="59" t="n">
        <v>2582.206</v>
      </c>
      <c r="I74" s="59" t="n">
        <v>57.858</v>
      </c>
      <c r="J74" s="60" t="n">
        <f aca="false">H74/3600</f>
        <v>0.717279444444445</v>
      </c>
      <c r="L74" s="74" t="n">
        <v>44517.9168</v>
      </c>
      <c r="M74" s="75" t="n">
        <v>47.4358</v>
      </c>
      <c r="N74" s="75" t="n">
        <v>48.5665</v>
      </c>
      <c r="O74" s="75" t="n">
        <v>49.3686</v>
      </c>
      <c r="P74" s="75" t="n">
        <v>3017.36</v>
      </c>
      <c r="Q74" s="75" t="n">
        <v>55.99</v>
      </c>
      <c r="R74" s="76" t="n">
        <f aca="false">P74/3600</f>
        <v>0.83815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26222.3672</v>
      </c>
      <c r="E75" s="50" t="n">
        <v>66.7936</v>
      </c>
      <c r="F75" s="50" t="n">
        <v>59.1433</v>
      </c>
      <c r="G75" s="50" t="n">
        <v>59.1172</v>
      </c>
      <c r="H75" s="50" t="n">
        <v>3750.433</v>
      </c>
      <c r="I75" s="50" t="n">
        <v>131.522</v>
      </c>
      <c r="J75" s="51" t="n">
        <f aca="false">H75/3600</f>
        <v>1.04178694444444</v>
      </c>
      <c r="L75" s="68" t="n">
        <v>226536.172</v>
      </c>
      <c r="M75" s="69" t="n">
        <v>66.7533</v>
      </c>
      <c r="N75" s="69" t="n">
        <v>59.1433</v>
      </c>
      <c r="O75" s="69" t="n">
        <v>59.117</v>
      </c>
      <c r="P75" s="69" t="n">
        <v>3965.45</v>
      </c>
      <c r="Q75" s="69" t="n">
        <v>127.04</v>
      </c>
      <c r="R75" s="70" t="n">
        <f aca="false">P75/3600</f>
        <v>1.10151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51472.3248</v>
      </c>
      <c r="E76" s="54" t="n">
        <v>55.519</v>
      </c>
      <c r="F76" s="54" t="n">
        <v>53.7066</v>
      </c>
      <c r="G76" s="54" t="n">
        <v>53.7897</v>
      </c>
      <c r="H76" s="54" t="n">
        <v>3443.69</v>
      </c>
      <c r="I76" s="54" t="n">
        <v>105.147</v>
      </c>
      <c r="J76" s="55" t="n">
        <f aca="false">H76/3600</f>
        <v>0.956580555555556</v>
      </c>
      <c r="L76" s="71" t="n">
        <v>151622.7072</v>
      </c>
      <c r="M76" s="72" t="n">
        <v>55.516</v>
      </c>
      <c r="N76" s="72" t="n">
        <v>53.7071</v>
      </c>
      <c r="O76" s="72" t="n">
        <v>53.7902</v>
      </c>
      <c r="P76" s="72" t="n">
        <v>4137.45</v>
      </c>
      <c r="Q76" s="72" t="n">
        <v>96.72</v>
      </c>
      <c r="R76" s="73" t="n">
        <f aca="false">P76/3600</f>
        <v>1.149291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4840.284</v>
      </c>
      <c r="E77" s="54" t="n">
        <v>50.8075</v>
      </c>
      <c r="F77" s="54" t="n">
        <v>51.3335</v>
      </c>
      <c r="G77" s="54" t="n">
        <v>51.4525</v>
      </c>
      <c r="H77" s="54" t="n">
        <v>2976.889</v>
      </c>
      <c r="I77" s="54" t="n">
        <v>76.672</v>
      </c>
      <c r="J77" s="55" t="n">
        <f aca="false">H77/3600</f>
        <v>0.826913611111111</v>
      </c>
      <c r="L77" s="71" t="n">
        <v>84944.9792</v>
      </c>
      <c r="M77" s="72" t="n">
        <v>50.8093</v>
      </c>
      <c r="N77" s="72" t="n">
        <v>51.3333</v>
      </c>
      <c r="O77" s="72" t="n">
        <v>51.4526</v>
      </c>
      <c r="P77" s="72" t="n">
        <v>3191.32</v>
      </c>
      <c r="Q77" s="72" t="n">
        <v>74.71</v>
      </c>
      <c r="R77" s="73" t="n">
        <f aca="false">P77/3600</f>
        <v>0.886477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44258.4376</v>
      </c>
      <c r="E78" s="59" t="n">
        <v>47.2052</v>
      </c>
      <c r="F78" s="59" t="n">
        <v>49.7192</v>
      </c>
      <c r="G78" s="59" t="n">
        <v>49.6645</v>
      </c>
      <c r="H78" s="59" t="n">
        <v>2580.896</v>
      </c>
      <c r="I78" s="59" t="n">
        <v>57.24</v>
      </c>
      <c r="J78" s="60" t="n">
        <f aca="false">H78/3600</f>
        <v>0.716915555555556</v>
      </c>
      <c r="L78" s="74" t="n">
        <v>44289.432</v>
      </c>
      <c r="M78" s="75" t="n">
        <v>47.2055</v>
      </c>
      <c r="N78" s="75" t="n">
        <v>49.7186</v>
      </c>
      <c r="O78" s="75" t="n">
        <v>49.6653</v>
      </c>
      <c r="P78" s="75" t="n">
        <v>2789.35</v>
      </c>
      <c r="Q78" s="75" t="n">
        <v>52.76</v>
      </c>
      <c r="R78" s="76" t="n">
        <f aca="false">P78/3600</f>
        <v>0.7748194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18193.8488</v>
      </c>
      <c r="E79" s="50" t="n">
        <v>66.8924</v>
      </c>
      <c r="F79" s="50" t="n">
        <v>59.1474</v>
      </c>
      <c r="G79" s="50" t="n">
        <v>59.0998</v>
      </c>
      <c r="H79" s="50" t="n">
        <v>3686.116</v>
      </c>
      <c r="I79" s="50" t="n">
        <v>128.568</v>
      </c>
      <c r="J79" s="51" t="n">
        <f aca="false">H79/3600</f>
        <v>1.02392111111111</v>
      </c>
      <c r="L79" s="68" t="n">
        <v>218425.3504</v>
      </c>
      <c r="M79" s="69" t="n">
        <v>66.8696</v>
      </c>
      <c r="N79" s="69" t="n">
        <v>59.1465</v>
      </c>
      <c r="O79" s="69" t="n">
        <v>59.0983</v>
      </c>
      <c r="P79" s="69" t="n">
        <v>4209.47</v>
      </c>
      <c r="Q79" s="69" t="n">
        <v>123.13</v>
      </c>
      <c r="R79" s="70" t="n">
        <f aca="false">P79/3600</f>
        <v>1.16929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4732.4008</v>
      </c>
      <c r="E80" s="54" t="n">
        <v>55.6748</v>
      </c>
      <c r="F80" s="54" t="n">
        <v>53.7608</v>
      </c>
      <c r="G80" s="54" t="n">
        <v>53.7991</v>
      </c>
      <c r="H80" s="54" t="n">
        <v>3369.224</v>
      </c>
      <c r="I80" s="54" t="n">
        <v>102.093</v>
      </c>
      <c r="J80" s="55" t="n">
        <f aca="false">H80/3600</f>
        <v>0.935895555555556</v>
      </c>
      <c r="L80" s="71" t="n">
        <v>144811.3624</v>
      </c>
      <c r="M80" s="72" t="n">
        <v>55.6726</v>
      </c>
      <c r="N80" s="72" t="n">
        <v>53.7607</v>
      </c>
      <c r="O80" s="72" t="n">
        <v>53.7979</v>
      </c>
      <c r="P80" s="72" t="n">
        <v>3574.68</v>
      </c>
      <c r="Q80" s="72" t="n">
        <v>95.84</v>
      </c>
      <c r="R80" s="73" t="n">
        <f aca="false">P80/3600</f>
        <v>0.992966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2.3376</v>
      </c>
      <c r="E81" s="54" t="n">
        <v>51.1542</v>
      </c>
      <c r="F81" s="54" t="n">
        <v>51.3852</v>
      </c>
      <c r="G81" s="54" t="n">
        <v>51.5232</v>
      </c>
      <c r="H81" s="54" t="n">
        <v>2916.688</v>
      </c>
      <c r="I81" s="54" t="n">
        <v>74.836</v>
      </c>
      <c r="J81" s="55" t="n">
        <f aca="false">H81/3600</f>
        <v>0.810191111111111</v>
      </c>
      <c r="L81" s="71" t="n">
        <v>82296.0368</v>
      </c>
      <c r="M81" s="72" t="n">
        <v>51.1544</v>
      </c>
      <c r="N81" s="72" t="n">
        <v>51.3846</v>
      </c>
      <c r="O81" s="72" t="n">
        <v>51.5224</v>
      </c>
      <c r="P81" s="72" t="n">
        <v>3138.49</v>
      </c>
      <c r="Q81" s="72" t="n">
        <v>71.58</v>
      </c>
      <c r="R81" s="73" t="n">
        <f aca="false">P81/3600</f>
        <v>0.871802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5678.2424</v>
      </c>
      <c r="E82" s="59" t="n">
        <v>47.6304</v>
      </c>
      <c r="F82" s="59" t="n">
        <v>49.7343</v>
      </c>
      <c r="G82" s="59" t="n">
        <v>49.9296</v>
      </c>
      <c r="H82" s="59" t="n">
        <v>2561.489</v>
      </c>
      <c r="I82" s="59" t="n">
        <v>57.737</v>
      </c>
      <c r="J82" s="60" t="n">
        <f aca="false">H82/3600</f>
        <v>0.711524722222222</v>
      </c>
      <c r="L82" s="74" t="n">
        <v>45693.3344</v>
      </c>
      <c r="M82" s="75" t="n">
        <v>47.6307</v>
      </c>
      <c r="N82" s="75" t="n">
        <v>49.7333</v>
      </c>
      <c r="O82" s="75" t="n">
        <v>49.9289</v>
      </c>
      <c r="P82" s="75" t="n">
        <v>3138.59</v>
      </c>
      <c r="Q82" s="75" t="n">
        <v>54.53</v>
      </c>
      <c r="R82" s="76" t="n">
        <f aca="false">P82/3600</f>
        <v>0.871830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116640.4976</v>
      </c>
      <c r="E83" s="50" t="n">
        <v>66.164</v>
      </c>
      <c r="F83" s="50" t="n">
        <v>59.2664</v>
      </c>
      <c r="G83" s="50" t="n">
        <v>59.216</v>
      </c>
      <c r="H83" s="50" t="n">
        <v>1421.215</v>
      </c>
      <c r="I83" s="50" t="n">
        <v>57.597</v>
      </c>
      <c r="J83" s="51" t="n">
        <f aca="false">H83/3600</f>
        <v>0.394781944444444</v>
      </c>
      <c r="L83" s="68" t="n">
        <v>116912.3288</v>
      </c>
      <c r="M83" s="69" t="n">
        <v>66.131</v>
      </c>
      <c r="N83" s="69" t="n">
        <v>59.2586</v>
      </c>
      <c r="O83" s="69" t="n">
        <v>59.2049</v>
      </c>
      <c r="P83" s="69" t="n">
        <v>1507.87</v>
      </c>
      <c r="Q83" s="69" t="n">
        <v>52.58</v>
      </c>
      <c r="R83" s="70" t="n">
        <f aca="false">P83/3600</f>
        <v>0.41885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3" t="n">
        <v>89517.928</v>
      </c>
      <c r="E84" s="54" t="n">
        <v>55.5248</v>
      </c>
      <c r="F84" s="54" t="n">
        <v>52.9747</v>
      </c>
      <c r="G84" s="54" t="n">
        <v>53.088</v>
      </c>
      <c r="H84" s="54" t="n">
        <v>1367.91</v>
      </c>
      <c r="I84" s="54" t="n">
        <v>49.375</v>
      </c>
      <c r="J84" s="55" t="n">
        <f aca="false">H84/3600</f>
        <v>0.379975</v>
      </c>
      <c r="L84" s="71" t="n">
        <v>89608.4936</v>
      </c>
      <c r="M84" s="72" t="n">
        <v>55.5173</v>
      </c>
      <c r="N84" s="72" t="n">
        <v>52.9733</v>
      </c>
      <c r="O84" s="72" t="n">
        <v>53.0875</v>
      </c>
      <c r="P84" s="72" t="n">
        <v>1461.97</v>
      </c>
      <c r="Q84" s="72" t="n">
        <v>47.35</v>
      </c>
      <c r="R84" s="73" t="n">
        <f aca="false">P84/3600</f>
        <v>0.406102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53" t="n">
        <v>62207.1104</v>
      </c>
      <c r="E85" s="54" t="n">
        <v>50.4988</v>
      </c>
      <c r="F85" s="54" t="n">
        <v>48.7824</v>
      </c>
      <c r="G85" s="54" t="n">
        <v>49.4032</v>
      </c>
      <c r="H85" s="54" t="n">
        <v>1272.812</v>
      </c>
      <c r="I85" s="54" t="n">
        <v>40.249</v>
      </c>
      <c r="J85" s="55" t="n">
        <f aca="false">H85/3600</f>
        <v>0.353558888888889</v>
      </c>
      <c r="L85" s="71" t="n">
        <v>62233.2168</v>
      </c>
      <c r="M85" s="72" t="n">
        <v>50.4969</v>
      </c>
      <c r="N85" s="72" t="n">
        <v>48.7813</v>
      </c>
      <c r="O85" s="72" t="n">
        <v>49.4033</v>
      </c>
      <c r="P85" s="72" t="n">
        <v>1358.46</v>
      </c>
      <c r="Q85" s="72" t="n">
        <v>39.7</v>
      </c>
      <c r="R85" s="73" t="n">
        <f aca="false">P85/3600</f>
        <v>0.3773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58" t="n">
        <v>40050.7384</v>
      </c>
      <c r="E86" s="59" t="n">
        <v>45.914</v>
      </c>
      <c r="F86" s="59" t="n">
        <v>45.5046</v>
      </c>
      <c r="G86" s="59" t="n">
        <v>46.223</v>
      </c>
      <c r="H86" s="59" t="n">
        <v>1154.095</v>
      </c>
      <c r="I86" s="59" t="n">
        <v>32.121</v>
      </c>
      <c r="J86" s="60" t="n">
        <f aca="false">H86/3600</f>
        <v>0.320581944444444</v>
      </c>
      <c r="L86" s="74" t="n">
        <v>40060.1552</v>
      </c>
      <c r="M86" s="75" t="n">
        <v>45.9138</v>
      </c>
      <c r="N86" s="75" t="n">
        <v>45.5045</v>
      </c>
      <c r="O86" s="75" t="n">
        <v>46.222</v>
      </c>
      <c r="P86" s="75" t="n">
        <v>1216</v>
      </c>
      <c r="Q86" s="75" t="n">
        <v>30.2</v>
      </c>
      <c r="R86" s="76" t="n">
        <f aca="false">P86/3600</f>
        <v>0.337777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101187.121</v>
      </c>
      <c r="E87" s="50" t="n">
        <v>65.993</v>
      </c>
      <c r="F87" s="50" t="n">
        <v>60.0931</v>
      </c>
      <c r="G87" s="50" t="n">
        <v>59.978</v>
      </c>
      <c r="H87" s="50" t="n">
        <v>2558.085</v>
      </c>
      <c r="I87" s="50" t="n">
        <v>91.542</v>
      </c>
      <c r="J87" s="51" t="n">
        <f aca="false">H87/3600</f>
        <v>0.710579166666667</v>
      </c>
      <c r="L87" s="68" t="n">
        <v>101595.972</v>
      </c>
      <c r="M87" s="69" t="n">
        <v>65.9878</v>
      </c>
      <c r="N87" s="69" t="n">
        <v>60.0869</v>
      </c>
      <c r="O87" s="69" t="n">
        <v>59.9699</v>
      </c>
      <c r="P87" s="69" t="n">
        <v>3082.93</v>
      </c>
      <c r="Q87" s="69" t="n">
        <v>83.78</v>
      </c>
      <c r="R87" s="70" t="n">
        <f aca="false">P87/3600</f>
        <v>0.856369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3" t="n">
        <v>71944.3608</v>
      </c>
      <c r="E88" s="54" t="n">
        <v>56.3836</v>
      </c>
      <c r="F88" s="54" t="n">
        <v>54.9928</v>
      </c>
      <c r="G88" s="54" t="n">
        <v>55.0402</v>
      </c>
      <c r="H88" s="54" t="n">
        <v>2367.705</v>
      </c>
      <c r="I88" s="54" t="n">
        <v>72.899</v>
      </c>
      <c r="J88" s="55" t="n">
        <f aca="false">H88/3600</f>
        <v>0.657695833333333</v>
      </c>
      <c r="L88" s="71" t="n">
        <v>72265.847</v>
      </c>
      <c r="M88" s="72" t="n">
        <v>56.3751</v>
      </c>
      <c r="N88" s="72" t="n">
        <v>54.9913</v>
      </c>
      <c r="O88" s="72" t="n">
        <v>55.0368</v>
      </c>
      <c r="P88" s="72" t="n">
        <v>2560.96</v>
      </c>
      <c r="Q88" s="72" t="n">
        <v>66.86</v>
      </c>
      <c r="R88" s="73" t="n">
        <f aca="false">P88/3600</f>
        <v>0.711377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53" t="n">
        <v>50212.7093</v>
      </c>
      <c r="E89" s="54" t="n">
        <v>52.2266</v>
      </c>
      <c r="F89" s="54" t="n">
        <v>51.6552</v>
      </c>
      <c r="G89" s="54" t="n">
        <v>51.8423</v>
      </c>
      <c r="H89" s="54" t="n">
        <v>2180.746</v>
      </c>
      <c r="I89" s="54" t="n">
        <v>59.187</v>
      </c>
      <c r="J89" s="55" t="n">
        <f aca="false">H89/3600</f>
        <v>0.605762777777778</v>
      </c>
      <c r="L89" s="71" t="n">
        <v>50397.8088</v>
      </c>
      <c r="M89" s="72" t="n">
        <v>52.2188</v>
      </c>
      <c r="N89" s="72" t="n">
        <v>51.6547</v>
      </c>
      <c r="O89" s="72" t="n">
        <v>51.8399</v>
      </c>
      <c r="P89" s="72" t="n">
        <v>2549.62</v>
      </c>
      <c r="Q89" s="72" t="n">
        <v>54.44</v>
      </c>
      <c r="R89" s="73" t="n">
        <f aca="false">P89/3600</f>
        <v>0.708227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58" t="n">
        <v>35976.3058</v>
      </c>
      <c r="E90" s="59" t="n">
        <v>48.5133</v>
      </c>
      <c r="F90" s="59" t="n">
        <v>48.4671</v>
      </c>
      <c r="G90" s="59" t="n">
        <v>48.5847</v>
      </c>
      <c r="H90" s="59" t="n">
        <v>2044.736</v>
      </c>
      <c r="I90" s="59" t="n">
        <v>49.998</v>
      </c>
      <c r="J90" s="60" t="n">
        <f aca="false">H90/3600</f>
        <v>0.567982222222222</v>
      </c>
      <c r="L90" s="74" t="n">
        <v>36004.5408</v>
      </c>
      <c r="M90" s="75" t="n">
        <v>48.5088</v>
      </c>
      <c r="N90" s="75" t="n">
        <v>48.4663</v>
      </c>
      <c r="O90" s="75" t="n">
        <v>48.584</v>
      </c>
      <c r="P90" s="75" t="n">
        <v>2390.05</v>
      </c>
      <c r="Q90" s="75" t="n">
        <v>47.75</v>
      </c>
      <c r="R90" s="76" t="n">
        <f aca="false">P90/3600</f>
        <v>0.663902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113608.2592</v>
      </c>
      <c r="E91" s="50" t="n">
        <v>65.7174</v>
      </c>
      <c r="F91" s="50" t="n">
        <v>61.0838</v>
      </c>
      <c r="G91" s="50" t="n">
        <v>61.0228</v>
      </c>
      <c r="H91" s="50" t="n">
        <v>1660.328</v>
      </c>
      <c r="I91" s="50" t="n">
        <v>57.081</v>
      </c>
      <c r="J91" s="51" t="n">
        <f aca="false">H91/3600</f>
        <v>0.461202222222222</v>
      </c>
      <c r="L91" s="68" t="n">
        <v>114578.5752</v>
      </c>
      <c r="M91" s="69" t="n">
        <v>65.7535</v>
      </c>
      <c r="N91" s="69" t="n">
        <v>61.0811</v>
      </c>
      <c r="O91" s="69" t="n">
        <v>61.0209</v>
      </c>
      <c r="P91" s="69" t="n">
        <v>2217.48</v>
      </c>
      <c r="Q91" s="69" t="n">
        <v>51.99</v>
      </c>
      <c r="R91" s="70" t="n">
        <f aca="false">P91/3600</f>
        <v>0.61596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3" t="n">
        <v>83805.452</v>
      </c>
      <c r="E92" s="54" t="n">
        <v>58.1667</v>
      </c>
      <c r="F92" s="54" t="n">
        <v>55.745</v>
      </c>
      <c r="G92" s="54" t="n">
        <v>55.6414</v>
      </c>
      <c r="H92" s="54" t="n">
        <v>1571.663</v>
      </c>
      <c r="I92" s="54" t="n">
        <v>48.251</v>
      </c>
      <c r="J92" s="55" t="n">
        <f aca="false">H92/3600</f>
        <v>0.436573055555556</v>
      </c>
      <c r="L92" s="71" t="n">
        <v>84897.8968</v>
      </c>
      <c r="M92" s="72" t="n">
        <v>58.1442</v>
      </c>
      <c r="N92" s="72" t="n">
        <v>55.7421</v>
      </c>
      <c r="O92" s="72" t="n">
        <v>55.6388</v>
      </c>
      <c r="P92" s="72" t="n">
        <v>1691.05</v>
      </c>
      <c r="Q92" s="72" t="n">
        <v>46.01</v>
      </c>
      <c r="R92" s="73" t="n">
        <f aca="false">P92/3600</f>
        <v>0.46973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53" t="n">
        <v>62724.0016</v>
      </c>
      <c r="E93" s="54" t="n">
        <v>54.1886</v>
      </c>
      <c r="F93" s="54" t="n">
        <v>51.6636</v>
      </c>
      <c r="G93" s="54" t="n">
        <v>51.6206</v>
      </c>
      <c r="H93" s="54" t="n">
        <v>1498.576</v>
      </c>
      <c r="I93" s="54" t="n">
        <v>41.418</v>
      </c>
      <c r="J93" s="55" t="n">
        <f aca="false">H93/3600</f>
        <v>0.416271111111111</v>
      </c>
      <c r="L93" s="71" t="n">
        <v>63254.6408</v>
      </c>
      <c r="M93" s="72" t="n">
        <v>54.1535</v>
      </c>
      <c r="N93" s="72" t="n">
        <v>51.6624</v>
      </c>
      <c r="O93" s="72" t="n">
        <v>51.6178</v>
      </c>
      <c r="P93" s="72" t="n">
        <v>1830.18</v>
      </c>
      <c r="Q93" s="72" t="n">
        <v>38.62</v>
      </c>
      <c r="R93" s="73" t="n">
        <f aca="false">P93/3600</f>
        <v>0.50838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58" t="n">
        <v>49070.5208</v>
      </c>
      <c r="E94" s="59" t="n">
        <v>50.1393</v>
      </c>
      <c r="F94" s="59" t="n">
        <v>47.3233</v>
      </c>
      <c r="G94" s="59" t="n">
        <v>47.3219</v>
      </c>
      <c r="H94" s="59" t="n">
        <v>1446.831</v>
      </c>
      <c r="I94" s="59" t="n">
        <v>37.705</v>
      </c>
      <c r="J94" s="60" t="n">
        <f aca="false">H94/3600</f>
        <v>0.4018975</v>
      </c>
      <c r="L94" s="74" t="n">
        <v>49167.0696</v>
      </c>
      <c r="M94" s="75" t="n">
        <v>50.1232</v>
      </c>
      <c r="N94" s="75" t="n">
        <v>47.3213</v>
      </c>
      <c r="O94" s="75" t="n">
        <v>47.322</v>
      </c>
      <c r="P94" s="75" t="n">
        <v>1579.49</v>
      </c>
      <c r="Q94" s="75" t="n">
        <v>36.67</v>
      </c>
      <c r="R94" s="76" t="n">
        <f aca="false">P94/3600</f>
        <v>0.438747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23568.4522</v>
      </c>
      <c r="E95" s="50" t="n">
        <v>71.2519</v>
      </c>
      <c r="F95" s="50" t="n">
        <v>67.6561</v>
      </c>
      <c r="G95" s="50" t="n">
        <v>68.0331</v>
      </c>
      <c r="H95" s="50" t="n">
        <v>2002.054</v>
      </c>
      <c r="I95" s="50" t="n">
        <v>48.423</v>
      </c>
      <c r="J95" s="51" t="n">
        <f aca="false">H95/3600</f>
        <v>0.556126111111111</v>
      </c>
      <c r="L95" s="68" t="n">
        <v>23684.5082</v>
      </c>
      <c r="M95" s="69" t="n">
        <v>71.2486</v>
      </c>
      <c r="N95" s="69" t="n">
        <v>67.6503</v>
      </c>
      <c r="O95" s="69" t="n">
        <v>68.0249</v>
      </c>
      <c r="P95" s="69" t="n">
        <v>2432.46</v>
      </c>
      <c r="Q95" s="69" t="n">
        <v>47.63</v>
      </c>
      <c r="R95" s="70" t="n">
        <f aca="false">P95/3600</f>
        <v>0.67568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3" t="n">
        <v>17131.5248</v>
      </c>
      <c r="E96" s="54" t="n">
        <v>62.2554</v>
      </c>
      <c r="F96" s="54" t="n">
        <v>62.5968</v>
      </c>
      <c r="G96" s="54" t="n">
        <v>63.1465</v>
      </c>
      <c r="H96" s="54" t="n">
        <v>1922.072</v>
      </c>
      <c r="I96" s="54" t="n">
        <v>43.196</v>
      </c>
      <c r="J96" s="55" t="n">
        <f aca="false">H96/3600</f>
        <v>0.533908888888889</v>
      </c>
      <c r="L96" s="71" t="n">
        <v>17191.8666</v>
      </c>
      <c r="M96" s="72" t="n">
        <v>62.2419</v>
      </c>
      <c r="N96" s="72" t="n">
        <v>62.5913</v>
      </c>
      <c r="O96" s="72" t="n">
        <v>63.1401</v>
      </c>
      <c r="P96" s="72" t="n">
        <v>2084.16</v>
      </c>
      <c r="Q96" s="72" t="n">
        <v>42.72</v>
      </c>
      <c r="R96" s="73" t="n">
        <f aca="false">P96/3600</f>
        <v>0.578933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53" t="n">
        <v>11677.4784</v>
      </c>
      <c r="E97" s="54" t="n">
        <v>57.7933</v>
      </c>
      <c r="F97" s="54" t="n">
        <v>58.725</v>
      </c>
      <c r="G97" s="54" t="n">
        <v>59.3452</v>
      </c>
      <c r="H97" s="54" t="n">
        <v>1830.958</v>
      </c>
      <c r="I97" s="54" t="n">
        <v>36.629</v>
      </c>
      <c r="J97" s="55" t="n">
        <f aca="false">H97/3600</f>
        <v>0.508599444444445</v>
      </c>
      <c r="L97" s="71" t="n">
        <v>11699.0902</v>
      </c>
      <c r="M97" s="72" t="n">
        <v>57.7826</v>
      </c>
      <c r="N97" s="72" t="n">
        <v>58.7304</v>
      </c>
      <c r="O97" s="72" t="n">
        <v>59.3451</v>
      </c>
      <c r="P97" s="72" t="n">
        <v>2159.79</v>
      </c>
      <c r="Q97" s="72" t="n">
        <v>33.97</v>
      </c>
      <c r="R97" s="73" t="n">
        <f aca="false">P97/3600</f>
        <v>0.599941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58" t="n">
        <v>8074.6003</v>
      </c>
      <c r="E98" s="59" t="n">
        <v>54.0474</v>
      </c>
      <c r="F98" s="59" t="n">
        <v>55.2801</v>
      </c>
      <c r="G98" s="59" t="n">
        <v>56.0723</v>
      </c>
      <c r="H98" s="59" t="n">
        <v>1764.753</v>
      </c>
      <c r="I98" s="59" t="n">
        <v>33.337</v>
      </c>
      <c r="J98" s="60" t="n">
        <f aca="false">H98/3600</f>
        <v>0.490209166666667</v>
      </c>
      <c r="L98" s="74" t="n">
        <v>8086.1168</v>
      </c>
      <c r="M98" s="75" t="n">
        <v>54.0406</v>
      </c>
      <c r="N98" s="75" t="n">
        <v>55.3148</v>
      </c>
      <c r="O98" s="75" t="n">
        <v>56.0917</v>
      </c>
      <c r="P98" s="75" t="n">
        <v>1934.77</v>
      </c>
      <c r="Q98" s="75" t="n">
        <v>30.78</v>
      </c>
      <c r="R98" s="76" t="n">
        <f aca="false">P98/3600</f>
        <v>0.537436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6.5859701193586</v>
      </c>
      <c r="J106" s="80" t="n">
        <f aca="false">GEOMEAN(J3:J98)</f>
        <v>0.484876582264389</v>
      </c>
      <c r="Q106" s="80" t="n">
        <f aca="false">GEOMEAN(Q3:Q98)</f>
        <v>54.5405361603952</v>
      </c>
      <c r="R106" s="80" t="n">
        <f aca="false">GEOMEAN(R3:R98)</f>
        <v>0.54246086310608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385263070247</v>
      </c>
      <c r="R107" s="81" t="n">
        <f aca="false">R106/J106</f>
        <v>1.1187606969443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2.10886194444444</v>
      </c>
      <c r="J108" s="80" t="n">
        <f aca="false">SUM(J3:J98)</f>
        <v>64.8981858333333</v>
      </c>
      <c r="Q108" s="80" t="n">
        <f aca="false">SUM(Q3:Q98)/3600</f>
        <v>2.07146111111111</v>
      </c>
      <c r="R108" s="80" t="n">
        <f aca="false">SUM(R3:R98)</f>
        <v>72.92267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58.6899074696175</v>
      </c>
      <c r="J113" s="80" t="n">
        <f aca="false">GEOMEAN(J3:J10,J19:J82)</f>
        <v>0.48699743957928</v>
      </c>
      <c r="Q113" s="80" t="n">
        <f aca="false">GEOMEAN(Q3:Q10,Q19:Q82)</f>
        <v>56.8405580926156</v>
      </c>
      <c r="R113" s="80" t="n">
        <f aca="false">GEOMEAN(R3:R10,R19:R82)</f>
        <v>0.54326221450857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68489482148881</v>
      </c>
      <c r="R114" s="81" t="n">
        <f aca="false">R113/J113</f>
        <v>1.115534026170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397877.48</v>
      </c>
      <c r="E3" s="50" t="n">
        <v>54.9698</v>
      </c>
      <c r="F3" s="50" t="n">
        <v>54.4099</v>
      </c>
      <c r="G3" s="50" t="n">
        <v>54.4352</v>
      </c>
      <c r="H3" s="50" t="n">
        <v>23613.137</v>
      </c>
      <c r="I3" s="50" t="n">
        <v>132.584</v>
      </c>
      <c r="J3" s="51" t="n">
        <f aca="false">H3/3600</f>
        <v>6.55920472222222</v>
      </c>
      <c r="L3" s="49" t="n">
        <v>397885.3968</v>
      </c>
      <c r="M3" s="50" t="n">
        <v>54.966</v>
      </c>
      <c r="N3" s="50" t="n">
        <v>54.4092</v>
      </c>
      <c r="O3" s="50" t="n">
        <v>54.4342</v>
      </c>
      <c r="P3" s="50" t="n">
        <v>24213.1</v>
      </c>
      <c r="Q3" s="50" t="n">
        <v>129.26</v>
      </c>
      <c r="R3" s="51" t="n">
        <f aca="false">P3/3600</f>
        <v>6.725861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210489.8032</v>
      </c>
      <c r="E4" s="54" t="n">
        <v>50.0829</v>
      </c>
      <c r="F4" s="54" t="n">
        <v>49.696</v>
      </c>
      <c r="G4" s="54" t="n">
        <v>50.3141</v>
      </c>
      <c r="H4" s="54" t="n">
        <v>20690.355</v>
      </c>
      <c r="I4" s="54" t="n">
        <v>94.489</v>
      </c>
      <c r="J4" s="55" t="n">
        <f aca="false">H4/3600</f>
        <v>5.74732083333333</v>
      </c>
      <c r="L4" s="53" t="n">
        <v>210496.096</v>
      </c>
      <c r="M4" s="54" t="n">
        <v>50.0826</v>
      </c>
      <c r="N4" s="54" t="n">
        <v>49.6949</v>
      </c>
      <c r="O4" s="54" t="n">
        <v>50.3132</v>
      </c>
      <c r="P4" s="54" t="n">
        <v>19885.43</v>
      </c>
      <c r="Q4" s="54" t="n">
        <v>90.56</v>
      </c>
      <c r="R4" s="55" t="n">
        <f aca="false">P4/3600</f>
        <v>5.523730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87381.92</v>
      </c>
      <c r="E5" s="54" t="n">
        <v>46.4482</v>
      </c>
      <c r="F5" s="54" t="n">
        <v>45.7377</v>
      </c>
      <c r="G5" s="54" t="n">
        <v>47.7342</v>
      </c>
      <c r="H5" s="54" t="n">
        <v>16977.923</v>
      </c>
      <c r="I5" s="54" t="n">
        <v>60.746</v>
      </c>
      <c r="J5" s="55" t="n">
        <f aca="false">H5/3600</f>
        <v>4.71608972222222</v>
      </c>
      <c r="L5" s="53" t="n">
        <v>87392.592</v>
      </c>
      <c r="M5" s="54" t="n">
        <v>46.4476</v>
      </c>
      <c r="N5" s="54" t="n">
        <v>45.7395</v>
      </c>
      <c r="O5" s="54" t="n">
        <v>47.7348</v>
      </c>
      <c r="P5" s="54" t="n">
        <v>16980.25</v>
      </c>
      <c r="Q5" s="54" t="n">
        <v>59.95</v>
      </c>
      <c r="R5" s="55" t="n">
        <f aca="false">P5/3600</f>
        <v>4.716736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2913.9344</v>
      </c>
      <c r="E6" s="59" t="n">
        <v>43.7827</v>
      </c>
      <c r="F6" s="59" t="n">
        <v>43.1207</v>
      </c>
      <c r="G6" s="59" t="n">
        <v>45.7376</v>
      </c>
      <c r="H6" s="59" t="n">
        <v>14061.403</v>
      </c>
      <c r="I6" s="59" t="n">
        <v>39.686</v>
      </c>
      <c r="J6" s="60" t="n">
        <f aca="false">H6/3600</f>
        <v>3.90594527777778</v>
      </c>
      <c r="L6" s="58" t="n">
        <v>32905.3584</v>
      </c>
      <c r="M6" s="59" t="n">
        <v>43.7825</v>
      </c>
      <c r="N6" s="59" t="n">
        <v>43.1213</v>
      </c>
      <c r="O6" s="59" t="n">
        <v>45.7416</v>
      </c>
      <c r="P6" s="59" t="n">
        <v>15274.34</v>
      </c>
      <c r="Q6" s="59" t="n">
        <v>36.29</v>
      </c>
      <c r="R6" s="60" t="n">
        <f aca="false">P6/3600</f>
        <v>4.2428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41990.984</v>
      </c>
      <c r="E7" s="50" t="n">
        <v>55.3005</v>
      </c>
      <c r="F7" s="50" t="n">
        <v>54.647</v>
      </c>
      <c r="G7" s="50" t="n">
        <v>54.6581</v>
      </c>
      <c r="H7" s="50" t="n">
        <v>26005.511</v>
      </c>
      <c r="I7" s="50" t="n">
        <v>138.294</v>
      </c>
      <c r="J7" s="51" t="n">
        <f aca="false">H7/3600</f>
        <v>7.22375305555556</v>
      </c>
      <c r="L7" s="49" t="n">
        <v>442242.9632</v>
      </c>
      <c r="M7" s="50" t="n">
        <v>55.2943</v>
      </c>
      <c r="N7" s="50" t="n">
        <v>54.6453</v>
      </c>
      <c r="O7" s="50" t="n">
        <v>54.657</v>
      </c>
      <c r="P7" s="50" t="n">
        <v>27825.18</v>
      </c>
      <c r="Q7" s="50" t="n">
        <v>133.85</v>
      </c>
      <c r="R7" s="51" t="n">
        <f aca="false">P7/3600</f>
        <v>7.72921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267206.7072</v>
      </c>
      <c r="E8" s="54" t="n">
        <v>50.4931</v>
      </c>
      <c r="F8" s="54" t="n">
        <v>50.5119</v>
      </c>
      <c r="G8" s="54" t="n">
        <v>50.2529</v>
      </c>
      <c r="H8" s="54" t="n">
        <v>23707.448</v>
      </c>
      <c r="I8" s="54" t="n">
        <v>103.677</v>
      </c>
      <c r="J8" s="55" t="n">
        <f aca="false">H8/3600</f>
        <v>6.58540222222222</v>
      </c>
      <c r="L8" s="53" t="n">
        <v>267309.2608</v>
      </c>
      <c r="M8" s="54" t="n">
        <v>50.4919</v>
      </c>
      <c r="N8" s="54" t="n">
        <v>50.5121</v>
      </c>
      <c r="O8" s="54" t="n">
        <v>50.2542</v>
      </c>
      <c r="P8" s="54" t="n">
        <v>22456.87</v>
      </c>
      <c r="Q8" s="54" t="n">
        <v>102.58</v>
      </c>
      <c r="R8" s="55" t="n">
        <f aca="false">P8/3600</f>
        <v>6.238019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145164.2752</v>
      </c>
      <c r="E9" s="54" t="n">
        <v>46.5471</v>
      </c>
      <c r="F9" s="54" t="n">
        <v>48.0271</v>
      </c>
      <c r="G9" s="54" t="n">
        <v>47.2016</v>
      </c>
      <c r="H9" s="54" t="n">
        <v>21141.013</v>
      </c>
      <c r="I9" s="54" t="n">
        <v>76.58</v>
      </c>
      <c r="J9" s="55" t="n">
        <f aca="false">H9/3600</f>
        <v>5.87250361111111</v>
      </c>
      <c r="L9" s="53" t="n">
        <v>145207.904</v>
      </c>
      <c r="M9" s="54" t="n">
        <v>46.5467</v>
      </c>
      <c r="N9" s="54" t="n">
        <v>48.0269</v>
      </c>
      <c r="O9" s="54" t="n">
        <v>47.2016</v>
      </c>
      <c r="P9" s="54" t="n">
        <v>22704.25</v>
      </c>
      <c r="Q9" s="54" t="n">
        <v>71.39</v>
      </c>
      <c r="R9" s="55" t="n">
        <f aca="false">P9/3600</f>
        <v>6.30673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69881.6816</v>
      </c>
      <c r="E10" s="59" t="n">
        <v>42.8512</v>
      </c>
      <c r="F10" s="59" t="n">
        <v>46.3228</v>
      </c>
      <c r="G10" s="59" t="n">
        <v>45.6356</v>
      </c>
      <c r="H10" s="59" t="n">
        <v>18483.207</v>
      </c>
      <c r="I10" s="59" t="n">
        <v>56.612</v>
      </c>
      <c r="J10" s="60" t="n">
        <f aca="false">H10/3600</f>
        <v>5.13422416666667</v>
      </c>
      <c r="L10" s="58" t="n">
        <v>69896.6272</v>
      </c>
      <c r="M10" s="59" t="n">
        <v>42.8515</v>
      </c>
      <c r="N10" s="59" t="n">
        <v>46.3225</v>
      </c>
      <c r="O10" s="59" t="n">
        <v>45.636</v>
      </c>
      <c r="P10" s="59" t="n">
        <v>18895.23</v>
      </c>
      <c r="Q10" s="59" t="n">
        <v>57.57</v>
      </c>
      <c r="R10" s="60" t="n">
        <f aca="false">P10/3600</f>
        <v>5.24867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6</v>
      </c>
      <c r="C11" s="66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/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/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/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4</v>
      </c>
      <c r="C15" s="66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/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/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/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68" t="n">
        <v>186544.6408</v>
      </c>
      <c r="E19" s="69" t="n">
        <v>55.3161</v>
      </c>
      <c r="F19" s="69" t="n">
        <v>54.6337</v>
      </c>
      <c r="G19" s="69" t="n">
        <v>54.7296</v>
      </c>
      <c r="H19" s="69" t="n">
        <v>21147.843</v>
      </c>
      <c r="I19" s="69" t="n">
        <v>115.362</v>
      </c>
      <c r="J19" s="70" t="n">
        <f aca="false">H19/3600</f>
        <v>5.87440083333333</v>
      </c>
      <c r="L19" s="68" t="n">
        <v>186590.9952</v>
      </c>
      <c r="M19" s="69" t="n">
        <v>55.3165</v>
      </c>
      <c r="N19" s="69" t="n">
        <v>54.6327</v>
      </c>
      <c r="O19" s="69" t="n">
        <v>54.7293</v>
      </c>
      <c r="P19" s="69" t="n">
        <v>23345.62</v>
      </c>
      <c r="Q19" s="69" t="n">
        <v>120.23</v>
      </c>
      <c r="R19" s="70" t="n">
        <f aca="false">P19/3600</f>
        <v>6.48489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1" t="n">
        <v>109636.8024</v>
      </c>
      <c r="E20" s="72" t="n">
        <v>50.1134</v>
      </c>
      <c r="F20" s="72" t="n">
        <v>50.1501</v>
      </c>
      <c r="G20" s="72" t="n">
        <v>50.7286</v>
      </c>
      <c r="H20" s="72" t="n">
        <v>19207.799</v>
      </c>
      <c r="I20" s="72" t="n">
        <v>86.299</v>
      </c>
      <c r="J20" s="73" t="n">
        <f aca="false">H20/3600</f>
        <v>5.33549972222222</v>
      </c>
      <c r="L20" s="71" t="n">
        <v>109671.9304</v>
      </c>
      <c r="M20" s="72" t="n">
        <v>50.1148</v>
      </c>
      <c r="N20" s="72" t="n">
        <v>50.1497</v>
      </c>
      <c r="O20" s="72" t="n">
        <v>50.7285</v>
      </c>
      <c r="P20" s="72" t="n">
        <v>22840.63</v>
      </c>
      <c r="Q20" s="72" t="n">
        <v>89.69</v>
      </c>
      <c r="R20" s="73" t="n">
        <f aca="false">P20/3600</f>
        <v>6.344619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45241.7424</v>
      </c>
      <c r="E21" s="72" t="n">
        <v>45.4806</v>
      </c>
      <c r="F21" s="72" t="n">
        <v>46.4919</v>
      </c>
      <c r="G21" s="72" t="n">
        <v>48.4618</v>
      </c>
      <c r="H21" s="72" t="n">
        <v>16262.126</v>
      </c>
      <c r="I21" s="72" t="n">
        <v>57.657</v>
      </c>
      <c r="J21" s="73" t="n">
        <f aca="false">H21/3600</f>
        <v>4.51725722222222</v>
      </c>
      <c r="L21" s="71" t="n">
        <v>45259.0112</v>
      </c>
      <c r="M21" s="72" t="n">
        <v>45.4811</v>
      </c>
      <c r="N21" s="72" t="n">
        <v>46.4923</v>
      </c>
      <c r="O21" s="72" t="n">
        <v>48.4614</v>
      </c>
      <c r="P21" s="72" t="n">
        <v>15634.67</v>
      </c>
      <c r="Q21" s="72" t="n">
        <v>59.3</v>
      </c>
      <c r="R21" s="73" t="n">
        <f aca="false">P21/3600</f>
        <v>4.34296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76.7384</v>
      </c>
      <c r="E22" s="75" t="n">
        <v>42.8679</v>
      </c>
      <c r="F22" s="75" t="n">
        <v>44.5511</v>
      </c>
      <c r="G22" s="75" t="n">
        <v>46.7097</v>
      </c>
      <c r="H22" s="75" t="n">
        <v>13136.622</v>
      </c>
      <c r="I22" s="75" t="n">
        <v>35.053</v>
      </c>
      <c r="J22" s="76" t="n">
        <f aca="false">H22/3600</f>
        <v>3.64906166666667</v>
      </c>
      <c r="L22" s="74" t="n">
        <v>13878.2736</v>
      </c>
      <c r="M22" s="75" t="n">
        <v>42.8679</v>
      </c>
      <c r="N22" s="75" t="n">
        <v>44.5515</v>
      </c>
      <c r="O22" s="75" t="n">
        <v>46.7088</v>
      </c>
      <c r="P22" s="75" t="n">
        <v>13781.76</v>
      </c>
      <c r="Q22" s="75" t="n">
        <v>34.11</v>
      </c>
      <c r="R22" s="76" t="n">
        <f aca="false">P22/3600</f>
        <v>3.82826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8" t="n">
        <v>194989.0048</v>
      </c>
      <c r="E23" s="69" t="n">
        <v>55.0321</v>
      </c>
      <c r="F23" s="69" t="n">
        <v>54.4476</v>
      </c>
      <c r="G23" s="69" t="n">
        <v>54.426</v>
      </c>
      <c r="H23" s="69" t="n">
        <v>20203.84</v>
      </c>
      <c r="I23" s="69" t="n">
        <v>119.106</v>
      </c>
      <c r="J23" s="70" t="n">
        <f aca="false">H23/3600</f>
        <v>5.61217777777778</v>
      </c>
      <c r="L23" s="68" t="n">
        <v>195013.156</v>
      </c>
      <c r="M23" s="69" t="n">
        <v>55.0266</v>
      </c>
      <c r="N23" s="69" t="n">
        <v>54.4459</v>
      </c>
      <c r="O23" s="69" t="n">
        <v>54.4244</v>
      </c>
      <c r="P23" s="69" t="n">
        <v>23621.76</v>
      </c>
      <c r="Q23" s="69" t="n">
        <v>121.12</v>
      </c>
      <c r="R23" s="70" t="n">
        <f aca="false">P23/3600</f>
        <v>6.561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18144.712</v>
      </c>
      <c r="E24" s="72" t="n">
        <v>49.9529</v>
      </c>
      <c r="F24" s="72" t="n">
        <v>49.8147</v>
      </c>
      <c r="G24" s="72" t="n">
        <v>50.2298</v>
      </c>
      <c r="H24" s="72" t="n">
        <v>18395.327</v>
      </c>
      <c r="I24" s="72" t="n">
        <v>90.558</v>
      </c>
      <c r="J24" s="73" t="n">
        <f aca="false">H24/3600</f>
        <v>5.10981305555556</v>
      </c>
      <c r="L24" s="71" t="n">
        <v>118155.2648</v>
      </c>
      <c r="M24" s="72" t="n">
        <v>49.9522</v>
      </c>
      <c r="N24" s="72" t="n">
        <v>49.8159</v>
      </c>
      <c r="O24" s="72" t="n">
        <v>50.2294</v>
      </c>
      <c r="P24" s="72" t="n">
        <v>18459.32</v>
      </c>
      <c r="Q24" s="72" t="n">
        <v>93.18</v>
      </c>
      <c r="R24" s="73" t="n">
        <f aca="false">P24/3600</f>
        <v>5.127588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51804.5808</v>
      </c>
      <c r="E25" s="72" t="n">
        <v>45.1008</v>
      </c>
      <c r="F25" s="72" t="n">
        <v>46.0534</v>
      </c>
      <c r="G25" s="72" t="n">
        <v>47.7075</v>
      </c>
      <c r="H25" s="72" t="n">
        <v>15418.54</v>
      </c>
      <c r="I25" s="72" t="n">
        <v>60.699</v>
      </c>
      <c r="J25" s="73" t="n">
        <f aca="false">H25/3600</f>
        <v>4.28292777777778</v>
      </c>
      <c r="L25" s="71" t="n">
        <v>51810.5648</v>
      </c>
      <c r="M25" s="72" t="n">
        <v>45.101</v>
      </c>
      <c r="N25" s="72" t="n">
        <v>46.0519</v>
      </c>
      <c r="O25" s="72" t="n">
        <v>47.7074</v>
      </c>
      <c r="P25" s="72" t="n">
        <v>16518.85</v>
      </c>
      <c r="Q25" s="72" t="n">
        <v>62.48</v>
      </c>
      <c r="R25" s="73" t="n">
        <f aca="false">P25/3600</f>
        <v>4.58856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9003.3744</v>
      </c>
      <c r="E26" s="75" t="n">
        <v>42.0382</v>
      </c>
      <c r="F26" s="75" t="n">
        <v>43.8002</v>
      </c>
      <c r="G26" s="75" t="n">
        <v>45.5353</v>
      </c>
      <c r="H26" s="75" t="n">
        <v>12336.734</v>
      </c>
      <c r="I26" s="75" t="n">
        <v>37.861</v>
      </c>
      <c r="J26" s="76" t="n">
        <f aca="false">H26/3600</f>
        <v>3.42687055555556</v>
      </c>
      <c r="L26" s="74" t="n">
        <v>19003.3552</v>
      </c>
      <c r="M26" s="75" t="n">
        <v>42.0379</v>
      </c>
      <c r="N26" s="75" t="n">
        <v>43.7998</v>
      </c>
      <c r="O26" s="75" t="n">
        <v>45.534</v>
      </c>
      <c r="P26" s="75" t="n">
        <v>13322.59</v>
      </c>
      <c r="Q26" s="75" t="n">
        <v>37.94</v>
      </c>
      <c r="R26" s="76" t="n">
        <f aca="false">P26/3600</f>
        <v>3.70071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8" t="n">
        <v>515347.1016</v>
      </c>
      <c r="E27" s="69" t="n">
        <v>54.9607</v>
      </c>
      <c r="F27" s="69" t="n">
        <v>54.2604</v>
      </c>
      <c r="G27" s="69" t="n">
        <v>54.3655</v>
      </c>
      <c r="H27" s="69" t="n">
        <v>45534.874</v>
      </c>
      <c r="I27" s="69" t="n">
        <v>281.08</v>
      </c>
      <c r="J27" s="70" t="n">
        <f aca="false">H27/3600</f>
        <v>12.6485761111111</v>
      </c>
      <c r="L27" s="68" t="n">
        <v>515369.2992</v>
      </c>
      <c r="M27" s="69" t="n">
        <v>54.9557</v>
      </c>
      <c r="N27" s="69" t="n">
        <v>54.2601</v>
      </c>
      <c r="O27" s="69" t="n">
        <v>54.3645</v>
      </c>
      <c r="P27" s="69" t="n">
        <v>46771.74</v>
      </c>
      <c r="Q27" s="69" t="n">
        <v>287.6</v>
      </c>
      <c r="R27" s="70" t="n">
        <f aca="false">P27/3600</f>
        <v>12.9921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346111.1848</v>
      </c>
      <c r="E28" s="72" t="n">
        <v>49.8813</v>
      </c>
      <c r="F28" s="72" t="n">
        <v>49.5439</v>
      </c>
      <c r="G28" s="72" t="n">
        <v>49.4976</v>
      </c>
      <c r="H28" s="72" t="n">
        <v>42792.877</v>
      </c>
      <c r="I28" s="72" t="n">
        <v>222.081</v>
      </c>
      <c r="J28" s="73" t="n">
        <f aca="false">H28/3600</f>
        <v>11.8869102777778</v>
      </c>
      <c r="L28" s="71" t="n">
        <v>346144.9776</v>
      </c>
      <c r="M28" s="72" t="n">
        <v>49.8813</v>
      </c>
      <c r="N28" s="72" t="n">
        <v>49.5442</v>
      </c>
      <c r="O28" s="72" t="n">
        <v>49.4974</v>
      </c>
      <c r="P28" s="72" t="n">
        <v>45345.1</v>
      </c>
      <c r="Q28" s="72" t="n">
        <v>227.5</v>
      </c>
      <c r="R28" s="73" t="n">
        <f aca="false">P28/3600</f>
        <v>12.5958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194660.7128</v>
      </c>
      <c r="E29" s="72" t="n">
        <v>45.2422</v>
      </c>
      <c r="F29" s="72" t="n">
        <v>45.022</v>
      </c>
      <c r="G29" s="72" t="n">
        <v>46.4976</v>
      </c>
      <c r="H29" s="72" t="n">
        <v>38315.279</v>
      </c>
      <c r="I29" s="72" t="n">
        <v>165.001</v>
      </c>
      <c r="J29" s="73" t="n">
        <f aca="false">H29/3600</f>
        <v>10.6431330555556</v>
      </c>
      <c r="L29" s="71" t="n">
        <v>194654.7312</v>
      </c>
      <c r="M29" s="72" t="n">
        <v>45.2416</v>
      </c>
      <c r="N29" s="72" t="n">
        <v>45.0221</v>
      </c>
      <c r="O29" s="72" t="n">
        <v>46.4975</v>
      </c>
      <c r="P29" s="72" t="n">
        <v>40580.12</v>
      </c>
      <c r="Q29" s="72" t="n">
        <v>170.6</v>
      </c>
      <c r="R29" s="73" t="n">
        <f aca="false">P29/3600</f>
        <v>11.2722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67916.1032</v>
      </c>
      <c r="E30" s="75" t="n">
        <v>40.524</v>
      </c>
      <c r="F30" s="75" t="n">
        <v>41.5743</v>
      </c>
      <c r="G30" s="75" t="n">
        <v>44.8006</v>
      </c>
      <c r="H30" s="75" t="n">
        <v>30852.655</v>
      </c>
      <c r="I30" s="75" t="n">
        <v>100.339</v>
      </c>
      <c r="J30" s="76" t="n">
        <f aca="false">H30/3600</f>
        <v>8.57018194444444</v>
      </c>
      <c r="L30" s="74" t="n">
        <v>67936.516</v>
      </c>
      <c r="M30" s="75" t="n">
        <v>40.5244</v>
      </c>
      <c r="N30" s="75" t="n">
        <v>41.5762</v>
      </c>
      <c r="O30" s="75" t="n">
        <v>44.7994</v>
      </c>
      <c r="P30" s="75" t="n">
        <v>32029.9</v>
      </c>
      <c r="Q30" s="75" t="n">
        <v>103.02</v>
      </c>
      <c r="R30" s="76" t="n">
        <f aca="false">P30/3600</f>
        <v>8.8971944444444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8" t="n">
        <v>434755.156</v>
      </c>
      <c r="E31" s="69" t="n">
        <v>54.9465</v>
      </c>
      <c r="F31" s="69" t="n">
        <v>54.368</v>
      </c>
      <c r="G31" s="69" t="n">
        <v>54.4934</v>
      </c>
      <c r="H31" s="69" t="n">
        <v>49145.104</v>
      </c>
      <c r="I31" s="69" t="n">
        <v>243.672</v>
      </c>
      <c r="J31" s="70" t="n">
        <f aca="false">H31/3600</f>
        <v>13.6514177777778</v>
      </c>
      <c r="L31" s="68" t="n">
        <v>434863.58</v>
      </c>
      <c r="M31" s="69" t="n">
        <v>54.9434</v>
      </c>
      <c r="N31" s="69" t="n">
        <v>54.3673</v>
      </c>
      <c r="O31" s="69" t="n">
        <v>54.493</v>
      </c>
      <c r="P31" s="69" t="n">
        <v>51957.68</v>
      </c>
      <c r="Q31" s="69" t="n">
        <v>248.26</v>
      </c>
      <c r="R31" s="70" t="n">
        <f aca="false">P31/3600</f>
        <v>14.4326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81208.5008</v>
      </c>
      <c r="E32" s="72" t="n">
        <v>50.3392</v>
      </c>
      <c r="F32" s="72" t="n">
        <v>49.8106</v>
      </c>
      <c r="G32" s="72" t="n">
        <v>50.354</v>
      </c>
      <c r="H32" s="72" t="n">
        <v>45630.938</v>
      </c>
      <c r="I32" s="72" t="n">
        <v>187.075</v>
      </c>
      <c r="J32" s="73" t="n">
        <f aca="false">H32/3600</f>
        <v>12.6752605555556</v>
      </c>
      <c r="L32" s="71" t="n">
        <v>281219.1256</v>
      </c>
      <c r="M32" s="72" t="n">
        <v>50.3384</v>
      </c>
      <c r="N32" s="72" t="n">
        <v>49.8097</v>
      </c>
      <c r="O32" s="72" t="n">
        <v>50.3535</v>
      </c>
      <c r="P32" s="72" t="n">
        <v>48302.17</v>
      </c>
      <c r="Q32" s="72" t="n">
        <v>195.56</v>
      </c>
      <c r="R32" s="73" t="n">
        <f aca="false">P32/3600</f>
        <v>13.417269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61145.0088</v>
      </c>
      <c r="E33" s="72" t="n">
        <v>46.1408</v>
      </c>
      <c r="F33" s="72" t="n">
        <v>46.356</v>
      </c>
      <c r="G33" s="72" t="n">
        <v>48.0137</v>
      </c>
      <c r="H33" s="72" t="n">
        <v>40970.295</v>
      </c>
      <c r="I33" s="72" t="n">
        <v>142.178</v>
      </c>
      <c r="J33" s="73" t="n">
        <f aca="false">H33/3600</f>
        <v>11.3806375</v>
      </c>
      <c r="L33" s="71" t="n">
        <v>161159.0488</v>
      </c>
      <c r="M33" s="72" t="n">
        <v>46.1408</v>
      </c>
      <c r="N33" s="72" t="n">
        <v>46.3567</v>
      </c>
      <c r="O33" s="72" t="n">
        <v>48.0133</v>
      </c>
      <c r="P33" s="72" t="n">
        <v>43448.05</v>
      </c>
      <c r="Q33" s="72" t="n">
        <v>146.42</v>
      </c>
      <c r="R33" s="73" t="n">
        <f aca="false">P33/3600</f>
        <v>12.068902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60511.084</v>
      </c>
      <c r="E34" s="75" t="n">
        <v>41.3621</v>
      </c>
      <c r="F34" s="75" t="n">
        <v>44.6604</v>
      </c>
      <c r="G34" s="75" t="n">
        <v>46.3315</v>
      </c>
      <c r="H34" s="75" t="n">
        <v>33687.071</v>
      </c>
      <c r="I34" s="75" t="n">
        <v>94.255</v>
      </c>
      <c r="J34" s="76" t="n">
        <f aca="false">H34/3600</f>
        <v>9.35751972222222</v>
      </c>
      <c r="L34" s="74" t="n">
        <v>60496.0408</v>
      </c>
      <c r="M34" s="75" t="n">
        <v>41.3624</v>
      </c>
      <c r="N34" s="75" t="n">
        <v>44.6609</v>
      </c>
      <c r="O34" s="75" t="n">
        <v>46.3328</v>
      </c>
      <c r="P34" s="75" t="n">
        <v>35156.07</v>
      </c>
      <c r="Q34" s="75" t="n">
        <v>93.17</v>
      </c>
      <c r="R34" s="76" t="n">
        <f aca="false">P34/3600</f>
        <v>9.76557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8" t="n">
        <v>589066.5184</v>
      </c>
      <c r="E35" s="69" t="n">
        <v>54.7947</v>
      </c>
      <c r="F35" s="69" t="n">
        <v>54.4018</v>
      </c>
      <c r="G35" s="69" t="n">
        <v>54.4785</v>
      </c>
      <c r="H35" s="69" t="n">
        <v>54229.268</v>
      </c>
      <c r="I35" s="69" t="n">
        <v>315.541</v>
      </c>
      <c r="J35" s="70" t="n">
        <f aca="false">H35/3600</f>
        <v>15.0636855555556</v>
      </c>
      <c r="L35" s="68" t="n">
        <v>589040.3552</v>
      </c>
      <c r="M35" s="69" t="n">
        <v>54.7885</v>
      </c>
      <c r="N35" s="69" t="n">
        <v>54.4004</v>
      </c>
      <c r="O35" s="69" t="n">
        <v>54.4762</v>
      </c>
      <c r="P35" s="69" t="n">
        <v>57951.04</v>
      </c>
      <c r="Q35" s="69" t="n">
        <v>313.26</v>
      </c>
      <c r="R35" s="70" t="n">
        <f aca="false">P35/3600</f>
        <v>16.09751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03163.2576</v>
      </c>
      <c r="E36" s="72" t="n">
        <v>50.2098</v>
      </c>
      <c r="F36" s="72" t="n">
        <v>49.9026</v>
      </c>
      <c r="G36" s="72" t="n">
        <v>49.9722</v>
      </c>
      <c r="H36" s="72" t="n">
        <v>50455.42</v>
      </c>
      <c r="I36" s="72" t="n">
        <v>250.348</v>
      </c>
      <c r="J36" s="73" t="n">
        <f aca="false">H36/3600</f>
        <v>14.0153944444444</v>
      </c>
      <c r="L36" s="71" t="n">
        <v>403144.4296</v>
      </c>
      <c r="M36" s="72" t="n">
        <v>50.2082</v>
      </c>
      <c r="N36" s="72" t="n">
        <v>49.9028</v>
      </c>
      <c r="O36" s="72" t="n">
        <v>49.9712</v>
      </c>
      <c r="P36" s="72" t="n">
        <v>53689.59</v>
      </c>
      <c r="Q36" s="72" t="n">
        <v>252.85</v>
      </c>
      <c r="R36" s="73" t="n">
        <f aca="false">P36/3600</f>
        <v>14.9137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8526.0224</v>
      </c>
      <c r="E37" s="72" t="n">
        <v>45.9261</v>
      </c>
      <c r="F37" s="72" t="n">
        <v>45.5494</v>
      </c>
      <c r="G37" s="72" t="n">
        <v>46.5531</v>
      </c>
      <c r="H37" s="72" t="n">
        <v>45036.409</v>
      </c>
      <c r="I37" s="72" t="n">
        <v>191.193</v>
      </c>
      <c r="J37" s="73" t="n">
        <f aca="false">H37/3600</f>
        <v>12.5101136111111</v>
      </c>
      <c r="L37" s="71" t="n">
        <v>248523.6952</v>
      </c>
      <c r="M37" s="72" t="n">
        <v>45.9259</v>
      </c>
      <c r="N37" s="72" t="n">
        <v>45.5493</v>
      </c>
      <c r="O37" s="72" t="n">
        <v>46.5533</v>
      </c>
      <c r="P37" s="72" t="n">
        <v>47761.06</v>
      </c>
      <c r="Q37" s="72" t="n">
        <v>195.75</v>
      </c>
      <c r="R37" s="73" t="n">
        <f aca="false">P37/3600</f>
        <v>13.26696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25324.3136</v>
      </c>
      <c r="E38" s="75" t="n">
        <v>41.2036</v>
      </c>
      <c r="F38" s="75" t="n">
        <v>43.1314</v>
      </c>
      <c r="G38" s="75" t="n">
        <v>45.0459</v>
      </c>
      <c r="H38" s="75" t="n">
        <v>38915.364</v>
      </c>
      <c r="I38" s="75" t="n">
        <v>140.166</v>
      </c>
      <c r="J38" s="76" t="n">
        <f aca="false">H38/3600</f>
        <v>10.8098233333333</v>
      </c>
      <c r="L38" s="74" t="n">
        <v>125337.6888</v>
      </c>
      <c r="M38" s="75" t="n">
        <v>41.2039</v>
      </c>
      <c r="N38" s="75" t="n">
        <v>43.1311</v>
      </c>
      <c r="O38" s="75" t="n">
        <v>45.046</v>
      </c>
      <c r="P38" s="75" t="n">
        <v>40330.99</v>
      </c>
      <c r="Q38" s="75" t="n">
        <v>142.1</v>
      </c>
      <c r="R38" s="76" t="n">
        <f aca="false">P38/3600</f>
        <v>11.203052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8" t="n">
        <v>66729.9976</v>
      </c>
      <c r="E39" s="69" t="n">
        <v>54.5958</v>
      </c>
      <c r="F39" s="69" t="n">
        <v>54.0642</v>
      </c>
      <c r="G39" s="69" t="n">
        <v>54.001</v>
      </c>
      <c r="H39" s="69" t="n">
        <v>8336.671</v>
      </c>
      <c r="I39" s="69" t="n">
        <v>42.01</v>
      </c>
      <c r="J39" s="70" t="n">
        <f aca="false">H39/3600</f>
        <v>2.31574194444444</v>
      </c>
      <c r="L39" s="68" t="n">
        <v>66743.652</v>
      </c>
      <c r="M39" s="69" t="n">
        <v>54.5927</v>
      </c>
      <c r="N39" s="69" t="n">
        <v>54.0632</v>
      </c>
      <c r="O39" s="69" t="n">
        <v>53.9991</v>
      </c>
      <c r="P39" s="69" t="n">
        <v>8854.56</v>
      </c>
      <c r="Q39" s="69" t="n">
        <v>40.53</v>
      </c>
      <c r="R39" s="70" t="n">
        <f aca="false">P39/3600</f>
        <v>2.459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1" t="n">
        <v>35023.5536</v>
      </c>
      <c r="E40" s="72" t="n">
        <v>49.4732</v>
      </c>
      <c r="F40" s="72" t="n">
        <v>49.4122</v>
      </c>
      <c r="G40" s="72" t="n">
        <v>50.502</v>
      </c>
      <c r="H40" s="72" t="n">
        <v>7394.166</v>
      </c>
      <c r="I40" s="72" t="n">
        <v>29.172</v>
      </c>
      <c r="J40" s="73" t="n">
        <f aca="false">H40/3600</f>
        <v>2.053935</v>
      </c>
      <c r="L40" s="71" t="n">
        <v>35034.3264</v>
      </c>
      <c r="M40" s="72" t="n">
        <v>49.4738</v>
      </c>
      <c r="N40" s="72" t="n">
        <v>49.4136</v>
      </c>
      <c r="O40" s="72" t="n">
        <v>50.5013</v>
      </c>
      <c r="P40" s="72" t="n">
        <v>7851.31</v>
      </c>
      <c r="Q40" s="72" t="n">
        <v>27.86</v>
      </c>
      <c r="R40" s="73" t="n">
        <f aca="false">P40/3600</f>
        <v>2.18091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5351.4872</v>
      </c>
      <c r="E41" s="72" t="n">
        <v>45.7297</v>
      </c>
      <c r="F41" s="72" t="n">
        <v>46.7163</v>
      </c>
      <c r="G41" s="72" t="n">
        <v>48.0036</v>
      </c>
      <c r="H41" s="72" t="n">
        <v>6138.985</v>
      </c>
      <c r="I41" s="72" t="n">
        <v>18.657</v>
      </c>
      <c r="J41" s="73" t="n">
        <f aca="false">H41/3600</f>
        <v>1.70527361111111</v>
      </c>
      <c r="L41" s="71" t="n">
        <v>15355.7</v>
      </c>
      <c r="M41" s="72" t="n">
        <v>45.7294</v>
      </c>
      <c r="N41" s="72" t="n">
        <v>46.716</v>
      </c>
      <c r="O41" s="72" t="n">
        <v>48.0059</v>
      </c>
      <c r="P41" s="72" t="n">
        <v>6744.65</v>
      </c>
      <c r="Q41" s="72" t="n">
        <v>18.45</v>
      </c>
      <c r="R41" s="73" t="n">
        <f aca="false">P41/3600</f>
        <v>1.873513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075.976</v>
      </c>
      <c r="E42" s="75" t="n">
        <v>42.9364</v>
      </c>
      <c r="F42" s="75" t="n">
        <v>44.6313</v>
      </c>
      <c r="G42" s="75" t="n">
        <v>45.5098</v>
      </c>
      <c r="H42" s="75" t="n">
        <v>5330.442</v>
      </c>
      <c r="I42" s="75" t="n">
        <v>13.228</v>
      </c>
      <c r="J42" s="76" t="n">
        <f aca="false">H42/3600</f>
        <v>1.48067833333333</v>
      </c>
      <c r="L42" s="74" t="n">
        <v>7079.1712</v>
      </c>
      <c r="M42" s="75" t="n">
        <v>42.9377</v>
      </c>
      <c r="N42" s="75" t="n">
        <v>44.6365</v>
      </c>
      <c r="O42" s="75" t="n">
        <v>45.5078</v>
      </c>
      <c r="P42" s="75" t="n">
        <v>5743.1</v>
      </c>
      <c r="Q42" s="75" t="n">
        <v>13.04</v>
      </c>
      <c r="R42" s="76" t="n">
        <f aca="false">P42/3600</f>
        <v>1.59530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8" t="n">
        <v>93101.9552</v>
      </c>
      <c r="E43" s="69" t="n">
        <v>54.6853</v>
      </c>
      <c r="F43" s="69" t="n">
        <v>54.2575</v>
      </c>
      <c r="G43" s="69" t="n">
        <v>54.1918</v>
      </c>
      <c r="H43" s="69" t="n">
        <v>10309.54</v>
      </c>
      <c r="I43" s="69" t="n">
        <v>55.692</v>
      </c>
      <c r="J43" s="70" t="n">
        <f aca="false">H43/3600</f>
        <v>2.86376111111111</v>
      </c>
      <c r="L43" s="68" t="n">
        <v>93122.0704</v>
      </c>
      <c r="M43" s="69" t="n">
        <v>54.6822</v>
      </c>
      <c r="N43" s="69" t="n">
        <v>54.2575</v>
      </c>
      <c r="O43" s="69" t="n">
        <v>54.1908</v>
      </c>
      <c r="P43" s="69" t="n">
        <v>10955.94</v>
      </c>
      <c r="Q43" s="69" t="n">
        <v>51.97</v>
      </c>
      <c r="R43" s="70" t="n">
        <f aca="false">P43/3600</f>
        <v>3.0433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55446.8208</v>
      </c>
      <c r="E44" s="72" t="n">
        <v>49.8389</v>
      </c>
      <c r="F44" s="72" t="n">
        <v>49.5477</v>
      </c>
      <c r="G44" s="72" t="n">
        <v>50.3297</v>
      </c>
      <c r="H44" s="72" t="n">
        <v>9322.825</v>
      </c>
      <c r="I44" s="72" t="n">
        <v>42.12</v>
      </c>
      <c r="J44" s="73" t="n">
        <f aca="false">H44/3600</f>
        <v>2.58967361111111</v>
      </c>
      <c r="L44" s="71" t="n">
        <v>55446.044</v>
      </c>
      <c r="M44" s="72" t="n">
        <v>49.8383</v>
      </c>
      <c r="N44" s="72" t="n">
        <v>49.5465</v>
      </c>
      <c r="O44" s="72" t="n">
        <v>50.3281</v>
      </c>
      <c r="P44" s="72" t="n">
        <v>9920.6</v>
      </c>
      <c r="Q44" s="72" t="n">
        <v>38.58</v>
      </c>
      <c r="R44" s="73" t="n">
        <f aca="false">P44/3600</f>
        <v>2.7557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23870.5976</v>
      </c>
      <c r="E45" s="72" t="n">
        <v>44.9409</v>
      </c>
      <c r="F45" s="72" t="n">
        <v>46.5151</v>
      </c>
      <c r="G45" s="72" t="n">
        <v>48.3891</v>
      </c>
      <c r="H45" s="72" t="n">
        <v>7794.165</v>
      </c>
      <c r="I45" s="72" t="n">
        <v>27.331</v>
      </c>
      <c r="J45" s="73" t="n">
        <f aca="false">H45/3600</f>
        <v>2.16504583333333</v>
      </c>
      <c r="L45" s="71" t="n">
        <v>23869.712</v>
      </c>
      <c r="M45" s="72" t="n">
        <v>44.9398</v>
      </c>
      <c r="N45" s="72" t="n">
        <v>46.5168</v>
      </c>
      <c r="O45" s="72" t="n">
        <v>48.3894</v>
      </c>
      <c r="P45" s="72" t="n">
        <v>8381.79</v>
      </c>
      <c r="Q45" s="72" t="n">
        <v>25.77</v>
      </c>
      <c r="R45" s="73" t="n">
        <f aca="false">P45/3600</f>
        <v>2.32827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8597.1152</v>
      </c>
      <c r="E46" s="75" t="n">
        <v>41.9843</v>
      </c>
      <c r="F46" s="75" t="n">
        <v>44.8142</v>
      </c>
      <c r="G46" s="75" t="n">
        <v>46.5731</v>
      </c>
      <c r="H46" s="75" t="n">
        <v>6293.004</v>
      </c>
      <c r="I46" s="75" t="n">
        <v>16.52</v>
      </c>
      <c r="J46" s="76" t="n">
        <f aca="false">H46/3600</f>
        <v>1.74805666666667</v>
      </c>
      <c r="L46" s="74" t="n">
        <v>8594.7576</v>
      </c>
      <c r="M46" s="75" t="n">
        <v>41.9854</v>
      </c>
      <c r="N46" s="75" t="n">
        <v>44.8096</v>
      </c>
      <c r="O46" s="75" t="n">
        <v>46.5764</v>
      </c>
      <c r="P46" s="75" t="n">
        <v>6576.38</v>
      </c>
      <c r="Q46" s="75" t="n">
        <v>16.25</v>
      </c>
      <c r="R46" s="76" t="n">
        <f aca="false">P46/3600</f>
        <v>1.82677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8" t="n">
        <v>83969.0048</v>
      </c>
      <c r="E47" s="69" t="n">
        <v>54.4756</v>
      </c>
      <c r="F47" s="69" t="n">
        <v>54.0262</v>
      </c>
      <c r="G47" s="69" t="n">
        <v>54.0019</v>
      </c>
      <c r="H47" s="69" t="n">
        <v>8333.644</v>
      </c>
      <c r="I47" s="69" t="n">
        <v>48.001</v>
      </c>
      <c r="J47" s="70" t="n">
        <f aca="false">H47/3600</f>
        <v>2.31490111111111</v>
      </c>
      <c r="L47" s="68" t="n">
        <v>84014.1912</v>
      </c>
      <c r="M47" s="69" t="n">
        <v>54.4668</v>
      </c>
      <c r="N47" s="69" t="n">
        <v>54.024</v>
      </c>
      <c r="O47" s="69" t="n">
        <v>54.0015</v>
      </c>
      <c r="P47" s="69" t="n">
        <v>8820.86</v>
      </c>
      <c r="Q47" s="69" t="n">
        <v>46.19</v>
      </c>
      <c r="R47" s="70" t="n">
        <f aca="false">P47/3600</f>
        <v>2.4502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53774.9176</v>
      </c>
      <c r="E48" s="72" t="n">
        <v>49.6368</v>
      </c>
      <c r="F48" s="72" t="n">
        <v>49.4087</v>
      </c>
      <c r="G48" s="72" t="n">
        <v>50.178</v>
      </c>
      <c r="H48" s="72" t="n">
        <v>7694.241</v>
      </c>
      <c r="I48" s="72" t="n">
        <v>37.221</v>
      </c>
      <c r="J48" s="73" t="n">
        <f aca="false">H48/3600</f>
        <v>2.13728916666667</v>
      </c>
      <c r="L48" s="71" t="n">
        <v>53785.42</v>
      </c>
      <c r="M48" s="72" t="n">
        <v>49.6348</v>
      </c>
      <c r="N48" s="72" t="n">
        <v>49.4088</v>
      </c>
      <c r="O48" s="72" t="n">
        <v>50.1784</v>
      </c>
      <c r="P48" s="72" t="n">
        <v>8209.55</v>
      </c>
      <c r="Q48" s="72" t="n">
        <v>35.74</v>
      </c>
      <c r="R48" s="73" t="n">
        <f aca="false">P48/3600</f>
        <v>2.28043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28518.416</v>
      </c>
      <c r="E49" s="72" t="n">
        <v>44.8222</v>
      </c>
      <c r="F49" s="72" t="n">
        <v>46.1615</v>
      </c>
      <c r="G49" s="72" t="n">
        <v>47.3626</v>
      </c>
      <c r="H49" s="72" t="n">
        <v>6759.863</v>
      </c>
      <c r="I49" s="72" t="n">
        <v>26.41</v>
      </c>
      <c r="J49" s="73" t="n">
        <f aca="false">H49/3600</f>
        <v>1.87773972222222</v>
      </c>
      <c r="L49" s="71" t="n">
        <v>28520.8576</v>
      </c>
      <c r="M49" s="72" t="n">
        <v>44.8223</v>
      </c>
      <c r="N49" s="72" t="n">
        <v>46.161</v>
      </c>
      <c r="O49" s="72" t="n">
        <v>47.3628</v>
      </c>
      <c r="P49" s="72" t="n">
        <v>6970.29</v>
      </c>
      <c r="Q49" s="72" t="n">
        <v>24.78</v>
      </c>
      <c r="R49" s="73" t="n">
        <f aca="false">P49/3600</f>
        <v>1.93619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3867.6776</v>
      </c>
      <c r="E50" s="75" t="n">
        <v>41.0956</v>
      </c>
      <c r="F50" s="75" t="n">
        <v>43.4428</v>
      </c>
      <c r="G50" s="75" t="n">
        <v>44.5488</v>
      </c>
      <c r="H50" s="75" t="n">
        <v>5785.634</v>
      </c>
      <c r="I50" s="75" t="n">
        <v>18.376</v>
      </c>
      <c r="J50" s="76" t="n">
        <f aca="false">H50/3600</f>
        <v>1.60712055555556</v>
      </c>
      <c r="L50" s="74" t="n">
        <v>13871.9592</v>
      </c>
      <c r="M50" s="75" t="n">
        <v>41.0962</v>
      </c>
      <c r="N50" s="75" t="n">
        <v>43.441</v>
      </c>
      <c r="O50" s="75" t="n">
        <v>44.551</v>
      </c>
      <c r="P50" s="75" t="n">
        <v>6808.67</v>
      </c>
      <c r="Q50" s="75" t="n">
        <v>17.06</v>
      </c>
      <c r="R50" s="76" t="n">
        <f aca="false">P50/3600</f>
        <v>1.891297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8" t="n">
        <v>52500.2384</v>
      </c>
      <c r="E51" s="69" t="n">
        <v>55.0941</v>
      </c>
      <c r="F51" s="69" t="n">
        <v>54.9279</v>
      </c>
      <c r="G51" s="69" t="n">
        <v>54.9553</v>
      </c>
      <c r="H51" s="69" t="n">
        <v>5611.07</v>
      </c>
      <c r="I51" s="69" t="n">
        <v>29.577</v>
      </c>
      <c r="J51" s="70" t="n">
        <f aca="false">H51/3600</f>
        <v>1.55863055555556</v>
      </c>
      <c r="L51" s="68" t="n">
        <v>52512.0424</v>
      </c>
      <c r="M51" s="69" t="n">
        <v>55.0823</v>
      </c>
      <c r="N51" s="69" t="n">
        <v>54.924</v>
      </c>
      <c r="O51" s="69" t="n">
        <v>54.9525</v>
      </c>
      <c r="P51" s="69" t="n">
        <v>6594.27</v>
      </c>
      <c r="Q51" s="69" t="n">
        <v>28.58</v>
      </c>
      <c r="R51" s="70" t="n">
        <f aca="false">P51/3600</f>
        <v>1.8317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4884.6224</v>
      </c>
      <c r="E52" s="72" t="n">
        <v>50.0912</v>
      </c>
      <c r="F52" s="72" t="n">
        <v>50.568</v>
      </c>
      <c r="G52" s="72" t="n">
        <v>50.6068</v>
      </c>
      <c r="H52" s="72" t="n">
        <v>5247.574</v>
      </c>
      <c r="I52" s="72" t="n">
        <v>23.446</v>
      </c>
      <c r="J52" s="73" t="n">
        <f aca="false">H52/3600</f>
        <v>1.45765944444444</v>
      </c>
      <c r="L52" s="71" t="n">
        <v>34894.112</v>
      </c>
      <c r="M52" s="72" t="n">
        <v>50.0903</v>
      </c>
      <c r="N52" s="72" t="n">
        <v>50.5702</v>
      </c>
      <c r="O52" s="72" t="n">
        <v>50.6087</v>
      </c>
      <c r="P52" s="72" t="n">
        <v>5607.06</v>
      </c>
      <c r="Q52" s="72" t="n">
        <v>23.03</v>
      </c>
      <c r="R52" s="73" t="n">
        <f aca="false">P52/3600</f>
        <v>1.5575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0227.9568</v>
      </c>
      <c r="E53" s="72" t="n">
        <v>45.7071</v>
      </c>
      <c r="F53" s="72" t="n">
        <v>46.5367</v>
      </c>
      <c r="G53" s="72" t="n">
        <v>47.1843</v>
      </c>
      <c r="H53" s="72" t="n">
        <v>4730.185</v>
      </c>
      <c r="I53" s="72" t="n">
        <v>17.347</v>
      </c>
      <c r="J53" s="73" t="n">
        <f aca="false">H53/3600</f>
        <v>1.31394027777778</v>
      </c>
      <c r="L53" s="71" t="n">
        <v>20230.4576</v>
      </c>
      <c r="M53" s="72" t="n">
        <v>45.7072</v>
      </c>
      <c r="N53" s="72" t="n">
        <v>46.5391</v>
      </c>
      <c r="O53" s="72" t="n">
        <v>47.1871</v>
      </c>
      <c r="P53" s="72" t="n">
        <v>5080.76</v>
      </c>
      <c r="Q53" s="72" t="n">
        <v>16.81</v>
      </c>
      <c r="R53" s="73" t="n">
        <f aca="false">P53/3600</f>
        <v>1.41132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10248.484</v>
      </c>
      <c r="E54" s="75" t="n">
        <v>41.9199</v>
      </c>
      <c r="F54" s="75" t="n">
        <v>43.3782</v>
      </c>
      <c r="G54" s="75" t="n">
        <v>44.6207</v>
      </c>
      <c r="H54" s="75" t="n">
        <v>4136.558</v>
      </c>
      <c r="I54" s="75" t="n">
        <v>12.558</v>
      </c>
      <c r="J54" s="76" t="n">
        <f aca="false">H54/3600</f>
        <v>1.14904388888889</v>
      </c>
      <c r="L54" s="74" t="n">
        <v>10247.3576</v>
      </c>
      <c r="M54" s="75" t="n">
        <v>41.9199</v>
      </c>
      <c r="N54" s="75" t="n">
        <v>43.3787</v>
      </c>
      <c r="O54" s="75" t="n">
        <v>44.6223</v>
      </c>
      <c r="P54" s="75" t="n">
        <v>4328.08</v>
      </c>
      <c r="Q54" s="75" t="n">
        <v>11.77</v>
      </c>
      <c r="R54" s="76" t="n">
        <f aca="false">P54/3600</f>
        <v>1.2022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68" t="n">
        <v>12767.6632</v>
      </c>
      <c r="E55" s="69" t="n">
        <v>54.2898</v>
      </c>
      <c r="F55" s="69" t="n">
        <v>54.3175</v>
      </c>
      <c r="G55" s="69" t="n">
        <v>54.7966</v>
      </c>
      <c r="H55" s="69" t="n">
        <v>1853.532</v>
      </c>
      <c r="I55" s="69" t="n">
        <v>8.892</v>
      </c>
      <c r="J55" s="70" t="n">
        <f aca="false">H55/3600</f>
        <v>0.51487</v>
      </c>
      <c r="L55" s="68" t="n">
        <v>12783.6568</v>
      </c>
      <c r="M55" s="69" t="n">
        <v>54.2898</v>
      </c>
      <c r="N55" s="69" t="n">
        <v>54.3132</v>
      </c>
      <c r="O55" s="69" t="n">
        <v>54.799</v>
      </c>
      <c r="P55" s="69" t="n">
        <v>1980.34</v>
      </c>
      <c r="Q55" s="69" t="n">
        <v>8.31</v>
      </c>
      <c r="R55" s="70" t="n">
        <f aca="false">P55/3600</f>
        <v>0.55009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1" t="n">
        <v>7518.1864</v>
      </c>
      <c r="E56" s="72" t="n">
        <v>50.2921</v>
      </c>
      <c r="F56" s="72" t="n">
        <v>51.0504</v>
      </c>
      <c r="G56" s="72" t="n">
        <v>51.4091</v>
      </c>
      <c r="H56" s="72" t="n">
        <v>1652.656</v>
      </c>
      <c r="I56" s="72" t="n">
        <v>6.52</v>
      </c>
      <c r="J56" s="73" t="n">
        <f aca="false">H56/3600</f>
        <v>0.459071111111111</v>
      </c>
      <c r="L56" s="71" t="n">
        <v>7520.2456</v>
      </c>
      <c r="M56" s="72" t="n">
        <v>50.2904</v>
      </c>
      <c r="N56" s="72" t="n">
        <v>51.0486</v>
      </c>
      <c r="O56" s="72" t="n">
        <v>51.4115</v>
      </c>
      <c r="P56" s="72" t="n">
        <v>1766.48</v>
      </c>
      <c r="Q56" s="72" t="n">
        <v>6.37</v>
      </c>
      <c r="R56" s="73" t="n">
        <f aca="false">P56/3600</f>
        <v>0.49068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34.9136</v>
      </c>
      <c r="E57" s="72" t="n">
        <v>47.0243</v>
      </c>
      <c r="F57" s="72" t="n">
        <v>48.4906</v>
      </c>
      <c r="G57" s="72" t="n">
        <v>48.4469</v>
      </c>
      <c r="H57" s="72" t="n">
        <v>1499.815</v>
      </c>
      <c r="I57" s="72" t="n">
        <v>5.023</v>
      </c>
      <c r="J57" s="73" t="n">
        <f aca="false">H57/3600</f>
        <v>0.416615277777778</v>
      </c>
      <c r="L57" s="71" t="n">
        <v>4536.9504</v>
      </c>
      <c r="M57" s="72" t="n">
        <v>47.0264</v>
      </c>
      <c r="N57" s="72" t="n">
        <v>48.4895</v>
      </c>
      <c r="O57" s="72" t="n">
        <v>48.4482</v>
      </c>
      <c r="P57" s="72" t="n">
        <v>1615.46</v>
      </c>
      <c r="Q57" s="72" t="n">
        <v>4.84</v>
      </c>
      <c r="R57" s="73" t="n">
        <f aca="false">P57/3600</f>
        <v>0.4487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703.6184</v>
      </c>
      <c r="E58" s="75" t="n">
        <v>43.6911</v>
      </c>
      <c r="F58" s="75" t="n">
        <v>45.8774</v>
      </c>
      <c r="G58" s="75" t="n">
        <v>45.3963</v>
      </c>
      <c r="H58" s="75" t="n">
        <v>1379.945</v>
      </c>
      <c r="I58" s="75" t="n">
        <v>4.134</v>
      </c>
      <c r="J58" s="76" t="n">
        <f aca="false">H58/3600</f>
        <v>0.383318055555556</v>
      </c>
      <c r="L58" s="74" t="n">
        <v>2704.276</v>
      </c>
      <c r="M58" s="75" t="n">
        <v>43.6886</v>
      </c>
      <c r="N58" s="75" t="n">
        <v>45.8659</v>
      </c>
      <c r="O58" s="75" t="n">
        <v>45.3881</v>
      </c>
      <c r="P58" s="75" t="n">
        <v>1481.22</v>
      </c>
      <c r="Q58" s="75" t="n">
        <v>3.91</v>
      </c>
      <c r="R58" s="76" t="n">
        <f aca="false">P58/3600</f>
        <v>0.4114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24373.0792</v>
      </c>
      <c r="E59" s="69" t="n">
        <v>54.3017</v>
      </c>
      <c r="F59" s="69" t="n">
        <v>54.1469</v>
      </c>
      <c r="G59" s="69" t="n">
        <v>54.1071</v>
      </c>
      <c r="H59" s="69" t="n">
        <v>2239.115</v>
      </c>
      <c r="I59" s="69" t="n">
        <v>14.445</v>
      </c>
      <c r="J59" s="70" t="n">
        <f aca="false">H59/3600</f>
        <v>0.621976388888889</v>
      </c>
      <c r="L59" s="68" t="n">
        <v>24380.6024</v>
      </c>
      <c r="M59" s="69" t="n">
        <v>54.2995</v>
      </c>
      <c r="N59" s="69" t="n">
        <v>54.1446</v>
      </c>
      <c r="O59" s="69" t="n">
        <v>54.1063</v>
      </c>
      <c r="P59" s="69" t="n">
        <v>2729.57</v>
      </c>
      <c r="Q59" s="69" t="n">
        <v>13.29</v>
      </c>
      <c r="R59" s="70" t="n">
        <f aca="false">P59/3600</f>
        <v>0.7582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5111.168</v>
      </c>
      <c r="E60" s="72" t="n">
        <v>49.4577</v>
      </c>
      <c r="F60" s="72" t="n">
        <v>49.6309</v>
      </c>
      <c r="G60" s="72" t="n">
        <v>50.1113</v>
      </c>
      <c r="H60" s="72" t="n">
        <v>2034.13</v>
      </c>
      <c r="I60" s="72" t="n">
        <v>11.107</v>
      </c>
      <c r="J60" s="73" t="n">
        <f aca="false">H60/3600</f>
        <v>0.565036111111111</v>
      </c>
      <c r="L60" s="71" t="n">
        <v>15114.912</v>
      </c>
      <c r="M60" s="72" t="n">
        <v>49.4571</v>
      </c>
      <c r="N60" s="72" t="n">
        <v>49.6337</v>
      </c>
      <c r="O60" s="72" t="n">
        <v>50.1156</v>
      </c>
      <c r="P60" s="72" t="n">
        <v>2232.07</v>
      </c>
      <c r="Q60" s="72" t="n">
        <v>10.26</v>
      </c>
      <c r="R60" s="73" t="n">
        <f aca="false">P60/3600</f>
        <v>0.620019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8148.9416</v>
      </c>
      <c r="E61" s="72" t="n">
        <v>44.9154</v>
      </c>
      <c r="F61" s="72" t="n">
        <v>46.7881</v>
      </c>
      <c r="G61" s="72" t="n">
        <v>47.8676</v>
      </c>
      <c r="H61" s="72" t="n">
        <v>1795.233</v>
      </c>
      <c r="I61" s="72" t="n">
        <v>8.143</v>
      </c>
      <c r="J61" s="73" t="n">
        <f aca="false">H61/3600</f>
        <v>0.498675833333333</v>
      </c>
      <c r="L61" s="71" t="n">
        <v>8150.1208</v>
      </c>
      <c r="M61" s="72" t="n">
        <v>44.9154</v>
      </c>
      <c r="N61" s="72" t="n">
        <v>46.7871</v>
      </c>
      <c r="O61" s="72" t="n">
        <v>47.859</v>
      </c>
      <c r="P61" s="72" t="n">
        <v>1987.05</v>
      </c>
      <c r="Q61" s="72" t="n">
        <v>7.82</v>
      </c>
      <c r="R61" s="73" t="n">
        <f aca="false">P61/3600</f>
        <v>0.55195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799.9784</v>
      </c>
      <c r="E62" s="75" t="n">
        <v>40.9986</v>
      </c>
      <c r="F62" s="75" t="n">
        <v>44.7156</v>
      </c>
      <c r="G62" s="75" t="n">
        <v>45.8401</v>
      </c>
      <c r="H62" s="75" t="n">
        <v>1544.806</v>
      </c>
      <c r="I62" s="75" t="n">
        <v>5.772</v>
      </c>
      <c r="J62" s="76" t="n">
        <f aca="false">H62/3600</f>
        <v>0.429112777777778</v>
      </c>
      <c r="L62" s="74" t="n">
        <v>3802.2648</v>
      </c>
      <c r="M62" s="75" t="n">
        <v>41.0027</v>
      </c>
      <c r="N62" s="75" t="n">
        <v>44.7118</v>
      </c>
      <c r="O62" s="75" t="n">
        <v>45.8362</v>
      </c>
      <c r="P62" s="75" t="n">
        <v>1716.52</v>
      </c>
      <c r="Q62" s="75" t="n">
        <v>5.41</v>
      </c>
      <c r="R62" s="76" t="n">
        <f aca="false">P62/3600</f>
        <v>0.47681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68" t="n">
        <v>21378.888</v>
      </c>
      <c r="E63" s="69" t="n">
        <v>54.4115</v>
      </c>
      <c r="F63" s="69" t="n">
        <v>54.0142</v>
      </c>
      <c r="G63" s="69" t="n">
        <v>53.8908</v>
      </c>
      <c r="H63" s="69" t="n">
        <v>1855.37</v>
      </c>
      <c r="I63" s="69" t="n">
        <v>12.183</v>
      </c>
      <c r="J63" s="70" t="n">
        <f aca="false">H63/3600</f>
        <v>0.515380555555556</v>
      </c>
      <c r="L63" s="68" t="n">
        <v>21386.296</v>
      </c>
      <c r="M63" s="69" t="n">
        <v>54.4023</v>
      </c>
      <c r="N63" s="69" t="n">
        <v>54.0142</v>
      </c>
      <c r="O63" s="69" t="n">
        <v>53.8886</v>
      </c>
      <c r="P63" s="69" t="n">
        <v>2044.76</v>
      </c>
      <c r="Q63" s="69" t="n">
        <v>11.68</v>
      </c>
      <c r="R63" s="70" t="n">
        <f aca="false">P63/3600</f>
        <v>0.56798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3699.58</v>
      </c>
      <c r="E64" s="72" t="n">
        <v>49.6127</v>
      </c>
      <c r="F64" s="72" t="n">
        <v>49.1695</v>
      </c>
      <c r="G64" s="72" t="n">
        <v>49.9497</v>
      </c>
      <c r="H64" s="72" t="n">
        <v>1718.41</v>
      </c>
      <c r="I64" s="72" t="n">
        <v>9.531</v>
      </c>
      <c r="J64" s="73" t="n">
        <f aca="false">H64/3600</f>
        <v>0.477336111111111</v>
      </c>
      <c r="L64" s="71" t="n">
        <v>13700.8896</v>
      </c>
      <c r="M64" s="72" t="n">
        <v>49.612</v>
      </c>
      <c r="N64" s="72" t="n">
        <v>49.1653</v>
      </c>
      <c r="O64" s="72" t="n">
        <v>49.9534</v>
      </c>
      <c r="P64" s="72" t="n">
        <v>2156.58</v>
      </c>
      <c r="Q64" s="72" t="n">
        <v>8.75</v>
      </c>
      <c r="R64" s="73" t="n">
        <f aca="false">P64/3600</f>
        <v>0.5990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7120.0152</v>
      </c>
      <c r="E65" s="72" t="n">
        <v>44.6572</v>
      </c>
      <c r="F65" s="72" t="n">
        <v>45.7953</v>
      </c>
      <c r="G65" s="72" t="n">
        <v>47.1135</v>
      </c>
      <c r="H65" s="72" t="n">
        <v>1492.471</v>
      </c>
      <c r="I65" s="72" t="n">
        <v>6.708</v>
      </c>
      <c r="J65" s="73" t="n">
        <f aca="false">H65/3600</f>
        <v>0.414575277777778</v>
      </c>
      <c r="L65" s="71" t="n">
        <v>7121.524</v>
      </c>
      <c r="M65" s="72" t="n">
        <v>44.6554</v>
      </c>
      <c r="N65" s="72" t="n">
        <v>45.7972</v>
      </c>
      <c r="O65" s="72" t="n">
        <v>47.1165</v>
      </c>
      <c r="P65" s="72" t="n">
        <v>1689.28</v>
      </c>
      <c r="Q65" s="72" t="n">
        <v>6.54</v>
      </c>
      <c r="R65" s="73" t="n">
        <f aca="false">P65/3600</f>
        <v>0.46924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3340.332</v>
      </c>
      <c r="E66" s="75" t="n">
        <v>40.9072</v>
      </c>
      <c r="F66" s="75" t="n">
        <v>43.1914</v>
      </c>
      <c r="G66" s="75" t="n">
        <v>44.271</v>
      </c>
      <c r="H66" s="75" t="n">
        <v>1252.883</v>
      </c>
      <c r="I66" s="75" t="n">
        <v>4.586</v>
      </c>
      <c r="J66" s="76" t="n">
        <f aca="false">H66/3600</f>
        <v>0.348023055555556</v>
      </c>
      <c r="L66" s="74" t="n">
        <v>3340.944</v>
      </c>
      <c r="M66" s="75" t="n">
        <v>40.9079</v>
      </c>
      <c r="N66" s="75" t="n">
        <v>43.1849</v>
      </c>
      <c r="O66" s="75" t="n">
        <v>44.2741</v>
      </c>
      <c r="P66" s="75" t="n">
        <v>1409.02</v>
      </c>
      <c r="Q66" s="75" t="n">
        <v>4.4</v>
      </c>
      <c r="R66" s="76" t="n">
        <f aca="false">P66/3600</f>
        <v>0.39139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8" t="n">
        <v>11449.98</v>
      </c>
      <c r="E67" s="69" t="n">
        <v>54.8829</v>
      </c>
      <c r="F67" s="69" t="n">
        <v>54.5364</v>
      </c>
      <c r="G67" s="69" t="n">
        <v>54.4993</v>
      </c>
      <c r="H67" s="69" t="n">
        <v>1246.627</v>
      </c>
      <c r="I67" s="69" t="n">
        <v>7.066</v>
      </c>
      <c r="J67" s="70" t="n">
        <f aca="false">H67/3600</f>
        <v>0.346285277777778</v>
      </c>
      <c r="L67" s="68" t="n">
        <v>11458.6048</v>
      </c>
      <c r="M67" s="69" t="n">
        <v>54.8782</v>
      </c>
      <c r="N67" s="69" t="n">
        <v>54.54</v>
      </c>
      <c r="O67" s="69" t="n">
        <v>54.5008</v>
      </c>
      <c r="P67" s="69" t="n">
        <v>1283.48</v>
      </c>
      <c r="Q67" s="69" t="n">
        <v>6.5</v>
      </c>
      <c r="R67" s="70" t="n">
        <f aca="false">P67/3600</f>
        <v>0.3565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7083.212</v>
      </c>
      <c r="E68" s="72" t="n">
        <v>49.9867</v>
      </c>
      <c r="F68" s="72" t="n">
        <v>50.1238</v>
      </c>
      <c r="G68" s="72" t="n">
        <v>50.4262</v>
      </c>
      <c r="H68" s="72" t="n">
        <v>1146.21</v>
      </c>
      <c r="I68" s="72" t="n">
        <v>5.428</v>
      </c>
      <c r="J68" s="73" t="n">
        <f aca="false">H68/3600</f>
        <v>0.318391666666667</v>
      </c>
      <c r="L68" s="71" t="n">
        <v>7084.8792</v>
      </c>
      <c r="M68" s="72" t="n">
        <v>49.9863</v>
      </c>
      <c r="N68" s="72" t="n">
        <v>50.1268</v>
      </c>
      <c r="O68" s="72" t="n">
        <v>50.416</v>
      </c>
      <c r="P68" s="72" t="n">
        <v>1399.15</v>
      </c>
      <c r="Q68" s="72" t="n">
        <v>5.32</v>
      </c>
      <c r="R68" s="73" t="n">
        <f aca="false">P68/3600</f>
        <v>0.38865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042.5688</v>
      </c>
      <c r="E69" s="72" t="n">
        <v>45.9912</v>
      </c>
      <c r="F69" s="72" t="n">
        <v>46.6511</v>
      </c>
      <c r="G69" s="72" t="n">
        <v>47.3375</v>
      </c>
      <c r="H69" s="72" t="n">
        <v>1032.283</v>
      </c>
      <c r="I69" s="72" t="n">
        <v>4.087</v>
      </c>
      <c r="J69" s="73" t="n">
        <f aca="false">H69/3600</f>
        <v>0.286745277777778</v>
      </c>
      <c r="L69" s="71" t="n">
        <v>4043.468</v>
      </c>
      <c r="M69" s="72" t="n">
        <v>45.9939</v>
      </c>
      <c r="N69" s="72" t="n">
        <v>46.647</v>
      </c>
      <c r="O69" s="72" t="n">
        <v>47.3367</v>
      </c>
      <c r="P69" s="72" t="n">
        <v>1134.38</v>
      </c>
      <c r="Q69" s="72" t="n">
        <v>3.75</v>
      </c>
      <c r="R69" s="73" t="n">
        <f aca="false">P69/3600</f>
        <v>0.31510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2217.5576</v>
      </c>
      <c r="E70" s="75" t="n">
        <v>42.4205</v>
      </c>
      <c r="F70" s="75" t="n">
        <v>43.7187</v>
      </c>
      <c r="G70" s="75" t="n">
        <v>44.6471</v>
      </c>
      <c r="H70" s="75" t="n">
        <v>926.265</v>
      </c>
      <c r="I70" s="75" t="n">
        <v>3.166</v>
      </c>
      <c r="J70" s="76" t="n">
        <f aca="false">H70/3600</f>
        <v>0.257295833333333</v>
      </c>
      <c r="L70" s="74" t="n">
        <v>2220.1416</v>
      </c>
      <c r="M70" s="75" t="n">
        <v>42.4216</v>
      </c>
      <c r="N70" s="75" t="n">
        <v>43.7152</v>
      </c>
      <c r="O70" s="75" t="n">
        <v>44.6509</v>
      </c>
      <c r="P70" s="75" t="n">
        <v>993.76</v>
      </c>
      <c r="Q70" s="75" t="n">
        <v>3.1</v>
      </c>
      <c r="R70" s="76" t="n">
        <f aca="false">P70/3600</f>
        <v>0.27604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5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6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7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68" t="n">
        <v>63388.856</v>
      </c>
      <c r="E83" s="69" t="n">
        <v>54.7989</v>
      </c>
      <c r="F83" s="69" t="n">
        <v>54.2321</v>
      </c>
      <c r="G83" s="69" t="n">
        <v>54.1914</v>
      </c>
      <c r="H83" s="69" t="n">
        <v>8133.964</v>
      </c>
      <c r="I83" s="69" t="n">
        <v>39.748</v>
      </c>
      <c r="J83" s="70" t="n">
        <f aca="false">H83/3600</f>
        <v>2.25943444444444</v>
      </c>
      <c r="L83" s="68" t="n">
        <v>63417.8856</v>
      </c>
      <c r="M83" s="69" t="n">
        <v>54.796</v>
      </c>
      <c r="N83" s="69" t="n">
        <v>54.2294</v>
      </c>
      <c r="O83" s="69" t="n">
        <v>54.1915</v>
      </c>
      <c r="P83" s="69" t="n">
        <v>8355.17</v>
      </c>
      <c r="Q83" s="69" t="n">
        <v>37.9</v>
      </c>
      <c r="R83" s="70" t="n">
        <f aca="false">P83/3600</f>
        <v>2.3208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33552.9352</v>
      </c>
      <c r="E84" s="72" t="n">
        <v>49.6964</v>
      </c>
      <c r="F84" s="72" t="n">
        <v>49.6117</v>
      </c>
      <c r="G84" s="72" t="n">
        <v>50.6743</v>
      </c>
      <c r="H84" s="72" t="n">
        <v>7229.102</v>
      </c>
      <c r="I84" s="72" t="n">
        <v>28.158</v>
      </c>
      <c r="J84" s="73" t="n">
        <f aca="false">H84/3600</f>
        <v>2.00808388888889</v>
      </c>
      <c r="L84" s="71" t="n">
        <v>33562.2656</v>
      </c>
      <c r="M84" s="72" t="n">
        <v>49.6969</v>
      </c>
      <c r="N84" s="72" t="n">
        <v>49.6143</v>
      </c>
      <c r="O84" s="72" t="n">
        <v>50.6733</v>
      </c>
      <c r="P84" s="72" t="n">
        <v>7466.81</v>
      </c>
      <c r="Q84" s="72" t="n">
        <v>25.84</v>
      </c>
      <c r="R84" s="73" t="n">
        <f aca="false">P84/3600</f>
        <v>2.07411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15091.208</v>
      </c>
      <c r="E85" s="72" t="n">
        <v>45.9511</v>
      </c>
      <c r="F85" s="72" t="n">
        <v>46.8619</v>
      </c>
      <c r="G85" s="72" t="n">
        <v>48.0962</v>
      </c>
      <c r="H85" s="72" t="n">
        <v>6053.97</v>
      </c>
      <c r="I85" s="72" t="n">
        <v>18.252</v>
      </c>
      <c r="J85" s="73" t="n">
        <f aca="false">H85/3600</f>
        <v>1.68165833333333</v>
      </c>
      <c r="L85" s="71" t="n">
        <v>15088.7216</v>
      </c>
      <c r="M85" s="72" t="n">
        <v>45.9496</v>
      </c>
      <c r="N85" s="72" t="n">
        <v>46.8613</v>
      </c>
      <c r="O85" s="72" t="n">
        <v>48.0948</v>
      </c>
      <c r="P85" s="72" t="n">
        <v>6527.9</v>
      </c>
      <c r="Q85" s="72" t="n">
        <v>17.91</v>
      </c>
      <c r="R85" s="73" t="n">
        <f aca="false">P85/3600</f>
        <v>1.8133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7170.3368</v>
      </c>
      <c r="E86" s="75" t="n">
        <v>43.0974</v>
      </c>
      <c r="F86" s="75" t="n">
        <v>44.6068</v>
      </c>
      <c r="G86" s="75" t="n">
        <v>45.4498</v>
      </c>
      <c r="H86" s="75" t="n">
        <v>5276.686</v>
      </c>
      <c r="I86" s="75" t="n">
        <v>13.088</v>
      </c>
      <c r="J86" s="76" t="n">
        <f aca="false">H86/3600</f>
        <v>1.46574611111111</v>
      </c>
      <c r="L86" s="74" t="n">
        <v>7168.1368</v>
      </c>
      <c r="M86" s="75" t="n">
        <v>43.0957</v>
      </c>
      <c r="N86" s="75" t="n">
        <v>44.6084</v>
      </c>
      <c r="O86" s="75" t="n">
        <v>45.452</v>
      </c>
      <c r="P86" s="75" t="n">
        <v>6268.61</v>
      </c>
      <c r="Q86" s="75" t="n">
        <v>12.03</v>
      </c>
      <c r="R86" s="76" t="n">
        <f aca="false">P86/3600</f>
        <v>1.741280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68" t="n">
        <v>42017.0928</v>
      </c>
      <c r="E87" s="69" t="n">
        <v>56.5123</v>
      </c>
      <c r="F87" s="69" t="n">
        <v>56.8006</v>
      </c>
      <c r="G87" s="69" t="n">
        <v>56.7864</v>
      </c>
      <c r="H87" s="69" t="n">
        <v>14709.941</v>
      </c>
      <c r="I87" s="69" t="n">
        <v>52.416</v>
      </c>
      <c r="J87" s="70" t="n">
        <f aca="false">H87/3600</f>
        <v>4.08609472222222</v>
      </c>
      <c r="L87" s="68" t="n">
        <v>42086.1907</v>
      </c>
      <c r="M87" s="69" t="n">
        <v>56.5108</v>
      </c>
      <c r="N87" s="69" t="n">
        <v>56.7988</v>
      </c>
      <c r="O87" s="69" t="n">
        <v>56.7865</v>
      </c>
      <c r="P87" s="69" t="n">
        <v>0</v>
      </c>
      <c r="Q87" s="69" t="n">
        <v>49.9</v>
      </c>
      <c r="R87" s="7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5836.9216</v>
      </c>
      <c r="E88" s="72" t="n">
        <v>52.2874</v>
      </c>
      <c r="F88" s="72" t="n">
        <v>53.3083</v>
      </c>
      <c r="G88" s="72" t="n">
        <v>53.4347</v>
      </c>
      <c r="H88" s="72" t="n">
        <v>13510.505</v>
      </c>
      <c r="I88" s="72" t="n">
        <v>39.936</v>
      </c>
      <c r="J88" s="73" t="n">
        <f aca="false">H88/3600</f>
        <v>3.75291805555556</v>
      </c>
      <c r="L88" s="71" t="n">
        <v>25866.8741</v>
      </c>
      <c r="M88" s="72" t="n">
        <v>52.2854</v>
      </c>
      <c r="N88" s="72" t="n">
        <v>53.3112</v>
      </c>
      <c r="O88" s="72" t="n">
        <v>53.4326</v>
      </c>
      <c r="P88" s="72" t="n">
        <v>0</v>
      </c>
      <c r="Q88" s="72" t="n">
        <v>36.68</v>
      </c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6040.0285</v>
      </c>
      <c r="E89" s="72" t="n">
        <v>48.7958</v>
      </c>
      <c r="F89" s="72" t="n">
        <v>50.5611</v>
      </c>
      <c r="G89" s="72" t="n">
        <v>50.7294</v>
      </c>
      <c r="H89" s="72" t="n">
        <v>12560.186</v>
      </c>
      <c r="I89" s="72" t="n">
        <v>31.917</v>
      </c>
      <c r="J89" s="73" t="n">
        <f aca="false">H89/3600</f>
        <v>3.48894055555556</v>
      </c>
      <c r="L89" s="71" t="n">
        <v>16044.9317</v>
      </c>
      <c r="M89" s="72" t="n">
        <v>48.7955</v>
      </c>
      <c r="N89" s="72" t="n">
        <v>50.5609</v>
      </c>
      <c r="O89" s="72" t="n">
        <v>50.7308</v>
      </c>
      <c r="P89" s="72" t="n">
        <v>13071.29</v>
      </c>
      <c r="Q89" s="72" t="n">
        <v>29.89</v>
      </c>
      <c r="R89" s="73" t="n">
        <f aca="false">P89/3600</f>
        <v>3.63091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9687.0307</v>
      </c>
      <c r="E90" s="75" t="n">
        <v>45.2764</v>
      </c>
      <c r="F90" s="75" t="n">
        <v>47.794</v>
      </c>
      <c r="G90" s="75" t="n">
        <v>47.8543</v>
      </c>
      <c r="H90" s="75" t="n">
        <v>11622.499</v>
      </c>
      <c r="I90" s="75" t="n">
        <v>26.598</v>
      </c>
      <c r="J90" s="76" t="n">
        <f aca="false">H90/3600</f>
        <v>3.22847194444444</v>
      </c>
      <c r="L90" s="74" t="n">
        <v>9687.2045</v>
      </c>
      <c r="M90" s="75" t="n">
        <v>45.2737</v>
      </c>
      <c r="N90" s="75" t="n">
        <v>47.7952</v>
      </c>
      <c r="O90" s="75" t="n">
        <v>47.8578</v>
      </c>
      <c r="P90" s="75" t="n">
        <v>12406.55</v>
      </c>
      <c r="Q90" s="75" t="n">
        <v>24.75</v>
      </c>
      <c r="R90" s="76" t="n">
        <f aca="false">P90/3600</f>
        <v>3.4462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68" t="n">
        <v>5141.112</v>
      </c>
      <c r="E91" s="69" t="n">
        <v>64.1046</v>
      </c>
      <c r="F91" s="69" t="n">
        <v>62.5955</v>
      </c>
      <c r="G91" s="69" t="n">
        <v>62.63</v>
      </c>
      <c r="H91" s="69" t="n">
        <v>4476.313</v>
      </c>
      <c r="I91" s="69" t="n">
        <v>7.581</v>
      </c>
      <c r="J91" s="70" t="n">
        <f aca="false">H91/3600</f>
        <v>1.24342027777778</v>
      </c>
      <c r="L91" s="68" t="n">
        <v>5185.5344</v>
      </c>
      <c r="M91" s="69" t="n">
        <v>64.1268</v>
      </c>
      <c r="N91" s="69" t="n">
        <v>62.5937</v>
      </c>
      <c r="O91" s="69" t="n">
        <v>62.6253</v>
      </c>
      <c r="P91" s="69" t="n">
        <v>4851.42</v>
      </c>
      <c r="Q91" s="69" t="n">
        <v>7.39</v>
      </c>
      <c r="R91" s="70" t="n">
        <f aca="false">P91/3600</f>
        <v>1.3476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3557.16</v>
      </c>
      <c r="E92" s="72" t="n">
        <v>57.6323</v>
      </c>
      <c r="F92" s="72" t="n">
        <v>56.7803</v>
      </c>
      <c r="G92" s="72" t="n">
        <v>56.6922</v>
      </c>
      <c r="H92" s="72" t="n">
        <v>4387.047</v>
      </c>
      <c r="I92" s="72" t="n">
        <v>7.16</v>
      </c>
      <c r="J92" s="73" t="n">
        <f aca="false">H92/3600</f>
        <v>1.21862416666667</v>
      </c>
      <c r="L92" s="71" t="n">
        <v>3606.152</v>
      </c>
      <c r="M92" s="72" t="n">
        <v>57.6211</v>
      </c>
      <c r="N92" s="72" t="n">
        <v>56.7759</v>
      </c>
      <c r="O92" s="72" t="n">
        <v>56.6947</v>
      </c>
      <c r="P92" s="72" t="n">
        <v>4847.63</v>
      </c>
      <c r="Q92" s="72" t="n">
        <v>6.91</v>
      </c>
      <c r="R92" s="73" t="n">
        <f aca="false">P92/3600</f>
        <v>1.346563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563.5432</v>
      </c>
      <c r="E93" s="72" t="n">
        <v>53.9612</v>
      </c>
      <c r="F93" s="72" t="n">
        <v>52.9791</v>
      </c>
      <c r="G93" s="72" t="n">
        <v>52.862</v>
      </c>
      <c r="H93" s="72" t="n">
        <v>4304.788</v>
      </c>
      <c r="I93" s="72" t="n">
        <v>6.583</v>
      </c>
      <c r="J93" s="73" t="n">
        <f aca="false">H93/3600</f>
        <v>1.19577444444444</v>
      </c>
      <c r="L93" s="71" t="n">
        <v>2583.7336</v>
      </c>
      <c r="M93" s="72" t="n">
        <v>53.9305</v>
      </c>
      <c r="N93" s="72" t="n">
        <v>52.9768</v>
      </c>
      <c r="O93" s="72" t="n">
        <v>52.8603</v>
      </c>
      <c r="P93" s="72" t="n">
        <v>5449.56</v>
      </c>
      <c r="Q93" s="72" t="n">
        <v>6.25</v>
      </c>
      <c r="R93" s="73" t="n">
        <f aca="false">P93/3600</f>
        <v>1.51376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969.6712</v>
      </c>
      <c r="E94" s="75" t="n">
        <v>50.1649</v>
      </c>
      <c r="F94" s="75" t="n">
        <v>48.5966</v>
      </c>
      <c r="G94" s="75" t="n">
        <v>48.5394</v>
      </c>
      <c r="H94" s="75" t="n">
        <v>4256.335</v>
      </c>
      <c r="I94" s="75" t="n">
        <v>6.381</v>
      </c>
      <c r="J94" s="76" t="n">
        <f aca="false">H94/3600</f>
        <v>1.18231527777778</v>
      </c>
      <c r="L94" s="74" t="n">
        <v>1972.7224</v>
      </c>
      <c r="M94" s="75" t="n">
        <v>50.1474</v>
      </c>
      <c r="N94" s="75" t="n">
        <v>48.5981</v>
      </c>
      <c r="O94" s="75" t="n">
        <v>48.5468</v>
      </c>
      <c r="P94" s="75" t="n">
        <v>4751</v>
      </c>
      <c r="Q94" s="75" t="n">
        <v>6.11</v>
      </c>
      <c r="R94" s="76" t="n">
        <f aca="false">P94/3600</f>
        <v>1.31972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68" t="n">
        <v>4323.265</v>
      </c>
      <c r="E95" s="69" t="n">
        <v>68.1282</v>
      </c>
      <c r="F95" s="69" t="n">
        <v>68.282</v>
      </c>
      <c r="G95" s="69" t="n">
        <v>68.6785</v>
      </c>
      <c r="H95" s="69" t="n">
        <v>7917.733</v>
      </c>
      <c r="I95" s="69" t="n">
        <v>16.442</v>
      </c>
      <c r="J95" s="70" t="n">
        <f aca="false">H95/3600</f>
        <v>2.19937027777778</v>
      </c>
      <c r="L95" s="68" t="n">
        <v>4342.8547</v>
      </c>
      <c r="M95" s="69" t="n">
        <v>68.1265</v>
      </c>
      <c r="N95" s="69" t="n">
        <v>68.2669</v>
      </c>
      <c r="O95" s="69" t="n">
        <v>68.6697</v>
      </c>
      <c r="P95" s="69" t="n">
        <v>8718.46</v>
      </c>
      <c r="Q95" s="69" t="n">
        <v>16.1</v>
      </c>
      <c r="R95" s="70" t="n">
        <f aca="false">P95/3600</f>
        <v>2.4217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2934.4</v>
      </c>
      <c r="E96" s="72" t="n">
        <v>60.912</v>
      </c>
      <c r="F96" s="72" t="n">
        <v>62.9711</v>
      </c>
      <c r="G96" s="72" t="n">
        <v>63.5883</v>
      </c>
      <c r="H96" s="72" t="n">
        <v>7776.049</v>
      </c>
      <c r="I96" s="72" t="n">
        <v>14.976</v>
      </c>
      <c r="J96" s="73" t="n">
        <f aca="false">H96/3600</f>
        <v>2.16001361111111</v>
      </c>
      <c r="L96" s="71" t="n">
        <v>2945.921</v>
      </c>
      <c r="M96" s="72" t="n">
        <v>60.9033</v>
      </c>
      <c r="N96" s="72" t="n">
        <v>62.9648</v>
      </c>
      <c r="O96" s="72" t="n">
        <v>63.5836</v>
      </c>
      <c r="P96" s="72" t="n">
        <v>8326.1</v>
      </c>
      <c r="Q96" s="72" t="n">
        <v>14.75</v>
      </c>
      <c r="R96" s="73" t="n">
        <f aca="false">P96/3600</f>
        <v>2.3128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1982.455</v>
      </c>
      <c r="E97" s="72" t="n">
        <v>56.8372</v>
      </c>
      <c r="F97" s="72" t="n">
        <v>59.2658</v>
      </c>
      <c r="G97" s="72" t="n">
        <v>59.9349</v>
      </c>
      <c r="H97" s="72" t="n">
        <v>7631.91</v>
      </c>
      <c r="I97" s="72" t="n">
        <v>13.821</v>
      </c>
      <c r="J97" s="73" t="n">
        <f aca="false">H97/3600</f>
        <v>2.119975</v>
      </c>
      <c r="L97" s="71" t="n">
        <v>1988.7123</v>
      </c>
      <c r="M97" s="72" t="n">
        <v>56.8305</v>
      </c>
      <c r="N97" s="72" t="n">
        <v>59.2547</v>
      </c>
      <c r="O97" s="72" t="n">
        <v>59.9405</v>
      </c>
      <c r="P97" s="72" t="n">
        <v>8180.82</v>
      </c>
      <c r="Q97" s="72" t="n">
        <v>12.67</v>
      </c>
      <c r="R97" s="73" t="n">
        <f aca="false">P97/3600</f>
        <v>2.2724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326.8675</v>
      </c>
      <c r="E98" s="75" t="n">
        <v>52.9641</v>
      </c>
      <c r="F98" s="75" t="n">
        <v>55.683</v>
      </c>
      <c r="G98" s="75" t="n">
        <v>56.5729</v>
      </c>
      <c r="H98" s="75" t="n">
        <v>7481.292</v>
      </c>
      <c r="I98" s="75" t="n">
        <v>13.01</v>
      </c>
      <c r="J98" s="76" t="n">
        <f aca="false">H98/3600</f>
        <v>2.07813666666667</v>
      </c>
      <c r="L98" s="74" t="n">
        <v>1326.1987</v>
      </c>
      <c r="M98" s="75" t="n">
        <v>52.9559</v>
      </c>
      <c r="N98" s="75" t="n">
        <v>55.6728</v>
      </c>
      <c r="O98" s="75" t="n">
        <v>56.5681</v>
      </c>
      <c r="P98" s="75" t="n">
        <v>8312.63</v>
      </c>
      <c r="Q98" s="75" t="n">
        <v>12.1</v>
      </c>
      <c r="R98" s="76" t="n">
        <f aca="false">P98/3600</f>
        <v>2.30906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0.3166653647831</v>
      </c>
      <c r="J106" s="80" t="n">
        <f aca="false">GEOMEAN(J3:J98)</f>
        <v>2.28547347134375</v>
      </c>
      <c r="Q106" s="80" t="n">
        <f aca="false">GEOMEAN(Q3:Q98)</f>
        <v>29.410909700611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012350622098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26353222222222</v>
      </c>
      <c r="J108" s="80" t="n">
        <f aca="false">SUM(J3:J98)</f>
        <v>299.325283333333</v>
      </c>
      <c r="Q108" s="80" t="n">
        <f aca="false">SUM(Q3:Q98)/3600</f>
        <v>1.26095277777778</v>
      </c>
      <c r="R108" s="80" t="n">
        <f aca="false">SUM(R3:R98)</f>
        <v>308.80119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5.3818999525362</v>
      </c>
      <c r="J113" s="80" t="n">
        <f aca="false">GEOMEAN(J3:J10,J19:J82)</f>
        <v>2.35727489261493</v>
      </c>
      <c r="Q113" s="80" t="n">
        <f aca="false">GEOMEAN(Q3:Q10,Q19:Q82)</f>
        <v>34.5402058239365</v>
      </c>
      <c r="R113" s="80" t="n">
        <f aca="false">GEOMEAN(R3:R10,R19:R82)</f>
        <v>2.532441499864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6211166451524</v>
      </c>
      <c r="R114" s="81" t="n">
        <f aca="false">R113/J113</f>
        <v>1.074308943686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4T02:09:24Z</dcterms:modified>
  <cp:revision>0</cp:revision>
  <dc:subject/>
  <dc:title/>
</cp:coreProperties>
</file>