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422010"/>
        <c:axId val="84337999"/>
      </c:scatterChart>
      <c:valAx>
        <c:axId val="92422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999"/>
        <c:crossesAt val="0"/>
        <c:crossBetween val="midCat"/>
      </c:valAx>
      <c:valAx>
        <c:axId val="8433799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0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2478101"/>
        <c:axId val="84106107"/>
      </c:scatterChart>
      <c:valAx>
        <c:axId val="82478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107"/>
        <c:crossesAt val="0"/>
        <c:crossBetween val="midCat"/>
      </c:valAx>
      <c:valAx>
        <c:axId val="8410610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1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809395"/>
        <c:axId val="74852559"/>
      </c:scatterChart>
      <c:valAx>
        <c:axId val="6809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559"/>
        <c:crossesAt val="0"/>
        <c:crossBetween val="midCat"/>
      </c:valAx>
      <c:valAx>
        <c:axId val="7485255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94096"/>
        <c:axId val="90172715"/>
      </c:scatterChart>
      <c:valAx>
        <c:axId val="439409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2715"/>
        <c:crossesAt val="0"/>
        <c:crossBetween val="midCat"/>
      </c:valAx>
      <c:valAx>
        <c:axId val="9017271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0.964941153475322</v>
      </c>
      <c r="D12" s="23"/>
      <c r="E12" s="23"/>
      <c r="F12" s="23" t="n">
        <f aca="false">'AI-LC'!R114</f>
        <v>0.993395982630656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1.04710032407144</v>
      </c>
      <c r="D13" s="24"/>
      <c r="E13" s="24"/>
      <c r="F13" s="24" t="n">
        <f aca="false">'AI-LC'!Q114</f>
        <v>0.995889009074029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0.973805832044332</v>
      </c>
      <c r="D25" s="23"/>
      <c r="E25" s="23"/>
      <c r="F25" s="23" t="n">
        <f aca="false">'RA-LC'!R114</f>
        <v>0.97250038094619</v>
      </c>
      <c r="G25" s="23"/>
      <c r="H25" s="23"/>
      <c r="I25" s="23" t="n">
        <f aca="false">'RA-HE10'!R114</f>
        <v>0.925584856254154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1.01929590626525</v>
      </c>
      <c r="D26" s="24"/>
      <c r="E26" s="24"/>
      <c r="F26" s="24" t="n">
        <f aca="false">'RA-LC'!Q114</f>
        <v>0.977768543769003</v>
      </c>
      <c r="G26" s="24"/>
      <c r="H26" s="24"/>
      <c r="I26" s="24" t="n">
        <f aca="false">'RA-HE10'!Q114</f>
        <v>0.97630487593580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0.968031011743584</v>
      </c>
      <c r="D38" s="23"/>
      <c r="E38" s="23"/>
      <c r="F38" s="23" t="n">
        <f aca="false">'LB-LC'!R114</f>
        <v>0.983953165250619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1.00270393882716</v>
      </c>
      <c r="D39" s="24"/>
      <c r="E39" s="24"/>
      <c r="F39" s="24" t="n">
        <f aca="false">'LB-LC'!Q114</f>
        <v>0.978856124298583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Q3" activeCellId="0" sqref="Q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9953.58</v>
      </c>
      <c r="I19" s="72" t="n">
        <v>35.82</v>
      </c>
      <c r="J19" s="51" t="n">
        <f aca="false">H19/3600</f>
        <v>5.54266111111111</v>
      </c>
      <c r="L19" s="71" t="n">
        <v>5327.3528</v>
      </c>
      <c r="M19" s="72" t="n">
        <v>41.47</v>
      </c>
      <c r="N19" s="72" t="n">
        <v>43.056</v>
      </c>
      <c r="O19" s="72" t="n">
        <v>44.4969</v>
      </c>
      <c r="P19" s="72" t="n">
        <v>20093.4</v>
      </c>
      <c r="Q19" s="72" t="n">
        <v>34.66</v>
      </c>
      <c r="R19" s="51" t="n">
        <f aca="false">P19/3600</f>
        <v>5.581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0268.07</v>
      </c>
      <c r="I20" s="74" t="n">
        <v>28.03</v>
      </c>
      <c r="J20" s="56" t="n">
        <f aca="false">H20/3600</f>
        <v>5.63001944444445</v>
      </c>
      <c r="L20" s="73" t="n">
        <v>2480.3912</v>
      </c>
      <c r="M20" s="74" t="n">
        <v>39.4811</v>
      </c>
      <c r="N20" s="74" t="n">
        <v>41.4289</v>
      </c>
      <c r="O20" s="74" t="n">
        <v>42.601</v>
      </c>
      <c r="P20" s="74" t="n">
        <v>18673.45</v>
      </c>
      <c r="Q20" s="74" t="n">
        <v>26.27</v>
      </c>
      <c r="R20" s="56" t="n">
        <f aca="false">P20/3600</f>
        <v>5.187069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7466.25</v>
      </c>
      <c r="I21" s="74" t="n">
        <v>22.53</v>
      </c>
      <c r="J21" s="56" t="n">
        <f aca="false">H21/3600</f>
        <v>4.85173611111111</v>
      </c>
      <c r="L21" s="73" t="n">
        <v>1183.1752</v>
      </c>
      <c r="M21" s="74" t="n">
        <v>36.9532</v>
      </c>
      <c r="N21" s="74" t="n">
        <v>40.175</v>
      </c>
      <c r="O21" s="74" t="n">
        <v>41.3705</v>
      </c>
      <c r="P21" s="74" t="n">
        <v>17800.73</v>
      </c>
      <c r="Q21" s="74" t="n">
        <v>23.01</v>
      </c>
      <c r="R21" s="56" t="n">
        <f aca="false">P21/3600</f>
        <v>4.9446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6448.92</v>
      </c>
      <c r="I22" s="76" t="n">
        <v>19.86</v>
      </c>
      <c r="J22" s="62" t="n">
        <f aca="false">H22/3600</f>
        <v>4.56914444444444</v>
      </c>
      <c r="L22" s="75" t="n">
        <v>565.5496</v>
      </c>
      <c r="M22" s="76" t="n">
        <v>34.3375</v>
      </c>
      <c r="N22" s="76" t="n">
        <v>39.3324</v>
      </c>
      <c r="O22" s="76" t="n">
        <v>40.6048</v>
      </c>
      <c r="P22" s="76" t="n">
        <v>16504.04</v>
      </c>
      <c r="Q22" s="76" t="n">
        <v>19.73</v>
      </c>
      <c r="R22" s="62" t="n">
        <f aca="false">P22/3600</f>
        <v>4.5844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9443.09</v>
      </c>
      <c r="I23" s="72" t="n">
        <v>34.95</v>
      </c>
      <c r="J23" s="51" t="n">
        <f aca="false">H23/3600</f>
        <v>5.40085833333333</v>
      </c>
      <c r="L23" s="71" t="n">
        <v>7845.4576</v>
      </c>
      <c r="M23" s="72" t="n">
        <v>39.648</v>
      </c>
      <c r="N23" s="72" t="n">
        <v>41.6697</v>
      </c>
      <c r="O23" s="72" t="n">
        <v>42.734</v>
      </c>
      <c r="P23" s="72" t="n">
        <v>18115.11</v>
      </c>
      <c r="Q23" s="72" t="n">
        <v>33.15</v>
      </c>
      <c r="R23" s="51" t="n">
        <f aca="false">P23/3600</f>
        <v>5.0319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8850.13</v>
      </c>
      <c r="I24" s="74" t="n">
        <v>25.76</v>
      </c>
      <c r="J24" s="56" t="n">
        <f aca="false">H24/3600</f>
        <v>5.23614722222222</v>
      </c>
      <c r="L24" s="73" t="n">
        <v>3185.3568</v>
      </c>
      <c r="M24" s="74" t="n">
        <v>36.7947</v>
      </c>
      <c r="N24" s="74" t="n">
        <v>39.5824</v>
      </c>
      <c r="O24" s="74" t="n">
        <v>40.5785</v>
      </c>
      <c r="P24" s="74" t="n">
        <v>16749.34</v>
      </c>
      <c r="Q24" s="74" t="n">
        <v>24.95</v>
      </c>
      <c r="R24" s="56" t="n">
        <f aca="false">P24/3600</f>
        <v>4.6525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5755.18</v>
      </c>
      <c r="I25" s="74" t="n">
        <v>22.97</v>
      </c>
      <c r="J25" s="56" t="n">
        <f aca="false">H25/3600</f>
        <v>4.37643888888889</v>
      </c>
      <c r="L25" s="73" t="n">
        <v>1348.4344</v>
      </c>
      <c r="M25" s="74" t="n">
        <v>34.0499</v>
      </c>
      <c r="N25" s="74" t="n">
        <v>37.9941</v>
      </c>
      <c r="O25" s="74" t="n">
        <v>39.2333</v>
      </c>
      <c r="P25" s="74" t="n">
        <v>15835.58</v>
      </c>
      <c r="Q25" s="74" t="n">
        <v>23.15</v>
      </c>
      <c r="R25" s="56" t="n">
        <f aca="false">P25/3600</f>
        <v>4.3987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5044.4</v>
      </c>
      <c r="I26" s="76" t="n">
        <v>18.98</v>
      </c>
      <c r="J26" s="62" t="n">
        <f aca="false">H26/3600</f>
        <v>4.179</v>
      </c>
      <c r="L26" s="75" t="n">
        <v>579.0952</v>
      </c>
      <c r="M26" s="76" t="n">
        <v>31.5066</v>
      </c>
      <c r="N26" s="76" t="n">
        <v>36.9139</v>
      </c>
      <c r="O26" s="76" t="n">
        <v>38.5004</v>
      </c>
      <c r="P26" s="76" t="n">
        <v>15066.38</v>
      </c>
      <c r="Q26" s="76" t="n">
        <v>18.03</v>
      </c>
      <c r="R26" s="62" t="n">
        <f aca="false">P26/3600</f>
        <v>4.1851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8061.59</v>
      </c>
      <c r="I27" s="72" t="n">
        <v>65.14</v>
      </c>
      <c r="J27" s="51" t="n">
        <f aca="false">H27/3600</f>
        <v>10.5726638888889</v>
      </c>
      <c r="L27" s="71" t="n">
        <v>19765.8784</v>
      </c>
      <c r="M27" s="72" t="n">
        <v>38.5384</v>
      </c>
      <c r="N27" s="72" t="n">
        <v>39.8836</v>
      </c>
      <c r="O27" s="72" t="n">
        <v>43.0122</v>
      </c>
      <c r="P27" s="72" t="n">
        <v>37562.69</v>
      </c>
      <c r="Q27" s="72" t="n">
        <v>66.07</v>
      </c>
      <c r="R27" s="51" t="n">
        <f aca="false">P27/3600</f>
        <v>10.4340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6190.84</v>
      </c>
      <c r="I28" s="74" t="n">
        <v>48.85</v>
      </c>
      <c r="J28" s="56" t="n">
        <f aca="false">H28/3600</f>
        <v>10.0530111111111</v>
      </c>
      <c r="L28" s="73" t="n">
        <v>6022.6496</v>
      </c>
      <c r="M28" s="74" t="n">
        <v>36.5989</v>
      </c>
      <c r="N28" s="74" t="n">
        <v>38.7112</v>
      </c>
      <c r="O28" s="74" t="n">
        <v>41.0879</v>
      </c>
      <c r="P28" s="74" t="n">
        <v>33901.83</v>
      </c>
      <c r="Q28" s="74" t="n">
        <v>48.18</v>
      </c>
      <c r="R28" s="56" t="n">
        <f aca="false">P28/3600</f>
        <v>9.4171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1370.85</v>
      </c>
      <c r="I29" s="74" t="n">
        <v>43.13</v>
      </c>
      <c r="J29" s="56" t="n">
        <f aca="false">H29/3600</f>
        <v>8.714125</v>
      </c>
      <c r="L29" s="73" t="n">
        <v>2692.54</v>
      </c>
      <c r="M29" s="74" t="n">
        <v>34.4342</v>
      </c>
      <c r="N29" s="74" t="n">
        <v>37.816</v>
      </c>
      <c r="O29" s="74" t="n">
        <v>39.5282</v>
      </c>
      <c r="P29" s="74" t="n">
        <v>31962.85</v>
      </c>
      <c r="Q29" s="74" t="n">
        <v>43.93</v>
      </c>
      <c r="R29" s="56" t="n">
        <f aca="false">P29/3600</f>
        <v>8.878569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2756.31</v>
      </c>
      <c r="I30" s="76" t="n">
        <v>40.77</v>
      </c>
      <c r="J30" s="62" t="n">
        <f aca="false">H30/3600</f>
        <v>9.098975</v>
      </c>
      <c r="L30" s="75" t="n">
        <v>1310.4272</v>
      </c>
      <c r="M30" s="76" t="n">
        <v>32.1352</v>
      </c>
      <c r="N30" s="76" t="n">
        <v>37.0931</v>
      </c>
      <c r="O30" s="76" t="n">
        <v>38.3858</v>
      </c>
      <c r="P30" s="76" t="n">
        <v>30431.98</v>
      </c>
      <c r="Q30" s="76" t="n">
        <v>40.41</v>
      </c>
      <c r="R30" s="62" t="n">
        <f aca="false">P30/3600</f>
        <v>8.4533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44747.51</v>
      </c>
      <c r="I31" s="72" t="n">
        <v>72.16</v>
      </c>
      <c r="J31" s="51" t="n">
        <f aca="false">H31/3600</f>
        <v>12.4298638888889</v>
      </c>
      <c r="L31" s="71" t="n">
        <v>20765.4752</v>
      </c>
      <c r="M31" s="72" t="n">
        <v>39.2588</v>
      </c>
      <c r="N31" s="72" t="n">
        <v>43.3956</v>
      </c>
      <c r="O31" s="72" t="n">
        <v>44.4805</v>
      </c>
      <c r="P31" s="72" t="n">
        <v>45763.26</v>
      </c>
      <c r="Q31" s="72" t="n">
        <v>69</v>
      </c>
      <c r="R31" s="51" t="n">
        <f aca="false">P31/3600</f>
        <v>12.7120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0956.84</v>
      </c>
      <c r="I32" s="74" t="n">
        <v>62.13</v>
      </c>
      <c r="J32" s="56" t="n">
        <f aca="false">H32/3600</f>
        <v>11.3769</v>
      </c>
      <c r="L32" s="73" t="n">
        <v>7310.496</v>
      </c>
      <c r="M32" s="74" t="n">
        <v>37.3974</v>
      </c>
      <c r="N32" s="74" t="n">
        <v>41.9822</v>
      </c>
      <c r="O32" s="74" t="n">
        <v>42.408</v>
      </c>
      <c r="P32" s="74" t="n">
        <v>40981.03</v>
      </c>
      <c r="Q32" s="74" t="n">
        <v>58.35</v>
      </c>
      <c r="R32" s="56" t="n">
        <f aca="false">P32/3600</f>
        <v>11.38361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8969.74</v>
      </c>
      <c r="I33" s="74" t="n">
        <v>51.52</v>
      </c>
      <c r="J33" s="56" t="n">
        <f aca="false">H33/3600</f>
        <v>10.8249277777778</v>
      </c>
      <c r="L33" s="73" t="n">
        <v>3358.6816</v>
      </c>
      <c r="M33" s="74" t="n">
        <v>35.4191</v>
      </c>
      <c r="N33" s="74" t="n">
        <v>40.6678</v>
      </c>
      <c r="O33" s="74" t="n">
        <v>40.5859</v>
      </c>
      <c r="P33" s="74" t="n">
        <v>37987.71</v>
      </c>
      <c r="Q33" s="74" t="n">
        <v>52.53</v>
      </c>
      <c r="R33" s="56" t="n">
        <f aca="false">P33/3600</f>
        <v>10.55214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5411.7</v>
      </c>
      <c r="I34" s="76" t="n">
        <v>42.52</v>
      </c>
      <c r="J34" s="62" t="n">
        <f aca="false">H34/3600</f>
        <v>9.83658333333333</v>
      </c>
      <c r="L34" s="75" t="n">
        <v>1666.9064</v>
      </c>
      <c r="M34" s="76" t="n">
        <v>33.248</v>
      </c>
      <c r="N34" s="76" t="n">
        <v>39.6581</v>
      </c>
      <c r="O34" s="76" t="n">
        <v>39.1985</v>
      </c>
      <c r="P34" s="76" t="n">
        <v>35687.85</v>
      </c>
      <c r="Q34" s="76" t="n">
        <v>41.12</v>
      </c>
      <c r="R34" s="62" t="n">
        <f aca="false">P34/3600</f>
        <v>9.9132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3546.99</v>
      </c>
      <c r="I35" s="72" t="n">
        <v>106.62</v>
      </c>
      <c r="J35" s="51" t="n">
        <f aca="false">H35/3600</f>
        <v>14.8741638888889</v>
      </c>
      <c r="L35" s="71" t="n">
        <v>46507.7904</v>
      </c>
      <c r="M35" s="72" t="n">
        <v>37.7409</v>
      </c>
      <c r="N35" s="72" t="n">
        <v>41.7769</v>
      </c>
      <c r="O35" s="72" t="n">
        <v>43.8723</v>
      </c>
      <c r="P35" s="72" t="n">
        <v>48355.5</v>
      </c>
      <c r="Q35" s="72" t="n">
        <v>104.33</v>
      </c>
      <c r="R35" s="51" t="n">
        <f aca="false">P35/3600</f>
        <v>13.4320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4354.17</v>
      </c>
      <c r="I36" s="74" t="n">
        <v>65.94</v>
      </c>
      <c r="J36" s="56" t="n">
        <f aca="false">H36/3600</f>
        <v>12.3206027777778</v>
      </c>
      <c r="L36" s="73" t="n">
        <v>7078.848</v>
      </c>
      <c r="M36" s="74" t="n">
        <v>35.2341</v>
      </c>
      <c r="N36" s="74" t="n">
        <v>40.2722</v>
      </c>
      <c r="O36" s="74" t="n">
        <v>42.6328</v>
      </c>
      <c r="P36" s="74" t="n">
        <v>39149.26</v>
      </c>
      <c r="Q36" s="74" t="n">
        <v>66.26</v>
      </c>
      <c r="R36" s="56" t="n">
        <f aca="false">P36/3600</f>
        <v>10.8747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7022.5</v>
      </c>
      <c r="I37" s="74" t="n">
        <v>53.48</v>
      </c>
      <c r="J37" s="56" t="n">
        <f aca="false">H37/3600</f>
        <v>10.2840277777778</v>
      </c>
      <c r="L37" s="73" t="n">
        <v>2013.6424</v>
      </c>
      <c r="M37" s="74" t="n">
        <v>33.4403</v>
      </c>
      <c r="N37" s="74" t="n">
        <v>39.0177</v>
      </c>
      <c r="O37" s="74" t="n">
        <v>41.5722</v>
      </c>
      <c r="P37" s="74" t="n">
        <v>37338.67</v>
      </c>
      <c r="Q37" s="74" t="n">
        <v>51.23</v>
      </c>
      <c r="R37" s="56" t="n">
        <f aca="false">P37/3600</f>
        <v>10.37185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8996.23</v>
      </c>
      <c r="I38" s="76" t="n">
        <v>45.3</v>
      </c>
      <c r="J38" s="62" t="n">
        <f aca="false">H38/3600</f>
        <v>10.8322861111111</v>
      </c>
      <c r="L38" s="75" t="n">
        <v>766.2904</v>
      </c>
      <c r="M38" s="76" t="n">
        <v>31.2037</v>
      </c>
      <c r="N38" s="76" t="n">
        <v>38.175</v>
      </c>
      <c r="O38" s="76" t="n">
        <v>40.8486</v>
      </c>
      <c r="P38" s="76" t="n">
        <v>36140.75</v>
      </c>
      <c r="Q38" s="76" t="n">
        <v>44.41</v>
      </c>
      <c r="R38" s="62" t="n">
        <f aca="false">P38/3600</f>
        <v>10.039097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7513.39</v>
      </c>
      <c r="I39" s="72" t="n">
        <v>13.54</v>
      </c>
      <c r="J39" s="51" t="n">
        <f aca="false">H39/3600</f>
        <v>2.08705277777778</v>
      </c>
      <c r="L39" s="71" t="n">
        <v>3796.3872</v>
      </c>
      <c r="M39" s="72" t="n">
        <v>40.0608</v>
      </c>
      <c r="N39" s="72" t="n">
        <v>42.0366</v>
      </c>
      <c r="O39" s="72" t="n">
        <v>42.4432</v>
      </c>
      <c r="P39" s="72" t="n">
        <v>7576.63</v>
      </c>
      <c r="Q39" s="72" t="n">
        <v>12.77</v>
      </c>
      <c r="R39" s="51" t="n">
        <f aca="false">P39/3600</f>
        <v>2.10461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900.42</v>
      </c>
      <c r="I40" s="74" t="n">
        <v>11.01</v>
      </c>
      <c r="J40" s="56" t="n">
        <f aca="false">H40/3600</f>
        <v>2.19456111111111</v>
      </c>
      <c r="L40" s="73" t="n">
        <v>1822.8576</v>
      </c>
      <c r="M40" s="74" t="n">
        <v>36.9009</v>
      </c>
      <c r="N40" s="74" t="n">
        <v>39.5642</v>
      </c>
      <c r="O40" s="74" t="n">
        <v>39.6755</v>
      </c>
      <c r="P40" s="74" t="n">
        <v>7136.59</v>
      </c>
      <c r="Q40" s="74" t="n">
        <v>10.3</v>
      </c>
      <c r="R40" s="56" t="n">
        <f aca="false">P40/3600</f>
        <v>1.9823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305.74</v>
      </c>
      <c r="I41" s="74" t="n">
        <v>9.18</v>
      </c>
      <c r="J41" s="56" t="n">
        <f aca="false">H41/3600</f>
        <v>2.02937222222222</v>
      </c>
      <c r="L41" s="73" t="n">
        <v>861.5392</v>
      </c>
      <c r="M41" s="74" t="n">
        <v>33.9473</v>
      </c>
      <c r="N41" s="74" t="n">
        <v>37.7275</v>
      </c>
      <c r="O41" s="74" t="n">
        <v>37.6088</v>
      </c>
      <c r="P41" s="74" t="n">
        <v>6500.15</v>
      </c>
      <c r="Q41" s="74" t="n">
        <v>8.76</v>
      </c>
      <c r="R41" s="56" t="n">
        <f aca="false">P41/3600</f>
        <v>1.8055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145.4</v>
      </c>
      <c r="I42" s="76" t="n">
        <v>7.89</v>
      </c>
      <c r="J42" s="62" t="n">
        <f aca="false">H42/3600</f>
        <v>1.70705555555556</v>
      </c>
      <c r="L42" s="75" t="n">
        <v>427.4</v>
      </c>
      <c r="M42" s="76" t="n">
        <v>31.3756</v>
      </c>
      <c r="N42" s="76" t="n">
        <v>36.4282</v>
      </c>
      <c r="O42" s="76" t="n">
        <v>36.0893</v>
      </c>
      <c r="P42" s="76" t="n">
        <v>6126.2</v>
      </c>
      <c r="Q42" s="76" t="n">
        <v>7.44</v>
      </c>
      <c r="R42" s="62" t="n">
        <f aca="false">P42/3600</f>
        <v>1.7017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8804.39</v>
      </c>
      <c r="I43" s="72" t="n">
        <v>14.95</v>
      </c>
      <c r="J43" s="51" t="n">
        <f aca="false">H43/3600</f>
        <v>2.44566388888889</v>
      </c>
      <c r="L43" s="71" t="n">
        <v>4231.3528</v>
      </c>
      <c r="M43" s="72" t="n">
        <v>39.8178</v>
      </c>
      <c r="N43" s="72" t="n">
        <v>42.7028</v>
      </c>
      <c r="O43" s="72" t="n">
        <v>43.9329</v>
      </c>
      <c r="P43" s="72" t="n">
        <v>8790.81</v>
      </c>
      <c r="Q43" s="72" t="n">
        <v>15.27</v>
      </c>
      <c r="R43" s="51" t="n">
        <f aca="false">P43/3600</f>
        <v>2.4418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8099.38</v>
      </c>
      <c r="I44" s="74" t="n">
        <v>12.68</v>
      </c>
      <c r="J44" s="56" t="n">
        <f aca="false">H44/3600</f>
        <v>2.24982777777778</v>
      </c>
      <c r="L44" s="73" t="n">
        <v>1915.1096</v>
      </c>
      <c r="M44" s="74" t="n">
        <v>36.9782</v>
      </c>
      <c r="N44" s="74" t="n">
        <v>40.601</v>
      </c>
      <c r="O44" s="74" t="n">
        <v>41.5646</v>
      </c>
      <c r="P44" s="74" t="n">
        <v>8172.22</v>
      </c>
      <c r="Q44" s="74" t="n">
        <v>12.65</v>
      </c>
      <c r="R44" s="56" t="n">
        <f aca="false">P44/3600</f>
        <v>2.2700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773.48</v>
      </c>
      <c r="I45" s="74" t="n">
        <v>11.35</v>
      </c>
      <c r="J45" s="56" t="n">
        <f aca="false">H45/3600</f>
        <v>2.1593</v>
      </c>
      <c r="L45" s="73" t="n">
        <v>922.1864</v>
      </c>
      <c r="M45" s="74" t="n">
        <v>34.0367</v>
      </c>
      <c r="N45" s="74" t="n">
        <v>38.8879</v>
      </c>
      <c r="O45" s="74" t="n">
        <v>39.7112</v>
      </c>
      <c r="P45" s="74" t="n">
        <v>7819.22</v>
      </c>
      <c r="Q45" s="74" t="n">
        <v>11.29</v>
      </c>
      <c r="R45" s="56" t="n">
        <f aca="false">P45/3600</f>
        <v>2.1720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022.92</v>
      </c>
      <c r="I46" s="76" t="n">
        <v>10.02</v>
      </c>
      <c r="J46" s="62" t="n">
        <f aca="false">H46/3600</f>
        <v>2.22858888888889</v>
      </c>
      <c r="L46" s="75" t="n">
        <v>466.0336</v>
      </c>
      <c r="M46" s="76" t="n">
        <v>31.1734</v>
      </c>
      <c r="N46" s="76" t="n">
        <v>37.7127</v>
      </c>
      <c r="O46" s="76" t="n">
        <v>38.3914</v>
      </c>
      <c r="P46" s="76" t="n">
        <v>7351.06</v>
      </c>
      <c r="Q46" s="76" t="n">
        <v>9.92</v>
      </c>
      <c r="R46" s="62" t="n">
        <f aca="false">P46/3600</f>
        <v>2.0419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7863.44</v>
      </c>
      <c r="I47" s="72" t="n">
        <v>17.19</v>
      </c>
      <c r="J47" s="51" t="n">
        <f aca="false">H47/3600</f>
        <v>2.18428888888889</v>
      </c>
      <c r="L47" s="71" t="n">
        <v>8076.3936</v>
      </c>
      <c r="M47" s="72" t="n">
        <v>37.9587</v>
      </c>
      <c r="N47" s="72" t="n">
        <v>40.4918</v>
      </c>
      <c r="O47" s="72" t="n">
        <v>41.3534</v>
      </c>
      <c r="P47" s="72" t="n">
        <v>7870.84</v>
      </c>
      <c r="Q47" s="72" t="n">
        <v>17.25</v>
      </c>
      <c r="R47" s="51" t="n">
        <f aca="false">P47/3600</f>
        <v>2.1863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065.24</v>
      </c>
      <c r="I48" s="74" t="n">
        <v>14.19</v>
      </c>
      <c r="J48" s="56" t="n">
        <f aca="false">H48/3600</f>
        <v>1.96256666666667</v>
      </c>
      <c r="L48" s="73" t="n">
        <v>3496.92</v>
      </c>
      <c r="M48" s="74" t="n">
        <v>34.2292</v>
      </c>
      <c r="N48" s="74" t="n">
        <v>37.9178</v>
      </c>
      <c r="O48" s="74" t="n">
        <v>38.7331</v>
      </c>
      <c r="P48" s="74" t="n">
        <v>7168.91</v>
      </c>
      <c r="Q48" s="74" t="n">
        <v>13.55</v>
      </c>
      <c r="R48" s="56" t="n">
        <f aca="false">P48/3600</f>
        <v>1.99136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521.53</v>
      </c>
      <c r="I49" s="74" t="n">
        <v>11.6</v>
      </c>
      <c r="J49" s="56" t="n">
        <f aca="false">H49/3600</f>
        <v>1.81153611111111</v>
      </c>
      <c r="L49" s="73" t="n">
        <v>1537.7784</v>
      </c>
      <c r="M49" s="74" t="n">
        <v>30.8463</v>
      </c>
      <c r="N49" s="74" t="n">
        <v>36.0368</v>
      </c>
      <c r="O49" s="74" t="n">
        <v>36.8186</v>
      </c>
      <c r="P49" s="74" t="n">
        <v>6548.95</v>
      </c>
      <c r="Q49" s="74" t="n">
        <v>11.6</v>
      </c>
      <c r="R49" s="56" t="n">
        <f aca="false">P49/3600</f>
        <v>1.81915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209.91</v>
      </c>
      <c r="I50" s="76" t="n">
        <v>8.51</v>
      </c>
      <c r="J50" s="62" t="n">
        <f aca="false">H50/3600</f>
        <v>1.724975</v>
      </c>
      <c r="L50" s="75" t="n">
        <v>648.5144</v>
      </c>
      <c r="M50" s="76" t="n">
        <v>27.6629</v>
      </c>
      <c r="N50" s="76" t="n">
        <v>34.7611</v>
      </c>
      <c r="O50" s="76" t="n">
        <v>35.4629</v>
      </c>
      <c r="P50" s="76" t="n">
        <v>6225.78</v>
      </c>
      <c r="Q50" s="76" t="n">
        <v>8.56</v>
      </c>
      <c r="R50" s="62" t="n">
        <f aca="false">P50/3600</f>
        <v>1.7293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971.08</v>
      </c>
      <c r="I51" s="72" t="n">
        <v>10.86</v>
      </c>
      <c r="J51" s="51" t="n">
        <f aca="false">H51/3600</f>
        <v>1.65863333333333</v>
      </c>
      <c r="L51" s="71" t="n">
        <v>5532.9024</v>
      </c>
      <c r="M51" s="72" t="n">
        <v>39.3613</v>
      </c>
      <c r="N51" s="72" t="n">
        <v>41.0844</v>
      </c>
      <c r="O51" s="72" t="n">
        <v>42.4058</v>
      </c>
      <c r="P51" s="72" t="n">
        <v>6074.78</v>
      </c>
      <c r="Q51" s="72" t="n">
        <v>10.39</v>
      </c>
      <c r="R51" s="51" t="n">
        <f aca="false">P51/3600</f>
        <v>1.6874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867.79</v>
      </c>
      <c r="I52" s="74" t="n">
        <v>9.01</v>
      </c>
      <c r="J52" s="56" t="n">
        <f aca="false">H52/3600</f>
        <v>1.62994166666667</v>
      </c>
      <c r="L52" s="73" t="n">
        <v>2273.0776</v>
      </c>
      <c r="M52" s="74" t="n">
        <v>35.9195</v>
      </c>
      <c r="N52" s="74" t="n">
        <v>38.541</v>
      </c>
      <c r="O52" s="74" t="n">
        <v>40.078</v>
      </c>
      <c r="P52" s="74" t="n">
        <v>5431.69</v>
      </c>
      <c r="Q52" s="74" t="n">
        <v>8.82</v>
      </c>
      <c r="R52" s="56" t="n">
        <f aca="false">P52/3600</f>
        <v>1.5088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911.72</v>
      </c>
      <c r="I53" s="74" t="n">
        <v>6.99</v>
      </c>
      <c r="J53" s="56" t="n">
        <f aca="false">H53/3600</f>
        <v>1.36436666666667</v>
      </c>
      <c r="L53" s="73" t="n">
        <v>1017.5968</v>
      </c>
      <c r="M53" s="74" t="n">
        <v>32.8031</v>
      </c>
      <c r="N53" s="74" t="n">
        <v>36.6488</v>
      </c>
      <c r="O53" s="74" t="n">
        <v>38.2625</v>
      </c>
      <c r="P53" s="74" t="n">
        <v>4988.87</v>
      </c>
      <c r="Q53" s="74" t="n">
        <v>6.99</v>
      </c>
      <c r="R53" s="56" t="n">
        <f aca="false">P53/3600</f>
        <v>1.38579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893.56</v>
      </c>
      <c r="I54" s="76" t="n">
        <v>5.83</v>
      </c>
      <c r="J54" s="62" t="n">
        <f aca="false">H54/3600</f>
        <v>1.35932222222222</v>
      </c>
      <c r="L54" s="75" t="n">
        <v>462.9632</v>
      </c>
      <c r="M54" s="76" t="n">
        <v>29.9906</v>
      </c>
      <c r="N54" s="76" t="n">
        <v>35.3976</v>
      </c>
      <c r="O54" s="76" t="n">
        <v>37.0049</v>
      </c>
      <c r="P54" s="76" t="n">
        <v>4619.12</v>
      </c>
      <c r="Q54" s="76" t="n">
        <v>5.75</v>
      </c>
      <c r="R54" s="62" t="n">
        <f aca="false">P54/3600</f>
        <v>1.2830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996.79</v>
      </c>
      <c r="I55" s="72" t="n">
        <v>4.09</v>
      </c>
      <c r="J55" s="51" t="n">
        <f aca="false">H55/3600</f>
        <v>0.554663888888889</v>
      </c>
      <c r="L55" s="71" t="n">
        <v>1740.5696</v>
      </c>
      <c r="M55" s="72" t="n">
        <v>40.3986</v>
      </c>
      <c r="N55" s="72" t="n">
        <v>42.9592</v>
      </c>
      <c r="O55" s="72" t="n">
        <v>42.3235</v>
      </c>
      <c r="P55" s="72" t="n">
        <v>2010.47</v>
      </c>
      <c r="Q55" s="72" t="n">
        <v>4.01</v>
      </c>
      <c r="R55" s="51" t="n">
        <f aca="false">P55/3600</f>
        <v>0.5584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012.3</v>
      </c>
      <c r="I56" s="74" t="n">
        <v>3.07</v>
      </c>
      <c r="J56" s="56" t="n">
        <f aca="false">H56/3600</f>
        <v>0.558972222222222</v>
      </c>
      <c r="L56" s="73" t="n">
        <v>886.5872</v>
      </c>
      <c r="M56" s="74" t="n">
        <v>36.7369</v>
      </c>
      <c r="N56" s="74" t="n">
        <v>40.3634</v>
      </c>
      <c r="O56" s="74" t="n">
        <v>39.3448</v>
      </c>
      <c r="P56" s="74" t="n">
        <v>1897.06</v>
      </c>
      <c r="Q56" s="74" t="n">
        <v>3.14</v>
      </c>
      <c r="R56" s="56" t="n">
        <f aca="false">P56/3600</f>
        <v>0.5269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709.16</v>
      </c>
      <c r="I57" s="74" t="n">
        <v>2.77</v>
      </c>
      <c r="J57" s="56" t="n">
        <f aca="false">H57/3600</f>
        <v>0.474766666666667</v>
      </c>
      <c r="L57" s="73" t="n">
        <v>429.408</v>
      </c>
      <c r="M57" s="74" t="n">
        <v>33.2818</v>
      </c>
      <c r="N57" s="74" t="n">
        <v>38.3775</v>
      </c>
      <c r="O57" s="74" t="n">
        <v>37.0698</v>
      </c>
      <c r="P57" s="74" t="n">
        <v>1755.38</v>
      </c>
      <c r="Q57" s="74" t="n">
        <v>2.63</v>
      </c>
      <c r="R57" s="56" t="n">
        <f aca="false">P57/3600</f>
        <v>0.4876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00.02</v>
      </c>
      <c r="I58" s="76" t="n">
        <v>2.41</v>
      </c>
      <c r="J58" s="62" t="n">
        <f aca="false">H58/3600</f>
        <v>0.44445</v>
      </c>
      <c r="L58" s="75" t="n">
        <v>213.0656</v>
      </c>
      <c r="M58" s="76" t="n">
        <v>30.3754</v>
      </c>
      <c r="N58" s="76" t="n">
        <v>37.0146</v>
      </c>
      <c r="O58" s="76" t="n">
        <v>35.4875</v>
      </c>
      <c r="P58" s="76" t="n">
        <v>1609.49</v>
      </c>
      <c r="Q58" s="76" t="n">
        <v>2.36</v>
      </c>
      <c r="R58" s="62" t="n">
        <f aca="false">P58/3600</f>
        <v>0.4470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119.53</v>
      </c>
      <c r="I59" s="72" t="n">
        <v>5.01</v>
      </c>
      <c r="J59" s="51" t="n">
        <f aca="false">H59/3600</f>
        <v>0.588758333333333</v>
      </c>
      <c r="L59" s="71" t="n">
        <v>2137.956</v>
      </c>
      <c r="M59" s="72" t="n">
        <v>37.8305</v>
      </c>
      <c r="N59" s="72" t="n">
        <v>42.2676</v>
      </c>
      <c r="O59" s="72" t="n">
        <v>43.1577</v>
      </c>
      <c r="P59" s="72" t="n">
        <v>2133.09</v>
      </c>
      <c r="Q59" s="72" t="n">
        <v>4.89</v>
      </c>
      <c r="R59" s="51" t="n">
        <f aca="false">P59/3600</f>
        <v>0.5925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875.56</v>
      </c>
      <c r="I60" s="74" t="n">
        <v>3.49</v>
      </c>
      <c r="J60" s="56" t="n">
        <f aca="false">H60/3600</f>
        <v>0.520988888888889</v>
      </c>
      <c r="L60" s="73" t="n">
        <v>744.7784</v>
      </c>
      <c r="M60" s="74" t="n">
        <v>34.0889</v>
      </c>
      <c r="N60" s="74" t="n">
        <v>40.3421</v>
      </c>
      <c r="O60" s="74" t="n">
        <v>41.1154</v>
      </c>
      <c r="P60" s="74" t="n">
        <v>1870.72</v>
      </c>
      <c r="Q60" s="74" t="n">
        <v>3.32</v>
      </c>
      <c r="R60" s="56" t="n">
        <f aca="false">P60/3600</f>
        <v>0.519644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758.71</v>
      </c>
      <c r="I61" s="74" t="n">
        <v>2.76</v>
      </c>
      <c r="J61" s="56" t="n">
        <f aca="false">H61/3600</f>
        <v>0.488530555555556</v>
      </c>
      <c r="L61" s="73" t="n">
        <v>301.472</v>
      </c>
      <c r="M61" s="74" t="n">
        <v>31.0255</v>
      </c>
      <c r="N61" s="74" t="n">
        <v>39.033</v>
      </c>
      <c r="O61" s="74" t="n">
        <v>39.7556</v>
      </c>
      <c r="P61" s="74" t="n">
        <v>1778.61</v>
      </c>
      <c r="Q61" s="74" t="n">
        <v>2.73</v>
      </c>
      <c r="R61" s="56" t="n">
        <f aca="false">P61/3600</f>
        <v>0.4940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831.13</v>
      </c>
      <c r="I62" s="76" t="n">
        <v>2.43</v>
      </c>
      <c r="J62" s="62" t="n">
        <f aca="false">H62/3600</f>
        <v>0.508647222222222</v>
      </c>
      <c r="L62" s="75" t="n">
        <v>126.5296</v>
      </c>
      <c r="M62" s="76" t="n">
        <v>28.005</v>
      </c>
      <c r="N62" s="76" t="n">
        <v>38.0853</v>
      </c>
      <c r="O62" s="76" t="n">
        <v>38.7794</v>
      </c>
      <c r="P62" s="76" t="n">
        <v>1716.52</v>
      </c>
      <c r="Q62" s="76" t="n">
        <v>2.46</v>
      </c>
      <c r="R62" s="62" t="n">
        <f aca="false">P62/3600</f>
        <v>0.4768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925.11</v>
      </c>
      <c r="I63" s="72" t="n">
        <v>4.5</v>
      </c>
      <c r="J63" s="51" t="n">
        <f aca="false">H63/3600</f>
        <v>0.534752777777778</v>
      </c>
      <c r="L63" s="71" t="n">
        <v>1904.564</v>
      </c>
      <c r="M63" s="72" t="n">
        <v>37.6108</v>
      </c>
      <c r="N63" s="72" t="n">
        <v>40.1354</v>
      </c>
      <c r="O63" s="72" t="n">
        <v>40.7915</v>
      </c>
      <c r="P63" s="72" t="n">
        <v>1798.49</v>
      </c>
      <c r="Q63" s="72" t="n">
        <v>4.29</v>
      </c>
      <c r="R63" s="51" t="n">
        <f aca="false">P63/3600</f>
        <v>0.4995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594.08</v>
      </c>
      <c r="I64" s="74" t="n">
        <v>2.92</v>
      </c>
      <c r="J64" s="56" t="n">
        <f aca="false">H64/3600</f>
        <v>0.4428</v>
      </c>
      <c r="L64" s="73" t="n">
        <v>822.296</v>
      </c>
      <c r="M64" s="74" t="n">
        <v>33.9936</v>
      </c>
      <c r="N64" s="74" t="n">
        <v>37.5207</v>
      </c>
      <c r="O64" s="74" t="n">
        <v>38.1267</v>
      </c>
      <c r="P64" s="74" t="n">
        <v>1602.13</v>
      </c>
      <c r="Q64" s="74" t="n">
        <v>2.78</v>
      </c>
      <c r="R64" s="56" t="n">
        <f aca="false">P64/3600</f>
        <v>0.4450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597.28</v>
      </c>
      <c r="I65" s="74" t="n">
        <v>2.53</v>
      </c>
      <c r="J65" s="56" t="n">
        <f aca="false">H65/3600</f>
        <v>0.443688888888889</v>
      </c>
      <c r="L65" s="73" t="n">
        <v>353.0976</v>
      </c>
      <c r="M65" s="74" t="n">
        <v>30.6422</v>
      </c>
      <c r="N65" s="74" t="n">
        <v>35.5708</v>
      </c>
      <c r="O65" s="74" t="n">
        <v>36.1882</v>
      </c>
      <c r="P65" s="74" t="n">
        <v>1533.87</v>
      </c>
      <c r="Q65" s="74" t="n">
        <v>2.59</v>
      </c>
      <c r="R65" s="56" t="n">
        <f aca="false">P65/3600</f>
        <v>0.4260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398.47</v>
      </c>
      <c r="I66" s="76" t="n">
        <v>2.13</v>
      </c>
      <c r="J66" s="62" t="n">
        <f aca="false">H66/3600</f>
        <v>0.388463888888889</v>
      </c>
      <c r="L66" s="75" t="n">
        <v>148.8792</v>
      </c>
      <c r="M66" s="76" t="n">
        <v>27.6465</v>
      </c>
      <c r="N66" s="76" t="n">
        <v>34.2292</v>
      </c>
      <c r="O66" s="76" t="n">
        <v>34.7907</v>
      </c>
      <c r="P66" s="76" t="n">
        <v>1400.36</v>
      </c>
      <c r="Q66" s="76" t="n">
        <v>2.11</v>
      </c>
      <c r="R66" s="62" t="n">
        <f aca="false">P66/3600</f>
        <v>0.3889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375.78</v>
      </c>
      <c r="I67" s="72" t="n">
        <v>2.86</v>
      </c>
      <c r="J67" s="51" t="n">
        <f aca="false">H67/3600</f>
        <v>0.382161111111111</v>
      </c>
      <c r="L67" s="71" t="n">
        <v>1325.8056</v>
      </c>
      <c r="M67" s="72" t="n">
        <v>39.3541</v>
      </c>
      <c r="N67" s="72" t="n">
        <v>40.7758</v>
      </c>
      <c r="O67" s="72" t="n">
        <v>41.7717</v>
      </c>
      <c r="P67" s="72" t="n">
        <v>1371.83</v>
      </c>
      <c r="Q67" s="72" t="n">
        <v>2.76</v>
      </c>
      <c r="R67" s="51" t="n">
        <f aca="false">P67/3600</f>
        <v>0.3810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247.21</v>
      </c>
      <c r="I68" s="74" t="n">
        <v>2.67</v>
      </c>
      <c r="J68" s="56" t="n">
        <f aca="false">H68/3600</f>
        <v>0.346447222222222</v>
      </c>
      <c r="L68" s="73" t="n">
        <v>644.1192</v>
      </c>
      <c r="M68" s="74" t="n">
        <v>35.5091</v>
      </c>
      <c r="N68" s="74" t="n">
        <v>38.019</v>
      </c>
      <c r="O68" s="74" t="n">
        <v>39.14</v>
      </c>
      <c r="P68" s="74" t="n">
        <v>1244.68</v>
      </c>
      <c r="Q68" s="74" t="n">
        <v>2.64</v>
      </c>
      <c r="R68" s="56" t="n">
        <f aca="false">P68/3600</f>
        <v>0.3457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137.96</v>
      </c>
      <c r="I69" s="74" t="n">
        <v>1.89</v>
      </c>
      <c r="J69" s="56" t="n">
        <f aca="false">H69/3600</f>
        <v>0.3161</v>
      </c>
      <c r="L69" s="73" t="n">
        <v>301.4712</v>
      </c>
      <c r="M69" s="74" t="n">
        <v>31.9782</v>
      </c>
      <c r="N69" s="74" t="n">
        <v>36.0542</v>
      </c>
      <c r="O69" s="74" t="n">
        <v>37.1292</v>
      </c>
      <c r="P69" s="74" t="n">
        <v>1142.72</v>
      </c>
      <c r="Q69" s="74" t="n">
        <v>1.78</v>
      </c>
      <c r="R69" s="56" t="n">
        <f aca="false">P69/3600</f>
        <v>0.3174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033.31</v>
      </c>
      <c r="I70" s="76" t="n">
        <v>2.92</v>
      </c>
      <c r="J70" s="62" t="n">
        <f aca="false">H70/3600</f>
        <v>0.287030555555556</v>
      </c>
      <c r="L70" s="75" t="n">
        <v>144.0824</v>
      </c>
      <c r="M70" s="76" t="n">
        <v>29.1798</v>
      </c>
      <c r="N70" s="76" t="n">
        <v>34.6633</v>
      </c>
      <c r="O70" s="76" t="n">
        <v>35.7109</v>
      </c>
      <c r="P70" s="76" t="n">
        <v>1042.91</v>
      </c>
      <c r="Q70" s="76" t="n">
        <v>2.93</v>
      </c>
      <c r="R70" s="62" t="n">
        <f aca="false">P70/3600</f>
        <v>0.2896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7026.12</v>
      </c>
      <c r="I71" s="72" t="n">
        <v>24.15</v>
      </c>
      <c r="J71" s="51" t="n">
        <f aca="false">H71/3600</f>
        <v>4.72947777777778</v>
      </c>
      <c r="L71" s="71" t="n">
        <v>2039.5272</v>
      </c>
      <c r="M71" s="72" t="n">
        <v>43.213</v>
      </c>
      <c r="N71" s="72" t="n">
        <v>46.3861</v>
      </c>
      <c r="O71" s="72" t="n">
        <v>47.3141</v>
      </c>
      <c r="P71" s="72" t="n">
        <v>15759.26</v>
      </c>
      <c r="Q71" s="72" t="n">
        <v>24.46</v>
      </c>
      <c r="R71" s="51" t="n">
        <f aca="false">P71/3600</f>
        <v>4.3775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5083.23</v>
      </c>
      <c r="I72" s="74" t="n">
        <v>18.77</v>
      </c>
      <c r="J72" s="56" t="n">
        <f aca="false">H72/3600</f>
        <v>4.18978611111111</v>
      </c>
      <c r="L72" s="73" t="n">
        <v>753.0552</v>
      </c>
      <c r="M72" s="74" t="n">
        <v>40.9697</v>
      </c>
      <c r="N72" s="74" t="n">
        <v>45.1324</v>
      </c>
      <c r="O72" s="74" t="n">
        <v>45.7611</v>
      </c>
      <c r="P72" s="74" t="n">
        <v>15930.96</v>
      </c>
      <c r="Q72" s="74" t="n">
        <v>19.14</v>
      </c>
      <c r="R72" s="56" t="n">
        <f aca="false">P72/3600</f>
        <v>4.4252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4701.46</v>
      </c>
      <c r="I73" s="74" t="n">
        <v>18.13</v>
      </c>
      <c r="J73" s="56" t="n">
        <f aca="false">H73/3600</f>
        <v>4.08373888888889</v>
      </c>
      <c r="L73" s="73" t="n">
        <v>358.2784</v>
      </c>
      <c r="M73" s="74" t="n">
        <v>38.4984</v>
      </c>
      <c r="N73" s="74" t="n">
        <v>43.8002</v>
      </c>
      <c r="O73" s="74" t="n">
        <v>44.1588</v>
      </c>
      <c r="P73" s="74" t="n">
        <v>15539.85</v>
      </c>
      <c r="Q73" s="74" t="n">
        <v>18.26</v>
      </c>
      <c r="R73" s="56" t="n">
        <f aca="false">P73/3600</f>
        <v>4.3166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4382.94</v>
      </c>
      <c r="I74" s="76" t="n">
        <v>19.17</v>
      </c>
      <c r="J74" s="62" t="n">
        <f aca="false">H74/3600</f>
        <v>3.99526111111111</v>
      </c>
      <c r="L74" s="75" t="n">
        <v>187.8096</v>
      </c>
      <c r="M74" s="76" t="n">
        <v>35.7714</v>
      </c>
      <c r="N74" s="76" t="n">
        <v>42.7585</v>
      </c>
      <c r="O74" s="76" t="n">
        <v>42.9885</v>
      </c>
      <c r="P74" s="76" t="n">
        <v>15307</v>
      </c>
      <c r="Q74" s="76" t="n">
        <v>18.46</v>
      </c>
      <c r="R74" s="62" t="n">
        <f aca="false">P74/3600</f>
        <v>4.251944444444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7117.46</v>
      </c>
      <c r="I75" s="72" t="n">
        <v>24.68</v>
      </c>
      <c r="J75" s="51" t="n">
        <f aca="false">H75/3600</f>
        <v>4.75485</v>
      </c>
      <c r="L75" s="71" t="n">
        <v>2714.404</v>
      </c>
      <c r="M75" s="72" t="n">
        <v>42.9432</v>
      </c>
      <c r="N75" s="72" t="n">
        <v>47.8088</v>
      </c>
      <c r="O75" s="72" t="n">
        <v>47.4276</v>
      </c>
      <c r="P75" s="72" t="n">
        <v>16045.35</v>
      </c>
      <c r="Q75" s="72" t="n">
        <v>23.27</v>
      </c>
      <c r="R75" s="51" t="n">
        <f aca="false">P75/3600</f>
        <v>4.4570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5046.42</v>
      </c>
      <c r="I76" s="74" t="n">
        <v>20.56</v>
      </c>
      <c r="J76" s="56" t="n">
        <f aca="false">H76/3600</f>
        <v>4.17956111111111</v>
      </c>
      <c r="L76" s="73" t="n">
        <v>892.9264</v>
      </c>
      <c r="M76" s="74" t="n">
        <v>40.5357</v>
      </c>
      <c r="N76" s="74" t="n">
        <v>46.361</v>
      </c>
      <c r="O76" s="74" t="n">
        <v>45.5783</v>
      </c>
      <c r="P76" s="74" t="n">
        <v>15326.02</v>
      </c>
      <c r="Q76" s="74" t="n">
        <v>19.78</v>
      </c>
      <c r="R76" s="56" t="n">
        <f aca="false">P76/3600</f>
        <v>4.25722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4697.5</v>
      </c>
      <c r="I77" s="74" t="n">
        <v>17.93</v>
      </c>
      <c r="J77" s="56" t="n">
        <f aca="false">H77/3600</f>
        <v>4.08263888888889</v>
      </c>
      <c r="L77" s="73" t="n">
        <v>414.0272</v>
      </c>
      <c r="M77" s="74" t="n">
        <v>37.8993</v>
      </c>
      <c r="N77" s="74" t="n">
        <v>45.2235</v>
      </c>
      <c r="O77" s="74" t="n">
        <v>43.8833</v>
      </c>
      <c r="P77" s="74" t="n">
        <v>14838.21</v>
      </c>
      <c r="Q77" s="74" t="n">
        <v>17.71</v>
      </c>
      <c r="R77" s="56" t="n">
        <f aca="false">P77/3600</f>
        <v>4.1217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4400.09</v>
      </c>
      <c r="I78" s="76" t="n">
        <v>15.83</v>
      </c>
      <c r="J78" s="62" t="n">
        <f aca="false">H78/3600</f>
        <v>4.000025</v>
      </c>
      <c r="L78" s="75" t="n">
        <v>219.0392</v>
      </c>
      <c r="M78" s="76" t="n">
        <v>34.9985</v>
      </c>
      <c r="N78" s="76" t="n">
        <v>44.4183</v>
      </c>
      <c r="O78" s="76" t="n">
        <v>42.6203</v>
      </c>
      <c r="P78" s="76" t="n">
        <v>14710.06</v>
      </c>
      <c r="Q78" s="76" t="n">
        <v>15.26</v>
      </c>
      <c r="R78" s="62" t="n">
        <f aca="false">P78/3600</f>
        <v>4.0861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7311.42</v>
      </c>
      <c r="I79" s="72" t="n">
        <v>22.39</v>
      </c>
      <c r="J79" s="51" t="n">
        <f aca="false">H79/3600</f>
        <v>4.80872777777778</v>
      </c>
      <c r="L79" s="71" t="n">
        <v>2319.5136</v>
      </c>
      <c r="M79" s="72" t="n">
        <v>42.9329</v>
      </c>
      <c r="N79" s="72" t="n">
        <v>47.5202</v>
      </c>
      <c r="O79" s="72" t="n">
        <v>47.7203</v>
      </c>
      <c r="P79" s="72" t="n">
        <v>16887.21</v>
      </c>
      <c r="Q79" s="72" t="n">
        <v>21.54</v>
      </c>
      <c r="R79" s="51" t="n">
        <f aca="false">P79/3600</f>
        <v>4.69089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5267.17</v>
      </c>
      <c r="I80" s="74" t="n">
        <v>20.09</v>
      </c>
      <c r="J80" s="56" t="n">
        <f aca="false">H80/3600</f>
        <v>4.24088055555556</v>
      </c>
      <c r="L80" s="73" t="n">
        <v>744.5432</v>
      </c>
      <c r="M80" s="74" t="n">
        <v>40.5709</v>
      </c>
      <c r="N80" s="74" t="n">
        <v>45.7777</v>
      </c>
      <c r="O80" s="74" t="n">
        <v>45.8935</v>
      </c>
      <c r="P80" s="74" t="n">
        <v>18230.78</v>
      </c>
      <c r="Q80" s="74" t="n">
        <v>19.71</v>
      </c>
      <c r="R80" s="56" t="n">
        <f aca="false">P80/3600</f>
        <v>5.0641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6030.43</v>
      </c>
      <c r="I81" s="74" t="n">
        <v>18.47</v>
      </c>
      <c r="J81" s="56" t="n">
        <f aca="false">H81/3600</f>
        <v>4.45289722222222</v>
      </c>
      <c r="L81" s="73" t="n">
        <v>329.7304</v>
      </c>
      <c r="M81" s="74" t="n">
        <v>38.0764</v>
      </c>
      <c r="N81" s="74" t="n">
        <v>44.1772</v>
      </c>
      <c r="O81" s="74" t="n">
        <v>44.079</v>
      </c>
      <c r="P81" s="74" t="n">
        <v>14779.48</v>
      </c>
      <c r="Q81" s="74" t="n">
        <v>18.07</v>
      </c>
      <c r="R81" s="56" t="n">
        <f aca="false">P81/3600</f>
        <v>4.1054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4519.33</v>
      </c>
      <c r="I82" s="76" t="n">
        <v>16.87</v>
      </c>
      <c r="J82" s="62" t="n">
        <f aca="false">H82/3600</f>
        <v>4.03314722222222</v>
      </c>
      <c r="L82" s="75" t="n">
        <v>167.5432</v>
      </c>
      <c r="M82" s="76" t="n">
        <v>35.4291</v>
      </c>
      <c r="N82" s="76" t="n">
        <v>43.0236</v>
      </c>
      <c r="O82" s="76" t="n">
        <v>42.9325</v>
      </c>
      <c r="P82" s="76" t="n">
        <v>14538.28</v>
      </c>
      <c r="Q82" s="76" t="n">
        <v>15.77</v>
      </c>
      <c r="R82" s="62" t="n">
        <f aca="false">P82/3600</f>
        <v>4.03841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7403.63</v>
      </c>
      <c r="I83" s="72" t="n">
        <v>13.53</v>
      </c>
      <c r="J83" s="51" t="n">
        <f aca="false">H83/3600</f>
        <v>2.05656388888889</v>
      </c>
      <c r="L83" s="71" t="n">
        <v>4025.668</v>
      </c>
      <c r="M83" s="72" t="n">
        <v>40.1308</v>
      </c>
      <c r="N83" s="72" t="n">
        <v>41.7547</v>
      </c>
      <c r="O83" s="72" t="n">
        <v>42.1597</v>
      </c>
      <c r="P83" s="72" t="n">
        <v>7387.52</v>
      </c>
      <c r="Q83" s="72" t="n">
        <v>13.81</v>
      </c>
      <c r="R83" s="51" t="n">
        <f aca="false">P83/3600</f>
        <v>2.0520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479.6</v>
      </c>
      <c r="I84" s="74" t="n">
        <v>11.01</v>
      </c>
      <c r="J84" s="56" t="n">
        <f aca="false">H84/3600</f>
        <v>2.07766666666667</v>
      </c>
      <c r="L84" s="73" t="n">
        <v>1944.0072</v>
      </c>
      <c r="M84" s="74" t="n">
        <v>36.8525</v>
      </c>
      <c r="N84" s="74" t="n">
        <v>38.9511</v>
      </c>
      <c r="O84" s="74" t="n">
        <v>39.2052</v>
      </c>
      <c r="P84" s="74" t="n">
        <v>6950.35</v>
      </c>
      <c r="Q84" s="74" t="n">
        <v>10.34</v>
      </c>
      <c r="R84" s="56" t="n">
        <f aca="false">P84/3600</f>
        <v>1.9306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6969.85</v>
      </c>
      <c r="I85" s="74" t="n">
        <v>9.41</v>
      </c>
      <c r="J85" s="56" t="n">
        <f aca="false">H85/3600</f>
        <v>1.93606944444444</v>
      </c>
      <c r="L85" s="73" t="n">
        <v>932.2744</v>
      </c>
      <c r="M85" s="74" t="n">
        <v>33.7649</v>
      </c>
      <c r="N85" s="74" t="n">
        <v>36.8887</v>
      </c>
      <c r="O85" s="74" t="n">
        <v>36.9431</v>
      </c>
      <c r="P85" s="74" t="n">
        <v>7278.67</v>
      </c>
      <c r="Q85" s="74" t="n">
        <v>9.04</v>
      </c>
      <c r="R85" s="56" t="n">
        <f aca="false">P85/3600</f>
        <v>2.02185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076.8</v>
      </c>
      <c r="I86" s="76" t="n">
        <v>7.91</v>
      </c>
      <c r="J86" s="62" t="n">
        <f aca="false">H86/3600</f>
        <v>1.688</v>
      </c>
      <c r="L86" s="75" t="n">
        <v>470.5632</v>
      </c>
      <c r="M86" s="76" t="n">
        <v>30.977</v>
      </c>
      <c r="N86" s="76" t="n">
        <v>35.3665</v>
      </c>
      <c r="O86" s="76" t="n">
        <v>35.2671</v>
      </c>
      <c r="P86" s="76" t="n">
        <v>6213.9</v>
      </c>
      <c r="Q86" s="76" t="n">
        <v>7.97</v>
      </c>
      <c r="R86" s="62" t="n">
        <f aca="false">P86/3600</f>
        <v>1.7260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8967.62</v>
      </c>
      <c r="I87" s="72" t="n">
        <v>25.55</v>
      </c>
      <c r="J87" s="51" t="n">
        <f aca="false">H87/3600</f>
        <v>5.26878333333333</v>
      </c>
      <c r="L87" s="71" t="n">
        <v>5778.756</v>
      </c>
      <c r="M87" s="72" t="n">
        <v>41.9382</v>
      </c>
      <c r="N87" s="72" t="n">
        <v>44.9301</v>
      </c>
      <c r="O87" s="72" t="n">
        <v>44.8856</v>
      </c>
      <c r="P87" s="72" t="n">
        <v>19129.44</v>
      </c>
      <c r="Q87" s="72" t="n">
        <v>23.9</v>
      </c>
      <c r="R87" s="51" t="n">
        <f aca="false">P87/3600</f>
        <v>5.3137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7055.75</v>
      </c>
      <c r="I88" s="74" t="n">
        <v>23.66</v>
      </c>
      <c r="J88" s="56" t="n">
        <f aca="false">H88/3600</f>
        <v>4.73770833333333</v>
      </c>
      <c r="L88" s="73" t="n">
        <v>2937.9946</v>
      </c>
      <c r="M88" s="74" t="n">
        <v>38.087</v>
      </c>
      <c r="N88" s="74" t="n">
        <v>42.1363</v>
      </c>
      <c r="O88" s="74" t="n">
        <v>41.7296</v>
      </c>
      <c r="P88" s="74" t="n">
        <v>17198.04</v>
      </c>
      <c r="Q88" s="74" t="n">
        <v>22.34</v>
      </c>
      <c r="R88" s="56" t="n">
        <f aca="false">P88/3600</f>
        <v>4.7772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5518.63</v>
      </c>
      <c r="I89" s="74" t="n">
        <v>19.6</v>
      </c>
      <c r="J89" s="56" t="n">
        <f aca="false">H89/3600</f>
        <v>4.31073055555556</v>
      </c>
      <c r="L89" s="73" t="n">
        <v>1394.173</v>
      </c>
      <c r="M89" s="74" t="n">
        <v>34.4514</v>
      </c>
      <c r="N89" s="74" t="n">
        <v>39.9562</v>
      </c>
      <c r="O89" s="74" t="n">
        <v>39.3102</v>
      </c>
      <c r="P89" s="74" t="n">
        <v>17106.05</v>
      </c>
      <c r="Q89" s="74" t="n">
        <v>19.78</v>
      </c>
      <c r="R89" s="56" t="n">
        <f aca="false">P89/3600</f>
        <v>4.7516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2676.12</v>
      </c>
      <c r="I90" s="76" t="n">
        <v>17.34</v>
      </c>
      <c r="J90" s="62" t="n">
        <f aca="false">H90/3600</f>
        <v>3.52114444444445</v>
      </c>
      <c r="L90" s="75" t="n">
        <v>627.0235</v>
      </c>
      <c r="M90" s="76" t="n">
        <v>31.1958</v>
      </c>
      <c r="N90" s="76" t="n">
        <v>38.4612</v>
      </c>
      <c r="O90" s="76" t="n">
        <v>37.4695</v>
      </c>
      <c r="P90" s="76" t="n">
        <v>12878.97</v>
      </c>
      <c r="Q90" s="76" t="n">
        <v>17.63</v>
      </c>
      <c r="R90" s="62" t="n">
        <f aca="false">P90/3600</f>
        <v>3.5774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940.23</v>
      </c>
      <c r="I91" s="72" t="n">
        <v>7.57</v>
      </c>
      <c r="J91" s="51" t="n">
        <f aca="false">H91/3600</f>
        <v>2.20561944444444</v>
      </c>
      <c r="L91" s="71" t="n">
        <v>376.6648</v>
      </c>
      <c r="M91" s="72" t="n">
        <v>44.6042</v>
      </c>
      <c r="N91" s="72" t="n">
        <v>44.1184</v>
      </c>
      <c r="O91" s="72" t="n">
        <v>43.9458</v>
      </c>
      <c r="P91" s="72" t="n">
        <v>6955.23</v>
      </c>
      <c r="Q91" s="72" t="n">
        <v>7.43</v>
      </c>
      <c r="R91" s="51" t="n">
        <f aca="false">P91/3600</f>
        <v>1.93200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6934.69</v>
      </c>
      <c r="I92" s="74" t="n">
        <v>7.18</v>
      </c>
      <c r="J92" s="56" t="n">
        <f aca="false">H92/3600</f>
        <v>1.92630277777778</v>
      </c>
      <c r="L92" s="73" t="n">
        <v>274.204</v>
      </c>
      <c r="M92" s="74" t="n">
        <v>40.0425</v>
      </c>
      <c r="N92" s="74" t="n">
        <v>40.737</v>
      </c>
      <c r="O92" s="74" t="n">
        <v>40.5451</v>
      </c>
      <c r="P92" s="74" t="n">
        <v>6904.48</v>
      </c>
      <c r="Q92" s="74" t="n">
        <v>7.08</v>
      </c>
      <c r="R92" s="56" t="n">
        <f aca="false">P92/3600</f>
        <v>1.9179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6854.82</v>
      </c>
      <c r="I93" s="74" t="n">
        <v>7.17</v>
      </c>
      <c r="J93" s="56" t="n">
        <f aca="false">H93/3600</f>
        <v>1.90411666666667</v>
      </c>
      <c r="L93" s="73" t="n">
        <v>198.7544</v>
      </c>
      <c r="M93" s="74" t="n">
        <v>35.3493</v>
      </c>
      <c r="N93" s="74" t="n">
        <v>38.7103</v>
      </c>
      <c r="O93" s="74" t="n">
        <v>38.4361</v>
      </c>
      <c r="P93" s="74" t="n">
        <v>6831.86</v>
      </c>
      <c r="Q93" s="74" t="n">
        <v>7</v>
      </c>
      <c r="R93" s="56" t="n">
        <f aca="false">P93/3600</f>
        <v>1.8977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6834.44</v>
      </c>
      <c r="I94" s="76" t="n">
        <v>7.04</v>
      </c>
      <c r="J94" s="62" t="n">
        <f aca="false">H94/3600</f>
        <v>1.89845555555556</v>
      </c>
      <c r="L94" s="75" t="n">
        <v>133.3776</v>
      </c>
      <c r="M94" s="76" t="n">
        <v>30.8527</v>
      </c>
      <c r="N94" s="76" t="n">
        <v>37.3411</v>
      </c>
      <c r="O94" s="76" t="n">
        <v>37.0676</v>
      </c>
      <c r="P94" s="76" t="n">
        <v>6806.97</v>
      </c>
      <c r="Q94" s="76" t="n">
        <v>7.11</v>
      </c>
      <c r="R94" s="62" t="n">
        <f aca="false">P94/3600</f>
        <v>1.8908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4702.81</v>
      </c>
      <c r="I95" s="72" t="n">
        <v>14.96</v>
      </c>
      <c r="J95" s="51" t="n">
        <f aca="false">H95/3600</f>
        <v>4.08411388888889</v>
      </c>
      <c r="L95" s="71" t="n">
        <v>726.9101</v>
      </c>
      <c r="M95" s="72" t="n">
        <v>47.575</v>
      </c>
      <c r="N95" s="72" t="n">
        <v>50.9543</v>
      </c>
      <c r="O95" s="72" t="n">
        <v>51.939</v>
      </c>
      <c r="P95" s="72" t="n">
        <v>13121.99</v>
      </c>
      <c r="Q95" s="72" t="n">
        <v>14.06</v>
      </c>
      <c r="R95" s="51" t="n">
        <f aca="false">P95/3600</f>
        <v>3.64499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2835.52</v>
      </c>
      <c r="I96" s="74" t="n">
        <v>14.39</v>
      </c>
      <c r="J96" s="56" t="n">
        <f aca="false">H96/3600</f>
        <v>3.56542222222222</v>
      </c>
      <c r="L96" s="73" t="n">
        <v>439.5837</v>
      </c>
      <c r="M96" s="74" t="n">
        <v>43.7902</v>
      </c>
      <c r="N96" s="74" t="n">
        <v>47.6801</v>
      </c>
      <c r="O96" s="74" t="n">
        <v>48.8133</v>
      </c>
      <c r="P96" s="74" t="n">
        <v>12833.38</v>
      </c>
      <c r="Q96" s="74" t="n">
        <v>14.38</v>
      </c>
      <c r="R96" s="56" t="n">
        <f aca="false">P96/3600</f>
        <v>3.5648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4296.22</v>
      </c>
      <c r="I97" s="74" t="n">
        <v>14.7</v>
      </c>
      <c r="J97" s="56" t="n">
        <f aca="false">H97/3600</f>
        <v>3.97117222222222</v>
      </c>
      <c r="L97" s="73" t="n">
        <v>262.8246</v>
      </c>
      <c r="M97" s="74" t="n">
        <v>40.0061</v>
      </c>
      <c r="N97" s="74" t="n">
        <v>44.335</v>
      </c>
      <c r="O97" s="74" t="n">
        <v>46.2428</v>
      </c>
      <c r="P97" s="74" t="n">
        <v>12666.47</v>
      </c>
      <c r="Q97" s="74" t="n">
        <v>13.83</v>
      </c>
      <c r="R97" s="56" t="n">
        <f aca="false">P97/3600</f>
        <v>3.5184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2590.45</v>
      </c>
      <c r="I98" s="76" t="n">
        <v>14.85</v>
      </c>
      <c r="J98" s="62" t="n">
        <f aca="false">H98/3600</f>
        <v>3.49734722222222</v>
      </c>
      <c r="L98" s="75" t="n">
        <v>163.2029</v>
      </c>
      <c r="M98" s="76" t="n">
        <v>36.2849</v>
      </c>
      <c r="N98" s="76" t="n">
        <v>42.9472</v>
      </c>
      <c r="O98" s="76" t="n">
        <v>44.1501</v>
      </c>
      <c r="P98" s="76" t="n">
        <v>12421.01</v>
      </c>
      <c r="Q98" s="76" t="n">
        <v>13.91</v>
      </c>
      <c r="R98" s="62" t="n">
        <f aca="false">P98/3600</f>
        <v>3.4502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2.9585913317129</v>
      </c>
      <c r="J106" s="80" t="n">
        <f aca="false">GEOMEAN(J3:J98)</f>
        <v>2.48357397578734</v>
      </c>
      <c r="Q106" s="80" t="n">
        <f aca="false">GEOMEAN(Q3:Q98)</f>
        <v>12.6739299636391</v>
      </c>
      <c r="R106" s="80" t="n">
        <f aca="false">GEOMEAN(R3:R98)</f>
        <v>2.44330209353948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78033000594969</v>
      </c>
      <c r="R107" s="81" t="n">
        <f aca="false">R106/J106</f>
        <v>0.983784705975955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439616666666667</v>
      </c>
      <c r="J108" s="80" t="n">
        <f aca="false">SUM(J3:J98)</f>
        <v>309.282619444444</v>
      </c>
      <c r="Q108" s="80" t="n">
        <f aca="false">SUM(Q3:Q98)/3600</f>
        <v>0.43015</v>
      </c>
      <c r="R108" s="80" t="n">
        <f aca="false">SUM(R3:R98)</f>
        <v>302.496763888889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3.1147840339609</v>
      </c>
      <c r="J113" s="80" t="n">
        <f aca="false">GEOMEAN(J3:J10,J19:J82)</f>
        <v>2.40491889386414</v>
      </c>
      <c r="Q113" s="80" t="n">
        <f aca="false">GEOMEAN(Q3:Q10,Q19:Q82)</f>
        <v>12.8374866704959</v>
      </c>
      <c r="R113" s="80" t="n">
        <f aca="false">GEOMEAN(R3:R10,R19:R82)</f>
        <v>2.36632755778864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78856124298583</v>
      </c>
      <c r="R114" s="81" t="n">
        <f aca="false">R113/J113</f>
        <v>0.9839531652506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3013.71</v>
      </c>
      <c r="I19" s="72" t="n">
        <v>28.27</v>
      </c>
      <c r="J19" s="51" t="n">
        <f aca="false">H19/3600</f>
        <v>3.61491944444444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1907.05</v>
      </c>
      <c r="I20" s="74" t="n">
        <v>21.22</v>
      </c>
      <c r="J20" s="56" t="n">
        <f aca="false">H20/3600</f>
        <v>3.30751388888889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0791.75</v>
      </c>
      <c r="I21" s="74" t="n">
        <v>18.29</v>
      </c>
      <c r="J21" s="56" t="n">
        <f aca="false">H21/3600</f>
        <v>2.99770833333333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9898.64</v>
      </c>
      <c r="I22" s="76" t="n">
        <v>16.7</v>
      </c>
      <c r="J22" s="62" t="n">
        <f aca="false">H22/3600</f>
        <v>2.74962222222222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1965.24</v>
      </c>
      <c r="I23" s="72" t="n">
        <v>33.87</v>
      </c>
      <c r="J23" s="51" t="n">
        <f aca="false">H23/3600</f>
        <v>3.32367777777778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9988.5</v>
      </c>
      <c r="I24" s="74" t="n">
        <v>23.3</v>
      </c>
      <c r="J24" s="56" t="n">
        <f aca="false">H24/3600</f>
        <v>2.77458333333333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9227.6</v>
      </c>
      <c r="I25" s="74" t="n">
        <v>17.43</v>
      </c>
      <c r="J25" s="56" t="n">
        <f aca="false">H25/3600</f>
        <v>2.56322222222222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9594.35</v>
      </c>
      <c r="I26" s="76" t="n">
        <v>14.92</v>
      </c>
      <c r="J26" s="62" t="n">
        <f aca="false">H26/3600</f>
        <v>2.66509722222222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6464.29</v>
      </c>
      <c r="I27" s="72" t="n">
        <v>66.17</v>
      </c>
      <c r="J27" s="51" t="n">
        <f aca="false">H27/3600</f>
        <v>7.35119166666667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0416.34</v>
      </c>
      <c r="I28" s="74" t="n">
        <v>40.46</v>
      </c>
      <c r="J28" s="56" t="n">
        <f aca="false">H28/3600</f>
        <v>5.67120555555556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9504.29</v>
      </c>
      <c r="I29" s="74" t="n">
        <v>33.22</v>
      </c>
      <c r="J29" s="56" t="n">
        <f aca="false">H29/3600</f>
        <v>5.41785833333333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6670.23</v>
      </c>
      <c r="I30" s="76" t="n">
        <v>28.39</v>
      </c>
      <c r="J30" s="62" t="n">
        <f aca="false">H30/3600</f>
        <v>4.63061944444444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1635.18</v>
      </c>
      <c r="I31" s="72" t="n">
        <v>67.12</v>
      </c>
      <c r="J31" s="51" t="n">
        <f aca="false">H31/3600</f>
        <v>8.78755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7312.64</v>
      </c>
      <c r="I32" s="74" t="n">
        <v>53.79</v>
      </c>
      <c r="J32" s="56" t="n">
        <f aca="false">H32/3600</f>
        <v>7.58684444444444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6985.24</v>
      </c>
      <c r="I33" s="74" t="n">
        <v>45.32</v>
      </c>
      <c r="J33" s="56" t="n">
        <f aca="false">H33/3600</f>
        <v>7.4959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1794.84</v>
      </c>
      <c r="I34" s="76" t="n">
        <v>35.57</v>
      </c>
      <c r="J34" s="62" t="n">
        <f aca="false">H34/3600</f>
        <v>6.05412222222222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5268.26</v>
      </c>
      <c r="I35" s="72" t="n">
        <v>111.99</v>
      </c>
      <c r="J35" s="51" t="n">
        <f aca="false">H35/3600</f>
        <v>9.79673888888889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3106.92</v>
      </c>
      <c r="I36" s="74" t="n">
        <v>55.63</v>
      </c>
      <c r="J36" s="56" t="n">
        <f aca="false">H36/3600</f>
        <v>6.41858888888889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1149.65</v>
      </c>
      <c r="I37" s="74" t="n">
        <v>39.12</v>
      </c>
      <c r="J37" s="56" t="n">
        <f aca="false">H37/3600</f>
        <v>5.87490277777778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0030.72</v>
      </c>
      <c r="I38" s="76" t="n">
        <v>34.75</v>
      </c>
      <c r="J38" s="62" t="n">
        <f aca="false">H38/3600</f>
        <v>5.56408888888889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699.02</v>
      </c>
      <c r="I39" s="72" t="n">
        <v>12.4</v>
      </c>
      <c r="J39" s="51" t="n">
        <f aca="false">H39/3600</f>
        <v>1.58306111111111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044.1</v>
      </c>
      <c r="I40" s="74" t="n">
        <v>8.89</v>
      </c>
      <c r="J40" s="56" t="n">
        <f aca="false">H40/3600</f>
        <v>1.40113888888889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065.52</v>
      </c>
      <c r="I41" s="74" t="n">
        <v>7.42</v>
      </c>
      <c r="J41" s="56" t="n">
        <f aca="false">H41/3600</f>
        <v>1.12931111111111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126.32</v>
      </c>
      <c r="I42" s="76" t="n">
        <v>6.35</v>
      </c>
      <c r="J42" s="62" t="n">
        <f aca="false">H42/3600</f>
        <v>1.1462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5838.62</v>
      </c>
      <c r="I43" s="72" t="n">
        <v>14.88</v>
      </c>
      <c r="J43" s="51" t="n">
        <f aca="false">H43/3600</f>
        <v>1.62183888888889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732.37</v>
      </c>
      <c r="I44" s="74" t="n">
        <v>10.62</v>
      </c>
      <c r="J44" s="56" t="n">
        <f aca="false">H44/3600</f>
        <v>1.592325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490.02</v>
      </c>
      <c r="I45" s="74" t="n">
        <v>8.09</v>
      </c>
      <c r="J45" s="56" t="n">
        <f aca="false">H45/3600</f>
        <v>1.24722777777778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876.72</v>
      </c>
      <c r="I46" s="76" t="n">
        <v>7.48</v>
      </c>
      <c r="J46" s="62" t="n">
        <f aca="false">H46/3600</f>
        <v>1.35464444444444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5399.87</v>
      </c>
      <c r="I47" s="72" t="n">
        <v>15.94</v>
      </c>
      <c r="J47" s="51" t="n">
        <f aca="false">H47/3600</f>
        <v>1.49996388888889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592.82</v>
      </c>
      <c r="I48" s="74" t="n">
        <v>12</v>
      </c>
      <c r="J48" s="56" t="n">
        <f aca="false">H48/3600</f>
        <v>1.27578333333333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3929.1</v>
      </c>
      <c r="I49" s="74" t="n">
        <v>9.71</v>
      </c>
      <c r="J49" s="56" t="n">
        <f aca="false">H49/3600</f>
        <v>1.09141666666667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965.34</v>
      </c>
      <c r="I50" s="76" t="n">
        <v>8.43</v>
      </c>
      <c r="J50" s="62" t="n">
        <f aca="false">H50/3600</f>
        <v>1.10148333333333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271.96</v>
      </c>
      <c r="I51" s="72" t="n">
        <v>10.12</v>
      </c>
      <c r="J51" s="51" t="n">
        <f aca="false">H51/3600</f>
        <v>1.18665555555556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3826.22</v>
      </c>
      <c r="I52" s="74" t="n">
        <v>7.32</v>
      </c>
      <c r="J52" s="56" t="n">
        <f aca="false">H52/3600</f>
        <v>1.06283888888889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765.95</v>
      </c>
      <c r="I53" s="74" t="n">
        <v>5.75</v>
      </c>
      <c r="J53" s="56" t="n">
        <f aca="false">H53/3600</f>
        <v>1.04609722222222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306.49</v>
      </c>
      <c r="I54" s="76" t="n">
        <v>4.96</v>
      </c>
      <c r="J54" s="62" t="n">
        <f aca="false">H54/3600</f>
        <v>0.918469444444444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419.57</v>
      </c>
      <c r="I55" s="72" t="n">
        <v>3.55</v>
      </c>
      <c r="J55" s="51" t="n">
        <f aca="false">H55/3600</f>
        <v>0.394325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226.33</v>
      </c>
      <c r="I56" s="74" t="n">
        <v>2.85</v>
      </c>
      <c r="J56" s="56" t="n">
        <f aca="false">H56/3600</f>
        <v>0.340647222222222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117.42</v>
      </c>
      <c r="I57" s="74" t="n">
        <v>2.43</v>
      </c>
      <c r="J57" s="56" t="n">
        <f aca="false">H57/3600</f>
        <v>0.310394444444445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072.83</v>
      </c>
      <c r="I58" s="76" t="n">
        <v>1.86</v>
      </c>
      <c r="J58" s="62" t="n">
        <f aca="false">H58/3600</f>
        <v>0.298008333333333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385.66</v>
      </c>
      <c r="I59" s="72" t="n">
        <v>4.82</v>
      </c>
      <c r="J59" s="51" t="n">
        <f aca="false">H59/3600</f>
        <v>0.384905555555556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158.1</v>
      </c>
      <c r="I60" s="74" t="n">
        <v>3.42</v>
      </c>
      <c r="J60" s="56" t="n">
        <f aca="false">H60/3600</f>
        <v>0.321694444444444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005</v>
      </c>
      <c r="I61" s="74" t="n">
        <v>2.84</v>
      </c>
      <c r="J61" s="56" t="n">
        <f aca="false">H61/3600</f>
        <v>0.279166666666667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960.7</v>
      </c>
      <c r="I62" s="76" t="n">
        <v>2.23</v>
      </c>
      <c r="J62" s="62" t="n">
        <f aca="false">H62/3600</f>
        <v>0.266861111111111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341.73</v>
      </c>
      <c r="I63" s="72" t="n">
        <v>3.63</v>
      </c>
      <c r="J63" s="51" t="n">
        <f aca="false">H63/3600</f>
        <v>0.372702777777778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38.2</v>
      </c>
      <c r="I64" s="74" t="n">
        <v>2.65</v>
      </c>
      <c r="J64" s="56" t="n">
        <f aca="false">H64/3600</f>
        <v>0.288388888888889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980.34</v>
      </c>
      <c r="I65" s="74" t="n">
        <v>1.91</v>
      </c>
      <c r="J65" s="56" t="n">
        <f aca="false">H65/3600</f>
        <v>0.272316666666667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784.05</v>
      </c>
      <c r="I66" s="76" t="n">
        <v>1.8</v>
      </c>
      <c r="J66" s="62" t="n">
        <f aca="false">H66/3600</f>
        <v>0.217791666666667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011.01</v>
      </c>
      <c r="I67" s="72" t="n">
        <v>2.8</v>
      </c>
      <c r="J67" s="51" t="n">
        <f aca="false">H67/3600</f>
        <v>0.280836111111111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888.04</v>
      </c>
      <c r="I68" s="74" t="n">
        <v>2.25</v>
      </c>
      <c r="J68" s="56" t="n">
        <f aca="false">H68/3600</f>
        <v>0.246677777777778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56.21</v>
      </c>
      <c r="I69" s="74" t="n">
        <v>1.76</v>
      </c>
      <c r="J69" s="56" t="n">
        <f aca="false">H69/3600</f>
        <v>0.237836111111111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670.05</v>
      </c>
      <c r="I70" s="76" t="n">
        <v>1.36</v>
      </c>
      <c r="J70" s="62" t="n">
        <f aca="false">H70/3600</f>
        <v>0.186125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559.73</v>
      </c>
      <c r="I71" s="72" t="n">
        <v>18.27</v>
      </c>
      <c r="J71" s="51" t="n">
        <f aca="false">H71/3600</f>
        <v>2.65548055555556</v>
      </c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8209.37</v>
      </c>
      <c r="I72" s="74" t="n">
        <v>14.51</v>
      </c>
      <c r="J72" s="56" t="n">
        <f aca="false">H72/3600</f>
        <v>2.28038055555556</v>
      </c>
      <c r="L72" s="73" t="n"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7886.12</v>
      </c>
      <c r="I73" s="74" t="n">
        <v>13.06</v>
      </c>
      <c r="J73" s="56" t="n">
        <f aca="false">H73/3600</f>
        <v>2.19058888888889</v>
      </c>
      <c r="L73" s="73" t="n">
        <v>0</v>
      </c>
      <c r="M73" s="74" t="n">
        <v>0</v>
      </c>
      <c r="N73" s="74" t="n">
        <v>0</v>
      </c>
      <c r="O73" s="74" t="n">
        <v>0</v>
      </c>
      <c r="P73" s="74" t="n">
        <v>0</v>
      </c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718.74</v>
      </c>
      <c r="I74" s="76" t="n">
        <v>11.61</v>
      </c>
      <c r="J74" s="62" t="n">
        <f aca="false">H74/3600</f>
        <v>2.14409444444444</v>
      </c>
      <c r="L74" s="75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9153.59</v>
      </c>
      <c r="I75" s="72" t="n">
        <v>18.7</v>
      </c>
      <c r="J75" s="51" t="n">
        <f aca="false">H75/3600</f>
        <v>2.54266388888889</v>
      </c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8290.52</v>
      </c>
      <c r="I76" s="74" t="n">
        <v>14.97</v>
      </c>
      <c r="J76" s="56" t="n">
        <f aca="false">H76/3600</f>
        <v>2.30292222222222</v>
      </c>
      <c r="L76" s="73" t="n">
        <v>0</v>
      </c>
      <c r="M76" s="74" t="n">
        <v>0</v>
      </c>
      <c r="N76" s="74" t="n">
        <v>0</v>
      </c>
      <c r="O76" s="74" t="n">
        <v>0</v>
      </c>
      <c r="P76" s="74" t="n">
        <v>0</v>
      </c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7949.44</v>
      </c>
      <c r="I77" s="74" t="n">
        <v>12.33</v>
      </c>
      <c r="J77" s="56" t="n">
        <f aca="false">H77/3600</f>
        <v>2.20817777777778</v>
      </c>
      <c r="L77" s="73" t="n">
        <v>0</v>
      </c>
      <c r="M77" s="74" t="n">
        <v>0</v>
      </c>
      <c r="N77" s="74" t="n">
        <v>0</v>
      </c>
      <c r="O77" s="74" t="n">
        <v>0</v>
      </c>
      <c r="P77" s="74" t="n">
        <v>0</v>
      </c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8344.3</v>
      </c>
      <c r="I78" s="76" t="n">
        <v>11.39</v>
      </c>
      <c r="J78" s="62" t="n">
        <f aca="false">H78/3600</f>
        <v>2.31786111111111</v>
      </c>
      <c r="L78" s="75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0256.94</v>
      </c>
      <c r="I79" s="72" t="n">
        <v>18.36</v>
      </c>
      <c r="J79" s="51" t="n">
        <f aca="false">H79/3600</f>
        <v>2.84915</v>
      </c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8470.61</v>
      </c>
      <c r="I80" s="74" t="n">
        <v>14.16</v>
      </c>
      <c r="J80" s="56" t="n">
        <f aca="false">H80/3600</f>
        <v>2.35294722222222</v>
      </c>
      <c r="L80" s="73" t="n">
        <v>0</v>
      </c>
      <c r="M80" s="74" t="n">
        <v>0</v>
      </c>
      <c r="N80" s="74" t="n">
        <v>0</v>
      </c>
      <c r="O80" s="74" t="n">
        <v>0</v>
      </c>
      <c r="P80" s="74" t="n">
        <v>0</v>
      </c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671.76</v>
      </c>
      <c r="I81" s="74" t="n">
        <v>12.65</v>
      </c>
      <c r="J81" s="56" t="n">
        <f aca="false">H81/3600</f>
        <v>2.40882222222222</v>
      </c>
      <c r="L81" s="73" t="n">
        <v>0</v>
      </c>
      <c r="M81" s="74" t="n">
        <v>0</v>
      </c>
      <c r="N81" s="74" t="n">
        <v>0</v>
      </c>
      <c r="O81" s="74" t="n">
        <v>0</v>
      </c>
      <c r="P81" s="74" t="n">
        <v>0</v>
      </c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799.76</v>
      </c>
      <c r="I82" s="76" t="n">
        <v>13.82</v>
      </c>
      <c r="J82" s="62" t="n">
        <f aca="false">H82/3600</f>
        <v>2.1666</v>
      </c>
      <c r="L82" s="75" t="n">
        <v>0</v>
      </c>
      <c r="M82" s="76" t="n">
        <v>0</v>
      </c>
      <c r="N82" s="76" t="n">
        <v>0</v>
      </c>
      <c r="O82" s="76" t="n">
        <v>0</v>
      </c>
      <c r="P82" s="76" t="n">
        <v>0</v>
      </c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4933.17</v>
      </c>
      <c r="I83" s="72" t="n">
        <v>11.37</v>
      </c>
      <c r="J83" s="51" t="n">
        <f aca="false">H83/3600</f>
        <v>1.370325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418.23</v>
      </c>
      <c r="I84" s="74" t="n">
        <v>9.2</v>
      </c>
      <c r="J84" s="56" t="n">
        <f aca="false">H84/3600</f>
        <v>1.22728611111111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3929.81</v>
      </c>
      <c r="I85" s="74" t="n">
        <v>7.78</v>
      </c>
      <c r="J85" s="56" t="n">
        <f aca="false">H85/3600</f>
        <v>1.09161388888889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633.04</v>
      </c>
      <c r="I86" s="76" t="n">
        <v>6.12</v>
      </c>
      <c r="J86" s="62" t="n">
        <f aca="false">H86/3600</f>
        <v>1.00917777777778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1705.66</v>
      </c>
      <c r="I87" s="72" t="n">
        <v>24.14</v>
      </c>
      <c r="J87" s="51" t="n">
        <f aca="false">H87/3600</f>
        <v>3.25157222222222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0058.69</v>
      </c>
      <c r="I88" s="74" t="n">
        <v>19.15</v>
      </c>
      <c r="J88" s="56" t="n">
        <f aca="false">H88/3600</f>
        <v>2.79408055555556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9448.17</v>
      </c>
      <c r="I89" s="74" t="n">
        <v>15.4</v>
      </c>
      <c r="J89" s="56" t="n">
        <f aca="false">H89/3600</f>
        <v>2.62449166666667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7691.91</v>
      </c>
      <c r="I90" s="76" t="n">
        <v>13.13</v>
      </c>
      <c r="J90" s="62" t="n">
        <f aca="false">H90/3600</f>
        <v>2.13664166666667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816.3</v>
      </c>
      <c r="I91" s="72" t="n">
        <v>4.86</v>
      </c>
      <c r="J91" s="51" t="n">
        <f aca="false">H91/3600</f>
        <v>1.06008333333333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726.64</v>
      </c>
      <c r="I92" s="74" t="n">
        <v>4.81</v>
      </c>
      <c r="J92" s="56" t="n">
        <f aca="false">H92/3600</f>
        <v>1.03517777777778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658.46</v>
      </c>
      <c r="I93" s="74" t="n">
        <v>4.68</v>
      </c>
      <c r="J93" s="56" t="n">
        <f aca="false">H93/3600</f>
        <v>1.01623888888889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090.78</v>
      </c>
      <c r="I94" s="76" t="n">
        <v>4.88</v>
      </c>
      <c r="J94" s="62" t="n">
        <f aca="false">H94/3600</f>
        <v>1.13632777777778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7725.06</v>
      </c>
      <c r="I95" s="72" t="n">
        <v>11.14</v>
      </c>
      <c r="J95" s="51" t="n">
        <f aca="false">H95/3600</f>
        <v>2.14585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9012.17</v>
      </c>
      <c r="I96" s="74" t="n">
        <v>10.63</v>
      </c>
      <c r="J96" s="56" t="n">
        <f aca="false">H96/3600</f>
        <v>2.50338055555556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7803.48</v>
      </c>
      <c r="I97" s="74" t="n">
        <v>10.23</v>
      </c>
      <c r="J97" s="56" t="n">
        <f aca="false">H97/3600</f>
        <v>2.16763333333333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6984.92</v>
      </c>
      <c r="I98" s="76" t="n">
        <v>9.79</v>
      </c>
      <c r="J98" s="62" t="n">
        <f aca="false">H98/3600</f>
        <v>1.94025555555556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0.4677887640072</v>
      </c>
      <c r="J106" s="80" t="n">
        <f aca="false">GEOMEAN(J3:J98)</f>
        <v>1.51382194474183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366441666666667</v>
      </c>
      <c r="J108" s="80" t="n">
        <f aca="false">SUM(J3:J98)</f>
        <v>186.532913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0.7921465596394</v>
      </c>
      <c r="J113" s="80" t="n">
        <f aca="false">GEOMEAN(J3:J10,J19:J82)</f>
        <v>1.48413206063785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7042.37</v>
      </c>
      <c r="I3" s="50" t="n">
        <v>79.33</v>
      </c>
      <c r="J3" s="51" t="n">
        <f aca="false">H3/3600</f>
        <v>1.95621388888889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584.12</v>
      </c>
      <c r="I4" s="55" t="n">
        <v>72.66</v>
      </c>
      <c r="J4" s="56" t="n">
        <f aca="false">H4/3600</f>
        <v>1.8289222222222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6475.72</v>
      </c>
      <c r="I5" s="55" t="n">
        <v>65.04</v>
      </c>
      <c r="J5" s="56" t="n">
        <f aca="false">H5/3600</f>
        <v>1.79881111111111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6639.04</v>
      </c>
      <c r="I6" s="61" t="n">
        <v>59.67</v>
      </c>
      <c r="J6" s="62" t="n">
        <f aca="false">H6/3600</f>
        <v>1.84417777777778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7237.47</v>
      </c>
      <c r="I7" s="50" t="n">
        <v>82.44</v>
      </c>
      <c r="J7" s="51" t="n">
        <f aca="false">H7/3600</f>
        <v>2.010408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7036.51</v>
      </c>
      <c r="I8" s="55" t="n">
        <v>81.16</v>
      </c>
      <c r="J8" s="56" t="n">
        <f aca="false">H8/3600</f>
        <v>1.95458611111111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7155.08</v>
      </c>
      <c r="I9" s="55" t="n">
        <v>71.27</v>
      </c>
      <c r="J9" s="56" t="n">
        <f aca="false">H9/3600</f>
        <v>1.98752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6147.59</v>
      </c>
      <c r="I10" s="61" t="n">
        <v>62.75</v>
      </c>
      <c r="J10" s="62" t="n">
        <f aca="false">H10/3600</f>
        <v>1.70766388888889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7228.66</v>
      </c>
      <c r="I11" s="50" t="n">
        <v>174.8</v>
      </c>
      <c r="J11" s="51" t="n">
        <f aca="false">H11/3600</f>
        <v>4.7857388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5253.24</v>
      </c>
      <c r="I12" s="55" t="n">
        <v>167.93</v>
      </c>
      <c r="J12" s="56" t="n">
        <f aca="false">H12/3600</f>
        <v>4.23701111111111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4804.1</v>
      </c>
      <c r="I13" s="55" t="n">
        <v>135.87</v>
      </c>
      <c r="J13" s="56" t="n">
        <f aca="false">H13/3600</f>
        <v>4.11225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3020.69</v>
      </c>
      <c r="I14" s="61" t="n">
        <v>139.13</v>
      </c>
      <c r="J14" s="62" t="n">
        <f aca="false">H14/3600</f>
        <v>3.616858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4262.25</v>
      </c>
      <c r="I15" s="50" t="n">
        <v>119.92</v>
      </c>
      <c r="J15" s="51" t="n">
        <f aca="false">H15/3600</f>
        <v>3.96173611111111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1719.01</v>
      </c>
      <c r="I16" s="55" t="n">
        <v>109.79</v>
      </c>
      <c r="J16" s="56" t="n">
        <f aca="false">H16/3600</f>
        <v>3.25528055555556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1472.7</v>
      </c>
      <c r="I17" s="55" t="n">
        <v>113.68</v>
      </c>
      <c r="J17" s="56" t="n">
        <f aca="false">H17/3600</f>
        <v>3.186861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11100.82</v>
      </c>
      <c r="I18" s="61" t="n">
        <v>100.14</v>
      </c>
      <c r="J18" s="62" t="n">
        <f aca="false">H18/3600</f>
        <v>3.08356111111111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5216.35</v>
      </c>
      <c r="I19" s="72" t="n">
        <v>56.42</v>
      </c>
      <c r="J19" s="51" t="n">
        <f aca="false">H19/3600</f>
        <v>1.448986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941.44</v>
      </c>
      <c r="I20" s="74" t="n">
        <v>48.5</v>
      </c>
      <c r="J20" s="56" t="n">
        <f aca="false">H20/3600</f>
        <v>1.37262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885.3</v>
      </c>
      <c r="I21" s="74" t="n">
        <v>45.8</v>
      </c>
      <c r="J21" s="56" t="n">
        <f aca="false">H21/3600</f>
        <v>1.35702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4434.1</v>
      </c>
      <c r="I22" s="76" t="n">
        <v>42.87</v>
      </c>
      <c r="J22" s="62" t="n">
        <f aca="false">H22/3600</f>
        <v>1.23169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6619.46</v>
      </c>
      <c r="I23" s="72" t="n">
        <v>71.62</v>
      </c>
      <c r="J23" s="51" t="n">
        <f aca="false">H23/3600</f>
        <v>1.8387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5409.25</v>
      </c>
      <c r="I24" s="74" t="n">
        <v>67.27</v>
      </c>
      <c r="J24" s="56" t="n">
        <f aca="false">H24/3600</f>
        <v>1.50256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5620.99</v>
      </c>
      <c r="I25" s="74" t="n">
        <v>59.52</v>
      </c>
      <c r="J25" s="56" t="n">
        <f aca="false">H25/3600</f>
        <v>1.56138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588.21</v>
      </c>
      <c r="I26" s="76" t="n">
        <v>48.64</v>
      </c>
      <c r="J26" s="62" t="n">
        <f aca="false">H26/3600</f>
        <v>1.27450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2713.76</v>
      </c>
      <c r="I27" s="72" t="n">
        <v>164.32</v>
      </c>
      <c r="J27" s="51" t="n">
        <f aca="false">H27/3600</f>
        <v>3.531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1171.42</v>
      </c>
      <c r="I28" s="74" t="n">
        <v>122.8</v>
      </c>
      <c r="J28" s="56" t="n">
        <f aca="false">H28/3600</f>
        <v>3.10317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10339.25</v>
      </c>
      <c r="I29" s="74" t="n">
        <v>109.3</v>
      </c>
      <c r="J29" s="56" t="n">
        <f aca="false">H29/3600</f>
        <v>2.87201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10880.87</v>
      </c>
      <c r="I30" s="76" t="n">
        <v>99.18</v>
      </c>
      <c r="J30" s="62" t="n">
        <f aca="false">H30/3600</f>
        <v>3.02246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1133.41</v>
      </c>
      <c r="I31" s="72" t="n">
        <v>124.76</v>
      </c>
      <c r="J31" s="51" t="n">
        <f aca="false">H31/3600</f>
        <v>3.092613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10204.81</v>
      </c>
      <c r="I32" s="74" t="n">
        <v>116.23</v>
      </c>
      <c r="J32" s="56" t="n">
        <f aca="false">H32/3600</f>
        <v>2.83466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9707.39</v>
      </c>
      <c r="I33" s="74" t="n">
        <v>102.09</v>
      </c>
      <c r="J33" s="56" t="n">
        <f aca="false">H33/3600</f>
        <v>2.6964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9277.67</v>
      </c>
      <c r="I34" s="76" t="n">
        <v>99.67</v>
      </c>
      <c r="J34" s="62" t="n">
        <f aca="false">H34/3600</f>
        <v>2.57713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5023.17</v>
      </c>
      <c r="I35" s="72" t="n">
        <v>182.74</v>
      </c>
      <c r="J35" s="51" t="n">
        <f aca="false">H35/3600</f>
        <v>4.17310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3303.27</v>
      </c>
      <c r="I36" s="74" t="n">
        <v>159.59</v>
      </c>
      <c r="J36" s="56" t="n">
        <f aca="false">H36/3600</f>
        <v>3.695352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2269.88</v>
      </c>
      <c r="I37" s="74" t="n">
        <v>144.08</v>
      </c>
      <c r="J37" s="56" t="n">
        <f aca="false">H37/3600</f>
        <v>3.408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1653.89</v>
      </c>
      <c r="I38" s="76" t="n">
        <v>136.01</v>
      </c>
      <c r="J38" s="62" t="n">
        <f aca="false">H38/3600</f>
        <v>3.23719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533.62</v>
      </c>
      <c r="I39" s="72" t="n">
        <v>32.9</v>
      </c>
      <c r="J39" s="51" t="n">
        <f aca="false">H39/3600</f>
        <v>0.703783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322.9</v>
      </c>
      <c r="I40" s="74" t="n">
        <v>29.63</v>
      </c>
      <c r="J40" s="56" t="n">
        <f aca="false">H40/3600</f>
        <v>0.6452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2321.49</v>
      </c>
      <c r="I41" s="74" t="n">
        <v>22.57</v>
      </c>
      <c r="J41" s="56" t="n">
        <f aca="false">H41/3600</f>
        <v>0.64485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858.02</v>
      </c>
      <c r="I42" s="76" t="n">
        <v>20.27</v>
      </c>
      <c r="J42" s="62" t="n">
        <f aca="false">H42/3600</f>
        <v>0.51611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970.37</v>
      </c>
      <c r="I43" s="72" t="n">
        <v>35.22</v>
      </c>
      <c r="J43" s="51" t="n">
        <f aca="false">H43/3600</f>
        <v>0.82510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610.25</v>
      </c>
      <c r="I44" s="74" t="n">
        <v>30.6</v>
      </c>
      <c r="J44" s="56" t="n">
        <f aca="false">H44/3600</f>
        <v>0.72506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546.14</v>
      </c>
      <c r="I45" s="74" t="n">
        <v>30.76</v>
      </c>
      <c r="J45" s="56" t="n">
        <f aca="false">H45/3600</f>
        <v>0.707261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606.39</v>
      </c>
      <c r="I46" s="76" t="n">
        <v>24.63</v>
      </c>
      <c r="J46" s="62" t="n">
        <f aca="false">H46/3600</f>
        <v>0.723997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616.54</v>
      </c>
      <c r="I47" s="72" t="n">
        <v>40.85</v>
      </c>
      <c r="J47" s="51" t="n">
        <f aca="false">H47/3600</f>
        <v>0.726816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461.63</v>
      </c>
      <c r="I48" s="74" t="n">
        <v>39.58</v>
      </c>
      <c r="J48" s="56" t="n">
        <f aca="false">H48/3600</f>
        <v>0.6837861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374.23</v>
      </c>
      <c r="I49" s="74" t="n">
        <v>29.17</v>
      </c>
      <c r="J49" s="56" t="n">
        <f aca="false">H49/3600</f>
        <v>0.659508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2386.2</v>
      </c>
      <c r="I50" s="76" t="n">
        <v>25.73</v>
      </c>
      <c r="J50" s="62" t="n">
        <f aca="false">H50/3600</f>
        <v>0.662833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472.27</v>
      </c>
      <c r="I51" s="72" t="n">
        <v>16.95</v>
      </c>
      <c r="J51" s="51" t="n">
        <f aca="false">H51/3600</f>
        <v>0.40896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535.41</v>
      </c>
      <c r="I52" s="74" t="n">
        <v>16.38</v>
      </c>
      <c r="J52" s="56" t="n">
        <f aca="false">H52/3600</f>
        <v>0.426502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279.04</v>
      </c>
      <c r="I53" s="74" t="n">
        <v>13.85</v>
      </c>
      <c r="J53" s="56" t="n">
        <f aca="false">H53/3600</f>
        <v>0.35528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175.32</v>
      </c>
      <c r="I54" s="76" t="n">
        <v>13.23</v>
      </c>
      <c r="J54" s="62" t="n">
        <f aca="false">H54/3600</f>
        <v>0.32647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618.27</v>
      </c>
      <c r="I55" s="72" t="n">
        <v>6.94</v>
      </c>
      <c r="J55" s="51" t="n">
        <f aca="false">H55/3600</f>
        <v>0.17174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529.97</v>
      </c>
      <c r="I56" s="74" t="n">
        <v>6.21</v>
      </c>
      <c r="J56" s="56" t="n">
        <f aca="false">H56/3600</f>
        <v>0.14721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523.42</v>
      </c>
      <c r="I57" s="74" t="n">
        <v>6.37</v>
      </c>
      <c r="J57" s="56" t="n">
        <f aca="false">H57/3600</f>
        <v>0.145394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65.76</v>
      </c>
      <c r="I58" s="76" t="n">
        <v>5.2</v>
      </c>
      <c r="J58" s="62" t="n">
        <f aca="false">H58/3600</f>
        <v>0.12937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816.33</v>
      </c>
      <c r="I59" s="72" t="n">
        <v>11.26</v>
      </c>
      <c r="J59" s="51" t="n">
        <f aca="false">H59/3600</f>
        <v>0.2267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807.97</v>
      </c>
      <c r="I60" s="74" t="n">
        <v>10.15</v>
      </c>
      <c r="J60" s="56" t="n">
        <f aca="false">H60/3600</f>
        <v>0.224436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713.8</v>
      </c>
      <c r="I61" s="74" t="n">
        <v>9.13</v>
      </c>
      <c r="J61" s="56" t="n">
        <f aca="false">H61/3600</f>
        <v>0.19827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612.48</v>
      </c>
      <c r="I62" s="76" t="n">
        <v>8.41</v>
      </c>
      <c r="J62" s="62" t="n">
        <f aca="false">H62/3600</f>
        <v>0.17013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56.65</v>
      </c>
      <c r="I63" s="72" t="n">
        <v>9.71</v>
      </c>
      <c r="J63" s="51" t="n">
        <f aca="false">H63/3600</f>
        <v>0.1824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654.39</v>
      </c>
      <c r="I64" s="74" t="n">
        <v>8.54</v>
      </c>
      <c r="J64" s="56" t="n">
        <f aca="false">H64/3600</f>
        <v>0.18177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600.96</v>
      </c>
      <c r="I65" s="74" t="n">
        <v>7.82</v>
      </c>
      <c r="J65" s="56" t="n">
        <f aca="false">H65/3600</f>
        <v>0.16693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659.69</v>
      </c>
      <c r="I66" s="76" t="n">
        <v>6.3</v>
      </c>
      <c r="J66" s="62" t="n">
        <f aca="false">H66/3600</f>
        <v>0.183247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381.31</v>
      </c>
      <c r="I67" s="72" t="n">
        <v>4.87</v>
      </c>
      <c r="J67" s="51" t="n">
        <f aca="false">H67/3600</f>
        <v>0.105919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53.57</v>
      </c>
      <c r="I68" s="74" t="n">
        <v>4.28</v>
      </c>
      <c r="J68" s="56" t="n">
        <f aca="false">H68/3600</f>
        <v>0.0982138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352.17</v>
      </c>
      <c r="I69" s="74" t="n">
        <v>3.79</v>
      </c>
      <c r="J69" s="56" t="n">
        <f aca="false">H69/3600</f>
        <v>0.0978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377.5</v>
      </c>
      <c r="I70" s="76" t="n">
        <v>3.47</v>
      </c>
      <c r="J70" s="62" t="n">
        <f aca="false">H70/3600</f>
        <v>0.1048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857.87</v>
      </c>
      <c r="I71" s="72" t="n">
        <v>63.2</v>
      </c>
      <c r="J71" s="51" t="n">
        <f aca="false">H71/3600</f>
        <v>1.627186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5400.21</v>
      </c>
      <c r="I72" s="74" t="n">
        <v>60.18</v>
      </c>
      <c r="J72" s="56" t="n">
        <f aca="false">H72/3600</f>
        <v>1.50005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5898.67</v>
      </c>
      <c r="I73" s="74" t="n">
        <v>54.68</v>
      </c>
      <c r="J73" s="56" t="n">
        <f aca="false">H73/3600</f>
        <v>1.63851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5015.9</v>
      </c>
      <c r="I74" s="76" t="n">
        <v>50.72</v>
      </c>
      <c r="J74" s="62" t="n">
        <f aca="false">H74/3600</f>
        <v>1.393305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6256.68</v>
      </c>
      <c r="I75" s="72" t="n">
        <v>62.97</v>
      </c>
      <c r="J75" s="51" t="n">
        <f aca="false">H75/3600</f>
        <v>1.73796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5974.24</v>
      </c>
      <c r="I76" s="74" t="n">
        <v>58.09</v>
      </c>
      <c r="J76" s="56" t="n">
        <f aca="false">H76/3600</f>
        <v>1.6595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5609.35</v>
      </c>
      <c r="I77" s="74" t="n">
        <v>54.91</v>
      </c>
      <c r="J77" s="56" t="n">
        <f aca="false">H77/3600</f>
        <v>1.558152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5671.63</v>
      </c>
      <c r="I78" s="76" t="n">
        <v>51.35</v>
      </c>
      <c r="J78" s="62" t="n">
        <f aca="false">H78/3600</f>
        <v>1.5754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552.78</v>
      </c>
      <c r="I79" s="72" t="n">
        <v>68.7</v>
      </c>
      <c r="J79" s="51" t="n">
        <f aca="false">H79/3600</f>
        <v>1.54243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5597.94</v>
      </c>
      <c r="I80" s="74" t="n">
        <v>59.84</v>
      </c>
      <c r="J80" s="56" t="n">
        <f aca="false">H80/3600</f>
        <v>1.554983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5201.27</v>
      </c>
      <c r="I81" s="74" t="n">
        <v>58.53</v>
      </c>
      <c r="J81" s="56" t="n">
        <f aca="false">H81/3600</f>
        <v>1.44479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4965.71</v>
      </c>
      <c r="I82" s="76" t="n">
        <v>51.94</v>
      </c>
      <c r="J82" s="62" t="n">
        <f aca="false">H82/3600</f>
        <v>1.37936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715.95</v>
      </c>
      <c r="I83" s="72" t="n">
        <v>33.46</v>
      </c>
      <c r="J83" s="51" t="n">
        <f aca="false">H83/3600</f>
        <v>0.754430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229.62</v>
      </c>
      <c r="I84" s="74" t="n">
        <v>27.63</v>
      </c>
      <c r="J84" s="56" t="n">
        <f aca="false">H84/3600</f>
        <v>0.61933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2247.77</v>
      </c>
      <c r="I85" s="74" t="n">
        <v>23.5</v>
      </c>
      <c r="J85" s="56" t="n">
        <f aca="false">H85/3600</f>
        <v>0.6243805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904.25</v>
      </c>
      <c r="I86" s="76" t="n">
        <v>21.16</v>
      </c>
      <c r="J86" s="62" t="n">
        <f aca="false">H86/3600</f>
        <v>0.528958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4620.76</v>
      </c>
      <c r="I87" s="72" t="n">
        <v>53.28</v>
      </c>
      <c r="J87" s="51" t="n">
        <f aca="false">H87/3600</f>
        <v>1.28354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827.76</v>
      </c>
      <c r="I88" s="74" t="n">
        <v>95.04</v>
      </c>
      <c r="J88" s="56" t="n">
        <f aca="false">H88/3600</f>
        <v>1.06326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718.29</v>
      </c>
      <c r="I89" s="74" t="n">
        <v>44.34</v>
      </c>
      <c r="J89" s="56" t="n">
        <f aca="false">H89/3600</f>
        <v>1.03285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905.06</v>
      </c>
      <c r="I90" s="76" t="n">
        <v>41.93</v>
      </c>
      <c r="J90" s="62" t="n">
        <f aca="false">H90/3600</f>
        <v>1.08473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274.86</v>
      </c>
      <c r="I91" s="72" t="n">
        <v>39.92</v>
      </c>
      <c r="J91" s="51" t="n">
        <f aca="false">H91/3600</f>
        <v>0.90968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3406.08</v>
      </c>
      <c r="I92" s="74" t="n">
        <v>35.91</v>
      </c>
      <c r="J92" s="56" t="n">
        <f aca="false">H92/3600</f>
        <v>0.946133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873.74</v>
      </c>
      <c r="I93" s="74" t="n">
        <v>35.75</v>
      </c>
      <c r="J93" s="56" t="n">
        <f aca="false">H93/3600</f>
        <v>0.798261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753.34</v>
      </c>
      <c r="I94" s="76" t="n">
        <v>34.08</v>
      </c>
      <c r="J94" s="62" t="n">
        <f aca="false">H94/3600</f>
        <v>0.76481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514.73</v>
      </c>
      <c r="I95" s="72" t="n">
        <v>44.24</v>
      </c>
      <c r="J95" s="51" t="n">
        <f aca="false">H95/3600</f>
        <v>0.97631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748.67</v>
      </c>
      <c r="I96" s="74" t="n">
        <v>45.62</v>
      </c>
      <c r="J96" s="56" t="n">
        <f aca="false">H96/3600</f>
        <v>1.041297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431.16</v>
      </c>
      <c r="I97" s="74" t="n">
        <v>41.52</v>
      </c>
      <c r="J97" s="56" t="n">
        <f aca="false">H97/3600</f>
        <v>0.953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798.79</v>
      </c>
      <c r="I98" s="76" t="n">
        <v>40.12</v>
      </c>
      <c r="J98" s="62" t="n">
        <f aca="false">H98/3600</f>
        <v>1.05521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39.1700079369171</v>
      </c>
      <c r="J106" s="80" t="n">
        <f aca="false">GEOMEAN(J3:J98)</f>
        <v>0.96862674004410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1.53454722222222</v>
      </c>
      <c r="J108" s="80" t="n">
        <f aca="false">SUM(J3:J98)</f>
        <v>140.483444444444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P98" activeCellId="0" sqref="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5506.03</v>
      </c>
      <c r="I3" s="72" t="n">
        <v>52.15</v>
      </c>
      <c r="J3" s="51" t="n">
        <f aca="false">H3/3600</f>
        <v>7.08500833333333</v>
      </c>
      <c r="L3" s="49" t="n">
        <v>12998.2336</v>
      </c>
      <c r="M3" s="50" t="n">
        <v>41.9094</v>
      </c>
      <c r="N3" s="50" t="n">
        <v>41.6774</v>
      </c>
      <c r="O3" s="50" t="n">
        <v>44.4257</v>
      </c>
      <c r="P3" s="50" t="n">
        <v>20717.52</v>
      </c>
      <c r="Q3" s="50" t="n">
        <v>52.13</v>
      </c>
      <c r="R3" s="51" t="n">
        <f aca="false">P3/3600</f>
        <v>5.75486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8987.62</v>
      </c>
      <c r="I4" s="74" t="n">
        <v>43.32</v>
      </c>
      <c r="J4" s="56" t="n">
        <f aca="false">H4/3600</f>
        <v>5.27433888888889</v>
      </c>
      <c r="L4" s="54" t="n">
        <v>5279.4176</v>
      </c>
      <c r="M4" s="55" t="n">
        <v>39.3944</v>
      </c>
      <c r="N4" s="55" t="n">
        <v>39.9733</v>
      </c>
      <c r="O4" s="55" t="n">
        <v>42.475</v>
      </c>
      <c r="P4" s="55" t="n">
        <v>18054.43</v>
      </c>
      <c r="Q4" s="55" t="n">
        <v>41.35</v>
      </c>
      <c r="R4" s="56" t="n">
        <f aca="false">P4/3600</f>
        <v>5.01511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20905.44</v>
      </c>
      <c r="I5" s="74" t="n">
        <v>39.93</v>
      </c>
      <c r="J5" s="56" t="n">
        <f aca="false">H5/3600</f>
        <v>5.80706666666667</v>
      </c>
      <c r="L5" s="54" t="n">
        <v>2544.0112</v>
      </c>
      <c r="M5" s="55" t="n">
        <v>36.825</v>
      </c>
      <c r="N5" s="55" t="n">
        <v>38.707</v>
      </c>
      <c r="O5" s="55" t="n">
        <v>40.9518</v>
      </c>
      <c r="P5" s="55" t="n">
        <v>16811.35</v>
      </c>
      <c r="Q5" s="55" t="n">
        <v>40.26</v>
      </c>
      <c r="R5" s="56" t="n">
        <f aca="false">P5/3600</f>
        <v>4.66981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5911.6</v>
      </c>
      <c r="I6" s="76" t="n">
        <v>34.63</v>
      </c>
      <c r="J6" s="62" t="n">
        <f aca="false">H6/3600</f>
        <v>4.41988888888889</v>
      </c>
      <c r="L6" s="60" t="n">
        <v>1323.5872</v>
      </c>
      <c r="M6" s="61" t="n">
        <v>34.1405</v>
      </c>
      <c r="N6" s="61" t="n">
        <v>37.7329</v>
      </c>
      <c r="O6" s="61" t="n">
        <v>39.8672</v>
      </c>
      <c r="P6" s="61" t="n">
        <v>16016.85</v>
      </c>
      <c r="Q6" s="61" t="n">
        <v>32.25</v>
      </c>
      <c r="R6" s="62" t="n">
        <f aca="false">P6/3600</f>
        <v>4.4491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4821.99</v>
      </c>
      <c r="I7" s="72" t="n">
        <v>60.92</v>
      </c>
      <c r="J7" s="51" t="n">
        <f aca="false">H7/3600</f>
        <v>9.672775</v>
      </c>
      <c r="L7" s="49" t="n">
        <v>32927.5968</v>
      </c>
      <c r="M7" s="50" t="n">
        <v>40.4898</v>
      </c>
      <c r="N7" s="50" t="n">
        <v>45.2827</v>
      </c>
      <c r="O7" s="50" t="n">
        <v>44.8944</v>
      </c>
      <c r="P7" s="50" t="n">
        <v>28428.17</v>
      </c>
      <c r="Q7" s="50" t="n">
        <v>60.29</v>
      </c>
      <c r="R7" s="51" t="n">
        <f aca="false">P7/3600</f>
        <v>7.8967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6112.48</v>
      </c>
      <c r="I8" s="74" t="n">
        <v>55.88</v>
      </c>
      <c r="J8" s="56" t="n">
        <f aca="false">H8/3600</f>
        <v>7.25346666666667</v>
      </c>
      <c r="L8" s="54" t="n">
        <v>15784.3296</v>
      </c>
      <c r="M8" s="55" t="n">
        <v>37.4957</v>
      </c>
      <c r="N8" s="55" t="n">
        <v>43.3568</v>
      </c>
      <c r="O8" s="55" t="n">
        <v>43.5342</v>
      </c>
      <c r="P8" s="55" t="n">
        <v>25075.21</v>
      </c>
      <c r="Q8" s="55" t="n">
        <v>56.44</v>
      </c>
      <c r="R8" s="56" t="n">
        <f aca="false">P8/3600</f>
        <v>6.96533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3711.74</v>
      </c>
      <c r="I9" s="74" t="n">
        <v>44.25</v>
      </c>
      <c r="J9" s="56" t="n">
        <f aca="false">H9/3600</f>
        <v>6.58659444444445</v>
      </c>
      <c r="L9" s="54" t="n">
        <v>8292.7712</v>
      </c>
      <c r="M9" s="55" t="n">
        <v>34.5366</v>
      </c>
      <c r="N9" s="55" t="n">
        <v>41.7171</v>
      </c>
      <c r="O9" s="55" t="n">
        <v>42.227</v>
      </c>
      <c r="P9" s="55" t="n">
        <v>22738.5</v>
      </c>
      <c r="Q9" s="55" t="n">
        <v>41.36</v>
      </c>
      <c r="R9" s="56" t="n">
        <f aca="false">P9/3600</f>
        <v>6.316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0902.21</v>
      </c>
      <c r="I10" s="76" t="n">
        <v>40.59</v>
      </c>
      <c r="J10" s="62" t="n">
        <f aca="false">H10/3600</f>
        <v>5.80616944444444</v>
      </c>
      <c r="L10" s="60" t="n">
        <v>4639.9776</v>
      </c>
      <c r="M10" s="61" t="n">
        <v>31.7515</v>
      </c>
      <c r="N10" s="61" t="n">
        <v>40.4627</v>
      </c>
      <c r="O10" s="61" t="n">
        <v>41.1999</v>
      </c>
      <c r="P10" s="61" t="n">
        <v>21143.35</v>
      </c>
      <c r="Q10" s="61" t="n">
        <v>37.98</v>
      </c>
      <c r="R10" s="62" t="n">
        <f aca="false">P10/3600</f>
        <v>5.87315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98506.95</v>
      </c>
      <c r="I11" s="72" t="n">
        <v>159</v>
      </c>
      <c r="J11" s="51" t="n">
        <f aca="false">H11/3600</f>
        <v>27.3630416666667</v>
      </c>
      <c r="L11" s="49" t="n">
        <v>217505.5312</v>
      </c>
      <c r="M11" s="50" t="n">
        <v>39.6601</v>
      </c>
      <c r="N11" s="50" t="n">
        <v>39.8249</v>
      </c>
      <c r="O11" s="50" t="n">
        <v>38.1277</v>
      </c>
      <c r="P11" s="50" t="n">
        <v>97735.64</v>
      </c>
      <c r="Q11" s="50" t="n">
        <v>158.08</v>
      </c>
      <c r="R11" s="51" t="n">
        <f aca="false">P11/3600</f>
        <v>27.14878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68160.88</v>
      </c>
      <c r="I12" s="74" t="n">
        <v>140.73</v>
      </c>
      <c r="J12" s="56" t="n">
        <f aca="false">H12/3600</f>
        <v>18.9335777777778</v>
      </c>
      <c r="L12" s="54" t="n">
        <v>94373.5296</v>
      </c>
      <c r="M12" s="55" t="n">
        <v>33.7286</v>
      </c>
      <c r="N12" s="55" t="n">
        <v>38.4294</v>
      </c>
      <c r="O12" s="55" t="n">
        <v>36.7474</v>
      </c>
      <c r="P12" s="55" t="n">
        <v>67852.14</v>
      </c>
      <c r="Q12" s="55" t="n">
        <v>139.39</v>
      </c>
      <c r="R12" s="56" t="n">
        <f aca="false">P12/3600</f>
        <v>18.84781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1107.58</v>
      </c>
      <c r="I13" s="74" t="n">
        <v>106.79</v>
      </c>
      <c r="J13" s="56" t="n">
        <f aca="false">H13/3600</f>
        <v>14.19655</v>
      </c>
      <c r="L13" s="54" t="n">
        <v>29512.4848</v>
      </c>
      <c r="M13" s="55" t="n">
        <v>29.747</v>
      </c>
      <c r="N13" s="55" t="n">
        <v>37.4933</v>
      </c>
      <c r="O13" s="55" t="n">
        <v>35.7375</v>
      </c>
      <c r="P13" s="55" t="n">
        <v>50028.97</v>
      </c>
      <c r="Q13" s="55" t="n">
        <v>104.83</v>
      </c>
      <c r="R13" s="56" t="n">
        <f aca="false">P13/3600</f>
        <v>13.896936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9550.31</v>
      </c>
      <c r="I14" s="76" t="n">
        <v>78.87</v>
      </c>
      <c r="J14" s="62" t="n">
        <f aca="false">H14/3600</f>
        <v>10.9861972222222</v>
      </c>
      <c r="L14" s="60" t="n">
        <v>7180.4608</v>
      </c>
      <c r="M14" s="61" t="n">
        <v>28.0845</v>
      </c>
      <c r="N14" s="61" t="n">
        <v>36.7369</v>
      </c>
      <c r="O14" s="61" t="n">
        <v>34.9005</v>
      </c>
      <c r="P14" s="61" t="n">
        <v>39631.43</v>
      </c>
      <c r="Q14" s="61" t="n">
        <v>78.46</v>
      </c>
      <c r="R14" s="62" t="n">
        <f aca="false">P14/3600</f>
        <v>11.008730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62633.36</v>
      </c>
      <c r="I15" s="72" t="n">
        <v>116.04</v>
      </c>
      <c r="J15" s="51" t="n">
        <f aca="false">H15/3600</f>
        <v>17.3981555555556</v>
      </c>
      <c r="L15" s="49" t="n">
        <v>23296.4448</v>
      </c>
      <c r="M15" s="50" t="n">
        <v>41.654</v>
      </c>
      <c r="N15" s="50" t="n">
        <v>46.9136</v>
      </c>
      <c r="O15" s="50" t="n">
        <v>46.5353</v>
      </c>
      <c r="P15" s="50" t="n">
        <v>63058.67</v>
      </c>
      <c r="Q15" s="50" t="n">
        <v>113.29</v>
      </c>
      <c r="R15" s="51" t="n">
        <f aca="false">P15/3600</f>
        <v>17.516297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4554.54</v>
      </c>
      <c r="I16" s="74" t="n">
        <v>75.88</v>
      </c>
      <c r="J16" s="56" t="n">
        <f aca="false">H16/3600</f>
        <v>12.3762611111111</v>
      </c>
      <c r="L16" s="54" t="n">
        <v>5968.792</v>
      </c>
      <c r="M16" s="55" t="n">
        <v>40.2414</v>
      </c>
      <c r="N16" s="55" t="n">
        <v>46.1589</v>
      </c>
      <c r="O16" s="55" t="n">
        <v>45.9634</v>
      </c>
      <c r="P16" s="55" t="n">
        <v>42449.67</v>
      </c>
      <c r="Q16" s="55" t="n">
        <v>77.23</v>
      </c>
      <c r="R16" s="56" t="n">
        <f aca="false">P16/3600</f>
        <v>11.79157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0433.8</v>
      </c>
      <c r="I17" s="74" t="n">
        <v>67.76</v>
      </c>
      <c r="J17" s="56" t="n">
        <f aca="false">H17/3600</f>
        <v>11.2316111111111</v>
      </c>
      <c r="L17" s="54" t="n">
        <v>2494.1536</v>
      </c>
      <c r="M17" s="55" t="n">
        <v>38.9455</v>
      </c>
      <c r="N17" s="55" t="n">
        <v>45.5221</v>
      </c>
      <c r="O17" s="55" t="n">
        <v>45.4916</v>
      </c>
      <c r="P17" s="55" t="n">
        <v>38281.81</v>
      </c>
      <c r="Q17" s="55" t="n">
        <v>65.6</v>
      </c>
      <c r="R17" s="56" t="n">
        <f aca="false">P17/3600</f>
        <v>10.633836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8509.25</v>
      </c>
      <c r="I18" s="76" t="n">
        <v>60.33</v>
      </c>
      <c r="J18" s="62" t="n">
        <f aca="false">H18/3600</f>
        <v>10.6970138888889</v>
      </c>
      <c r="L18" s="60" t="n">
        <v>1191.6192</v>
      </c>
      <c r="M18" s="61" t="n">
        <v>37.2173</v>
      </c>
      <c r="N18" s="61" t="n">
        <v>45.0612</v>
      </c>
      <c r="O18" s="61" t="n">
        <v>45.1638</v>
      </c>
      <c r="P18" s="61" t="n">
        <v>35880.82</v>
      </c>
      <c r="Q18" s="61" t="n">
        <v>57.42</v>
      </c>
      <c r="R18" s="62" t="n">
        <f aca="false">P18/3600</f>
        <v>9.966894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9326.34</v>
      </c>
      <c r="I19" s="72" t="n">
        <v>42.52</v>
      </c>
      <c r="J19" s="51" t="n">
        <f aca="false">H19/3600</f>
        <v>5.36842777777778</v>
      </c>
      <c r="L19" s="71" t="n">
        <v>4759.644</v>
      </c>
      <c r="M19" s="72" t="n">
        <v>41.8654</v>
      </c>
      <c r="N19" s="72" t="n">
        <v>43.7663</v>
      </c>
      <c r="O19" s="72" t="n">
        <v>45.5852</v>
      </c>
      <c r="P19" s="72" t="n">
        <v>18971.51</v>
      </c>
      <c r="Q19" s="72" t="n">
        <v>40.9</v>
      </c>
      <c r="R19" s="51" t="n">
        <f aca="false">P19/3600</f>
        <v>5.2698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21679.11</v>
      </c>
      <c r="I20" s="74" t="n">
        <v>34.29</v>
      </c>
      <c r="J20" s="56" t="n">
        <f aca="false">H20/3600</f>
        <v>6.021975</v>
      </c>
      <c r="L20" s="73" t="n">
        <v>2196.2576</v>
      </c>
      <c r="M20" s="74" t="n">
        <v>39.9811</v>
      </c>
      <c r="N20" s="74" t="n">
        <v>42.4244</v>
      </c>
      <c r="O20" s="74" t="n">
        <v>43.6344</v>
      </c>
      <c r="P20" s="74" t="n">
        <v>16499.91</v>
      </c>
      <c r="Q20" s="74" t="n">
        <v>34.52</v>
      </c>
      <c r="R20" s="56" t="n">
        <f aca="false">P20/3600</f>
        <v>4.58330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9523.58</v>
      </c>
      <c r="I21" s="74" t="n">
        <v>30.24</v>
      </c>
      <c r="J21" s="56" t="n">
        <f aca="false">H21/3600</f>
        <v>5.42321666666667</v>
      </c>
      <c r="L21" s="73" t="n">
        <v>1079.484</v>
      </c>
      <c r="M21" s="74" t="n">
        <v>37.6326</v>
      </c>
      <c r="N21" s="74" t="n">
        <v>41.2766</v>
      </c>
      <c r="O21" s="74" t="n">
        <v>42.2634</v>
      </c>
      <c r="P21" s="74" t="n">
        <v>15175.7</v>
      </c>
      <c r="Q21" s="74" t="n">
        <v>28.18</v>
      </c>
      <c r="R21" s="56" t="n">
        <f aca="false">P21/3600</f>
        <v>4.2154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5526.92</v>
      </c>
      <c r="I22" s="76" t="n">
        <v>27.57</v>
      </c>
      <c r="J22" s="62" t="n">
        <f aca="false">H22/3600</f>
        <v>4.31303333333333</v>
      </c>
      <c r="L22" s="75" t="n">
        <v>547.304</v>
      </c>
      <c r="M22" s="76" t="n">
        <v>35.209</v>
      </c>
      <c r="N22" s="76" t="n">
        <v>40.4269</v>
      </c>
      <c r="O22" s="76" t="n">
        <v>41.414</v>
      </c>
      <c r="P22" s="76" t="n">
        <v>14271.91</v>
      </c>
      <c r="Q22" s="76" t="n">
        <v>26.14</v>
      </c>
      <c r="R22" s="62" t="n">
        <f aca="false">P22/3600</f>
        <v>3.9644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9632.4</v>
      </c>
      <c r="I23" s="72" t="n">
        <v>42.4</v>
      </c>
      <c r="J23" s="51" t="n">
        <f aca="false">H23/3600</f>
        <v>5.45344444444445</v>
      </c>
      <c r="L23" s="71" t="n">
        <v>7642.404</v>
      </c>
      <c r="M23" s="72" t="n">
        <v>40.2469</v>
      </c>
      <c r="N23" s="72" t="n">
        <v>42.6869</v>
      </c>
      <c r="O23" s="72" t="n">
        <v>44.0786</v>
      </c>
      <c r="P23" s="72" t="n">
        <v>17384.34</v>
      </c>
      <c r="Q23" s="72" t="n">
        <v>40.14</v>
      </c>
      <c r="R23" s="51" t="n">
        <f aca="false">P23/3600</f>
        <v>4.8289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6023.47</v>
      </c>
      <c r="I24" s="74" t="n">
        <v>40.26</v>
      </c>
      <c r="J24" s="56" t="n">
        <f aca="false">H24/3600</f>
        <v>4.45096388888889</v>
      </c>
      <c r="L24" s="73" t="n">
        <v>3345.8584</v>
      </c>
      <c r="M24" s="74" t="n">
        <v>37.7217</v>
      </c>
      <c r="N24" s="74" t="n">
        <v>40.8844</v>
      </c>
      <c r="O24" s="74" t="n">
        <v>41.6859</v>
      </c>
      <c r="P24" s="74" t="n">
        <v>17219.11</v>
      </c>
      <c r="Q24" s="74" t="n">
        <v>37.97</v>
      </c>
      <c r="R24" s="56" t="n">
        <f aca="false">P24/3600</f>
        <v>4.7830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4066.68</v>
      </c>
      <c r="I25" s="74" t="n">
        <v>30.64</v>
      </c>
      <c r="J25" s="56" t="n">
        <f aca="false">H25/3600</f>
        <v>3.90741111111111</v>
      </c>
      <c r="L25" s="73" t="n">
        <v>1548.0112</v>
      </c>
      <c r="M25" s="74" t="n">
        <v>35.0911</v>
      </c>
      <c r="N25" s="74" t="n">
        <v>39.3677</v>
      </c>
      <c r="O25" s="74" t="n">
        <v>40.0666</v>
      </c>
      <c r="P25" s="74" t="n">
        <v>14198.13</v>
      </c>
      <c r="Q25" s="74" t="n">
        <v>31.42</v>
      </c>
      <c r="R25" s="56" t="n">
        <f aca="false">P25/3600</f>
        <v>3.9439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3999.52</v>
      </c>
      <c r="I26" s="76" t="n">
        <v>25.51</v>
      </c>
      <c r="J26" s="62" t="n">
        <f aca="false">H26/3600</f>
        <v>3.88875555555556</v>
      </c>
      <c r="L26" s="75" t="n">
        <v>722.5368</v>
      </c>
      <c r="M26" s="76" t="n">
        <v>32.5562</v>
      </c>
      <c r="N26" s="76" t="n">
        <v>38.2306</v>
      </c>
      <c r="O26" s="76" t="n">
        <v>39.1813</v>
      </c>
      <c r="P26" s="76" t="n">
        <v>13715.11</v>
      </c>
      <c r="Q26" s="76" t="n">
        <v>24.57</v>
      </c>
      <c r="R26" s="62" t="n">
        <f aca="false">P26/3600</f>
        <v>3.8097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1335.6</v>
      </c>
      <c r="I27" s="72" t="n">
        <v>75.05</v>
      </c>
      <c r="J27" s="51" t="n">
        <f aca="false">H27/3600</f>
        <v>11.4821111111111</v>
      </c>
      <c r="L27" s="71" t="n">
        <v>18088.4064</v>
      </c>
      <c r="M27" s="72" t="n">
        <v>38.6251</v>
      </c>
      <c r="N27" s="72" t="n">
        <v>40.1731</v>
      </c>
      <c r="O27" s="72" t="n">
        <v>43.8056</v>
      </c>
      <c r="P27" s="72" t="n">
        <v>39747.93</v>
      </c>
      <c r="Q27" s="72" t="n">
        <v>75.79</v>
      </c>
      <c r="R27" s="51" t="n">
        <f aca="false">P27/3600</f>
        <v>11.04109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2951.73</v>
      </c>
      <c r="I28" s="74" t="n">
        <v>62.36</v>
      </c>
      <c r="J28" s="56" t="n">
        <f aca="false">H28/3600</f>
        <v>9.15325833333333</v>
      </c>
      <c r="L28" s="73" t="n">
        <v>5754.5256</v>
      </c>
      <c r="M28" s="74" t="n">
        <v>37.0143</v>
      </c>
      <c r="N28" s="74" t="n">
        <v>39.2362</v>
      </c>
      <c r="O28" s="74" t="n">
        <v>42.0889</v>
      </c>
      <c r="P28" s="74" t="n">
        <v>32410.48</v>
      </c>
      <c r="Q28" s="74" t="n">
        <v>63.93</v>
      </c>
      <c r="R28" s="56" t="n">
        <f aca="false">P28/3600</f>
        <v>9.00291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1353.59</v>
      </c>
      <c r="I29" s="74" t="n">
        <v>61.93</v>
      </c>
      <c r="J29" s="56" t="n">
        <f aca="false">H29/3600</f>
        <v>8.70933055555556</v>
      </c>
      <c r="L29" s="73" t="n">
        <v>2702.4</v>
      </c>
      <c r="M29" s="74" t="n">
        <v>35.1074</v>
      </c>
      <c r="N29" s="74" t="n">
        <v>38.4225</v>
      </c>
      <c r="O29" s="74" t="n">
        <v>40.592</v>
      </c>
      <c r="P29" s="74" t="n">
        <v>29739.89</v>
      </c>
      <c r="Q29" s="74" t="n">
        <v>62.56</v>
      </c>
      <c r="R29" s="56" t="n">
        <f aca="false">P29/3600</f>
        <v>8.2610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1742.1</v>
      </c>
      <c r="I30" s="76" t="n">
        <v>54.27</v>
      </c>
      <c r="J30" s="62" t="n">
        <f aca="false">H30/3600</f>
        <v>8.81725</v>
      </c>
      <c r="L30" s="75" t="n">
        <v>1383.8392</v>
      </c>
      <c r="M30" s="76" t="n">
        <v>32.9287</v>
      </c>
      <c r="N30" s="76" t="n">
        <v>37.7348</v>
      </c>
      <c r="O30" s="76" t="n">
        <v>39.451</v>
      </c>
      <c r="P30" s="76" t="n">
        <v>28447.31</v>
      </c>
      <c r="Q30" s="76" t="n">
        <v>52.84</v>
      </c>
      <c r="R30" s="62" t="n">
        <f aca="false">P30/3600</f>
        <v>7.9020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47832.39</v>
      </c>
      <c r="I31" s="72" t="n">
        <v>95.23</v>
      </c>
      <c r="J31" s="51" t="n">
        <f aca="false">H31/3600</f>
        <v>13.286775</v>
      </c>
      <c r="L31" s="49" t="n">
        <v>17218.8536</v>
      </c>
      <c r="M31" s="50" t="n">
        <v>39.3276</v>
      </c>
      <c r="N31" s="50" t="n">
        <v>44.0663</v>
      </c>
      <c r="O31" s="50" t="n">
        <v>45.4291</v>
      </c>
      <c r="P31" s="72" t="n">
        <v>47708.58</v>
      </c>
      <c r="Q31" s="72" t="n">
        <v>93.87</v>
      </c>
      <c r="R31" s="51" t="n">
        <f aca="false">P31/3600</f>
        <v>13.2523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4166.45</v>
      </c>
      <c r="I32" s="74" t="n">
        <v>74.92</v>
      </c>
      <c r="J32" s="56" t="n">
        <f aca="false">H32/3600</f>
        <v>12.2684583333333</v>
      </c>
      <c r="L32" s="73" t="n">
        <v>6040.728</v>
      </c>
      <c r="M32" s="74" t="n">
        <v>37.6566</v>
      </c>
      <c r="N32" s="74" t="n">
        <v>42.8317</v>
      </c>
      <c r="O32" s="74" t="n">
        <v>43.4574</v>
      </c>
      <c r="P32" s="74" t="n">
        <v>38989.16</v>
      </c>
      <c r="Q32" s="74" t="n">
        <v>70.91</v>
      </c>
      <c r="R32" s="56" t="n">
        <f aca="false">P32/3600</f>
        <v>10.8303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43988.77</v>
      </c>
      <c r="I33" s="74" t="n">
        <v>68.7</v>
      </c>
      <c r="J33" s="56" t="n">
        <f aca="false">H33/3600</f>
        <v>12.2191027777778</v>
      </c>
      <c r="L33" s="73" t="n">
        <v>2844.2168</v>
      </c>
      <c r="M33" s="74" t="n">
        <v>35.8233</v>
      </c>
      <c r="N33" s="74" t="n">
        <v>41.62</v>
      </c>
      <c r="O33" s="74" t="n">
        <v>41.629</v>
      </c>
      <c r="P33" s="74" t="n">
        <v>35392.52</v>
      </c>
      <c r="Q33" s="74" t="n">
        <v>66.1</v>
      </c>
      <c r="R33" s="56" t="n">
        <f aca="false">P33/3600</f>
        <v>9.8312555555555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40832.49</v>
      </c>
      <c r="I34" s="76" t="n">
        <v>63.46</v>
      </c>
      <c r="J34" s="62" t="n">
        <f aca="false">H34/3600</f>
        <v>11.3423583333333</v>
      </c>
      <c r="L34" s="75" t="n">
        <v>1492.7992</v>
      </c>
      <c r="M34" s="76" t="n">
        <v>33.8485</v>
      </c>
      <c r="N34" s="76" t="n">
        <v>40.6455</v>
      </c>
      <c r="O34" s="76" t="n">
        <v>40.2815</v>
      </c>
      <c r="P34" s="76" t="n">
        <v>32987.83</v>
      </c>
      <c r="Q34" s="76" t="n">
        <v>65.22</v>
      </c>
      <c r="R34" s="62" t="n">
        <f aca="false">P34/3600</f>
        <v>9.16328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5674.63</v>
      </c>
      <c r="I35" s="72" t="n">
        <v>130.71</v>
      </c>
      <c r="J35" s="51" t="n">
        <f aca="false">H35/3600</f>
        <v>18.2429527777778</v>
      </c>
      <c r="L35" s="49" t="n">
        <v>39572.568</v>
      </c>
      <c r="M35" s="50" t="n">
        <v>37.5738</v>
      </c>
      <c r="N35" s="50" t="n">
        <v>42.3418</v>
      </c>
      <c r="O35" s="50" t="n">
        <v>44.499</v>
      </c>
      <c r="P35" s="72" t="n">
        <v>63471.21</v>
      </c>
      <c r="Q35" s="72" t="n">
        <v>123.78</v>
      </c>
      <c r="R35" s="51" t="n">
        <f aca="false">P35/3600</f>
        <v>17.63089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9767.68</v>
      </c>
      <c r="I36" s="74" t="n">
        <v>86.18</v>
      </c>
      <c r="J36" s="56" t="n">
        <f aca="false">H36/3600</f>
        <v>13.8243555555556</v>
      </c>
      <c r="L36" s="73" t="n">
        <v>7234.2312</v>
      </c>
      <c r="M36" s="74" t="n">
        <v>35.4387</v>
      </c>
      <c r="N36" s="74" t="n">
        <v>41.0651</v>
      </c>
      <c r="O36" s="74" t="n">
        <v>43.3238</v>
      </c>
      <c r="P36" s="74" t="n">
        <v>40133.4</v>
      </c>
      <c r="Q36" s="74" t="n">
        <v>81.84</v>
      </c>
      <c r="R36" s="56" t="n">
        <f aca="false">P36/3600</f>
        <v>11.1481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7263.81</v>
      </c>
      <c r="I37" s="74" t="n">
        <v>70.54</v>
      </c>
      <c r="J37" s="56" t="n">
        <f aca="false">H37/3600</f>
        <v>10.3510583333333</v>
      </c>
      <c r="L37" s="73" t="n">
        <v>2259.5544</v>
      </c>
      <c r="M37" s="74" t="n">
        <v>34.0128</v>
      </c>
      <c r="N37" s="74" t="n">
        <v>39.8066</v>
      </c>
      <c r="O37" s="74" t="n">
        <v>42.2859</v>
      </c>
      <c r="P37" s="74" t="n">
        <v>35640.63</v>
      </c>
      <c r="Q37" s="74" t="n">
        <v>65.78</v>
      </c>
      <c r="R37" s="56" t="n">
        <f aca="false">P37/3600</f>
        <v>9.9001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7355.89</v>
      </c>
      <c r="I38" s="76" t="n">
        <v>72.11</v>
      </c>
      <c r="J38" s="62" t="n">
        <f aca="false">H38/3600</f>
        <v>10.3766361111111</v>
      </c>
      <c r="L38" s="75" t="n">
        <v>980.5144</v>
      </c>
      <c r="M38" s="76" t="n">
        <v>32.2228</v>
      </c>
      <c r="N38" s="76" t="n">
        <v>38.8454</v>
      </c>
      <c r="O38" s="76" t="n">
        <v>41.4692</v>
      </c>
      <c r="P38" s="76" t="n">
        <v>34380.54</v>
      </c>
      <c r="Q38" s="76" t="n">
        <v>74.2</v>
      </c>
      <c r="R38" s="62" t="n">
        <f aca="false">P38/3600</f>
        <v>9.5501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59.0738186809196</v>
      </c>
      <c r="J106" s="80" t="n">
        <f aca="false">GEOMEAN(J3:J98)</f>
        <v>8.72627934976964</v>
      </c>
      <c r="Q106" s="80" t="n">
        <f aca="false">GEOMEAN(Q3:Q98)</f>
        <v>57.6740572183293</v>
      </c>
      <c r="R106" s="80" t="n">
        <f aca="false">GEOMEAN(R3:R98)</f>
        <v>8.07691201759012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76304875935801</v>
      </c>
      <c r="R107" s="81" t="n">
        <f aca="false">R106/J106</f>
        <v>0.925584856254154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657211111111111</v>
      </c>
      <c r="J108" s="80" t="n">
        <f aca="false">SUM(J3:J98)</f>
        <v>353.988591666667</v>
      </c>
      <c r="Q108" s="80" t="n">
        <f aca="false">SUM(Q3:Q98)/3600</f>
        <v>0.643616666666667</v>
      </c>
      <c r="R108" s="80" t="n">
        <f aca="false">SUM(R3:R98)</f>
        <v>330.663813888889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38)</f>
        <v>59.0738186809196</v>
      </c>
      <c r="J113" s="80" t="n">
        <f aca="false">GEOMEAN(J3:J38)</f>
        <v>8.72627934976964</v>
      </c>
      <c r="Q113" s="80" t="n">
        <f aca="false">GEOMEAN(Q3:Q38)</f>
        <v>57.6740572183293</v>
      </c>
      <c r="R113" s="80" t="n">
        <f aca="false">GEOMEAN(R3:R38)</f>
        <v>8.07691201759012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76304875935801</v>
      </c>
      <c r="R114" s="81" t="n">
        <f aca="false">R113/J113</f>
        <v>0.92558485625415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29470.64</v>
      </c>
      <c r="I19" s="72" t="n">
        <v>43.29</v>
      </c>
      <c r="J19" s="51" t="n">
        <f aca="false">H19/3600</f>
        <v>8.18628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4526.6</v>
      </c>
      <c r="I20" s="74" t="n">
        <v>35.73</v>
      </c>
      <c r="J20" s="56" t="n">
        <f aca="false">H20/3600</f>
        <v>6.8129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2542.72</v>
      </c>
      <c r="I21" s="74" t="n">
        <v>32.77</v>
      </c>
      <c r="J21" s="56" t="n">
        <f aca="false">H21/3600</f>
        <v>6.26186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1824.56</v>
      </c>
      <c r="I22" s="76" t="n">
        <v>29.72</v>
      </c>
      <c r="J22" s="62" t="n">
        <f aca="false">H22/3600</f>
        <v>6.06237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25792.17</v>
      </c>
      <c r="I23" s="72" t="n">
        <v>46.86</v>
      </c>
      <c r="J23" s="51" t="n">
        <f aca="false">H23/3600</f>
        <v>7.164491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3146.62</v>
      </c>
      <c r="I24" s="74" t="n">
        <v>37.89</v>
      </c>
      <c r="J24" s="56" t="n">
        <f aca="false">H24/3600</f>
        <v>6.4296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0423.6</v>
      </c>
      <c r="I25" s="74" t="n">
        <v>30.64</v>
      </c>
      <c r="J25" s="56" t="n">
        <f aca="false">H25/3600</f>
        <v>5.6732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21540.39</v>
      </c>
      <c r="I26" s="76" t="n">
        <v>26.83</v>
      </c>
      <c r="J26" s="62" t="n">
        <f aca="false">H26/3600</f>
        <v>5.9834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56367.27</v>
      </c>
      <c r="I27" s="72" t="n">
        <v>87.86</v>
      </c>
      <c r="J27" s="51" t="n">
        <f aca="false">H27/3600</f>
        <v>15.65757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46062.91</v>
      </c>
      <c r="I28" s="74" t="n">
        <v>66.93</v>
      </c>
      <c r="J28" s="56" t="n">
        <f aca="false">H28/3600</f>
        <v>12.795252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2705.75</v>
      </c>
      <c r="I29" s="74" t="n">
        <v>56.25</v>
      </c>
      <c r="J29" s="56" t="n">
        <f aca="false">H29/3600</f>
        <v>11.862708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38081.25</v>
      </c>
      <c r="I30" s="76" t="n">
        <v>55.3</v>
      </c>
      <c r="J30" s="62" t="n">
        <f aca="false">H30/3600</f>
        <v>10.57812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71542.93</v>
      </c>
      <c r="I31" s="72" t="n">
        <v>92.86</v>
      </c>
      <c r="J31" s="51" t="n">
        <f aca="false">H31/3600</f>
        <v>19.873036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60299.41</v>
      </c>
      <c r="I32" s="74" t="n">
        <v>79.32</v>
      </c>
      <c r="J32" s="56" t="n">
        <f aca="false">H32/3600</f>
        <v>16.749836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5242.28</v>
      </c>
      <c r="I33" s="74" t="n">
        <v>75.89</v>
      </c>
      <c r="J33" s="56" t="n">
        <f aca="false">H33/3600</f>
        <v>15.3450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44783.55</v>
      </c>
      <c r="I34" s="76" t="n">
        <v>71.33</v>
      </c>
      <c r="J34" s="62" t="n">
        <f aca="false">H34/3600</f>
        <v>12.4398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81368.71</v>
      </c>
      <c r="I35" s="72" t="n">
        <v>132.83</v>
      </c>
      <c r="J35" s="51" t="n">
        <f aca="false">H35/3600</f>
        <v>22.602419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53885.2</v>
      </c>
      <c r="I36" s="74" t="n">
        <v>87.61</v>
      </c>
      <c r="J36" s="56" t="n">
        <f aca="false">H36/3600</f>
        <v>14.96811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47511.17</v>
      </c>
      <c r="I37" s="74" t="n">
        <v>72.2</v>
      </c>
      <c r="J37" s="56" t="n">
        <f aca="false">H37/3600</f>
        <v>13.197547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44884.08</v>
      </c>
      <c r="I38" s="76" t="n">
        <v>68.1</v>
      </c>
      <c r="J38" s="62" t="n">
        <f aca="false">H38/3600</f>
        <v>12.46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0970.58</v>
      </c>
      <c r="I39" s="72" t="n">
        <v>16.5</v>
      </c>
      <c r="J39" s="51" t="n">
        <f aca="false">H39/3600</f>
        <v>3.0473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9766.72</v>
      </c>
      <c r="I40" s="74" t="n">
        <v>14.43</v>
      </c>
      <c r="J40" s="56" t="n">
        <f aca="false">H40/3600</f>
        <v>2.71297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8823.55</v>
      </c>
      <c r="I41" s="74" t="n">
        <v>12.1</v>
      </c>
      <c r="J41" s="56" t="n">
        <f aca="false">H41/3600</f>
        <v>2.45098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8016.21</v>
      </c>
      <c r="I42" s="76" t="n">
        <v>10.54</v>
      </c>
      <c r="J42" s="62" t="n">
        <f aca="false">H42/3600</f>
        <v>2.2267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3805.3</v>
      </c>
      <c r="I43" s="72" t="n">
        <v>20.86</v>
      </c>
      <c r="J43" s="51" t="n">
        <f aca="false">H43/3600</f>
        <v>3.8348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2188.39</v>
      </c>
      <c r="I44" s="74" t="n">
        <v>16.17</v>
      </c>
      <c r="J44" s="56" t="n">
        <f aca="false">H44/3600</f>
        <v>3.38566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0236.99</v>
      </c>
      <c r="I45" s="74" t="n">
        <v>14.32</v>
      </c>
      <c r="J45" s="56" t="n">
        <f aca="false">H45/3600</f>
        <v>2.84360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10344.82</v>
      </c>
      <c r="I46" s="76" t="n">
        <v>11.84</v>
      </c>
      <c r="J46" s="62" t="n">
        <f aca="false">H46/3600</f>
        <v>2.8735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2363.7</v>
      </c>
      <c r="I47" s="72" t="n">
        <v>22.99</v>
      </c>
      <c r="J47" s="51" t="n">
        <f aca="false">H47/3600</f>
        <v>3.4343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0883.03</v>
      </c>
      <c r="I48" s="74" t="n">
        <v>16.83</v>
      </c>
      <c r="J48" s="56" t="n">
        <f aca="false">H48/3600</f>
        <v>3.023063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9363.28</v>
      </c>
      <c r="I49" s="74" t="n">
        <v>13.96</v>
      </c>
      <c r="J49" s="56" t="n">
        <f aca="false">H49/3600</f>
        <v>2.6009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9070.43</v>
      </c>
      <c r="I50" s="76" t="n">
        <v>11.7</v>
      </c>
      <c r="J50" s="62" t="n">
        <f aca="false">H50/3600</f>
        <v>2.51956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8873.81</v>
      </c>
      <c r="I51" s="72" t="n">
        <v>13.98</v>
      </c>
      <c r="J51" s="51" t="n">
        <f aca="false">H51/3600</f>
        <v>2.464947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8309.38</v>
      </c>
      <c r="I52" s="74" t="n">
        <v>12.47</v>
      </c>
      <c r="J52" s="56" t="n">
        <f aca="false">H52/3600</f>
        <v>2.3081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6903.63</v>
      </c>
      <c r="I53" s="74" t="n">
        <v>10.29</v>
      </c>
      <c r="J53" s="56" t="n">
        <f aca="false">H53/3600</f>
        <v>1.9176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6612.53</v>
      </c>
      <c r="I54" s="76" t="n">
        <v>8.26</v>
      </c>
      <c r="J54" s="62" t="n">
        <f aca="false">H54/3600</f>
        <v>1.8368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2973.22</v>
      </c>
      <c r="I55" s="72" t="n">
        <v>5.02</v>
      </c>
      <c r="J55" s="51" t="n">
        <f aca="false">H55/3600</f>
        <v>0.825894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2890.76</v>
      </c>
      <c r="I56" s="74" t="n">
        <v>4.42</v>
      </c>
      <c r="J56" s="56" t="n">
        <f aca="false">H56/3600</f>
        <v>0.80298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607.38</v>
      </c>
      <c r="I57" s="74" t="n">
        <v>3.34</v>
      </c>
      <c r="J57" s="56" t="n">
        <f aca="false">H57/3600</f>
        <v>0.7242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183.04</v>
      </c>
      <c r="I58" s="76" t="n">
        <v>3.05</v>
      </c>
      <c r="J58" s="62" t="n">
        <f aca="false">H58/3600</f>
        <v>0.606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3373.77</v>
      </c>
      <c r="I59" s="72" t="n">
        <v>6.34</v>
      </c>
      <c r="J59" s="51" t="n">
        <f aca="false">H59/3600</f>
        <v>0.9371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2871.43</v>
      </c>
      <c r="I60" s="74" t="n">
        <v>4.74</v>
      </c>
      <c r="J60" s="56" t="n">
        <f aca="false">H60/3600</f>
        <v>0.79761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524.71</v>
      </c>
      <c r="I61" s="74" t="n">
        <v>3.99</v>
      </c>
      <c r="J61" s="56" t="n">
        <f aca="false">H61/3600</f>
        <v>0.701308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289.34</v>
      </c>
      <c r="I62" s="76" t="n">
        <v>3.62</v>
      </c>
      <c r="J62" s="62" t="n">
        <f aca="false">H62/3600</f>
        <v>0.6359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3056.68</v>
      </c>
      <c r="I63" s="72" t="n">
        <v>5.52</v>
      </c>
      <c r="J63" s="51" t="n">
        <f aca="false">H63/3600</f>
        <v>0.84907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619.39</v>
      </c>
      <c r="I64" s="74" t="n">
        <v>4.35</v>
      </c>
      <c r="J64" s="56" t="n">
        <f aca="false">H64/3600</f>
        <v>0.7276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125.61</v>
      </c>
      <c r="I65" s="74" t="n">
        <v>3.05</v>
      </c>
      <c r="J65" s="56" t="n">
        <f aca="false">H65/3600</f>
        <v>0.59044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1876.02</v>
      </c>
      <c r="I66" s="76" t="n">
        <v>2.44</v>
      </c>
      <c r="J66" s="62" t="n">
        <f aca="false">H66/3600</f>
        <v>0.5211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086.71</v>
      </c>
      <c r="I67" s="72" t="n">
        <v>3.39</v>
      </c>
      <c r="J67" s="51" t="n">
        <f aca="false">H67/3600</f>
        <v>0.57964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1937.15</v>
      </c>
      <c r="I68" s="74" t="n">
        <v>2.98</v>
      </c>
      <c r="J68" s="56" t="n">
        <f aca="false">H68/3600</f>
        <v>0.53809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657.09</v>
      </c>
      <c r="I69" s="74" t="n">
        <v>2.46</v>
      </c>
      <c r="J69" s="56" t="n">
        <f aca="false">H69/3600</f>
        <v>0.460302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468.72</v>
      </c>
      <c r="I70" s="76" t="n">
        <v>2.15</v>
      </c>
      <c r="J70" s="62" t="n">
        <f aca="false">H70/3600</f>
        <v>0.40797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3475.84</v>
      </c>
      <c r="I71" s="72" t="n">
        <v>29.4</v>
      </c>
      <c r="J71" s="51" t="n">
        <f aca="false">H71/3600</f>
        <v>6.52106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19135.2</v>
      </c>
      <c r="I72" s="74" t="n">
        <v>26.28</v>
      </c>
      <c r="J72" s="56" t="n">
        <f aca="false">H72/3600</f>
        <v>5.315333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18356.5</v>
      </c>
      <c r="I73" s="74" t="n">
        <v>23.36</v>
      </c>
      <c r="J73" s="56" t="n">
        <f aca="false">H73/3600</f>
        <v>5.09902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19309.22</v>
      </c>
      <c r="I74" s="76" t="n">
        <v>21.41</v>
      </c>
      <c r="J74" s="62" t="n">
        <f aca="false">H74/3600</f>
        <v>5.36367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1050.87</v>
      </c>
      <c r="I75" s="72" t="n">
        <v>29.61</v>
      </c>
      <c r="J75" s="51" t="n">
        <f aca="false">H75/3600</f>
        <v>5.8474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19898.61</v>
      </c>
      <c r="I76" s="74" t="n">
        <v>25.86</v>
      </c>
      <c r="J76" s="56" t="n">
        <f aca="false">H76/3600</f>
        <v>5.527391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20653.37</v>
      </c>
      <c r="I77" s="74" t="n">
        <v>24.79</v>
      </c>
      <c r="J77" s="56" t="n">
        <f aca="false">H77/3600</f>
        <v>5.737047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17857.8</v>
      </c>
      <c r="I78" s="76" t="n">
        <v>24.29</v>
      </c>
      <c r="J78" s="62" t="n">
        <f aca="false">H78/3600</f>
        <v>4.960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3897.1</v>
      </c>
      <c r="I79" s="72" t="n">
        <v>29.46</v>
      </c>
      <c r="J79" s="51" t="n">
        <f aca="false">H79/3600</f>
        <v>6.638083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19180.57</v>
      </c>
      <c r="I80" s="74" t="n">
        <v>26.79</v>
      </c>
      <c r="J80" s="56" t="n">
        <f aca="false">H80/3600</f>
        <v>5.3279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18358.64</v>
      </c>
      <c r="I81" s="74" t="n">
        <v>23.72</v>
      </c>
      <c r="J81" s="56" t="n">
        <f aca="false">H81/3600</f>
        <v>5.0996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18077.51</v>
      </c>
      <c r="I82" s="76" t="n">
        <v>19.81</v>
      </c>
      <c r="J82" s="62" t="n">
        <f aca="false">H82/3600</f>
        <v>5.021530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1329.54</v>
      </c>
      <c r="I83" s="72" t="n">
        <v>17.54</v>
      </c>
      <c r="J83" s="51" t="n">
        <f aca="false">H83/3600</f>
        <v>3.1470944444444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9698</v>
      </c>
      <c r="I84" s="74" t="n">
        <v>16.29</v>
      </c>
      <c r="J84" s="56" t="n">
        <f aca="false">H84/3600</f>
        <v>2.6938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9865.77</v>
      </c>
      <c r="I85" s="74" t="n">
        <v>13.14</v>
      </c>
      <c r="J85" s="56" t="n">
        <f aca="false">H85/3600</f>
        <v>2.740491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8031.3</v>
      </c>
      <c r="I86" s="76" t="n">
        <v>10.07</v>
      </c>
      <c r="J86" s="62" t="n">
        <f aca="false">H86/3600</f>
        <v>2.2309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6429.69</v>
      </c>
      <c r="I87" s="72" t="n">
        <v>32.51</v>
      </c>
      <c r="J87" s="51" t="n">
        <f aca="false">H87/3600</f>
        <v>7.341580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3714.29</v>
      </c>
      <c r="I88" s="74" t="n">
        <v>29.35</v>
      </c>
      <c r="J88" s="56" t="n">
        <f aca="false">H88/3600</f>
        <v>6.5873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20763.42</v>
      </c>
      <c r="I89" s="74" t="n">
        <v>24.35</v>
      </c>
      <c r="J89" s="56" t="n">
        <f aca="false">H89/3600</f>
        <v>5.767616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6559.66</v>
      </c>
      <c r="I90" s="76" t="n">
        <v>20.78</v>
      </c>
      <c r="J90" s="62" t="n">
        <f aca="false">H90/3600</f>
        <v>4.59990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8983.99</v>
      </c>
      <c r="I91" s="72" t="n">
        <v>8.66</v>
      </c>
      <c r="J91" s="51" t="n">
        <f aca="false">H91/3600</f>
        <v>2.495552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8809.03</v>
      </c>
      <c r="I92" s="74" t="n">
        <v>9.22</v>
      </c>
      <c r="J92" s="56" t="n">
        <f aca="false">H92/3600</f>
        <v>2.44695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8823.93</v>
      </c>
      <c r="I93" s="74" t="n">
        <v>8.63</v>
      </c>
      <c r="J93" s="56" t="n">
        <f aca="false">H93/3600</f>
        <v>2.451091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9962.67</v>
      </c>
      <c r="I94" s="76" t="n">
        <v>9.46</v>
      </c>
      <c r="J94" s="62" t="n">
        <f aca="false">H94/3600</f>
        <v>2.76740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6728.07</v>
      </c>
      <c r="I95" s="72" t="n">
        <v>19.63</v>
      </c>
      <c r="J95" s="51" t="n">
        <f aca="false">H95/3600</f>
        <v>4.6466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6977.64</v>
      </c>
      <c r="I96" s="74" t="n">
        <v>19.16</v>
      </c>
      <c r="J96" s="56" t="n">
        <f aca="false">H96/3600</f>
        <v>4.71601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7839.19</v>
      </c>
      <c r="I97" s="74" t="n">
        <v>20.02</v>
      </c>
      <c r="J97" s="56" t="n">
        <f aca="false">H97/3600</f>
        <v>4.95533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6607.12</v>
      </c>
      <c r="I98" s="76" t="n">
        <v>19.35</v>
      </c>
      <c r="J98" s="62" t="n">
        <f aca="false">H98/3600</f>
        <v>4.61308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6.8871098365348</v>
      </c>
      <c r="J106" s="80" t="n">
        <f aca="false">GEOMEAN(J3:J98)</f>
        <v>3.3840437082024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583680555555556</v>
      </c>
      <c r="J108" s="80" t="n">
        <f aca="false">SUM(J3:J98)</f>
        <v>415.958255555556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2155</v>
      </c>
      <c r="I19" s="72" t="n">
        <v>38.78</v>
      </c>
      <c r="J19" s="51" t="n">
        <f aca="false">H19/3600</f>
        <v>6.154166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7038.96</v>
      </c>
      <c r="I20" s="74" t="n">
        <v>32.3</v>
      </c>
      <c r="J20" s="56" t="n">
        <f aca="false">H20/3600</f>
        <v>4.7330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5027.62</v>
      </c>
      <c r="I21" s="74" t="n">
        <v>31.17</v>
      </c>
      <c r="J21" s="56" t="n">
        <f aca="false">H21/3600</f>
        <v>4.17433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4352.49</v>
      </c>
      <c r="I22" s="76" t="n">
        <v>24.7</v>
      </c>
      <c r="J22" s="62" t="n">
        <f aca="false">H22/3600</f>
        <v>3.98680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20453.75</v>
      </c>
      <c r="I23" s="72" t="n">
        <v>39.32</v>
      </c>
      <c r="J23" s="51" t="n">
        <f aca="false">H23/3600</f>
        <v>5.68159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8742.8</v>
      </c>
      <c r="I24" s="74" t="n">
        <v>34.08</v>
      </c>
      <c r="J24" s="56" t="n">
        <f aca="false">H24/3600</f>
        <v>5.20633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3080.21</v>
      </c>
      <c r="I25" s="74" t="n">
        <v>26</v>
      </c>
      <c r="J25" s="56" t="n">
        <f aca="false">H25/3600</f>
        <v>3.633391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2199.47</v>
      </c>
      <c r="I26" s="76" t="n">
        <v>24.32</v>
      </c>
      <c r="J26" s="62" t="n">
        <f aca="false">H26/3600</f>
        <v>3.3887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2859.42</v>
      </c>
      <c r="I27" s="72" t="n">
        <v>83.84</v>
      </c>
      <c r="J27" s="51" t="n">
        <f aca="false">H27/3600</f>
        <v>11.9053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0253.28</v>
      </c>
      <c r="I28" s="74" t="n">
        <v>58.82</v>
      </c>
      <c r="J28" s="56" t="n">
        <f aca="false">H28/3600</f>
        <v>8.403688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29085.02</v>
      </c>
      <c r="I29" s="74" t="n">
        <v>52.69</v>
      </c>
      <c r="J29" s="56" t="n">
        <f aca="false">H29/3600</f>
        <v>8.07917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4596.46</v>
      </c>
      <c r="I30" s="76" t="n">
        <v>45.54</v>
      </c>
      <c r="J30" s="62" t="n">
        <f aca="false">H30/3600</f>
        <v>6.8323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51941.53</v>
      </c>
      <c r="I31" s="72" t="n">
        <v>88.39</v>
      </c>
      <c r="J31" s="51" t="n">
        <f aca="false">H31/3600</f>
        <v>14.428202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38962.36</v>
      </c>
      <c r="I32" s="74" t="n">
        <v>75.65</v>
      </c>
      <c r="J32" s="56" t="n">
        <f aca="false">H32/3600</f>
        <v>10.82287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4739.94</v>
      </c>
      <c r="I33" s="74" t="n">
        <v>64.09</v>
      </c>
      <c r="J33" s="56" t="n">
        <f aca="false">H33/3600</f>
        <v>9.649983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0544.84</v>
      </c>
      <c r="I34" s="76" t="n">
        <v>63.65</v>
      </c>
      <c r="J34" s="62" t="n">
        <f aca="false">H34/3600</f>
        <v>8.48467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57729.53</v>
      </c>
      <c r="I35" s="72" t="n">
        <v>125.11</v>
      </c>
      <c r="J35" s="51" t="n">
        <f aca="false">H35/3600</f>
        <v>16.035980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36482.47</v>
      </c>
      <c r="I36" s="74" t="n">
        <v>87.2</v>
      </c>
      <c r="J36" s="56" t="n">
        <f aca="false">H36/3600</f>
        <v>10.134019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0574.57</v>
      </c>
      <c r="I37" s="74" t="n">
        <v>66.56</v>
      </c>
      <c r="J37" s="56" t="n">
        <f aca="false">H37/3600</f>
        <v>8.492936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28146.15</v>
      </c>
      <c r="I38" s="76" t="n">
        <v>56.17</v>
      </c>
      <c r="J38" s="62" t="n">
        <f aca="false">H38/3600</f>
        <v>7.81837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8623.52</v>
      </c>
      <c r="I39" s="72" t="n">
        <v>16.83</v>
      </c>
      <c r="J39" s="51" t="n">
        <f aca="false">H39/3600</f>
        <v>2.3954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6901.96</v>
      </c>
      <c r="I40" s="74" t="n">
        <v>12.54</v>
      </c>
      <c r="J40" s="56" t="n">
        <f aca="false">H40/3600</f>
        <v>1.9172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5941.98</v>
      </c>
      <c r="I41" s="74" t="n">
        <v>11.9</v>
      </c>
      <c r="J41" s="56" t="n">
        <f aca="false">H41/3600</f>
        <v>1.6505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5287.33</v>
      </c>
      <c r="I42" s="76" t="n">
        <v>9.55</v>
      </c>
      <c r="J42" s="62" t="n">
        <f aca="false">H42/3600</f>
        <v>1.468702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9140.59</v>
      </c>
      <c r="I43" s="72" t="n">
        <v>18.54</v>
      </c>
      <c r="J43" s="51" t="n">
        <f aca="false">H43/3600</f>
        <v>2.539052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8764.47</v>
      </c>
      <c r="I44" s="74" t="n">
        <v>15.16</v>
      </c>
      <c r="J44" s="56" t="n">
        <f aca="false">H44/3600</f>
        <v>2.4345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6815.3</v>
      </c>
      <c r="I45" s="74" t="n">
        <v>12.16</v>
      </c>
      <c r="J45" s="56" t="n">
        <f aca="false">H45/3600</f>
        <v>1.893138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6498.36</v>
      </c>
      <c r="I46" s="76" t="n">
        <v>11.5</v>
      </c>
      <c r="J46" s="62" t="n">
        <f aca="false">H46/3600</f>
        <v>1.805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9051.66</v>
      </c>
      <c r="I47" s="72" t="n">
        <v>19.94</v>
      </c>
      <c r="J47" s="51" t="n">
        <f aca="false">H47/3600</f>
        <v>2.5143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7383.85</v>
      </c>
      <c r="I48" s="74" t="n">
        <v>16.66</v>
      </c>
      <c r="J48" s="56" t="n">
        <f aca="false">H48/3600</f>
        <v>2.05106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6701.38</v>
      </c>
      <c r="I49" s="74" t="n">
        <v>14.47</v>
      </c>
      <c r="J49" s="56" t="n">
        <f aca="false">H49/3600</f>
        <v>1.86149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5817.3</v>
      </c>
      <c r="I50" s="76" t="n">
        <v>9.68</v>
      </c>
      <c r="J50" s="62" t="n">
        <f aca="false">H50/3600</f>
        <v>1.61591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6934.41</v>
      </c>
      <c r="I51" s="72" t="n">
        <v>13.26</v>
      </c>
      <c r="J51" s="51" t="n">
        <f aca="false">H51/3600</f>
        <v>1.92622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5842.85</v>
      </c>
      <c r="I52" s="74" t="n">
        <v>11.61</v>
      </c>
      <c r="J52" s="56" t="n">
        <f aca="false">H52/3600</f>
        <v>1.62301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281.49</v>
      </c>
      <c r="I53" s="74" t="n">
        <v>9.3</v>
      </c>
      <c r="J53" s="56" t="n">
        <f aca="false">H53/3600</f>
        <v>1.46708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308.12</v>
      </c>
      <c r="I54" s="76" t="n">
        <v>8.06</v>
      </c>
      <c r="J54" s="62" t="n">
        <f aca="false">H54/3600</f>
        <v>1.19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384</v>
      </c>
      <c r="I55" s="72" t="n">
        <v>4.2</v>
      </c>
      <c r="J55" s="51" t="n">
        <f aca="false">H55/3600</f>
        <v>0.66222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2171.86</v>
      </c>
      <c r="I56" s="74" t="n">
        <v>3.97</v>
      </c>
      <c r="J56" s="56" t="n">
        <f aca="false">H56/3600</f>
        <v>0.60329444444444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751.6</v>
      </c>
      <c r="I57" s="74" t="n">
        <v>2.85</v>
      </c>
      <c r="J57" s="56" t="n">
        <f aca="false">H57/3600</f>
        <v>0.4865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536.82</v>
      </c>
      <c r="I58" s="76" t="n">
        <v>2.67</v>
      </c>
      <c r="J58" s="62" t="n">
        <f aca="false">H58/3600</f>
        <v>0.42689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530.62</v>
      </c>
      <c r="I59" s="72" t="n">
        <v>5.87</v>
      </c>
      <c r="J59" s="51" t="n">
        <f aca="false">H59/3600</f>
        <v>0.7029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1948.67</v>
      </c>
      <c r="I60" s="74" t="n">
        <v>3.92</v>
      </c>
      <c r="J60" s="56" t="n">
        <f aca="false">H60/3600</f>
        <v>0.5412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639.7</v>
      </c>
      <c r="I61" s="74" t="n">
        <v>3.21</v>
      </c>
      <c r="J61" s="56" t="n">
        <f aca="false">H61/3600</f>
        <v>0.4554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402.75</v>
      </c>
      <c r="I62" s="76" t="n">
        <v>2.48</v>
      </c>
      <c r="J62" s="62" t="n">
        <f aca="false">H62/3600</f>
        <v>0.38965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023.59</v>
      </c>
      <c r="I63" s="72" t="n">
        <v>4.81</v>
      </c>
      <c r="J63" s="51" t="n">
        <f aca="false">H63/3600</f>
        <v>0.5621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643.55</v>
      </c>
      <c r="I64" s="74" t="n">
        <v>3.57</v>
      </c>
      <c r="J64" s="56" t="n">
        <f aca="false">H64/3600</f>
        <v>0.45654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493.3</v>
      </c>
      <c r="I65" s="74" t="n">
        <v>2.73</v>
      </c>
      <c r="J65" s="56" t="n">
        <f aca="false">H65/3600</f>
        <v>0.41480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347.84</v>
      </c>
      <c r="I66" s="76" t="n">
        <v>2.3</v>
      </c>
      <c r="J66" s="62" t="n">
        <f aca="false">H66/3600</f>
        <v>0.37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820.38</v>
      </c>
      <c r="I67" s="72" t="n">
        <v>3.77</v>
      </c>
      <c r="J67" s="51" t="n">
        <f aca="false">H67/3600</f>
        <v>0.5056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379.39</v>
      </c>
      <c r="I68" s="74" t="n">
        <v>2.86</v>
      </c>
      <c r="J68" s="56" t="n">
        <f aca="false">H68/3600</f>
        <v>0.38316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249.84</v>
      </c>
      <c r="I69" s="74" t="n">
        <v>2.16</v>
      </c>
      <c r="J69" s="56" t="n">
        <f aca="false">H69/3600</f>
        <v>0.34717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163.72</v>
      </c>
      <c r="I70" s="76" t="n">
        <v>1.64</v>
      </c>
      <c r="J70" s="62" t="n">
        <f aca="false">H70/3600</f>
        <v>0.32325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3655.66</v>
      </c>
      <c r="I71" s="72" t="n">
        <v>26.06</v>
      </c>
      <c r="J71" s="51" t="n">
        <f aca="false">H71/3600</f>
        <v>3.79323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2115.9</v>
      </c>
      <c r="I72" s="74" t="n">
        <v>20.37</v>
      </c>
      <c r="J72" s="56" t="n">
        <f aca="false">H72/3600</f>
        <v>3.36552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4824.91</v>
      </c>
      <c r="I73" s="74" t="n">
        <v>17.27</v>
      </c>
      <c r="J73" s="56" t="n">
        <f aca="false">H73/3600</f>
        <v>4.118030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1353.09</v>
      </c>
      <c r="I74" s="76" t="n">
        <v>17.95</v>
      </c>
      <c r="J74" s="62" t="n">
        <f aca="false">H74/3600</f>
        <v>3.15363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3693.29</v>
      </c>
      <c r="I75" s="72" t="n">
        <v>29.11</v>
      </c>
      <c r="J75" s="51" t="n">
        <f aca="false">H75/3600</f>
        <v>3.803691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3607.68</v>
      </c>
      <c r="I76" s="74" t="n">
        <v>21.55</v>
      </c>
      <c r="J76" s="56" t="n">
        <f aca="false">H76/3600</f>
        <v>3.7799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2202.47</v>
      </c>
      <c r="I77" s="74" t="n">
        <v>18.29</v>
      </c>
      <c r="J77" s="56" t="n">
        <f aca="false">H77/3600</f>
        <v>3.38957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1759.27</v>
      </c>
      <c r="I78" s="76" t="n">
        <v>16.25</v>
      </c>
      <c r="J78" s="62" t="n">
        <f aca="false">H78/3600</f>
        <v>3.266463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5131.97</v>
      </c>
      <c r="I79" s="72" t="n">
        <v>25.57</v>
      </c>
      <c r="J79" s="51" t="n">
        <f aca="false">H79/3600</f>
        <v>4.20332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3658.6</v>
      </c>
      <c r="I80" s="74" t="n">
        <v>24</v>
      </c>
      <c r="J80" s="56" t="n">
        <f aca="false">H80/3600</f>
        <v>3.7940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1284.88</v>
      </c>
      <c r="I81" s="74" t="n">
        <v>18.88</v>
      </c>
      <c r="J81" s="56" t="n">
        <f aca="false">H81/3600</f>
        <v>3.1346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1721.78</v>
      </c>
      <c r="I82" s="76" t="n">
        <v>16.85</v>
      </c>
      <c r="J82" s="62" t="n">
        <f aca="false">H82/3600</f>
        <v>3.2560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7881.32</v>
      </c>
      <c r="I83" s="72" t="n">
        <v>15.29</v>
      </c>
      <c r="J83" s="51" t="n">
        <f aca="false">H83/3600</f>
        <v>2.18925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185.15</v>
      </c>
      <c r="I84" s="74" t="n">
        <v>15.06</v>
      </c>
      <c r="J84" s="56" t="n">
        <f aca="false">H84/3600</f>
        <v>1.99587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180.53</v>
      </c>
      <c r="I85" s="74" t="n">
        <v>10.94</v>
      </c>
      <c r="J85" s="56" t="n">
        <f aca="false">H85/3600</f>
        <v>1.7168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5876.7</v>
      </c>
      <c r="I86" s="76" t="n">
        <v>8.51</v>
      </c>
      <c r="J86" s="62" t="n">
        <f aca="false">H86/3600</f>
        <v>1.6324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7317.53</v>
      </c>
      <c r="I87" s="72" t="n">
        <v>29.02</v>
      </c>
      <c r="J87" s="51" t="n">
        <f aca="false">H87/3600</f>
        <v>4.8104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6873.07</v>
      </c>
      <c r="I88" s="74" t="n">
        <v>23.18</v>
      </c>
      <c r="J88" s="56" t="n">
        <f aca="false">H88/3600</f>
        <v>4.68696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2598.27</v>
      </c>
      <c r="I89" s="74" t="n">
        <v>20.16</v>
      </c>
      <c r="J89" s="56" t="n">
        <f aca="false">H89/3600</f>
        <v>3.499519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1444.63</v>
      </c>
      <c r="I90" s="76" t="n">
        <v>17.68</v>
      </c>
      <c r="J90" s="62" t="n">
        <f aca="false">H90/3600</f>
        <v>3.17906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6073.16</v>
      </c>
      <c r="I91" s="72" t="n">
        <v>6.31</v>
      </c>
      <c r="J91" s="51" t="n">
        <f aca="false">H91/3600</f>
        <v>1.6869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5673.64</v>
      </c>
      <c r="I92" s="74" t="n">
        <v>6.12</v>
      </c>
      <c r="J92" s="56" t="n">
        <f aca="false">H92/3600</f>
        <v>1.57601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5442.62</v>
      </c>
      <c r="I93" s="74" t="n">
        <v>6.37</v>
      </c>
      <c r="J93" s="56" t="n">
        <f aca="false">H93/3600</f>
        <v>1.5118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5370.95</v>
      </c>
      <c r="I94" s="76" t="n">
        <v>6.01</v>
      </c>
      <c r="J94" s="62" t="n">
        <f aca="false">H94/3600</f>
        <v>1.491930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1936.6</v>
      </c>
      <c r="I95" s="72" t="n">
        <v>16.7</v>
      </c>
      <c r="J95" s="51" t="n">
        <f aca="false">H95/3600</f>
        <v>3.3157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0430.18</v>
      </c>
      <c r="I96" s="74" t="n">
        <v>16.14</v>
      </c>
      <c r="J96" s="56" t="n">
        <f aca="false">H96/3600</f>
        <v>2.89727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9884.1</v>
      </c>
      <c r="I97" s="74" t="n">
        <v>14.77</v>
      </c>
      <c r="J97" s="56" t="n">
        <f aca="false">H97/3600</f>
        <v>2.74558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9617.52</v>
      </c>
      <c r="I98" s="76" t="n">
        <v>14.51</v>
      </c>
      <c r="J98" s="62" t="n">
        <f aca="false">H98/3600</f>
        <v>2.67153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4.5952245458776</v>
      </c>
      <c r="J106" s="80" t="n">
        <f aca="false">GEOMEAN(J3:J98)</f>
        <v>2.29502302245724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517075</v>
      </c>
      <c r="J108" s="80" t="n">
        <f aca="false">SUM(J3:J98)</f>
        <v>280.706538888889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M27" activeCellId="0" sqref="M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0.969862314113938</v>
      </c>
      <c r="D12" s="23"/>
      <c r="E12" s="23"/>
      <c r="F12" s="23" t="n">
        <f aca="false">'AI-LC'!R107</f>
        <v>0.991204231686491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1.04528449470072</v>
      </c>
      <c r="D13" s="24"/>
      <c r="E13" s="24"/>
      <c r="F13" s="24" t="n">
        <f aca="false">'AI-LC'!Q107</f>
        <v>0.996464251921895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107</f>
        <v>0.975412929290031</v>
      </c>
      <c r="D25" s="23"/>
      <c r="E25" s="23"/>
      <c r="F25" s="23" t="n">
        <f aca="false">'RA-LC'!R107</f>
        <v>0.975209444583955</v>
      </c>
      <c r="G25" s="23"/>
      <c r="H25" s="23"/>
      <c r="I25" s="23" t="n">
        <f aca="false">'RA-HE10'!R107</f>
        <v>0.925584856254154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1.02081046420691</v>
      </c>
      <c r="D26" s="24"/>
      <c r="E26" s="24"/>
      <c r="F26" s="24" t="n">
        <f aca="false">'RA-LC'!Q107</f>
        <v>0.977628695528102</v>
      </c>
      <c r="G26" s="24"/>
      <c r="H26" s="24"/>
      <c r="I26" s="24" t="n">
        <f aca="false">'RA-HE10'!Q107</f>
        <v>0.97630487593580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0.967803258994788</v>
      </c>
      <c r="D38" s="23"/>
      <c r="E38" s="23"/>
      <c r="F38" s="23" t="n">
        <f aca="false">'LB-LC'!R107</f>
        <v>0.983784705975955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1.0033281954309</v>
      </c>
      <c r="D39" s="24"/>
      <c r="E39" s="24"/>
      <c r="F39" s="24" t="n">
        <f aca="false">'LB-LC'!Q107</f>
        <v>0.978033000594969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Q11" activeCellId="0" sqref="Q11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971.89</v>
      </c>
      <c r="I3" s="50" t="n">
        <v>81.57</v>
      </c>
      <c r="J3" s="51" t="n">
        <f aca="false">H3/3600</f>
        <v>1.93663611111111</v>
      </c>
      <c r="L3" s="49" t="n">
        <v>104272.48</v>
      </c>
      <c r="M3" s="50" t="n">
        <v>43.5708</v>
      </c>
      <c r="N3" s="50" t="n">
        <v>42.9645</v>
      </c>
      <c r="O3" s="50" t="n">
        <v>44.8576</v>
      </c>
      <c r="P3" s="50" t="n">
        <v>6963.27</v>
      </c>
      <c r="Q3" s="50" t="n">
        <v>84.83</v>
      </c>
      <c r="R3" s="52" t="n">
        <f aca="false">P3/3600</f>
        <v>1.93424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6482.65</v>
      </c>
      <c r="I4" s="55" t="n">
        <v>70.27</v>
      </c>
      <c r="J4" s="56" t="n">
        <f aca="false">H4/3600</f>
        <v>1.80073611111111</v>
      </c>
      <c r="L4" s="54" t="n">
        <v>58093.9328</v>
      </c>
      <c r="M4" s="55" t="n">
        <v>40.4073</v>
      </c>
      <c r="N4" s="55" t="n">
        <v>40.3332</v>
      </c>
      <c r="O4" s="55" t="n">
        <v>42.3403</v>
      </c>
      <c r="P4" s="55" t="n">
        <v>6508.77</v>
      </c>
      <c r="Q4" s="55" t="n">
        <v>73.34</v>
      </c>
      <c r="R4" s="57" t="n">
        <f aca="false">P4/3600</f>
        <v>1.80799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6453.42</v>
      </c>
      <c r="I5" s="55" t="n">
        <v>67.95</v>
      </c>
      <c r="J5" s="56" t="n">
        <f aca="false">H5/3600</f>
        <v>1.79261666666667</v>
      </c>
      <c r="L5" s="54" t="n">
        <v>32952.5008</v>
      </c>
      <c r="M5" s="55" t="n">
        <v>37.3819</v>
      </c>
      <c r="N5" s="55" t="n">
        <v>38.5905</v>
      </c>
      <c r="O5" s="55" t="n">
        <v>40.5578</v>
      </c>
      <c r="P5" s="55" t="n">
        <v>6144.9</v>
      </c>
      <c r="Q5" s="55" t="n">
        <v>69.41</v>
      </c>
      <c r="R5" s="57" t="n">
        <f aca="false">P5/3600</f>
        <v>1.70691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6287.9</v>
      </c>
      <c r="I6" s="61" t="n">
        <v>59.03</v>
      </c>
      <c r="J6" s="62" t="n">
        <f aca="false">H6/3600</f>
        <v>1.74663888888889</v>
      </c>
      <c r="L6" s="60" t="n">
        <v>18588.0944</v>
      </c>
      <c r="M6" s="61" t="n">
        <v>34.3326</v>
      </c>
      <c r="N6" s="61" t="n">
        <v>37.4128</v>
      </c>
      <c r="O6" s="61" t="n">
        <v>39.4049</v>
      </c>
      <c r="P6" s="61" t="n">
        <v>5887.86</v>
      </c>
      <c r="Q6" s="61" t="n">
        <v>60.91</v>
      </c>
      <c r="R6" s="63" t="n">
        <f aca="false">P6/3600</f>
        <v>1.63551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7619.76</v>
      </c>
      <c r="I7" s="50" t="n">
        <v>89.62</v>
      </c>
      <c r="J7" s="51" t="n">
        <f aca="false">H7/3600</f>
        <v>2.1166</v>
      </c>
      <c r="L7" s="49" t="n">
        <v>107145.6672</v>
      </c>
      <c r="M7" s="50" t="n">
        <v>43.4892</v>
      </c>
      <c r="N7" s="50" t="n">
        <v>45.8047</v>
      </c>
      <c r="O7" s="50" t="n">
        <v>45.3515</v>
      </c>
      <c r="P7" s="50" t="n">
        <v>7101.89</v>
      </c>
      <c r="Q7" s="50" t="n">
        <v>92.55</v>
      </c>
      <c r="R7" s="52" t="n">
        <f aca="false">P7/3600</f>
        <v>1.97274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606.27</v>
      </c>
      <c r="I8" s="55" t="n">
        <v>73.08</v>
      </c>
      <c r="J8" s="56" t="n">
        <f aca="false">H8/3600</f>
        <v>1.835075</v>
      </c>
      <c r="L8" s="54" t="n">
        <v>62113.0096</v>
      </c>
      <c r="M8" s="55" t="n">
        <v>40.0811</v>
      </c>
      <c r="N8" s="55" t="n">
        <v>43.5077</v>
      </c>
      <c r="O8" s="55" t="n">
        <v>43.5974</v>
      </c>
      <c r="P8" s="55" t="n">
        <v>6741.87</v>
      </c>
      <c r="Q8" s="55" t="n">
        <v>73.55</v>
      </c>
      <c r="R8" s="57" t="n">
        <f aca="false">P8/3600</f>
        <v>1.87274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6173.4</v>
      </c>
      <c r="I9" s="55" t="n">
        <v>70.33</v>
      </c>
      <c r="J9" s="56" t="n">
        <f aca="false">H9/3600</f>
        <v>1.71483333333333</v>
      </c>
      <c r="L9" s="54" t="n">
        <v>35433.928</v>
      </c>
      <c r="M9" s="55" t="n">
        <v>37.0115</v>
      </c>
      <c r="N9" s="55" t="n">
        <v>41.5003</v>
      </c>
      <c r="O9" s="55" t="n">
        <v>41.9592</v>
      </c>
      <c r="P9" s="55" t="n">
        <v>6183.73</v>
      </c>
      <c r="Q9" s="55" t="n">
        <v>77.14</v>
      </c>
      <c r="R9" s="57" t="n">
        <f aca="false">P9/3600</f>
        <v>1.71770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6676.72</v>
      </c>
      <c r="I10" s="61" t="n">
        <v>62.57</v>
      </c>
      <c r="J10" s="62" t="n">
        <f aca="false">H10/3600</f>
        <v>1.85464444444444</v>
      </c>
      <c r="L10" s="60" t="n">
        <v>20664.544</v>
      </c>
      <c r="M10" s="61" t="n">
        <v>34.1683</v>
      </c>
      <c r="N10" s="61" t="n">
        <v>39.98</v>
      </c>
      <c r="O10" s="61" t="n">
        <v>40.7018</v>
      </c>
      <c r="P10" s="61" t="n">
        <v>5879.02</v>
      </c>
      <c r="Q10" s="61" t="n">
        <v>68.21</v>
      </c>
      <c r="R10" s="63" t="n">
        <f aca="false">P10/3600</f>
        <v>1.63306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5188.01</v>
      </c>
      <c r="I19" s="72" t="n">
        <v>52.98</v>
      </c>
      <c r="J19" s="51" t="n">
        <f aca="false">H19/3600</f>
        <v>1.44111388888889</v>
      </c>
      <c r="L19" s="71" t="n">
        <v>22609.4856</v>
      </c>
      <c r="M19" s="72" t="n">
        <v>42.7994</v>
      </c>
      <c r="N19" s="72" t="n">
        <v>44.5718</v>
      </c>
      <c r="O19" s="72" t="n">
        <v>46.03</v>
      </c>
      <c r="P19" s="72" t="n">
        <v>5241.92</v>
      </c>
      <c r="Q19" s="72" t="n">
        <v>56.58</v>
      </c>
      <c r="R19" s="51" t="n">
        <f aca="false">P19/3600</f>
        <v>1.4560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860.39</v>
      </c>
      <c r="I20" s="74" t="n">
        <v>46.81</v>
      </c>
      <c r="J20" s="56" t="n">
        <f aca="false">H20/3600</f>
        <v>1.35010833333333</v>
      </c>
      <c r="L20" s="73" t="n">
        <v>12265.2792</v>
      </c>
      <c r="M20" s="74" t="n">
        <v>41.1395</v>
      </c>
      <c r="N20" s="74" t="n">
        <v>42.8258</v>
      </c>
      <c r="O20" s="74" t="n">
        <v>43.7247</v>
      </c>
      <c r="P20" s="74" t="n">
        <v>5492.21</v>
      </c>
      <c r="Q20" s="74" t="n">
        <v>48.26</v>
      </c>
      <c r="R20" s="56" t="n">
        <f aca="false">P20/3600</f>
        <v>1.5256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630.09</v>
      </c>
      <c r="I21" s="74" t="n">
        <v>49.07</v>
      </c>
      <c r="J21" s="56" t="n">
        <f aca="false">H21/3600</f>
        <v>1.28613611111111</v>
      </c>
      <c r="L21" s="73" t="n">
        <v>6906.0952</v>
      </c>
      <c r="M21" s="74" t="n">
        <v>39.11</v>
      </c>
      <c r="N21" s="74" t="n">
        <v>41.4428</v>
      </c>
      <c r="O21" s="74" t="n">
        <v>42.1577</v>
      </c>
      <c r="P21" s="74" t="n">
        <v>4629.62</v>
      </c>
      <c r="Q21" s="74" t="n">
        <v>50.4</v>
      </c>
      <c r="R21" s="56" t="n">
        <f aca="false">P21/3600</f>
        <v>1.2860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507.7</v>
      </c>
      <c r="I22" s="76" t="n">
        <v>42.29</v>
      </c>
      <c r="J22" s="62" t="n">
        <f aca="false">H22/3600</f>
        <v>1.25213888888889</v>
      </c>
      <c r="L22" s="75" t="n">
        <v>3856.4624</v>
      </c>
      <c r="M22" s="76" t="n">
        <v>36.6776</v>
      </c>
      <c r="N22" s="76" t="n">
        <v>40.4556</v>
      </c>
      <c r="O22" s="76" t="n">
        <v>41.2585</v>
      </c>
      <c r="P22" s="76" t="n">
        <v>4517.34</v>
      </c>
      <c r="Q22" s="76" t="n">
        <v>43.94</v>
      </c>
      <c r="R22" s="62" t="n">
        <f aca="false">P22/3600</f>
        <v>1.2548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984.24</v>
      </c>
      <c r="I23" s="72" t="n">
        <v>68.48</v>
      </c>
      <c r="J23" s="51" t="n">
        <f aca="false">H23/3600</f>
        <v>1.66228888888889</v>
      </c>
      <c r="L23" s="71" t="n">
        <v>53571.5424</v>
      </c>
      <c r="M23" s="72" t="n">
        <v>41.8495</v>
      </c>
      <c r="N23" s="72" t="n">
        <v>43.5188</v>
      </c>
      <c r="O23" s="72" t="n">
        <v>44.1817</v>
      </c>
      <c r="P23" s="72" t="n">
        <v>5744.07</v>
      </c>
      <c r="Q23" s="72" t="n">
        <v>73.78</v>
      </c>
      <c r="R23" s="51" t="n">
        <f aca="false">P23/3600</f>
        <v>1.5955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5248.76</v>
      </c>
      <c r="I24" s="74" t="n">
        <v>63.37</v>
      </c>
      <c r="J24" s="56" t="n">
        <f aca="false">H24/3600</f>
        <v>1.45798888888889</v>
      </c>
      <c r="L24" s="73" t="n">
        <v>28879.224</v>
      </c>
      <c r="M24" s="74" t="n">
        <v>38.7853</v>
      </c>
      <c r="N24" s="74" t="n">
        <v>41.0615</v>
      </c>
      <c r="O24" s="74" t="n">
        <v>41.3738</v>
      </c>
      <c r="P24" s="74" t="n">
        <v>5252.33</v>
      </c>
      <c r="Q24" s="74" t="n">
        <v>65.92</v>
      </c>
      <c r="R24" s="56" t="n">
        <f aca="false">P24/3600</f>
        <v>1.4589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5318.85</v>
      </c>
      <c r="I25" s="74" t="n">
        <v>53.24</v>
      </c>
      <c r="J25" s="56" t="n">
        <f aca="false">H25/3600</f>
        <v>1.47745833333333</v>
      </c>
      <c r="L25" s="73" t="n">
        <v>14969.3184</v>
      </c>
      <c r="M25" s="74" t="n">
        <v>35.772</v>
      </c>
      <c r="N25" s="74" t="n">
        <v>39.238</v>
      </c>
      <c r="O25" s="74" t="n">
        <v>39.7409</v>
      </c>
      <c r="P25" s="74" t="n">
        <v>4887.99</v>
      </c>
      <c r="Q25" s="74" t="n">
        <v>57.47</v>
      </c>
      <c r="R25" s="56" t="n">
        <f aca="false">P25/3600</f>
        <v>1.3577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523.48</v>
      </c>
      <c r="I26" s="76" t="n">
        <v>46.66</v>
      </c>
      <c r="J26" s="62" t="n">
        <f aca="false">H26/3600</f>
        <v>1.25652222222222</v>
      </c>
      <c r="L26" s="75" t="n">
        <v>7361.3072</v>
      </c>
      <c r="M26" s="76" t="n">
        <v>32.9063</v>
      </c>
      <c r="N26" s="76" t="n">
        <v>37.9923</v>
      </c>
      <c r="O26" s="76" t="n">
        <v>38.9104</v>
      </c>
      <c r="P26" s="76" t="n">
        <v>4582.96</v>
      </c>
      <c r="Q26" s="76" t="n">
        <v>46.81</v>
      </c>
      <c r="R26" s="62" t="n">
        <f aca="false">P26/3600</f>
        <v>1.2730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3179.35</v>
      </c>
      <c r="I27" s="72" t="n">
        <v>141.48</v>
      </c>
      <c r="J27" s="51" t="n">
        <f aca="false">H27/3600</f>
        <v>3.66093055555556</v>
      </c>
      <c r="L27" s="71" t="n">
        <v>108530.7608</v>
      </c>
      <c r="M27" s="72" t="n">
        <v>40.7071</v>
      </c>
      <c r="N27" s="72" t="n">
        <v>41.7744</v>
      </c>
      <c r="O27" s="72" t="n">
        <v>44.2458</v>
      </c>
      <c r="P27" s="72" t="n">
        <v>12164.05</v>
      </c>
      <c r="Q27" s="72" t="n">
        <v>143.88</v>
      </c>
      <c r="R27" s="51" t="n">
        <f aca="false">P27/3600</f>
        <v>3.37890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846.67</v>
      </c>
      <c r="I28" s="74" t="n">
        <v>127.17</v>
      </c>
      <c r="J28" s="56" t="n">
        <f aca="false">H28/3600</f>
        <v>3.01296388888889</v>
      </c>
      <c r="L28" s="73" t="n">
        <v>49526.7232</v>
      </c>
      <c r="M28" s="74" t="n">
        <v>38.0396</v>
      </c>
      <c r="N28" s="74" t="n">
        <v>39.5481</v>
      </c>
      <c r="O28" s="74" t="n">
        <v>42.2042</v>
      </c>
      <c r="P28" s="74" t="n">
        <v>10874.11</v>
      </c>
      <c r="Q28" s="74" t="n">
        <v>127.41</v>
      </c>
      <c r="R28" s="56" t="n">
        <f aca="false">P28/3600</f>
        <v>3.0205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10171.75</v>
      </c>
      <c r="I29" s="74" t="n">
        <v>111.96</v>
      </c>
      <c r="J29" s="56" t="n">
        <f aca="false">H29/3600</f>
        <v>2.82548611111111</v>
      </c>
      <c r="L29" s="73" t="n">
        <v>26747.5816</v>
      </c>
      <c r="M29" s="74" t="n">
        <v>35.8422</v>
      </c>
      <c r="N29" s="74" t="n">
        <v>38.4907</v>
      </c>
      <c r="O29" s="74" t="n">
        <v>40.5697</v>
      </c>
      <c r="P29" s="74" t="n">
        <v>10114.57</v>
      </c>
      <c r="Q29" s="74" t="n">
        <v>118.42</v>
      </c>
      <c r="R29" s="56" t="n">
        <f aca="false">P29/3600</f>
        <v>2.8096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9465.37</v>
      </c>
      <c r="I30" s="76" t="n">
        <v>98.14</v>
      </c>
      <c r="J30" s="62" t="n">
        <f aca="false">H30/3600</f>
        <v>2.62926944444444</v>
      </c>
      <c r="L30" s="75" t="n">
        <v>14458.4168</v>
      </c>
      <c r="M30" s="76" t="n">
        <v>33.4256</v>
      </c>
      <c r="N30" s="76" t="n">
        <v>37.6877</v>
      </c>
      <c r="O30" s="76" t="n">
        <v>39.3444</v>
      </c>
      <c r="P30" s="76" t="n">
        <v>9495.48</v>
      </c>
      <c r="Q30" s="76" t="n">
        <v>107.07</v>
      </c>
      <c r="R30" s="62" t="n">
        <f aca="false">P30/3600</f>
        <v>2.6376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1876.23</v>
      </c>
      <c r="I31" s="72" t="n">
        <v>124.3</v>
      </c>
      <c r="J31" s="51" t="n">
        <f aca="false">H31/3600</f>
        <v>3.29895277777778</v>
      </c>
      <c r="L31" s="71" t="n">
        <v>73083.444</v>
      </c>
      <c r="M31" s="72" t="n">
        <v>41.347</v>
      </c>
      <c r="N31" s="72" t="n">
        <v>44.4273</v>
      </c>
      <c r="O31" s="72" t="n">
        <v>46.053</v>
      </c>
      <c r="P31" s="72" t="n">
        <v>10666.48</v>
      </c>
      <c r="Q31" s="72" t="n">
        <v>125.87</v>
      </c>
      <c r="R31" s="51" t="n">
        <f aca="false">P31/3600</f>
        <v>2.96291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9657.77</v>
      </c>
      <c r="I32" s="74" t="n">
        <v>114.9</v>
      </c>
      <c r="J32" s="56" t="n">
        <f aca="false">H32/3600</f>
        <v>2.68271388888889</v>
      </c>
      <c r="L32" s="73" t="n">
        <v>29669.2112</v>
      </c>
      <c r="M32" s="74" t="n">
        <v>38.7745</v>
      </c>
      <c r="N32" s="74" t="n">
        <v>42.969</v>
      </c>
      <c r="O32" s="74" t="n">
        <v>43.9677</v>
      </c>
      <c r="P32" s="74" t="n">
        <v>9650.34</v>
      </c>
      <c r="Q32" s="74" t="n">
        <v>124.12</v>
      </c>
      <c r="R32" s="56" t="n">
        <f aca="false">P32/3600</f>
        <v>2.6806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9387.05</v>
      </c>
      <c r="I33" s="74" t="n">
        <v>102.52</v>
      </c>
      <c r="J33" s="56" t="n">
        <f aca="false">H33/3600</f>
        <v>2.60751388888889</v>
      </c>
      <c r="L33" s="73" t="n">
        <v>15372.0992</v>
      </c>
      <c r="M33" s="74" t="n">
        <v>37.0369</v>
      </c>
      <c r="N33" s="74" t="n">
        <v>41.6597</v>
      </c>
      <c r="O33" s="74" t="n">
        <v>42.1611</v>
      </c>
      <c r="P33" s="74" t="n">
        <v>9586.11</v>
      </c>
      <c r="Q33" s="74" t="n">
        <v>108.46</v>
      </c>
      <c r="R33" s="56" t="n">
        <f aca="false">P33/3600</f>
        <v>2.66280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989.35</v>
      </c>
      <c r="I34" s="76" t="n">
        <v>99.87</v>
      </c>
      <c r="J34" s="62" t="n">
        <f aca="false">H34/3600</f>
        <v>2.49704166666667</v>
      </c>
      <c r="L34" s="75" t="n">
        <v>8564.8784</v>
      </c>
      <c r="M34" s="76" t="n">
        <v>35.0956</v>
      </c>
      <c r="N34" s="76" t="n">
        <v>40.6303</v>
      </c>
      <c r="O34" s="76" t="n">
        <v>40.7805</v>
      </c>
      <c r="P34" s="76" t="n">
        <v>10196.36</v>
      </c>
      <c r="Q34" s="76" t="n">
        <v>107.31</v>
      </c>
      <c r="R34" s="62" t="n">
        <f aca="false">P34/3600</f>
        <v>2.8323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3478.86</v>
      </c>
      <c r="I35" s="72" t="n">
        <v>166.89</v>
      </c>
      <c r="J35" s="51" t="n">
        <f aca="false">H35/3600</f>
        <v>3.74412777777778</v>
      </c>
      <c r="L35" s="71" t="n">
        <v>184840.6064</v>
      </c>
      <c r="M35" s="72" t="n">
        <v>42.5734</v>
      </c>
      <c r="N35" s="72" t="n">
        <v>42.7419</v>
      </c>
      <c r="O35" s="72" t="n">
        <v>44.4685</v>
      </c>
      <c r="P35" s="72" t="n">
        <v>13620.49</v>
      </c>
      <c r="Q35" s="72" t="n">
        <v>177.32</v>
      </c>
      <c r="R35" s="51" t="n">
        <f aca="false">P35/3600</f>
        <v>3.78346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2964.61</v>
      </c>
      <c r="I36" s="74" t="n">
        <v>151.06</v>
      </c>
      <c r="J36" s="56" t="n">
        <f aca="false">H36/3600</f>
        <v>3.60128055555556</v>
      </c>
      <c r="L36" s="73" t="n">
        <v>81038.5352</v>
      </c>
      <c r="M36" s="74" t="n">
        <v>37.1757</v>
      </c>
      <c r="N36" s="74" t="n">
        <v>40.8188</v>
      </c>
      <c r="O36" s="74" t="n">
        <v>42.9682</v>
      </c>
      <c r="P36" s="74" t="n">
        <v>12981.79</v>
      </c>
      <c r="Q36" s="74" t="n">
        <v>158.71</v>
      </c>
      <c r="R36" s="56" t="n">
        <f aca="false">P36/3600</f>
        <v>3.6060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2065.08</v>
      </c>
      <c r="I37" s="74" t="n">
        <v>135.09</v>
      </c>
      <c r="J37" s="56" t="n">
        <f aca="false">H37/3600</f>
        <v>3.35141111111111</v>
      </c>
      <c r="L37" s="73" t="n">
        <v>41212.356</v>
      </c>
      <c r="M37" s="74" t="n">
        <v>34.6525</v>
      </c>
      <c r="N37" s="74" t="n">
        <v>39.3634</v>
      </c>
      <c r="O37" s="74" t="n">
        <v>41.7657</v>
      </c>
      <c r="P37" s="74" t="n">
        <v>12081.55</v>
      </c>
      <c r="Q37" s="74" t="n">
        <v>145.58</v>
      </c>
      <c r="R37" s="56" t="n">
        <f aca="false">P37/3600</f>
        <v>3.3559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2978.17</v>
      </c>
      <c r="I38" s="76" t="n">
        <v>121.6</v>
      </c>
      <c r="J38" s="62" t="n">
        <f aca="false">H38/3600</f>
        <v>3.60504722222222</v>
      </c>
      <c r="L38" s="75" t="n">
        <v>22180.1016</v>
      </c>
      <c r="M38" s="76" t="n">
        <v>32.2596</v>
      </c>
      <c r="N38" s="76" t="n">
        <v>38.3688</v>
      </c>
      <c r="O38" s="76" t="n">
        <v>40.8911</v>
      </c>
      <c r="P38" s="76" t="n">
        <v>11489.28</v>
      </c>
      <c r="Q38" s="76" t="n">
        <v>133.5</v>
      </c>
      <c r="R38" s="62" t="n">
        <f aca="false">P38/3600</f>
        <v>3.1914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286.87</v>
      </c>
      <c r="I39" s="72" t="n">
        <v>31.82</v>
      </c>
      <c r="J39" s="51" t="n">
        <f aca="false">H39/3600</f>
        <v>0.635241666666667</v>
      </c>
      <c r="L39" s="71" t="n">
        <v>21119.6016</v>
      </c>
      <c r="M39" s="72" t="n">
        <v>41.8854</v>
      </c>
      <c r="N39" s="72" t="n">
        <v>43.9839</v>
      </c>
      <c r="O39" s="72" t="n">
        <v>44.6536</v>
      </c>
      <c r="P39" s="72" t="n">
        <v>2329.04</v>
      </c>
      <c r="Q39" s="72" t="n">
        <v>32.21</v>
      </c>
      <c r="R39" s="51" t="n">
        <f aca="false">P39/3600</f>
        <v>0.64695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427.1</v>
      </c>
      <c r="I40" s="74" t="n">
        <v>25.63</v>
      </c>
      <c r="J40" s="56" t="n">
        <f aca="false">H40/3600</f>
        <v>0.674194444444444</v>
      </c>
      <c r="L40" s="73" t="n">
        <v>11308.6552</v>
      </c>
      <c r="M40" s="74" t="n">
        <v>38.4927</v>
      </c>
      <c r="N40" s="74" t="n">
        <v>41.3865</v>
      </c>
      <c r="O40" s="74" t="n">
        <v>41.8015</v>
      </c>
      <c r="P40" s="74" t="n">
        <v>2147.97</v>
      </c>
      <c r="Q40" s="74" t="n">
        <v>26.87</v>
      </c>
      <c r="R40" s="56" t="n">
        <f aca="false">P40/3600</f>
        <v>0.59665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250.97</v>
      </c>
      <c r="I41" s="74" t="n">
        <v>25</v>
      </c>
      <c r="J41" s="56" t="n">
        <f aca="false">H41/3600</f>
        <v>0.625269444444444</v>
      </c>
      <c r="L41" s="73" t="n">
        <v>6026.3568</v>
      </c>
      <c r="M41" s="74" t="n">
        <v>35.5384</v>
      </c>
      <c r="N41" s="74" t="n">
        <v>39.4884</v>
      </c>
      <c r="O41" s="74" t="n">
        <v>39.6994</v>
      </c>
      <c r="P41" s="74" t="n">
        <v>1977.11</v>
      </c>
      <c r="Q41" s="74" t="n">
        <v>27.23</v>
      </c>
      <c r="R41" s="56" t="n">
        <f aca="false">P41/3600</f>
        <v>0.54919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855.6</v>
      </c>
      <c r="I42" s="76" t="n">
        <v>19.42</v>
      </c>
      <c r="J42" s="62" t="n">
        <f aca="false">H42/3600</f>
        <v>0.515444444444444</v>
      </c>
      <c r="L42" s="75" t="n">
        <v>3351.728</v>
      </c>
      <c r="M42" s="76" t="n">
        <v>32.9489</v>
      </c>
      <c r="N42" s="76" t="n">
        <v>38.0236</v>
      </c>
      <c r="O42" s="76" t="n">
        <v>38.0436</v>
      </c>
      <c r="P42" s="76" t="n">
        <v>1853.02</v>
      </c>
      <c r="Q42" s="76" t="n">
        <v>19.51</v>
      </c>
      <c r="R42" s="62" t="n">
        <f aca="false">P42/3600</f>
        <v>0.51472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553.35</v>
      </c>
      <c r="I43" s="72" t="n">
        <v>31.79</v>
      </c>
      <c r="J43" s="51" t="n">
        <f aca="false">H43/3600</f>
        <v>0.709263888888889</v>
      </c>
      <c r="L43" s="71" t="n">
        <v>23727.684</v>
      </c>
      <c r="M43" s="72" t="n">
        <v>42.0173</v>
      </c>
      <c r="N43" s="72" t="n">
        <v>44.1403</v>
      </c>
      <c r="O43" s="72" t="n">
        <v>45.6025</v>
      </c>
      <c r="P43" s="72" t="n">
        <v>2542.75</v>
      </c>
      <c r="Q43" s="72" t="n">
        <v>32.69</v>
      </c>
      <c r="R43" s="51" t="n">
        <f aca="false">P43/3600</f>
        <v>0.706319444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766.77</v>
      </c>
      <c r="I44" s="74" t="n">
        <v>29.49</v>
      </c>
      <c r="J44" s="56" t="n">
        <f aca="false">H44/3600</f>
        <v>0.768547222222222</v>
      </c>
      <c r="L44" s="73" t="n">
        <v>14153.6168</v>
      </c>
      <c r="M44" s="74" t="n">
        <v>39.1637</v>
      </c>
      <c r="N44" s="74" t="n">
        <v>41.8323</v>
      </c>
      <c r="O44" s="74" t="n">
        <v>43.0564</v>
      </c>
      <c r="P44" s="74" t="n">
        <v>2448.78</v>
      </c>
      <c r="Q44" s="74" t="n">
        <v>31.55</v>
      </c>
      <c r="R44" s="56" t="n">
        <f aca="false">P44/3600</f>
        <v>0.68021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544.4</v>
      </c>
      <c r="I45" s="74" t="n">
        <v>27.15</v>
      </c>
      <c r="J45" s="56" t="n">
        <f aca="false">H45/3600</f>
        <v>0.706777777777778</v>
      </c>
      <c r="L45" s="73" t="n">
        <v>8323.5968</v>
      </c>
      <c r="M45" s="74" t="n">
        <v>36.1404</v>
      </c>
      <c r="N45" s="74" t="n">
        <v>39.9863</v>
      </c>
      <c r="O45" s="74" t="n">
        <v>41.0357</v>
      </c>
      <c r="P45" s="74" t="n">
        <v>2417</v>
      </c>
      <c r="Q45" s="74" t="n">
        <v>28.21</v>
      </c>
      <c r="R45" s="56" t="n">
        <f aca="false">P45/3600</f>
        <v>0.67138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248.12</v>
      </c>
      <c r="I46" s="76" t="n">
        <v>24.59</v>
      </c>
      <c r="J46" s="62" t="n">
        <f aca="false">H46/3600</f>
        <v>0.624477777777778</v>
      </c>
      <c r="L46" s="75" t="n">
        <v>4745.6208</v>
      </c>
      <c r="M46" s="76" t="n">
        <v>33.0599</v>
      </c>
      <c r="N46" s="76" t="n">
        <v>38.5943</v>
      </c>
      <c r="O46" s="76" t="n">
        <v>39.5423</v>
      </c>
      <c r="P46" s="76" t="n">
        <v>2231.31</v>
      </c>
      <c r="Q46" s="76" t="n">
        <v>26.55</v>
      </c>
      <c r="R46" s="62" t="n">
        <f aca="false">P46/3600</f>
        <v>0.61980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520.88</v>
      </c>
      <c r="I47" s="72" t="n">
        <v>33.01</v>
      </c>
      <c r="J47" s="51" t="n">
        <f aca="false">H47/3600</f>
        <v>0.700244444444444</v>
      </c>
      <c r="L47" s="71" t="n">
        <v>44450.5352</v>
      </c>
      <c r="M47" s="72" t="n">
        <v>41.1656</v>
      </c>
      <c r="N47" s="72" t="n">
        <v>42.5985</v>
      </c>
      <c r="O47" s="72" t="n">
        <v>43.4778</v>
      </c>
      <c r="P47" s="72" t="n">
        <v>2330.93</v>
      </c>
      <c r="Q47" s="72" t="n">
        <v>34.84</v>
      </c>
      <c r="R47" s="51" t="n">
        <f aca="false">P47/3600</f>
        <v>0.64748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318.91</v>
      </c>
      <c r="I48" s="74" t="n">
        <v>31.74</v>
      </c>
      <c r="J48" s="56" t="n">
        <f aca="false">H48/3600</f>
        <v>0.644141666666667</v>
      </c>
      <c r="L48" s="73" t="n">
        <v>27536.0744</v>
      </c>
      <c r="M48" s="74" t="n">
        <v>36.9724</v>
      </c>
      <c r="N48" s="74" t="n">
        <v>39.4739</v>
      </c>
      <c r="O48" s="74" t="n">
        <v>40.2989</v>
      </c>
      <c r="P48" s="74" t="n">
        <v>2320</v>
      </c>
      <c r="Q48" s="74" t="n">
        <v>34.22</v>
      </c>
      <c r="R48" s="56" t="n">
        <f aca="false">P48/3600</f>
        <v>0.64444444444444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528.65</v>
      </c>
      <c r="I49" s="74" t="n">
        <v>31</v>
      </c>
      <c r="J49" s="56" t="n">
        <f aca="false">H49/3600</f>
        <v>0.702402777777778</v>
      </c>
      <c r="L49" s="73" t="n">
        <v>16426.8424</v>
      </c>
      <c r="M49" s="74" t="n">
        <v>33.1914</v>
      </c>
      <c r="N49" s="74" t="n">
        <v>37.3874</v>
      </c>
      <c r="O49" s="74" t="n">
        <v>38.1083</v>
      </c>
      <c r="P49" s="74" t="n">
        <v>2237.22</v>
      </c>
      <c r="Q49" s="74" t="n">
        <v>33.72</v>
      </c>
      <c r="R49" s="56" t="n">
        <f aca="false">P49/3600</f>
        <v>0.621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245.78</v>
      </c>
      <c r="I50" s="76" t="n">
        <v>28.43</v>
      </c>
      <c r="J50" s="62" t="n">
        <f aca="false">H50/3600</f>
        <v>0.623827777777778</v>
      </c>
      <c r="L50" s="75" t="n">
        <v>8922.5968</v>
      </c>
      <c r="M50" s="76" t="n">
        <v>29.5103</v>
      </c>
      <c r="N50" s="76" t="n">
        <v>35.9652</v>
      </c>
      <c r="O50" s="76" t="n">
        <v>36.6035</v>
      </c>
      <c r="P50" s="76" t="n">
        <v>2107.97</v>
      </c>
      <c r="Q50" s="76" t="n">
        <v>30.71</v>
      </c>
      <c r="R50" s="62" t="n">
        <f aca="false">P50/3600</f>
        <v>0.58554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438.75</v>
      </c>
      <c r="I51" s="72" t="n">
        <v>16.41</v>
      </c>
      <c r="J51" s="51" t="n">
        <f aca="false">H51/3600</f>
        <v>0.399652777777778</v>
      </c>
      <c r="L51" s="71" t="n">
        <v>15301.0112</v>
      </c>
      <c r="M51" s="72" t="n">
        <v>42.4535</v>
      </c>
      <c r="N51" s="72" t="n">
        <v>43.8104</v>
      </c>
      <c r="O51" s="72" t="n">
        <v>44.5896</v>
      </c>
      <c r="P51" s="72" t="n">
        <v>1436.38</v>
      </c>
      <c r="Q51" s="72" t="n">
        <v>17.88</v>
      </c>
      <c r="R51" s="51" t="n">
        <f aca="false">P51/3600</f>
        <v>0.39899444444444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509.18</v>
      </c>
      <c r="I52" s="74" t="n">
        <v>15.37</v>
      </c>
      <c r="J52" s="56" t="n">
        <f aca="false">H52/3600</f>
        <v>0.419216666666667</v>
      </c>
      <c r="L52" s="73" t="n">
        <v>9125.5488</v>
      </c>
      <c r="M52" s="74" t="n">
        <v>39.0982</v>
      </c>
      <c r="N52" s="74" t="n">
        <v>40.5167</v>
      </c>
      <c r="O52" s="74" t="n">
        <v>41.8789</v>
      </c>
      <c r="P52" s="74" t="n">
        <v>1339.83</v>
      </c>
      <c r="Q52" s="74" t="n">
        <v>15.37</v>
      </c>
      <c r="R52" s="56" t="n">
        <f aca="false">P52/3600</f>
        <v>0.3721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242.97</v>
      </c>
      <c r="I53" s="74" t="n">
        <v>13.49</v>
      </c>
      <c r="J53" s="56" t="n">
        <f aca="false">H53/3600</f>
        <v>0.345269444444444</v>
      </c>
      <c r="L53" s="73" t="n">
        <v>5199.0592</v>
      </c>
      <c r="M53" s="74" t="n">
        <v>35.7184</v>
      </c>
      <c r="N53" s="74" t="n">
        <v>38.1859</v>
      </c>
      <c r="O53" s="74" t="n">
        <v>39.999</v>
      </c>
      <c r="P53" s="74" t="n">
        <v>1245.56</v>
      </c>
      <c r="Q53" s="74" t="n">
        <v>14.56</v>
      </c>
      <c r="R53" s="56" t="n">
        <f aca="false">P53/3600</f>
        <v>0.34598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491.45</v>
      </c>
      <c r="I54" s="76" t="n">
        <v>11.97</v>
      </c>
      <c r="J54" s="62" t="n">
        <f aca="false">H54/3600</f>
        <v>0.414291666666667</v>
      </c>
      <c r="L54" s="75" t="n">
        <v>2618.804</v>
      </c>
      <c r="M54" s="76" t="n">
        <v>32.2905</v>
      </c>
      <c r="N54" s="76" t="n">
        <v>36.7515</v>
      </c>
      <c r="O54" s="76" t="n">
        <v>38.5746</v>
      </c>
      <c r="P54" s="76" t="n">
        <v>1145.87</v>
      </c>
      <c r="Q54" s="76" t="n">
        <v>12.94</v>
      </c>
      <c r="R54" s="62" t="n">
        <f aca="false">P54/3600</f>
        <v>0.31829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513.79</v>
      </c>
      <c r="I55" s="72" t="n">
        <v>6.46</v>
      </c>
      <c r="J55" s="51" t="n">
        <f aca="false">H55/3600</f>
        <v>0.142719444444444</v>
      </c>
      <c r="L55" s="71" t="n">
        <v>5379.7464</v>
      </c>
      <c r="M55" s="72" t="n">
        <v>43.0939</v>
      </c>
      <c r="N55" s="72" t="n">
        <v>45.2703</v>
      </c>
      <c r="O55" s="72" t="n">
        <v>45.0897</v>
      </c>
      <c r="P55" s="72" t="n">
        <v>515.89</v>
      </c>
      <c r="Q55" s="72" t="n">
        <v>6.63</v>
      </c>
      <c r="R55" s="51" t="n">
        <f aca="false">P55/3600</f>
        <v>0.1433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659.49</v>
      </c>
      <c r="I56" s="74" t="n">
        <v>6.06</v>
      </c>
      <c r="J56" s="56" t="n">
        <f aca="false">H56/3600</f>
        <v>0.183191666666667</v>
      </c>
      <c r="L56" s="73" t="n">
        <v>3199.9376</v>
      </c>
      <c r="M56" s="74" t="n">
        <v>39.5346</v>
      </c>
      <c r="N56" s="74" t="n">
        <v>42.3458</v>
      </c>
      <c r="O56" s="74" t="n">
        <v>41.9079</v>
      </c>
      <c r="P56" s="74" t="n">
        <v>513.98</v>
      </c>
      <c r="Q56" s="74" t="n">
        <v>6.3</v>
      </c>
      <c r="R56" s="56" t="n">
        <f aca="false">P56/3600</f>
        <v>0.1427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476.65</v>
      </c>
      <c r="I57" s="74" t="n">
        <v>5.92</v>
      </c>
      <c r="J57" s="56" t="n">
        <f aca="false">H57/3600</f>
        <v>0.132402777777778</v>
      </c>
      <c r="L57" s="73" t="n">
        <v>1827.5328</v>
      </c>
      <c r="M57" s="74" t="n">
        <v>36.1262</v>
      </c>
      <c r="N57" s="74" t="n">
        <v>40.0859</v>
      </c>
      <c r="O57" s="74" t="n">
        <v>39.474</v>
      </c>
      <c r="P57" s="74" t="n">
        <v>478.01</v>
      </c>
      <c r="Q57" s="74" t="n">
        <v>6.49</v>
      </c>
      <c r="R57" s="56" t="n">
        <f aca="false">P57/3600</f>
        <v>0.1327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47.41</v>
      </c>
      <c r="I58" s="76" t="n">
        <v>5.08</v>
      </c>
      <c r="J58" s="62" t="n">
        <f aca="false">H58/3600</f>
        <v>0.124280555555556</v>
      </c>
      <c r="L58" s="75" t="n">
        <v>1018.1352</v>
      </c>
      <c r="M58" s="76" t="n">
        <v>32.9372</v>
      </c>
      <c r="N58" s="76" t="n">
        <v>38.4996</v>
      </c>
      <c r="O58" s="76" t="n">
        <v>37.7112</v>
      </c>
      <c r="P58" s="76" t="n">
        <v>445.76</v>
      </c>
      <c r="Q58" s="76" t="n">
        <v>5.53</v>
      </c>
      <c r="R58" s="62" t="n">
        <f aca="false">P58/3600</f>
        <v>0.1238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783.45</v>
      </c>
      <c r="I59" s="72" t="n">
        <v>9.91</v>
      </c>
      <c r="J59" s="51" t="n">
        <f aca="false">H59/3600</f>
        <v>0.217625</v>
      </c>
      <c r="L59" s="71" t="n">
        <v>13254.556</v>
      </c>
      <c r="M59" s="72" t="n">
        <v>41.2606</v>
      </c>
      <c r="N59" s="72" t="n">
        <v>43.3444</v>
      </c>
      <c r="O59" s="72" t="n">
        <v>44.3218</v>
      </c>
      <c r="P59" s="72" t="n">
        <v>692.08</v>
      </c>
      <c r="Q59" s="72" t="n">
        <v>10.03</v>
      </c>
      <c r="R59" s="51" t="n">
        <f aca="false">P59/3600</f>
        <v>0.19224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675.4</v>
      </c>
      <c r="I60" s="74" t="n">
        <v>8.69</v>
      </c>
      <c r="J60" s="56" t="n">
        <f aca="false">H60/3600</f>
        <v>0.187611111111111</v>
      </c>
      <c r="L60" s="73" t="n">
        <v>8427.7744</v>
      </c>
      <c r="M60" s="74" t="n">
        <v>36.8923</v>
      </c>
      <c r="N60" s="74" t="n">
        <v>40.7088</v>
      </c>
      <c r="O60" s="74" t="n">
        <v>41.8069</v>
      </c>
      <c r="P60" s="74" t="n">
        <v>667.6</v>
      </c>
      <c r="Q60" s="74" t="n">
        <v>9.2</v>
      </c>
      <c r="R60" s="56" t="n">
        <f aca="false">P60/3600</f>
        <v>0.1854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640.41</v>
      </c>
      <c r="I61" s="74" t="n">
        <v>8.58</v>
      </c>
      <c r="J61" s="56" t="n">
        <f aca="false">H61/3600</f>
        <v>0.177891666666667</v>
      </c>
      <c r="L61" s="73" t="n">
        <v>5182.8584</v>
      </c>
      <c r="M61" s="74" t="n">
        <v>33.1381</v>
      </c>
      <c r="N61" s="74" t="n">
        <v>39.1019</v>
      </c>
      <c r="O61" s="74" t="n">
        <v>40.0496</v>
      </c>
      <c r="P61" s="74" t="n">
        <v>651.97</v>
      </c>
      <c r="Q61" s="74" t="n">
        <v>8.65</v>
      </c>
      <c r="R61" s="56" t="n">
        <f aca="false">P61/3600</f>
        <v>0.1811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601.47</v>
      </c>
      <c r="I62" s="76" t="n">
        <v>8.02</v>
      </c>
      <c r="J62" s="62" t="n">
        <f aca="false">H62/3600</f>
        <v>0.167075</v>
      </c>
      <c r="L62" s="75" t="n">
        <v>3073.668</v>
      </c>
      <c r="M62" s="76" t="n">
        <v>29.6572</v>
      </c>
      <c r="N62" s="76" t="n">
        <v>38.0468</v>
      </c>
      <c r="O62" s="76" t="n">
        <v>38.8484</v>
      </c>
      <c r="P62" s="76" t="n">
        <v>600.46</v>
      </c>
      <c r="Q62" s="76" t="n">
        <v>8.76</v>
      </c>
      <c r="R62" s="62" t="n">
        <f aca="false">P62/3600</f>
        <v>0.1667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589.16</v>
      </c>
      <c r="I63" s="72" t="n">
        <v>9.63</v>
      </c>
      <c r="J63" s="51" t="n">
        <f aca="false">H63/3600</f>
        <v>0.163655555555556</v>
      </c>
      <c r="L63" s="71" t="n">
        <v>11651.3256</v>
      </c>
      <c r="M63" s="72" t="n">
        <v>41.1275</v>
      </c>
      <c r="N63" s="72" t="n">
        <v>42.2602</v>
      </c>
      <c r="O63" s="72" t="n">
        <v>42.9801</v>
      </c>
      <c r="P63" s="72" t="n">
        <v>585.95</v>
      </c>
      <c r="Q63" s="72" t="n">
        <v>10.2</v>
      </c>
      <c r="R63" s="51" t="n">
        <f aca="false">P63/3600</f>
        <v>0.1627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599.84</v>
      </c>
      <c r="I64" s="74" t="n">
        <v>8.31</v>
      </c>
      <c r="J64" s="56" t="n">
        <f aca="false">H64/3600</f>
        <v>0.166622222222222</v>
      </c>
      <c r="L64" s="73" t="n">
        <v>7197.7672</v>
      </c>
      <c r="M64" s="74" t="n">
        <v>36.8519</v>
      </c>
      <c r="N64" s="74" t="n">
        <v>39.2211</v>
      </c>
      <c r="O64" s="74" t="n">
        <v>39.7573</v>
      </c>
      <c r="P64" s="74" t="n">
        <v>611.31</v>
      </c>
      <c r="Q64" s="74" t="n">
        <v>8.88</v>
      </c>
      <c r="R64" s="56" t="n">
        <f aca="false">P64/3600</f>
        <v>0.1698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609.99</v>
      </c>
      <c r="I65" s="74" t="n">
        <v>7.1</v>
      </c>
      <c r="J65" s="56" t="n">
        <f aca="false">H65/3600</f>
        <v>0.169441666666667</v>
      </c>
      <c r="L65" s="73" t="n">
        <v>4086.3496</v>
      </c>
      <c r="M65" s="74" t="n">
        <v>32.8829</v>
      </c>
      <c r="N65" s="74" t="n">
        <v>37.0046</v>
      </c>
      <c r="O65" s="74" t="n">
        <v>37.4675</v>
      </c>
      <c r="P65" s="74" t="n">
        <v>560.56</v>
      </c>
      <c r="Q65" s="74" t="n">
        <v>7.59</v>
      </c>
      <c r="R65" s="56" t="n">
        <f aca="false">P65/3600</f>
        <v>0.1557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510.72</v>
      </c>
      <c r="I66" s="76" t="n">
        <v>6.28</v>
      </c>
      <c r="J66" s="62" t="n">
        <f aca="false">H66/3600</f>
        <v>0.141866666666667</v>
      </c>
      <c r="L66" s="75" t="n">
        <v>2104.3312</v>
      </c>
      <c r="M66" s="76" t="n">
        <v>29.3347</v>
      </c>
      <c r="N66" s="76" t="n">
        <v>35.4961</v>
      </c>
      <c r="O66" s="76" t="n">
        <v>35.9352</v>
      </c>
      <c r="P66" s="76" t="n">
        <v>509.49</v>
      </c>
      <c r="Q66" s="76" t="n">
        <v>6.44</v>
      </c>
      <c r="R66" s="62" t="n">
        <f aca="false">P66/3600</f>
        <v>0.1415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81.64</v>
      </c>
      <c r="I67" s="72" t="n">
        <v>5.23</v>
      </c>
      <c r="J67" s="51" t="n">
        <f aca="false">H67/3600</f>
        <v>0.133788888888889</v>
      </c>
      <c r="L67" s="71" t="n">
        <v>4564.476</v>
      </c>
      <c r="M67" s="72" t="n">
        <v>42.6728</v>
      </c>
      <c r="N67" s="72" t="n">
        <v>43.3209</v>
      </c>
      <c r="O67" s="72" t="n">
        <v>44.1641</v>
      </c>
      <c r="P67" s="72" t="n">
        <v>377.28</v>
      </c>
      <c r="Q67" s="72" t="n">
        <v>5.63</v>
      </c>
      <c r="R67" s="51" t="n">
        <f aca="false">P67/3600</f>
        <v>0.104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99.17</v>
      </c>
      <c r="I68" s="74" t="n">
        <v>4.26</v>
      </c>
      <c r="J68" s="56" t="n">
        <f aca="false">H68/3600</f>
        <v>0.110880555555556</v>
      </c>
      <c r="L68" s="73" t="n">
        <v>2734.2944</v>
      </c>
      <c r="M68" s="74" t="n">
        <v>38.6664</v>
      </c>
      <c r="N68" s="74" t="n">
        <v>40.0139</v>
      </c>
      <c r="O68" s="74" t="n">
        <v>41.2915</v>
      </c>
      <c r="P68" s="74" t="n">
        <v>348.87</v>
      </c>
      <c r="Q68" s="74" t="n">
        <v>4.27</v>
      </c>
      <c r="R68" s="56" t="n">
        <f aca="false">P68/3600</f>
        <v>0.09690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47.76</v>
      </c>
      <c r="I69" s="74" t="n">
        <v>3.76</v>
      </c>
      <c r="J69" s="56" t="n">
        <f aca="false">H69/3600</f>
        <v>0.0966</v>
      </c>
      <c r="L69" s="73" t="n">
        <v>1503.1856</v>
      </c>
      <c r="M69" s="74" t="n">
        <v>34.8171</v>
      </c>
      <c r="N69" s="74" t="n">
        <v>37.8556</v>
      </c>
      <c r="O69" s="74" t="n">
        <v>39.0564</v>
      </c>
      <c r="P69" s="74" t="n">
        <v>323.07</v>
      </c>
      <c r="Q69" s="74" t="n">
        <v>3.88</v>
      </c>
      <c r="R69" s="56" t="n">
        <f aca="false">P69/3600</f>
        <v>0.08974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293.49</v>
      </c>
      <c r="I70" s="76" t="n">
        <v>3.49</v>
      </c>
      <c r="J70" s="62" t="n">
        <f aca="false">H70/3600</f>
        <v>0.081525</v>
      </c>
      <c r="L70" s="75" t="n">
        <v>755.6512</v>
      </c>
      <c r="M70" s="76" t="n">
        <v>31.4562</v>
      </c>
      <c r="N70" s="76" t="n">
        <v>36.3242</v>
      </c>
      <c r="O70" s="76" t="n">
        <v>37.3604</v>
      </c>
      <c r="P70" s="76" t="n">
        <v>292.44</v>
      </c>
      <c r="Q70" s="76" t="n">
        <v>3.71</v>
      </c>
      <c r="R70" s="62" t="n">
        <f aca="false">P70/3600</f>
        <v>0.08123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494.36</v>
      </c>
      <c r="I71" s="72" t="n">
        <v>61.96</v>
      </c>
      <c r="J71" s="51" t="n">
        <f aca="false">H71/3600</f>
        <v>1.52621111111111</v>
      </c>
      <c r="L71" s="71" t="n">
        <v>21748.1048</v>
      </c>
      <c r="M71" s="72" t="n">
        <v>44.7442</v>
      </c>
      <c r="N71" s="72" t="n">
        <v>47.4278</v>
      </c>
      <c r="O71" s="72" t="n">
        <v>48.3322</v>
      </c>
      <c r="P71" s="72" t="n">
        <v>5508.65</v>
      </c>
      <c r="Q71" s="72" t="n">
        <v>62.74</v>
      </c>
      <c r="R71" s="51" t="n">
        <f aca="false">P71/3600</f>
        <v>1.53018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5362.47</v>
      </c>
      <c r="I72" s="74" t="n">
        <v>58.37</v>
      </c>
      <c r="J72" s="56" t="n">
        <f aca="false">H72/3600</f>
        <v>1.489575</v>
      </c>
      <c r="L72" s="73" t="n">
        <v>12641.084</v>
      </c>
      <c r="M72" s="74" t="n">
        <v>42.388</v>
      </c>
      <c r="N72" s="74" t="n">
        <v>45.7769</v>
      </c>
      <c r="O72" s="74" t="n">
        <v>46.4727</v>
      </c>
      <c r="P72" s="74" t="n">
        <v>5368.24</v>
      </c>
      <c r="Q72" s="74" t="n">
        <v>59.32</v>
      </c>
      <c r="R72" s="56" t="n">
        <f aca="false">P72/3600</f>
        <v>1.49117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5042.75</v>
      </c>
      <c r="I73" s="74" t="n">
        <v>54.01</v>
      </c>
      <c r="J73" s="56" t="n">
        <f aca="false">H73/3600</f>
        <v>1.40076388888889</v>
      </c>
      <c r="L73" s="73" t="n">
        <v>7526.1008</v>
      </c>
      <c r="M73" s="74" t="n">
        <v>39.7659</v>
      </c>
      <c r="N73" s="74" t="n">
        <v>44.1481</v>
      </c>
      <c r="O73" s="74" t="n">
        <v>44.6724</v>
      </c>
      <c r="P73" s="74" t="n">
        <v>5026.94</v>
      </c>
      <c r="Q73" s="74" t="n">
        <v>55.07</v>
      </c>
      <c r="R73" s="56" t="n">
        <f aca="false">P73/3600</f>
        <v>1.39637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4859</v>
      </c>
      <c r="I74" s="76" t="n">
        <v>53.88</v>
      </c>
      <c r="J74" s="62" t="n">
        <f aca="false">H74/3600</f>
        <v>1.34972222222222</v>
      </c>
      <c r="L74" s="75" t="n">
        <v>4504.5064</v>
      </c>
      <c r="M74" s="76" t="n">
        <v>36.8866</v>
      </c>
      <c r="N74" s="76" t="n">
        <v>42.9536</v>
      </c>
      <c r="O74" s="76" t="n">
        <v>43.3359</v>
      </c>
      <c r="P74" s="76" t="n">
        <v>4961.99</v>
      </c>
      <c r="Q74" s="76" t="n">
        <v>53.89</v>
      </c>
      <c r="R74" s="62" t="n">
        <f aca="false">P74/3600</f>
        <v>1.37833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304.45</v>
      </c>
      <c r="I75" s="72" t="n">
        <v>57.96</v>
      </c>
      <c r="J75" s="51" t="n">
        <f aca="false">H75/3600</f>
        <v>1.47345833333333</v>
      </c>
      <c r="L75" s="71" t="n">
        <v>22243.5952</v>
      </c>
      <c r="M75" s="72" t="n">
        <v>44.7043</v>
      </c>
      <c r="N75" s="72" t="n">
        <v>48.6885</v>
      </c>
      <c r="O75" s="72" t="n">
        <v>48.495</v>
      </c>
      <c r="P75" s="72" t="n">
        <v>5322.22</v>
      </c>
      <c r="Q75" s="72" t="n">
        <v>60.04</v>
      </c>
      <c r="R75" s="51" t="n">
        <f aca="false">P75/3600</f>
        <v>1.47839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5115.36</v>
      </c>
      <c r="I76" s="74" t="n">
        <v>59.44</v>
      </c>
      <c r="J76" s="56" t="n">
        <f aca="false">H76/3600</f>
        <v>1.42093333333333</v>
      </c>
      <c r="L76" s="73" t="n">
        <v>13494.792</v>
      </c>
      <c r="M76" s="74" t="n">
        <v>42.3625</v>
      </c>
      <c r="N76" s="74" t="n">
        <v>46.9942</v>
      </c>
      <c r="O76" s="74" t="n">
        <v>46.2175</v>
      </c>
      <c r="P76" s="74" t="n">
        <v>5227.57</v>
      </c>
      <c r="Q76" s="74" t="n">
        <v>59.93</v>
      </c>
      <c r="R76" s="56" t="n">
        <f aca="false">P76/3600</f>
        <v>1.4521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035.18</v>
      </c>
      <c r="I77" s="74" t="n">
        <v>57.82</v>
      </c>
      <c r="J77" s="56" t="n">
        <f aca="false">H77/3600</f>
        <v>1.39866111111111</v>
      </c>
      <c r="L77" s="73" t="n">
        <v>8354.8992</v>
      </c>
      <c r="M77" s="74" t="n">
        <v>39.6761</v>
      </c>
      <c r="N77" s="74" t="n">
        <v>45.6516</v>
      </c>
      <c r="O77" s="74" t="n">
        <v>44.0942</v>
      </c>
      <c r="P77" s="74" t="n">
        <v>5050.85</v>
      </c>
      <c r="Q77" s="74" t="n">
        <v>59.08</v>
      </c>
      <c r="R77" s="56" t="n">
        <f aca="false">P77/3600</f>
        <v>1.40301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4876.63</v>
      </c>
      <c r="I78" s="76" t="n">
        <v>52.23</v>
      </c>
      <c r="J78" s="62" t="n">
        <f aca="false">H78/3600</f>
        <v>1.35461944444444</v>
      </c>
      <c r="L78" s="75" t="n">
        <v>5027.848</v>
      </c>
      <c r="M78" s="76" t="n">
        <v>36.5824</v>
      </c>
      <c r="N78" s="76" t="n">
        <v>44.6742</v>
      </c>
      <c r="O78" s="76" t="n">
        <v>42.6555</v>
      </c>
      <c r="P78" s="76" t="n">
        <v>5083.75</v>
      </c>
      <c r="Q78" s="76" t="n">
        <v>54.29</v>
      </c>
      <c r="R78" s="62" t="n">
        <f aca="false">P78/3600</f>
        <v>1.41215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5807.45</v>
      </c>
      <c r="I79" s="72" t="n">
        <v>61.19</v>
      </c>
      <c r="J79" s="51" t="n">
        <f aca="false">H79/3600</f>
        <v>1.61318055555556</v>
      </c>
      <c r="L79" s="71" t="n">
        <v>23861.4848</v>
      </c>
      <c r="M79" s="72" t="n">
        <v>44.7127</v>
      </c>
      <c r="N79" s="72" t="n">
        <v>48.6485</v>
      </c>
      <c r="O79" s="72" t="n">
        <v>48.8323</v>
      </c>
      <c r="P79" s="72" t="n">
        <v>5421.56</v>
      </c>
      <c r="Q79" s="72" t="n">
        <v>64.27</v>
      </c>
      <c r="R79" s="51" t="n">
        <f aca="false">P79/3600</f>
        <v>1.5059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6600.29</v>
      </c>
      <c r="I80" s="74" t="n">
        <v>56.38</v>
      </c>
      <c r="J80" s="56" t="n">
        <f aca="false">H80/3600</f>
        <v>1.83341388888889</v>
      </c>
      <c r="L80" s="73" t="n">
        <v>13646.2536</v>
      </c>
      <c r="M80" s="74" t="n">
        <v>42.0203</v>
      </c>
      <c r="N80" s="74" t="n">
        <v>46.7287</v>
      </c>
      <c r="O80" s="74" t="n">
        <v>46.9056</v>
      </c>
      <c r="P80" s="74" t="n">
        <v>5564.92</v>
      </c>
      <c r="Q80" s="74" t="n">
        <v>56.67</v>
      </c>
      <c r="R80" s="56" t="n">
        <f aca="false">P80/3600</f>
        <v>1.54581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403.55</v>
      </c>
      <c r="I81" s="74" t="n">
        <v>54.4</v>
      </c>
      <c r="J81" s="56" t="n">
        <f aca="false">H81/3600</f>
        <v>1.50098611111111</v>
      </c>
      <c r="L81" s="73" t="n">
        <v>7807.6744</v>
      </c>
      <c r="M81" s="74" t="n">
        <v>39.2691</v>
      </c>
      <c r="N81" s="74" t="n">
        <v>44.9304</v>
      </c>
      <c r="O81" s="74" t="n">
        <v>45.0702</v>
      </c>
      <c r="P81" s="74" t="n">
        <v>5053.74</v>
      </c>
      <c r="Q81" s="74" t="n">
        <v>55.8</v>
      </c>
      <c r="R81" s="56" t="n">
        <f aca="false">P81/3600</f>
        <v>1.4038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4834.17</v>
      </c>
      <c r="I82" s="76" t="n">
        <v>49.7</v>
      </c>
      <c r="J82" s="62" t="n">
        <f aca="false">H82/3600</f>
        <v>1.342825</v>
      </c>
      <c r="L82" s="75" t="n">
        <v>4421.3368</v>
      </c>
      <c r="M82" s="76" t="n">
        <v>36.4765</v>
      </c>
      <c r="N82" s="76" t="n">
        <v>43.5623</v>
      </c>
      <c r="O82" s="76" t="n">
        <v>43.7001</v>
      </c>
      <c r="P82" s="76" t="n">
        <v>4937.9</v>
      </c>
      <c r="Q82" s="76" t="n">
        <v>51.5</v>
      </c>
      <c r="R82" s="62" t="n">
        <f aca="false">P82/3600</f>
        <v>1.37163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231.92</v>
      </c>
      <c r="I83" s="72" t="n">
        <v>29.48</v>
      </c>
      <c r="J83" s="51" t="n">
        <f aca="false">H83/3600</f>
        <v>0.619977777777778</v>
      </c>
      <c r="L83" s="71" t="n">
        <v>23029.8184</v>
      </c>
      <c r="M83" s="72" t="n">
        <v>42.0725</v>
      </c>
      <c r="N83" s="72" t="n">
        <v>43.8954</v>
      </c>
      <c r="O83" s="72" t="n">
        <v>44.5034</v>
      </c>
      <c r="P83" s="72" t="n">
        <v>2276.72</v>
      </c>
      <c r="Q83" s="72" t="n">
        <v>29.5</v>
      </c>
      <c r="R83" s="51" t="n">
        <f aca="false">P83/3600</f>
        <v>0.63242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290.56</v>
      </c>
      <c r="I84" s="74" t="n">
        <v>29.18</v>
      </c>
      <c r="J84" s="56" t="n">
        <f aca="false">H84/3600</f>
        <v>0.636266666666667</v>
      </c>
      <c r="L84" s="73" t="n">
        <v>13113.136</v>
      </c>
      <c r="M84" s="74" t="n">
        <v>38.6355</v>
      </c>
      <c r="N84" s="74" t="n">
        <v>40.9612</v>
      </c>
      <c r="O84" s="74" t="n">
        <v>41.3676</v>
      </c>
      <c r="P84" s="74" t="n">
        <v>2143.74</v>
      </c>
      <c r="Q84" s="74" t="n">
        <v>29.73</v>
      </c>
      <c r="R84" s="56" t="n">
        <f aca="false">P84/3600</f>
        <v>0.59548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161.01</v>
      </c>
      <c r="I85" s="74" t="n">
        <v>22.48</v>
      </c>
      <c r="J85" s="56" t="n">
        <f aca="false">H85/3600</f>
        <v>0.600280555555556</v>
      </c>
      <c r="L85" s="73" t="n">
        <v>7459.1256</v>
      </c>
      <c r="M85" s="74" t="n">
        <v>35.5474</v>
      </c>
      <c r="N85" s="74" t="n">
        <v>38.7876</v>
      </c>
      <c r="O85" s="74" t="n">
        <v>39.0194</v>
      </c>
      <c r="P85" s="74" t="n">
        <v>1994.62</v>
      </c>
      <c r="Q85" s="74" t="n">
        <v>22.86</v>
      </c>
      <c r="R85" s="56" t="n">
        <f aca="false">P85/3600</f>
        <v>0.55406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875.86</v>
      </c>
      <c r="I86" s="76" t="n">
        <v>20.76</v>
      </c>
      <c r="J86" s="62" t="n">
        <f aca="false">H86/3600</f>
        <v>0.521072222222222</v>
      </c>
      <c r="L86" s="75" t="n">
        <v>4378.3632</v>
      </c>
      <c r="M86" s="76" t="n">
        <v>32.7033</v>
      </c>
      <c r="N86" s="76" t="n">
        <v>37.1456</v>
      </c>
      <c r="O86" s="76" t="n">
        <v>37.227</v>
      </c>
      <c r="P86" s="76" t="n">
        <v>1893.99</v>
      </c>
      <c r="Q86" s="76" t="n">
        <v>20.95</v>
      </c>
      <c r="R86" s="62" t="n">
        <f aca="false">P86/3600</f>
        <v>0.52610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893.68</v>
      </c>
      <c r="I87" s="72" t="n">
        <v>49.46</v>
      </c>
      <c r="J87" s="51" t="n">
        <f aca="false">H87/3600</f>
        <v>1.08157777777778</v>
      </c>
      <c r="L87" s="71" t="n">
        <v>24569.7283</v>
      </c>
      <c r="M87" s="72" t="n">
        <v>44.7632</v>
      </c>
      <c r="N87" s="72" t="n">
        <v>46.6552</v>
      </c>
      <c r="O87" s="72" t="n">
        <v>46.9646</v>
      </c>
      <c r="P87" s="72" t="n">
        <v>3881.55</v>
      </c>
      <c r="Q87" s="72" t="n">
        <v>51.86</v>
      </c>
      <c r="R87" s="51" t="n">
        <f aca="false">P87/3600</f>
        <v>1.0782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687.95</v>
      </c>
      <c r="I88" s="74" t="n">
        <v>47.03</v>
      </c>
      <c r="J88" s="56" t="n">
        <f aca="false">H88/3600</f>
        <v>1.02443055555556</v>
      </c>
      <c r="L88" s="73" t="n">
        <v>16498.1448</v>
      </c>
      <c r="M88" s="74" t="n">
        <v>40.8223</v>
      </c>
      <c r="N88" s="74" t="n">
        <v>43.4422</v>
      </c>
      <c r="O88" s="74" t="n">
        <v>43.7204</v>
      </c>
      <c r="P88" s="74" t="n">
        <v>3679.87</v>
      </c>
      <c r="Q88" s="74" t="n">
        <v>50.85</v>
      </c>
      <c r="R88" s="56" t="n">
        <f aca="false">P88/3600</f>
        <v>1.0221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471.06</v>
      </c>
      <c r="I89" s="74" t="n">
        <v>40.71</v>
      </c>
      <c r="J89" s="56" t="n">
        <f aca="false">H89/3600</f>
        <v>0.964183333333333</v>
      </c>
      <c r="L89" s="73" t="n">
        <v>10796.531</v>
      </c>
      <c r="M89" s="74" t="n">
        <v>37.0596</v>
      </c>
      <c r="N89" s="74" t="n">
        <v>41.0327</v>
      </c>
      <c r="O89" s="74" t="n">
        <v>40.9849</v>
      </c>
      <c r="P89" s="74" t="n">
        <v>3449.4</v>
      </c>
      <c r="Q89" s="74" t="n">
        <v>43.84</v>
      </c>
      <c r="R89" s="56" t="n">
        <f aca="false">P89/3600</f>
        <v>0.95816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298.85</v>
      </c>
      <c r="I90" s="76" t="n">
        <v>39.48</v>
      </c>
      <c r="J90" s="62" t="n">
        <f aca="false">H90/3600</f>
        <v>0.916347222222222</v>
      </c>
      <c r="L90" s="75" t="n">
        <v>6941.9962</v>
      </c>
      <c r="M90" s="76" t="n">
        <v>33.4469</v>
      </c>
      <c r="N90" s="76" t="n">
        <v>39.35</v>
      </c>
      <c r="O90" s="76" t="n">
        <v>38.7658</v>
      </c>
      <c r="P90" s="76" t="n">
        <v>3380.04</v>
      </c>
      <c r="Q90" s="76" t="n">
        <v>42.36</v>
      </c>
      <c r="R90" s="62" t="n">
        <f aca="false">P90/3600</f>
        <v>0.93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2928.35</v>
      </c>
      <c r="I91" s="72" t="n">
        <v>38.81</v>
      </c>
      <c r="J91" s="51" t="n">
        <f aca="false">H91/3600</f>
        <v>0.813430555555556</v>
      </c>
      <c r="L91" s="71" t="n">
        <v>38052.0664</v>
      </c>
      <c r="M91" s="72" t="n">
        <v>46.2835</v>
      </c>
      <c r="N91" s="72" t="n">
        <v>44.8614</v>
      </c>
      <c r="O91" s="72" t="n">
        <v>44.9778</v>
      </c>
      <c r="P91" s="72" t="n">
        <v>2957.75</v>
      </c>
      <c r="Q91" s="72" t="n">
        <v>40.51</v>
      </c>
      <c r="R91" s="51" t="n">
        <f aca="false">P91/3600</f>
        <v>0.82159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883.8</v>
      </c>
      <c r="I92" s="74" t="n">
        <v>36.77</v>
      </c>
      <c r="J92" s="56" t="n">
        <f aca="false">H92/3600</f>
        <v>0.801055555555556</v>
      </c>
      <c r="L92" s="73" t="n">
        <v>28569.9376</v>
      </c>
      <c r="M92" s="74" t="n">
        <v>41.962</v>
      </c>
      <c r="N92" s="74" t="n">
        <v>40.9146</v>
      </c>
      <c r="O92" s="74" t="n">
        <v>41.2986</v>
      </c>
      <c r="P92" s="74" t="n">
        <v>2889.8</v>
      </c>
      <c r="Q92" s="74" t="n">
        <v>37.41</v>
      </c>
      <c r="R92" s="56" t="n">
        <f aca="false">P92/3600</f>
        <v>0.80272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824.07</v>
      </c>
      <c r="I93" s="74" t="n">
        <v>33.24</v>
      </c>
      <c r="J93" s="56" t="n">
        <f aca="false">H93/3600</f>
        <v>0.784463888888889</v>
      </c>
      <c r="L93" s="73" t="n">
        <v>21466.2744</v>
      </c>
      <c r="M93" s="74" t="n">
        <v>37.3863</v>
      </c>
      <c r="N93" s="74" t="n">
        <v>38.8711</v>
      </c>
      <c r="O93" s="74" t="n">
        <v>39.3855</v>
      </c>
      <c r="P93" s="74" t="n">
        <v>2835.29</v>
      </c>
      <c r="Q93" s="74" t="n">
        <v>34.23</v>
      </c>
      <c r="R93" s="56" t="n">
        <f aca="false">P93/3600</f>
        <v>0.78758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732.54</v>
      </c>
      <c r="I94" s="76" t="n">
        <v>32.1</v>
      </c>
      <c r="J94" s="62" t="n">
        <f aca="false">H94/3600</f>
        <v>0.759038888888889</v>
      </c>
      <c r="L94" s="75" t="n">
        <v>15423.2504</v>
      </c>
      <c r="M94" s="76" t="n">
        <v>32.5748</v>
      </c>
      <c r="N94" s="76" t="n">
        <v>37.7503</v>
      </c>
      <c r="O94" s="76" t="n">
        <v>38.0088</v>
      </c>
      <c r="P94" s="76" t="n">
        <v>2777.61</v>
      </c>
      <c r="Q94" s="76" t="n">
        <v>32.36</v>
      </c>
      <c r="R94" s="62" t="n">
        <f aca="false">P94/3600</f>
        <v>0.77155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434.89</v>
      </c>
      <c r="I95" s="72" t="n">
        <v>39.19</v>
      </c>
      <c r="J95" s="51" t="n">
        <f aca="false">H95/3600</f>
        <v>0.954136111111111</v>
      </c>
      <c r="L95" s="71" t="n">
        <v>5396.4093</v>
      </c>
      <c r="M95" s="72" t="n">
        <v>50.46</v>
      </c>
      <c r="N95" s="72" t="n">
        <v>53.481</v>
      </c>
      <c r="O95" s="72" t="n">
        <v>54.3391</v>
      </c>
      <c r="P95" s="72" t="n">
        <v>3424.13</v>
      </c>
      <c r="Q95" s="72" t="n">
        <v>40.26</v>
      </c>
      <c r="R95" s="51" t="n">
        <f aca="false">P95/3600</f>
        <v>0.95114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425.12</v>
      </c>
      <c r="I96" s="74" t="n">
        <v>40.35</v>
      </c>
      <c r="J96" s="56" t="n">
        <f aca="false">H96/3600</f>
        <v>0.951422222222222</v>
      </c>
      <c r="L96" s="73" t="n">
        <v>3627.6163</v>
      </c>
      <c r="M96" s="74" t="n">
        <v>47.0073</v>
      </c>
      <c r="N96" s="74" t="n">
        <v>50.2414</v>
      </c>
      <c r="O96" s="74" t="n">
        <v>51.2409</v>
      </c>
      <c r="P96" s="74" t="n">
        <v>3457.94</v>
      </c>
      <c r="Q96" s="74" t="n">
        <v>44.16</v>
      </c>
      <c r="R96" s="56" t="n">
        <f aca="false">P96/3600</f>
        <v>0.96053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382.44</v>
      </c>
      <c r="I97" s="74" t="n">
        <v>38.95</v>
      </c>
      <c r="J97" s="56" t="n">
        <f aca="false">H97/3600</f>
        <v>0.939566666666667</v>
      </c>
      <c r="L97" s="73" t="n">
        <v>2447.224</v>
      </c>
      <c r="M97" s="74" t="n">
        <v>43.4597</v>
      </c>
      <c r="N97" s="74" t="n">
        <v>47.773</v>
      </c>
      <c r="O97" s="74" t="n">
        <v>49.0177</v>
      </c>
      <c r="P97" s="74" t="n">
        <v>3382.34</v>
      </c>
      <c r="Q97" s="74" t="n">
        <v>40.13</v>
      </c>
      <c r="R97" s="56" t="n">
        <f aca="false">P97/3600</f>
        <v>0.93953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577.43</v>
      </c>
      <c r="I98" s="76" t="n">
        <v>37.59</v>
      </c>
      <c r="J98" s="62" t="n">
        <f aca="false">H98/3600</f>
        <v>0.993730555555556</v>
      </c>
      <c r="L98" s="75" t="n">
        <v>1622.1622</v>
      </c>
      <c r="M98" s="76" t="n">
        <v>39.7081</v>
      </c>
      <c r="N98" s="76" t="n">
        <v>46.0168</v>
      </c>
      <c r="O98" s="76" t="n">
        <v>47.3234</v>
      </c>
      <c r="P98" s="76" t="n">
        <v>3375.9</v>
      </c>
      <c r="Q98" s="76" t="n">
        <v>38.5</v>
      </c>
      <c r="R98" s="62" t="n">
        <f aca="false">P98/3600</f>
        <v>0.937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33.503301164068</v>
      </c>
      <c r="J106" s="80" t="n">
        <f aca="false">GEOMEAN(J3:J98)</f>
        <v>0.823315297842726</v>
      </c>
      <c r="Q106" s="80" t="n">
        <f aca="false">GEOMEAN(Q3:Q98)</f>
        <v>35.0204812280888</v>
      </c>
      <c r="R106" s="80" t="n">
        <f aca="false">GEOMEAN(R3:R98)</f>
        <v>0.798502480011152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1.04528449470072</v>
      </c>
      <c r="R107" s="81" t="n">
        <f aca="false">R106/J106</f>
        <v>0.969862314113938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1.18008611111111</v>
      </c>
      <c r="J108" s="80" t="n">
        <f aca="false">SUM(J3:J98)</f>
        <v>106.469047222222</v>
      </c>
      <c r="Q108" s="80" t="n">
        <f aca="false">SUM(Q3:Q98)/3600</f>
        <v>1.234475</v>
      </c>
      <c r="R108" s="80" t="n">
        <f aca="false">SUM(R3:R98)</f>
        <v>104.248566666667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33.1599126874041</v>
      </c>
      <c r="J113" s="80" t="n">
        <f aca="false">GEOMEAN(J3:J10,J19:J82)</f>
        <v>0.824633677961117</v>
      </c>
      <c r="Q113" s="80" t="n">
        <f aca="false">GEOMEAN(Q3:Q10,Q19:Q82)</f>
        <v>34.7217553211613</v>
      </c>
      <c r="R113" s="80" t="n">
        <f aca="false">GEOMEAN(R3:R10,R19:R82)</f>
        <v>0.795722972406397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1.04710032407144</v>
      </c>
      <c r="R114" s="81" t="n">
        <f aca="false">R113/J113</f>
        <v>0.964941153475322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Q71" activeCellId="0" sqref="Q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2730</v>
      </c>
      <c r="I3" s="50" t="n">
        <v>40.55</v>
      </c>
      <c r="J3" s="51" t="n">
        <f aca="false">H3/3600</f>
        <v>6.31388888888889</v>
      </c>
      <c r="L3" s="49" t="n">
        <v>13260.8128</v>
      </c>
      <c r="M3" s="50" t="n">
        <v>41.777</v>
      </c>
      <c r="N3" s="50" t="n">
        <v>41.5542</v>
      </c>
      <c r="O3" s="50" t="n">
        <v>44.233</v>
      </c>
      <c r="P3" s="50" t="n">
        <v>20140.37</v>
      </c>
      <c r="Q3" s="50" t="n">
        <v>39.43</v>
      </c>
      <c r="R3" s="52" t="n">
        <f aca="false">P3/3600</f>
        <v>5.59454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7867.16</v>
      </c>
      <c r="I4" s="55" t="n">
        <v>34.73</v>
      </c>
      <c r="J4" s="56" t="n">
        <f aca="false">H4/3600</f>
        <v>4.9631</v>
      </c>
      <c r="L4" s="54" t="n">
        <v>5334.4544</v>
      </c>
      <c r="M4" s="55" t="n">
        <v>39.2978</v>
      </c>
      <c r="N4" s="55" t="n">
        <v>39.8954</v>
      </c>
      <c r="O4" s="55" t="n">
        <v>42.3492</v>
      </c>
      <c r="P4" s="55" t="n">
        <v>18004.13</v>
      </c>
      <c r="Q4" s="55" t="n">
        <v>34.88</v>
      </c>
      <c r="R4" s="57" t="n">
        <f aca="false">P4/3600</f>
        <v>5.00114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6637.78</v>
      </c>
      <c r="I5" s="55" t="n">
        <v>29.47</v>
      </c>
      <c r="J5" s="56" t="n">
        <f aca="false">H5/3600</f>
        <v>4.62160555555556</v>
      </c>
      <c r="L5" s="54" t="n">
        <v>2556.6768</v>
      </c>
      <c r="M5" s="55" t="n">
        <v>36.7698</v>
      </c>
      <c r="N5" s="55" t="n">
        <v>38.6383</v>
      </c>
      <c r="O5" s="55" t="n">
        <v>40.8688</v>
      </c>
      <c r="P5" s="55" t="n">
        <v>16735.12</v>
      </c>
      <c r="Q5" s="55" t="n">
        <v>31.06</v>
      </c>
      <c r="R5" s="57" t="n">
        <f aca="false">P5/3600</f>
        <v>4.64864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5908.8</v>
      </c>
      <c r="I6" s="61" t="n">
        <v>27.3</v>
      </c>
      <c r="J6" s="62" t="n">
        <f aca="false">H6/3600</f>
        <v>4.41911111111111</v>
      </c>
      <c r="L6" s="60" t="n">
        <v>1328.5328</v>
      </c>
      <c r="M6" s="61" t="n">
        <v>34.1218</v>
      </c>
      <c r="N6" s="61" t="n">
        <v>37.6791</v>
      </c>
      <c r="O6" s="61" t="n">
        <v>39.825</v>
      </c>
      <c r="P6" s="61" t="n">
        <v>15889.07</v>
      </c>
      <c r="Q6" s="61" t="n">
        <v>28.48</v>
      </c>
      <c r="R6" s="63" t="n">
        <f aca="false">P6/3600</f>
        <v>4.41363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8147.14</v>
      </c>
      <c r="I7" s="50" t="n">
        <v>56.09</v>
      </c>
      <c r="J7" s="51" t="n">
        <f aca="false">H7/3600</f>
        <v>7.81865</v>
      </c>
      <c r="L7" s="49" t="n">
        <v>33207.48</v>
      </c>
      <c r="M7" s="50" t="n">
        <v>40.4087</v>
      </c>
      <c r="N7" s="50" t="n">
        <v>45.0325</v>
      </c>
      <c r="O7" s="50" t="n">
        <v>44.6962</v>
      </c>
      <c r="P7" s="50" t="n">
        <v>28782.34</v>
      </c>
      <c r="Q7" s="50" t="n">
        <v>55.08</v>
      </c>
      <c r="R7" s="52" t="n">
        <f aca="false">P7/3600</f>
        <v>7.995094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5826.49</v>
      </c>
      <c r="I8" s="55" t="n">
        <v>52.05</v>
      </c>
      <c r="J8" s="56" t="n">
        <f aca="false">H8/3600</f>
        <v>7.174025</v>
      </c>
      <c r="L8" s="54" t="n">
        <v>15842.808</v>
      </c>
      <c r="M8" s="55" t="n">
        <v>37.4503</v>
      </c>
      <c r="N8" s="55" t="n">
        <v>43.1931</v>
      </c>
      <c r="O8" s="55" t="n">
        <v>43.374</v>
      </c>
      <c r="P8" s="55" t="n">
        <v>24965.93</v>
      </c>
      <c r="Q8" s="55" t="n">
        <v>54.77</v>
      </c>
      <c r="R8" s="57" t="n">
        <f aca="false">P8/3600</f>
        <v>6.93498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2456.98</v>
      </c>
      <c r="I9" s="55" t="n">
        <v>41.74</v>
      </c>
      <c r="J9" s="56" t="n">
        <f aca="false">H9/3600</f>
        <v>6.23805</v>
      </c>
      <c r="L9" s="54" t="n">
        <v>8315.1184</v>
      </c>
      <c r="M9" s="55" t="n">
        <v>34.5189</v>
      </c>
      <c r="N9" s="55" t="n">
        <v>41.6014</v>
      </c>
      <c r="O9" s="55" t="n">
        <v>42.1255</v>
      </c>
      <c r="P9" s="55" t="n">
        <v>25460.98</v>
      </c>
      <c r="Q9" s="55" t="n">
        <v>42.05</v>
      </c>
      <c r="R9" s="57" t="n">
        <f aca="false">P9/3600</f>
        <v>7.072494444444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0981.44</v>
      </c>
      <c r="I10" s="61" t="n">
        <v>38.78</v>
      </c>
      <c r="J10" s="62" t="n">
        <f aca="false">H10/3600</f>
        <v>5.82817777777778</v>
      </c>
      <c r="L10" s="60" t="n">
        <v>4644.944</v>
      </c>
      <c r="M10" s="61" t="n">
        <v>31.7427</v>
      </c>
      <c r="N10" s="61" t="n">
        <v>40.3526</v>
      </c>
      <c r="O10" s="61" t="n">
        <v>41.0889</v>
      </c>
      <c r="P10" s="61" t="n">
        <v>20961.74</v>
      </c>
      <c r="Q10" s="61" t="n">
        <v>41.17</v>
      </c>
      <c r="R10" s="63" t="n">
        <f aca="false">P10/3600</f>
        <v>5.82270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2864.97</v>
      </c>
      <c r="I19" s="72" t="n">
        <v>36.14</v>
      </c>
      <c r="J19" s="51" t="n">
        <f aca="false">H19/3600</f>
        <v>6.35138055555556</v>
      </c>
      <c r="L19" s="71" t="n">
        <v>4857.4744</v>
      </c>
      <c r="M19" s="72" t="n">
        <v>41.7343</v>
      </c>
      <c r="N19" s="72" t="n">
        <v>43.5822</v>
      </c>
      <c r="O19" s="72" t="n">
        <v>45.2953</v>
      </c>
      <c r="P19" s="72" t="n">
        <v>18853</v>
      </c>
      <c r="Q19" s="72" t="n">
        <v>37.8</v>
      </c>
      <c r="R19" s="51" t="n">
        <f aca="false">P19/3600</f>
        <v>5.2369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6566.95</v>
      </c>
      <c r="I20" s="74" t="n">
        <v>31.22</v>
      </c>
      <c r="J20" s="56" t="n">
        <f aca="false">H20/3600</f>
        <v>4.60193055555556</v>
      </c>
      <c r="L20" s="73" t="n">
        <v>2211.7584</v>
      </c>
      <c r="M20" s="74" t="n">
        <v>39.8885</v>
      </c>
      <c r="N20" s="74" t="n">
        <v>42.2789</v>
      </c>
      <c r="O20" s="74" t="n">
        <v>43.4618</v>
      </c>
      <c r="P20" s="74" t="n">
        <v>16844.79</v>
      </c>
      <c r="Q20" s="74" t="n">
        <v>30.89</v>
      </c>
      <c r="R20" s="56" t="n">
        <f aca="false">P20/3600</f>
        <v>4.67910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7079.9</v>
      </c>
      <c r="I21" s="74" t="n">
        <v>28.21</v>
      </c>
      <c r="J21" s="56" t="n">
        <f aca="false">H21/3600</f>
        <v>4.74441666666667</v>
      </c>
      <c r="L21" s="73" t="n">
        <v>1084.6176</v>
      </c>
      <c r="M21" s="74" t="n">
        <v>37.5763</v>
      </c>
      <c r="N21" s="74" t="n">
        <v>41.1624</v>
      </c>
      <c r="O21" s="74" t="n">
        <v>42.1483</v>
      </c>
      <c r="P21" s="74" t="n">
        <v>17077.89</v>
      </c>
      <c r="Q21" s="74" t="n">
        <v>29.96</v>
      </c>
      <c r="R21" s="56" t="n">
        <f aca="false">P21/3600</f>
        <v>4.7438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4033.34</v>
      </c>
      <c r="I22" s="76" t="n">
        <v>25.71</v>
      </c>
      <c r="J22" s="62" t="n">
        <f aca="false">H22/3600</f>
        <v>3.89815</v>
      </c>
      <c r="L22" s="75" t="n">
        <v>548.5232</v>
      </c>
      <c r="M22" s="76" t="n">
        <v>35.1764</v>
      </c>
      <c r="N22" s="76" t="n">
        <v>40.3353</v>
      </c>
      <c r="O22" s="76" t="n">
        <v>41.3334</v>
      </c>
      <c r="P22" s="76" t="n">
        <v>14161.4</v>
      </c>
      <c r="Q22" s="76" t="n">
        <v>26.52</v>
      </c>
      <c r="R22" s="62" t="n">
        <f aca="false">P22/3600</f>
        <v>3.9337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7202.18</v>
      </c>
      <c r="I23" s="72" t="n">
        <v>38.75</v>
      </c>
      <c r="J23" s="51" t="n">
        <f aca="false">H23/3600</f>
        <v>4.77838333333333</v>
      </c>
      <c r="L23" s="71" t="n">
        <v>7768.6936</v>
      </c>
      <c r="M23" s="72" t="n">
        <v>40.1538</v>
      </c>
      <c r="N23" s="72" t="n">
        <v>42.5139</v>
      </c>
      <c r="O23" s="72" t="n">
        <v>43.8353</v>
      </c>
      <c r="P23" s="72" t="n">
        <v>17254.92</v>
      </c>
      <c r="Q23" s="72" t="n">
        <v>41.3</v>
      </c>
      <c r="R23" s="51" t="n">
        <f aca="false">P23/3600</f>
        <v>4.7930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7112.08</v>
      </c>
      <c r="I24" s="74" t="n">
        <v>29.81</v>
      </c>
      <c r="J24" s="56" t="n">
        <f aca="false">H24/3600</f>
        <v>4.75335555555556</v>
      </c>
      <c r="L24" s="73" t="n">
        <v>3369.3096</v>
      </c>
      <c r="M24" s="74" t="n">
        <v>37.6542</v>
      </c>
      <c r="N24" s="74" t="n">
        <v>40.7595</v>
      </c>
      <c r="O24" s="74" t="n">
        <v>41.5671</v>
      </c>
      <c r="P24" s="74" t="n">
        <v>15252.73</v>
      </c>
      <c r="Q24" s="74" t="n">
        <v>29.65</v>
      </c>
      <c r="R24" s="56" t="n">
        <f aca="false">P24/3600</f>
        <v>4.2368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3860.97</v>
      </c>
      <c r="I25" s="74" t="n">
        <v>25.64</v>
      </c>
      <c r="J25" s="56" t="n">
        <f aca="false">H25/3600</f>
        <v>3.85026944444444</v>
      </c>
      <c r="L25" s="73" t="n">
        <v>1555.5152</v>
      </c>
      <c r="M25" s="74" t="n">
        <v>35.0635</v>
      </c>
      <c r="N25" s="74" t="n">
        <v>39.2647</v>
      </c>
      <c r="O25" s="74" t="n">
        <v>40.0131</v>
      </c>
      <c r="P25" s="74" t="n">
        <v>14043.95</v>
      </c>
      <c r="Q25" s="74" t="n">
        <v>26.7</v>
      </c>
      <c r="R25" s="56" t="n">
        <f aca="false">P25/3600</f>
        <v>3.9010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3254.2</v>
      </c>
      <c r="I26" s="76" t="n">
        <v>25.43</v>
      </c>
      <c r="J26" s="62" t="n">
        <f aca="false">H26/3600</f>
        <v>3.68172222222222</v>
      </c>
      <c r="L26" s="75" t="n">
        <v>725.424</v>
      </c>
      <c r="M26" s="76" t="n">
        <v>32.5428</v>
      </c>
      <c r="N26" s="76" t="n">
        <v>38.1549</v>
      </c>
      <c r="O26" s="76" t="n">
        <v>39.1553</v>
      </c>
      <c r="P26" s="76" t="n">
        <v>13142.91</v>
      </c>
      <c r="Q26" s="76" t="n">
        <v>27.15</v>
      </c>
      <c r="R26" s="62" t="n">
        <f aca="false">P26/3600</f>
        <v>3.6508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8845.91</v>
      </c>
      <c r="I27" s="72" t="n">
        <v>76.95</v>
      </c>
      <c r="J27" s="51" t="n">
        <f aca="false">H27/3600</f>
        <v>13.5683083333333</v>
      </c>
      <c r="L27" s="71" t="n">
        <v>18522.9256</v>
      </c>
      <c r="M27" s="72" t="n">
        <v>38.5627</v>
      </c>
      <c r="N27" s="72" t="n">
        <v>40.1195</v>
      </c>
      <c r="O27" s="72" t="n">
        <v>43.6437</v>
      </c>
      <c r="P27" s="72" t="n">
        <v>39650.39</v>
      </c>
      <c r="Q27" s="72" t="n">
        <v>78.18</v>
      </c>
      <c r="R27" s="51" t="n">
        <f aca="false">P27/3600</f>
        <v>11.0139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2676.08</v>
      </c>
      <c r="I28" s="74" t="n">
        <v>52.91</v>
      </c>
      <c r="J28" s="56" t="n">
        <f aca="false">H28/3600</f>
        <v>9.07668888888889</v>
      </c>
      <c r="L28" s="73" t="n">
        <v>5817.8536</v>
      </c>
      <c r="M28" s="74" t="n">
        <v>36.9602</v>
      </c>
      <c r="N28" s="74" t="n">
        <v>39.1707</v>
      </c>
      <c r="O28" s="74" t="n">
        <v>41.9875</v>
      </c>
      <c r="P28" s="74" t="n">
        <v>32411.43</v>
      </c>
      <c r="Q28" s="74" t="n">
        <v>54.77</v>
      </c>
      <c r="R28" s="56" t="n">
        <f aca="false">P28/3600</f>
        <v>9.0031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9306.38</v>
      </c>
      <c r="I29" s="74" t="n">
        <v>47.87</v>
      </c>
      <c r="J29" s="56" t="n">
        <f aca="false">H29/3600</f>
        <v>8.14066111111111</v>
      </c>
      <c r="L29" s="73" t="n">
        <v>2719.6704</v>
      </c>
      <c r="M29" s="74" t="n">
        <v>35.0789</v>
      </c>
      <c r="N29" s="74" t="n">
        <v>38.3747</v>
      </c>
      <c r="O29" s="74" t="n">
        <v>40.5132</v>
      </c>
      <c r="P29" s="74" t="n">
        <v>29578.88</v>
      </c>
      <c r="Q29" s="74" t="n">
        <v>51.08</v>
      </c>
      <c r="R29" s="56" t="n">
        <f aca="false">P29/3600</f>
        <v>8.2163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31038.82</v>
      </c>
      <c r="I30" s="76" t="n">
        <v>44.54</v>
      </c>
      <c r="J30" s="62" t="n">
        <f aca="false">H30/3600</f>
        <v>8.62189444444445</v>
      </c>
      <c r="L30" s="75" t="n">
        <v>1389.9288</v>
      </c>
      <c r="M30" s="76" t="n">
        <v>32.9185</v>
      </c>
      <c r="N30" s="76" t="n">
        <v>37.6904</v>
      </c>
      <c r="O30" s="76" t="n">
        <v>39.3906</v>
      </c>
      <c r="P30" s="76" t="n">
        <v>27931.17</v>
      </c>
      <c r="Q30" s="76" t="n">
        <v>46.29</v>
      </c>
      <c r="R30" s="62" t="n">
        <f aca="false">P30/3600</f>
        <v>7.7586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48973.65</v>
      </c>
      <c r="I31" s="72" t="n">
        <v>80.85</v>
      </c>
      <c r="J31" s="51" t="n">
        <f aca="false">H31/3600</f>
        <v>13.6037916666667</v>
      </c>
      <c r="L31" s="71" t="n">
        <v>17589.3488</v>
      </c>
      <c r="M31" s="72" t="n">
        <v>39.2488</v>
      </c>
      <c r="N31" s="72" t="n">
        <v>43.8614</v>
      </c>
      <c r="O31" s="72" t="n">
        <v>45.146</v>
      </c>
      <c r="P31" s="72" t="n">
        <v>45489.22</v>
      </c>
      <c r="Q31" s="72" t="n">
        <v>79.23</v>
      </c>
      <c r="R31" s="51" t="n">
        <f aca="false">P31/3600</f>
        <v>12.6358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8547.05</v>
      </c>
      <c r="I32" s="74" t="n">
        <v>72.37</v>
      </c>
      <c r="J32" s="56" t="n">
        <f aca="false">H32/3600</f>
        <v>10.7075138888889</v>
      </c>
      <c r="L32" s="73" t="n">
        <v>6111.424</v>
      </c>
      <c r="M32" s="74" t="n">
        <v>37.5949</v>
      </c>
      <c r="N32" s="74" t="n">
        <v>42.666</v>
      </c>
      <c r="O32" s="74" t="n">
        <v>43.2659</v>
      </c>
      <c r="P32" s="74" t="n">
        <v>38753.5</v>
      </c>
      <c r="Q32" s="74" t="n">
        <v>74.71</v>
      </c>
      <c r="R32" s="56" t="n">
        <f aca="false">P32/3600</f>
        <v>10.7648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5128.75</v>
      </c>
      <c r="I33" s="74" t="n">
        <v>68.01</v>
      </c>
      <c r="J33" s="56" t="n">
        <f aca="false">H33/3600</f>
        <v>9.75798611111111</v>
      </c>
      <c r="L33" s="73" t="n">
        <v>2862.4952</v>
      </c>
      <c r="M33" s="74" t="n">
        <v>35.7828</v>
      </c>
      <c r="N33" s="74" t="n">
        <v>41.4876</v>
      </c>
      <c r="O33" s="74" t="n">
        <v>41.5075</v>
      </c>
      <c r="P33" s="74" t="n">
        <v>35668.19</v>
      </c>
      <c r="Q33" s="74" t="n">
        <v>69.88</v>
      </c>
      <c r="R33" s="56" t="n">
        <f aca="false">P33/3600</f>
        <v>9.9078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2846.69</v>
      </c>
      <c r="I34" s="76" t="n">
        <v>73.62</v>
      </c>
      <c r="J34" s="62" t="n">
        <f aca="false">H34/3600</f>
        <v>9.12408055555556</v>
      </c>
      <c r="L34" s="75" t="n">
        <v>1501.1144</v>
      </c>
      <c r="M34" s="76" t="n">
        <v>33.8279</v>
      </c>
      <c r="N34" s="76" t="n">
        <v>40.5586</v>
      </c>
      <c r="O34" s="76" t="n">
        <v>40.2015</v>
      </c>
      <c r="P34" s="76" t="n">
        <v>32893.46</v>
      </c>
      <c r="Q34" s="76" t="n">
        <v>74.99</v>
      </c>
      <c r="R34" s="62" t="n">
        <f aca="false">P34/3600</f>
        <v>9.1370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52728.63</v>
      </c>
      <c r="I35" s="72" t="n">
        <v>113.79</v>
      </c>
      <c r="J35" s="51" t="n">
        <f aca="false">H35/3600</f>
        <v>14.6468416666667</v>
      </c>
      <c r="L35" s="71" t="n">
        <v>40166.8136</v>
      </c>
      <c r="M35" s="72" t="n">
        <v>37.5159</v>
      </c>
      <c r="N35" s="72" t="n">
        <v>42.1582</v>
      </c>
      <c r="O35" s="72" t="n">
        <v>44.2939</v>
      </c>
      <c r="P35" s="72" t="n">
        <v>53739.71</v>
      </c>
      <c r="Q35" s="72" t="n">
        <v>112.73</v>
      </c>
      <c r="R35" s="51" t="n">
        <f aca="false">P35/3600</f>
        <v>14.9276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4729.26</v>
      </c>
      <c r="I36" s="74" t="n">
        <v>78.65</v>
      </c>
      <c r="J36" s="56" t="n">
        <f aca="false">H36/3600</f>
        <v>12.4247944444444</v>
      </c>
      <c r="L36" s="73" t="n">
        <v>7326.7264</v>
      </c>
      <c r="M36" s="74" t="n">
        <v>35.3981</v>
      </c>
      <c r="N36" s="74" t="n">
        <v>40.9144</v>
      </c>
      <c r="O36" s="74" t="n">
        <v>43.1745</v>
      </c>
      <c r="P36" s="74" t="n">
        <v>40406.45</v>
      </c>
      <c r="Q36" s="74" t="n">
        <v>77.56</v>
      </c>
      <c r="R36" s="56" t="n">
        <f aca="false">P36/3600</f>
        <v>11.22401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5631.48</v>
      </c>
      <c r="I37" s="74" t="n">
        <v>61.96</v>
      </c>
      <c r="J37" s="56" t="n">
        <f aca="false">H37/3600</f>
        <v>9.89763333333334</v>
      </c>
      <c r="L37" s="73" t="n">
        <v>2276.5488</v>
      </c>
      <c r="M37" s="74" t="n">
        <v>33.9863</v>
      </c>
      <c r="N37" s="74" t="n">
        <v>39.7125</v>
      </c>
      <c r="O37" s="74" t="n">
        <v>42.1729</v>
      </c>
      <c r="P37" s="74" t="n">
        <v>35290.71</v>
      </c>
      <c r="Q37" s="74" t="n">
        <v>60.16</v>
      </c>
      <c r="R37" s="56" t="n">
        <f aca="false">P37/3600</f>
        <v>9.8029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3427.92</v>
      </c>
      <c r="I38" s="76" t="n">
        <v>64.34</v>
      </c>
      <c r="J38" s="62" t="n">
        <f aca="false">H38/3600</f>
        <v>9.28553333333333</v>
      </c>
      <c r="L38" s="75" t="n">
        <v>986.6408</v>
      </c>
      <c r="M38" s="76" t="n">
        <v>32.2119</v>
      </c>
      <c r="N38" s="76" t="n">
        <v>38.7992</v>
      </c>
      <c r="O38" s="76" t="n">
        <v>41.4064</v>
      </c>
      <c r="P38" s="76" t="n">
        <v>37957.18</v>
      </c>
      <c r="Q38" s="76" t="n">
        <v>66.39</v>
      </c>
      <c r="R38" s="62" t="n">
        <f aca="false">P38/3600</f>
        <v>10.5436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7922.96</v>
      </c>
      <c r="I39" s="72" t="n">
        <v>13.88</v>
      </c>
      <c r="J39" s="51" t="n">
        <f aca="false">H39/3600</f>
        <v>2.20082222222222</v>
      </c>
      <c r="L39" s="71" t="n">
        <v>3492.6808</v>
      </c>
      <c r="M39" s="72" t="n">
        <v>40.542</v>
      </c>
      <c r="N39" s="72" t="n">
        <v>43.1604</v>
      </c>
      <c r="O39" s="72" t="n">
        <v>43.7786</v>
      </c>
      <c r="P39" s="72" t="n">
        <v>8054.21</v>
      </c>
      <c r="Q39" s="72" t="n">
        <v>13.8</v>
      </c>
      <c r="R39" s="51" t="n">
        <f aca="false">P39/3600</f>
        <v>2.2372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7068.39</v>
      </c>
      <c r="I40" s="74" t="n">
        <v>11.66</v>
      </c>
      <c r="J40" s="56" t="n">
        <f aca="false">H40/3600</f>
        <v>1.96344166666667</v>
      </c>
      <c r="L40" s="73" t="n">
        <v>1674.804</v>
      </c>
      <c r="M40" s="74" t="n">
        <v>37.4675</v>
      </c>
      <c r="N40" s="74" t="n">
        <v>40.9019</v>
      </c>
      <c r="O40" s="74" t="n">
        <v>41.2082</v>
      </c>
      <c r="P40" s="74" t="n">
        <v>7184.7</v>
      </c>
      <c r="Q40" s="74" t="n">
        <v>11.66</v>
      </c>
      <c r="R40" s="56" t="n">
        <f aca="false">P40/3600</f>
        <v>1.995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295</v>
      </c>
      <c r="I41" s="74" t="n">
        <v>9.88</v>
      </c>
      <c r="J41" s="56" t="n">
        <f aca="false">H41/3600</f>
        <v>2.02638888888889</v>
      </c>
      <c r="L41" s="73" t="n">
        <v>825.4008</v>
      </c>
      <c r="M41" s="74" t="n">
        <v>34.5885</v>
      </c>
      <c r="N41" s="74" t="n">
        <v>39.0422</v>
      </c>
      <c r="O41" s="74" t="n">
        <v>39.1269</v>
      </c>
      <c r="P41" s="74" t="n">
        <v>6424.44</v>
      </c>
      <c r="Q41" s="74" t="n">
        <v>9.93</v>
      </c>
      <c r="R41" s="56" t="n">
        <f aca="false">P41/3600</f>
        <v>1.7845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5816.57</v>
      </c>
      <c r="I42" s="76" t="n">
        <v>8.61</v>
      </c>
      <c r="J42" s="62" t="n">
        <f aca="false">H42/3600</f>
        <v>1.61571388888889</v>
      </c>
      <c r="L42" s="75" t="n">
        <v>436.8104</v>
      </c>
      <c r="M42" s="76" t="n">
        <v>32.1168</v>
      </c>
      <c r="N42" s="76" t="n">
        <v>37.7076</v>
      </c>
      <c r="O42" s="76" t="n">
        <v>37.5855</v>
      </c>
      <c r="P42" s="76" t="n">
        <v>5942.58</v>
      </c>
      <c r="Q42" s="76" t="n">
        <v>9.21</v>
      </c>
      <c r="R42" s="62" t="n">
        <f aca="false">P42/3600</f>
        <v>1.6507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261.7</v>
      </c>
      <c r="I43" s="72" t="n">
        <v>16.11</v>
      </c>
      <c r="J43" s="51" t="n">
        <f aca="false">H43/3600</f>
        <v>2.85047222222222</v>
      </c>
      <c r="L43" s="71" t="n">
        <v>3685.684</v>
      </c>
      <c r="M43" s="72" t="n">
        <v>40.301</v>
      </c>
      <c r="N43" s="72" t="n">
        <v>43.6196</v>
      </c>
      <c r="O43" s="72" t="n">
        <v>45.1582</v>
      </c>
      <c r="P43" s="72" t="n">
        <v>9214.21</v>
      </c>
      <c r="Q43" s="72" t="n">
        <v>16.93</v>
      </c>
      <c r="R43" s="51" t="n">
        <f aca="false">P43/3600</f>
        <v>2.5595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119.35</v>
      </c>
      <c r="I44" s="74" t="n">
        <v>13.88</v>
      </c>
      <c r="J44" s="56" t="n">
        <f aca="false">H44/3600</f>
        <v>2.53315277777778</v>
      </c>
      <c r="L44" s="73" t="n">
        <v>1726.0168</v>
      </c>
      <c r="M44" s="74" t="n">
        <v>37.8308</v>
      </c>
      <c r="N44" s="74" t="n">
        <v>41.7381</v>
      </c>
      <c r="O44" s="74" t="n">
        <v>42.9417</v>
      </c>
      <c r="P44" s="74" t="n">
        <v>8120.82</v>
      </c>
      <c r="Q44" s="74" t="n">
        <v>13.48</v>
      </c>
      <c r="R44" s="56" t="n">
        <f aca="false">P44/3600</f>
        <v>2.2557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124.4</v>
      </c>
      <c r="I45" s="74" t="n">
        <v>11.75</v>
      </c>
      <c r="J45" s="56" t="n">
        <f aca="false">H45/3600</f>
        <v>2.25677777777778</v>
      </c>
      <c r="L45" s="73" t="n">
        <v>868.6392</v>
      </c>
      <c r="M45" s="74" t="n">
        <v>35.1055</v>
      </c>
      <c r="N45" s="74" t="n">
        <v>40.1271</v>
      </c>
      <c r="O45" s="74" t="n">
        <v>41.0938</v>
      </c>
      <c r="P45" s="74" t="n">
        <v>7503.24</v>
      </c>
      <c r="Q45" s="74" t="n">
        <v>12.41</v>
      </c>
      <c r="R45" s="56" t="n">
        <f aca="false">P45/3600</f>
        <v>2.0842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7176.91</v>
      </c>
      <c r="I46" s="76" t="n">
        <v>10.81</v>
      </c>
      <c r="J46" s="62" t="n">
        <f aca="false">H46/3600</f>
        <v>1.99358611111111</v>
      </c>
      <c r="L46" s="75" t="n">
        <v>458.7944</v>
      </c>
      <c r="M46" s="76" t="n">
        <v>32.3629</v>
      </c>
      <c r="N46" s="76" t="n">
        <v>38.8276</v>
      </c>
      <c r="O46" s="76" t="n">
        <v>39.7146</v>
      </c>
      <c r="P46" s="76" t="n">
        <v>7042.3</v>
      </c>
      <c r="Q46" s="76" t="n">
        <v>10.72</v>
      </c>
      <c r="R46" s="62" t="n">
        <f aca="false">P46/3600</f>
        <v>1.9561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8675.05</v>
      </c>
      <c r="I47" s="72" t="n">
        <v>17.12</v>
      </c>
      <c r="J47" s="51" t="n">
        <f aca="false">H47/3600</f>
        <v>2.40973611111111</v>
      </c>
      <c r="L47" s="71" t="n">
        <v>6873.5336</v>
      </c>
      <c r="M47" s="72" t="n">
        <v>38.4755</v>
      </c>
      <c r="N47" s="72" t="n">
        <v>41.519</v>
      </c>
      <c r="O47" s="72" t="n">
        <v>42.5732</v>
      </c>
      <c r="P47" s="72" t="n">
        <v>8858.73</v>
      </c>
      <c r="Q47" s="72" t="n">
        <v>18.11</v>
      </c>
      <c r="R47" s="51" t="n">
        <f aca="false">P47/3600</f>
        <v>2.46075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7534.14</v>
      </c>
      <c r="I48" s="74" t="n">
        <v>15.19</v>
      </c>
      <c r="J48" s="56" t="n">
        <f aca="false">H48/3600</f>
        <v>2.09281666666667</v>
      </c>
      <c r="L48" s="73" t="n">
        <v>3124.1768</v>
      </c>
      <c r="M48" s="74" t="n">
        <v>34.9907</v>
      </c>
      <c r="N48" s="74" t="n">
        <v>39.0003</v>
      </c>
      <c r="O48" s="74" t="n">
        <v>39.933</v>
      </c>
      <c r="P48" s="74" t="n">
        <v>7665.6</v>
      </c>
      <c r="Q48" s="74" t="n">
        <v>15.28</v>
      </c>
      <c r="R48" s="56" t="n">
        <f aca="false">P48/3600</f>
        <v>2.1293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491.77</v>
      </c>
      <c r="I49" s="74" t="n">
        <v>12.2</v>
      </c>
      <c r="J49" s="56" t="n">
        <f aca="false">H49/3600</f>
        <v>2.08104722222222</v>
      </c>
      <c r="L49" s="73" t="n">
        <v>1479.8632</v>
      </c>
      <c r="M49" s="74" t="n">
        <v>31.795</v>
      </c>
      <c r="N49" s="74" t="n">
        <v>37.1665</v>
      </c>
      <c r="O49" s="74" t="n">
        <v>38.0331</v>
      </c>
      <c r="P49" s="74" t="n">
        <v>6798.66</v>
      </c>
      <c r="Q49" s="74" t="n">
        <v>11.97</v>
      </c>
      <c r="R49" s="56" t="n">
        <f aca="false">P49/3600</f>
        <v>1.8885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142.62</v>
      </c>
      <c r="I50" s="76" t="n">
        <v>12.32</v>
      </c>
      <c r="J50" s="62" t="n">
        <f aca="false">H50/3600</f>
        <v>1.70628333333333</v>
      </c>
      <c r="L50" s="75" t="n">
        <v>704.3264</v>
      </c>
      <c r="M50" s="76" t="n">
        <v>28.8288</v>
      </c>
      <c r="N50" s="76" t="n">
        <v>35.9096</v>
      </c>
      <c r="O50" s="76" t="n">
        <v>36.6547</v>
      </c>
      <c r="P50" s="76" t="n">
        <v>6156.35</v>
      </c>
      <c r="Q50" s="76" t="n">
        <v>12.37</v>
      </c>
      <c r="R50" s="62" t="n">
        <f aca="false">P50/3600</f>
        <v>1.7100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6349.77</v>
      </c>
      <c r="I51" s="72" t="n">
        <v>12.25</v>
      </c>
      <c r="J51" s="51" t="n">
        <f aca="false">H51/3600</f>
        <v>1.763825</v>
      </c>
      <c r="L51" s="71" t="n">
        <v>4871.42</v>
      </c>
      <c r="M51" s="72" t="n">
        <v>39.1556</v>
      </c>
      <c r="N51" s="72" t="n">
        <v>41.5429</v>
      </c>
      <c r="O51" s="72" t="n">
        <v>42.9968</v>
      </c>
      <c r="P51" s="72" t="n">
        <v>6323.3</v>
      </c>
      <c r="Q51" s="72" t="n">
        <v>12.84</v>
      </c>
      <c r="R51" s="51" t="n">
        <f aca="false">P51/3600</f>
        <v>1.7564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847.09</v>
      </c>
      <c r="I52" s="74" t="n">
        <v>10.04</v>
      </c>
      <c r="J52" s="56" t="n">
        <f aca="false">H52/3600</f>
        <v>1.62419166666667</v>
      </c>
      <c r="L52" s="73" t="n">
        <v>2052.6672</v>
      </c>
      <c r="M52" s="74" t="n">
        <v>35.9472</v>
      </c>
      <c r="N52" s="74" t="n">
        <v>39.3004</v>
      </c>
      <c r="O52" s="74" t="n">
        <v>40.8951</v>
      </c>
      <c r="P52" s="74" t="n">
        <v>5465.12</v>
      </c>
      <c r="Q52" s="74" t="n">
        <v>10.02</v>
      </c>
      <c r="R52" s="56" t="n">
        <f aca="false">P52/3600</f>
        <v>1.5180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4788.29</v>
      </c>
      <c r="I53" s="74" t="n">
        <v>8.36</v>
      </c>
      <c r="J53" s="56" t="n">
        <f aca="false">H53/3600</f>
        <v>1.33008055555556</v>
      </c>
      <c r="L53" s="73" t="n">
        <v>962.1032</v>
      </c>
      <c r="M53" s="74" t="n">
        <v>33.1022</v>
      </c>
      <c r="N53" s="74" t="n">
        <v>37.4579</v>
      </c>
      <c r="O53" s="74" t="n">
        <v>39.2098</v>
      </c>
      <c r="P53" s="74" t="n">
        <v>4773.47</v>
      </c>
      <c r="Q53" s="74" t="n">
        <v>8.63</v>
      </c>
      <c r="R53" s="56" t="n">
        <f aca="false">P53/3600</f>
        <v>1.3259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807.05</v>
      </c>
      <c r="I54" s="76" t="n">
        <v>7.27</v>
      </c>
      <c r="J54" s="62" t="n">
        <f aca="false">H54/3600</f>
        <v>1.33529166666667</v>
      </c>
      <c r="L54" s="75" t="n">
        <v>470.4352</v>
      </c>
      <c r="M54" s="76" t="n">
        <v>30.451</v>
      </c>
      <c r="N54" s="76" t="n">
        <v>36.1618</v>
      </c>
      <c r="O54" s="76" t="n">
        <v>37.939</v>
      </c>
      <c r="P54" s="76" t="n">
        <v>4278.44</v>
      </c>
      <c r="Q54" s="76" t="n">
        <v>7.41</v>
      </c>
      <c r="R54" s="62" t="n">
        <f aca="false">P54/3600</f>
        <v>1.1884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325.68</v>
      </c>
      <c r="I55" s="72" t="n">
        <v>3.99</v>
      </c>
      <c r="J55" s="51" t="n">
        <f aca="false">H55/3600</f>
        <v>0.646022222222222</v>
      </c>
      <c r="L55" s="71" t="n">
        <v>1526.0976</v>
      </c>
      <c r="M55" s="72" t="n">
        <v>40.805</v>
      </c>
      <c r="N55" s="72" t="n">
        <v>44.1029</v>
      </c>
      <c r="O55" s="72" t="n">
        <v>43.2891</v>
      </c>
      <c r="P55" s="72" t="n">
        <v>2149.49</v>
      </c>
      <c r="Q55" s="72" t="n">
        <v>4.26</v>
      </c>
      <c r="R55" s="51" t="n">
        <f aca="false">P55/3600</f>
        <v>0.5970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932.21</v>
      </c>
      <c r="I56" s="74" t="n">
        <v>3.83</v>
      </c>
      <c r="J56" s="56" t="n">
        <f aca="false">H56/3600</f>
        <v>0.536725</v>
      </c>
      <c r="L56" s="73" t="n">
        <v>763.9464</v>
      </c>
      <c r="M56" s="74" t="n">
        <v>37.0597</v>
      </c>
      <c r="N56" s="74" t="n">
        <v>41.5467</v>
      </c>
      <c r="O56" s="74" t="n">
        <v>40.3232</v>
      </c>
      <c r="P56" s="74" t="n">
        <v>1965.67</v>
      </c>
      <c r="Q56" s="74" t="n">
        <v>4.06</v>
      </c>
      <c r="R56" s="56" t="n">
        <f aca="false">P56/3600</f>
        <v>0.546019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753.38</v>
      </c>
      <c r="I57" s="74" t="n">
        <v>2.87</v>
      </c>
      <c r="J57" s="56" t="n">
        <f aca="false">H57/3600</f>
        <v>0.48705</v>
      </c>
      <c r="L57" s="73" t="n">
        <v>379.0664</v>
      </c>
      <c r="M57" s="74" t="n">
        <v>33.7027</v>
      </c>
      <c r="N57" s="74" t="n">
        <v>39.5615</v>
      </c>
      <c r="O57" s="74" t="n">
        <v>38.0385</v>
      </c>
      <c r="P57" s="74" t="n">
        <v>1960.09</v>
      </c>
      <c r="Q57" s="74" t="n">
        <v>3.04</v>
      </c>
      <c r="R57" s="56" t="n">
        <f aca="false">P57/3600</f>
        <v>0.544469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582.46</v>
      </c>
      <c r="I58" s="76" t="n">
        <v>2.48</v>
      </c>
      <c r="J58" s="62" t="n">
        <f aca="false">H58/3600</f>
        <v>0.439572222222222</v>
      </c>
      <c r="L58" s="75" t="n">
        <v>196.9672</v>
      </c>
      <c r="M58" s="76" t="n">
        <v>30.8922</v>
      </c>
      <c r="N58" s="76" t="n">
        <v>38.1384</v>
      </c>
      <c r="O58" s="76" t="n">
        <v>36.4426</v>
      </c>
      <c r="P58" s="76" t="n">
        <v>1614.77</v>
      </c>
      <c r="Q58" s="76" t="n">
        <v>2.51</v>
      </c>
      <c r="R58" s="62" t="n">
        <f aca="false">P58/3600</f>
        <v>0.4485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546.17</v>
      </c>
      <c r="I59" s="72" t="n">
        <v>4.84</v>
      </c>
      <c r="J59" s="51" t="n">
        <f aca="false">H59/3600</f>
        <v>0.707269444444445</v>
      </c>
      <c r="L59" s="71" t="n">
        <v>1630.1648</v>
      </c>
      <c r="M59" s="72" t="n">
        <v>38.292</v>
      </c>
      <c r="N59" s="72" t="n">
        <v>43.187</v>
      </c>
      <c r="O59" s="72" t="n">
        <v>44.2394</v>
      </c>
      <c r="P59" s="72" t="n">
        <v>2359.83</v>
      </c>
      <c r="Q59" s="72" t="n">
        <v>4.81</v>
      </c>
      <c r="R59" s="51" t="n">
        <f aca="false">P59/3600</f>
        <v>0.6555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484.39</v>
      </c>
      <c r="I60" s="74" t="n">
        <v>3.9</v>
      </c>
      <c r="J60" s="56" t="n">
        <f aca="false">H60/3600</f>
        <v>0.690108333333333</v>
      </c>
      <c r="L60" s="73" t="n">
        <v>631.3896</v>
      </c>
      <c r="M60" s="74" t="n">
        <v>35.1109</v>
      </c>
      <c r="N60" s="74" t="n">
        <v>41.0742</v>
      </c>
      <c r="O60" s="74" t="n">
        <v>42.0816</v>
      </c>
      <c r="P60" s="74" t="n">
        <v>1998.39</v>
      </c>
      <c r="Q60" s="74" t="n">
        <v>3.89</v>
      </c>
      <c r="R60" s="56" t="n">
        <f aca="false">P60/3600</f>
        <v>0.5551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775.75</v>
      </c>
      <c r="I61" s="74" t="n">
        <v>3.67</v>
      </c>
      <c r="J61" s="56" t="n">
        <f aca="false">H61/3600</f>
        <v>0.493263888888889</v>
      </c>
      <c r="L61" s="73" t="n">
        <v>285.4632</v>
      </c>
      <c r="M61" s="74" t="n">
        <v>32.25</v>
      </c>
      <c r="N61" s="74" t="n">
        <v>39.5728</v>
      </c>
      <c r="O61" s="74" t="n">
        <v>40.5246</v>
      </c>
      <c r="P61" s="74" t="n">
        <v>1775.86</v>
      </c>
      <c r="Q61" s="74" t="n">
        <v>3.59</v>
      </c>
      <c r="R61" s="56" t="n">
        <f aca="false">P61/3600</f>
        <v>0.4932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664.97</v>
      </c>
      <c r="I62" s="76" t="n">
        <v>3.19</v>
      </c>
      <c r="J62" s="62" t="n">
        <f aca="false">H62/3600</f>
        <v>0.462491666666667</v>
      </c>
      <c r="L62" s="75" t="n">
        <v>143.6032</v>
      </c>
      <c r="M62" s="76" t="n">
        <v>29.4787</v>
      </c>
      <c r="N62" s="76" t="n">
        <v>38.5067</v>
      </c>
      <c r="O62" s="76" t="n">
        <v>39.4254</v>
      </c>
      <c r="P62" s="76" t="n">
        <v>1664.35</v>
      </c>
      <c r="Q62" s="76" t="n">
        <v>3.25</v>
      </c>
      <c r="R62" s="62" t="n">
        <f aca="false">P62/3600</f>
        <v>0.4623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132.02</v>
      </c>
      <c r="I63" s="72" t="n">
        <v>4.11</v>
      </c>
      <c r="J63" s="51" t="n">
        <f aca="false">H63/3600</f>
        <v>0.592227777777778</v>
      </c>
      <c r="L63" s="71" t="n">
        <v>1664.8696</v>
      </c>
      <c r="M63" s="72" t="n">
        <v>38.3872</v>
      </c>
      <c r="N63" s="72" t="n">
        <v>41.3593</v>
      </c>
      <c r="O63" s="72" t="n">
        <v>42.3114</v>
      </c>
      <c r="P63" s="72" t="n">
        <v>1980.48</v>
      </c>
      <c r="Q63" s="72" t="n">
        <v>4.27</v>
      </c>
      <c r="R63" s="51" t="n">
        <f aca="false">P63/3600</f>
        <v>0.5501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913.17</v>
      </c>
      <c r="I64" s="74" t="n">
        <v>3.39</v>
      </c>
      <c r="J64" s="56" t="n">
        <f aca="false">H64/3600</f>
        <v>0.531436111111111</v>
      </c>
      <c r="L64" s="73" t="n">
        <v>764.804</v>
      </c>
      <c r="M64" s="74" t="n">
        <v>35.0169</v>
      </c>
      <c r="N64" s="74" t="n">
        <v>38.8189</v>
      </c>
      <c r="O64" s="74" t="n">
        <v>39.5588</v>
      </c>
      <c r="P64" s="74" t="n">
        <v>1708.88</v>
      </c>
      <c r="Q64" s="74" t="n">
        <v>3.4</v>
      </c>
      <c r="R64" s="56" t="n">
        <f aca="false">P64/3600</f>
        <v>0.4746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471.28</v>
      </c>
      <c r="I65" s="74" t="n">
        <v>2.78</v>
      </c>
      <c r="J65" s="56" t="n">
        <f aca="false">H65/3600</f>
        <v>0.408688888888889</v>
      </c>
      <c r="L65" s="73" t="n">
        <v>357.5392</v>
      </c>
      <c r="M65" s="74" t="n">
        <v>31.7828</v>
      </c>
      <c r="N65" s="74" t="n">
        <v>36.872</v>
      </c>
      <c r="O65" s="74" t="n">
        <v>37.5465</v>
      </c>
      <c r="P65" s="74" t="n">
        <v>1514.91</v>
      </c>
      <c r="Q65" s="74" t="n">
        <v>2.93</v>
      </c>
      <c r="R65" s="56" t="n">
        <f aca="false">P65/3600</f>
        <v>0.4208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527.63</v>
      </c>
      <c r="I66" s="76" t="n">
        <v>2.26</v>
      </c>
      <c r="J66" s="62" t="n">
        <f aca="false">H66/3600</f>
        <v>0.424341666666667</v>
      </c>
      <c r="L66" s="75" t="n">
        <v>166.9032</v>
      </c>
      <c r="M66" s="76" t="n">
        <v>28.8416</v>
      </c>
      <c r="N66" s="76" t="n">
        <v>35.5083</v>
      </c>
      <c r="O66" s="76" t="n">
        <v>36.1252</v>
      </c>
      <c r="P66" s="76" t="n">
        <v>1404.35</v>
      </c>
      <c r="Q66" s="76" t="n">
        <v>2.33</v>
      </c>
      <c r="R66" s="62" t="n">
        <f aca="false">P66/3600</f>
        <v>0.3900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457.02</v>
      </c>
      <c r="I67" s="72" t="n">
        <v>3.21</v>
      </c>
      <c r="J67" s="51" t="n">
        <f aca="false">H67/3600</f>
        <v>0.404727777777778</v>
      </c>
      <c r="L67" s="71" t="n">
        <v>1223.4224</v>
      </c>
      <c r="M67" s="72" t="n">
        <v>39.6234</v>
      </c>
      <c r="N67" s="72" t="n">
        <v>41.6614</v>
      </c>
      <c r="O67" s="72" t="n">
        <v>42.7259</v>
      </c>
      <c r="P67" s="72" t="n">
        <v>1489.2</v>
      </c>
      <c r="Q67" s="72" t="n">
        <v>3.15</v>
      </c>
      <c r="R67" s="51" t="n">
        <f aca="false">P67/3600</f>
        <v>0.4136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287.58</v>
      </c>
      <c r="I68" s="74" t="n">
        <v>2.62</v>
      </c>
      <c r="J68" s="56" t="n">
        <f aca="false">H68/3600</f>
        <v>0.357661111111111</v>
      </c>
      <c r="L68" s="73" t="n">
        <v>598.2272</v>
      </c>
      <c r="M68" s="74" t="n">
        <v>35.8713</v>
      </c>
      <c r="N68" s="74" t="n">
        <v>39.0186</v>
      </c>
      <c r="O68" s="74" t="n">
        <v>40.2671</v>
      </c>
      <c r="P68" s="74" t="n">
        <v>1290.46</v>
      </c>
      <c r="Q68" s="74" t="n">
        <v>2.56</v>
      </c>
      <c r="R68" s="56" t="n">
        <f aca="false">P68/3600</f>
        <v>0.3584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125.95</v>
      </c>
      <c r="I69" s="74" t="n">
        <v>2.1</v>
      </c>
      <c r="J69" s="56" t="n">
        <f aca="false">H69/3600</f>
        <v>0.312763888888889</v>
      </c>
      <c r="L69" s="73" t="n">
        <v>291.2568</v>
      </c>
      <c r="M69" s="74" t="n">
        <v>32.4589</v>
      </c>
      <c r="N69" s="74" t="n">
        <v>37.0811</v>
      </c>
      <c r="O69" s="74" t="n">
        <v>38.2839</v>
      </c>
      <c r="P69" s="74" t="n">
        <v>1224.84</v>
      </c>
      <c r="Q69" s="74" t="n">
        <v>2.06</v>
      </c>
      <c r="R69" s="56" t="n">
        <f aca="false">P69/3600</f>
        <v>0.3402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013.55</v>
      </c>
      <c r="I70" s="76" t="n">
        <v>1.67</v>
      </c>
      <c r="J70" s="62" t="n">
        <f aca="false">H70/3600</f>
        <v>0.281541666666667</v>
      </c>
      <c r="L70" s="75" t="n">
        <v>143.3288</v>
      </c>
      <c r="M70" s="76" t="n">
        <v>29.6447</v>
      </c>
      <c r="N70" s="76" t="n">
        <v>35.6883</v>
      </c>
      <c r="O70" s="76" t="n">
        <v>36.7716</v>
      </c>
      <c r="P70" s="76" t="n">
        <v>1021.53</v>
      </c>
      <c r="Q70" s="76" t="n">
        <v>1.63</v>
      </c>
      <c r="R70" s="62" t="n">
        <f aca="false">P70/3600</f>
        <v>0.2837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7896.44</v>
      </c>
      <c r="I83" s="72" t="n">
        <v>13.88</v>
      </c>
      <c r="J83" s="51" t="n">
        <f aca="false">H83/3600</f>
        <v>2.19345555555556</v>
      </c>
      <c r="L83" s="71" t="n">
        <v>3627.4912</v>
      </c>
      <c r="M83" s="72" t="n">
        <v>40.6811</v>
      </c>
      <c r="N83" s="72" t="n">
        <v>43.1061</v>
      </c>
      <c r="O83" s="72" t="n">
        <v>43.666</v>
      </c>
      <c r="P83" s="72" t="n">
        <v>8061.5</v>
      </c>
      <c r="Q83" s="72" t="n">
        <v>14.62</v>
      </c>
      <c r="R83" s="51" t="n">
        <f aca="false">P83/3600</f>
        <v>2.2393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7069.2</v>
      </c>
      <c r="I84" s="74" t="n">
        <v>11.65</v>
      </c>
      <c r="J84" s="56" t="n">
        <f aca="false">H84/3600</f>
        <v>1.96366666666667</v>
      </c>
      <c r="L84" s="73" t="n">
        <v>1781.324</v>
      </c>
      <c r="M84" s="74" t="n">
        <v>37.524</v>
      </c>
      <c r="N84" s="74" t="n">
        <v>40.6132</v>
      </c>
      <c r="O84" s="74" t="n">
        <v>40.8913</v>
      </c>
      <c r="P84" s="74" t="n">
        <v>7073.15</v>
      </c>
      <c r="Q84" s="74" t="n">
        <v>11.48</v>
      </c>
      <c r="R84" s="56" t="n">
        <f aca="false">P84/3600</f>
        <v>1.9647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6860.41</v>
      </c>
      <c r="I85" s="74" t="n">
        <v>10.18</v>
      </c>
      <c r="J85" s="56" t="n">
        <f aca="false">H85/3600</f>
        <v>1.90566944444444</v>
      </c>
      <c r="L85" s="73" t="n">
        <v>897.2064</v>
      </c>
      <c r="M85" s="74" t="n">
        <v>34.5504</v>
      </c>
      <c r="N85" s="74" t="n">
        <v>38.5258</v>
      </c>
      <c r="O85" s="74" t="n">
        <v>38.5802</v>
      </c>
      <c r="P85" s="74" t="n">
        <v>6531.36</v>
      </c>
      <c r="Q85" s="74" t="n">
        <v>10.71</v>
      </c>
      <c r="R85" s="56" t="n">
        <f aca="false">P85/3600</f>
        <v>1.8142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5868.55</v>
      </c>
      <c r="I86" s="76" t="n">
        <v>9.6</v>
      </c>
      <c r="J86" s="62" t="n">
        <f aca="false">H86/3600</f>
        <v>1.63015277777778</v>
      </c>
      <c r="L86" s="75" t="n">
        <v>483.5288</v>
      </c>
      <c r="M86" s="76" t="n">
        <v>31.9258</v>
      </c>
      <c r="N86" s="76" t="n">
        <v>36.9761</v>
      </c>
      <c r="O86" s="76" t="n">
        <v>36.9148</v>
      </c>
      <c r="P86" s="76" t="n">
        <v>5844.62</v>
      </c>
      <c r="Q86" s="76" t="n">
        <v>10.21</v>
      </c>
      <c r="R86" s="62" t="n">
        <f aca="false">P86/3600</f>
        <v>1.6235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8199.25</v>
      </c>
      <c r="I87" s="72" t="n">
        <v>28.68</v>
      </c>
      <c r="J87" s="51" t="n">
        <f aca="false">H87/3600</f>
        <v>5.05534722222222</v>
      </c>
      <c r="L87" s="71" t="n">
        <v>5547.445</v>
      </c>
      <c r="M87" s="72" t="n">
        <v>42.4445</v>
      </c>
      <c r="N87" s="72" t="n">
        <v>45.8775</v>
      </c>
      <c r="O87" s="72" t="n">
        <v>45.9468</v>
      </c>
      <c r="P87" s="72" t="n">
        <v>16880.05</v>
      </c>
      <c r="Q87" s="72" t="n">
        <v>28.02</v>
      </c>
      <c r="R87" s="51" t="n">
        <f aca="false">P87/3600</f>
        <v>4.6889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6568.26</v>
      </c>
      <c r="I88" s="74" t="n">
        <v>25.36</v>
      </c>
      <c r="J88" s="56" t="n">
        <f aca="false">H88/3600</f>
        <v>4.60229444444444</v>
      </c>
      <c r="L88" s="73" t="n">
        <v>2834.2867</v>
      </c>
      <c r="M88" s="74" t="n">
        <v>38.4633</v>
      </c>
      <c r="N88" s="74" t="n">
        <v>43.1699</v>
      </c>
      <c r="O88" s="74" t="n">
        <v>43.2118</v>
      </c>
      <c r="P88" s="74" t="n">
        <v>14741.87</v>
      </c>
      <c r="Q88" s="74" t="n">
        <v>25.99</v>
      </c>
      <c r="R88" s="56" t="n">
        <f aca="false">P88/3600</f>
        <v>4.09496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2706.44</v>
      </c>
      <c r="I89" s="74" t="n">
        <v>22.49</v>
      </c>
      <c r="J89" s="56" t="n">
        <f aca="false">H89/3600</f>
        <v>3.52956666666667</v>
      </c>
      <c r="L89" s="73" t="n">
        <v>1399.7582</v>
      </c>
      <c r="M89" s="74" t="n">
        <v>34.8089</v>
      </c>
      <c r="N89" s="74" t="n">
        <v>41.0942</v>
      </c>
      <c r="O89" s="74" t="n">
        <v>40.8645</v>
      </c>
      <c r="P89" s="74" t="n">
        <v>12828.11</v>
      </c>
      <c r="Q89" s="74" t="n">
        <v>22.08</v>
      </c>
      <c r="R89" s="56" t="n">
        <f aca="false">P89/3600</f>
        <v>3.5633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2479.54</v>
      </c>
      <c r="I90" s="76" t="n">
        <v>18.49</v>
      </c>
      <c r="J90" s="62" t="n">
        <f aca="false">H90/3600</f>
        <v>3.46653888888889</v>
      </c>
      <c r="L90" s="75" t="n">
        <v>705.8534</v>
      </c>
      <c r="M90" s="76" t="n">
        <v>31.7753</v>
      </c>
      <c r="N90" s="76" t="n">
        <v>39.6031</v>
      </c>
      <c r="O90" s="76" t="n">
        <v>38.9335</v>
      </c>
      <c r="P90" s="76" t="n">
        <v>12969.58</v>
      </c>
      <c r="Q90" s="76" t="n">
        <v>19.61</v>
      </c>
      <c r="R90" s="62" t="n">
        <f aca="false">P90/3600</f>
        <v>3.6026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6538.57</v>
      </c>
      <c r="I91" s="72" t="n">
        <v>7.86</v>
      </c>
      <c r="J91" s="51" t="n">
        <f aca="false">H91/3600</f>
        <v>1.81626944444444</v>
      </c>
      <c r="L91" s="71" t="n">
        <v>1508.4464</v>
      </c>
      <c r="M91" s="72" t="n">
        <v>47.6864</v>
      </c>
      <c r="N91" s="72" t="n">
        <v>45.6432</v>
      </c>
      <c r="O91" s="72" t="n">
        <v>45.7416</v>
      </c>
      <c r="P91" s="72" t="n">
        <v>7391</v>
      </c>
      <c r="Q91" s="72" t="n">
        <v>8.32</v>
      </c>
      <c r="R91" s="51" t="n">
        <f aca="false">P91/3600</f>
        <v>2.0530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6355.95</v>
      </c>
      <c r="I92" s="74" t="n">
        <v>8.54</v>
      </c>
      <c r="J92" s="56" t="n">
        <f aca="false">H92/3600</f>
        <v>1.76554166666667</v>
      </c>
      <c r="L92" s="73" t="n">
        <v>1131.3456</v>
      </c>
      <c r="M92" s="74" t="n">
        <v>43.6907</v>
      </c>
      <c r="N92" s="74" t="n">
        <v>41.6818</v>
      </c>
      <c r="O92" s="74" t="n">
        <v>41.9499</v>
      </c>
      <c r="P92" s="74" t="n">
        <v>6424.28</v>
      </c>
      <c r="Q92" s="74" t="n">
        <v>9</v>
      </c>
      <c r="R92" s="56" t="n">
        <f aca="false">P92/3600</f>
        <v>1.7845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173.59</v>
      </c>
      <c r="I93" s="74" t="n">
        <v>9.05</v>
      </c>
      <c r="J93" s="56" t="n">
        <f aca="false">H93/3600</f>
        <v>1.71488611111111</v>
      </c>
      <c r="L93" s="73" t="n">
        <v>851.4416</v>
      </c>
      <c r="M93" s="74" t="n">
        <v>39.1253</v>
      </c>
      <c r="N93" s="74" t="n">
        <v>39.5498</v>
      </c>
      <c r="O93" s="74" t="n">
        <v>39.9904</v>
      </c>
      <c r="P93" s="74" t="n">
        <v>6163.33</v>
      </c>
      <c r="Q93" s="74" t="n">
        <v>8.94</v>
      </c>
      <c r="R93" s="56" t="n">
        <f aca="false">P93/3600</f>
        <v>1.7120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697.23</v>
      </c>
      <c r="I94" s="76" t="n">
        <v>10.24</v>
      </c>
      <c r="J94" s="62" t="n">
        <f aca="false">H94/3600</f>
        <v>1.86034166666667</v>
      </c>
      <c r="L94" s="75" t="n">
        <v>620.4688</v>
      </c>
      <c r="M94" s="76" t="n">
        <v>34.3576</v>
      </c>
      <c r="N94" s="76" t="n">
        <v>38.3612</v>
      </c>
      <c r="O94" s="76" t="n">
        <v>38.6842</v>
      </c>
      <c r="P94" s="76" t="n">
        <v>6265.57</v>
      </c>
      <c r="Q94" s="76" t="n">
        <v>10.89</v>
      </c>
      <c r="R94" s="62" t="n">
        <f aca="false">P94/3600</f>
        <v>1.7404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1903.21</v>
      </c>
      <c r="I95" s="72" t="n">
        <v>18.68</v>
      </c>
      <c r="J95" s="51" t="n">
        <f aca="false">H95/3600</f>
        <v>3.30644722222222</v>
      </c>
      <c r="L95" s="71" t="n">
        <v>851.2867</v>
      </c>
      <c r="M95" s="72" t="n">
        <v>50.2392</v>
      </c>
      <c r="N95" s="72" t="n">
        <v>53.5244</v>
      </c>
      <c r="O95" s="72" t="n">
        <v>54.527</v>
      </c>
      <c r="P95" s="72" t="n">
        <v>11108.01</v>
      </c>
      <c r="Q95" s="72" t="n">
        <v>19.62</v>
      </c>
      <c r="R95" s="51" t="n">
        <f aca="false">P95/3600</f>
        <v>3.0855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1963.03</v>
      </c>
      <c r="I96" s="74" t="n">
        <v>18.89</v>
      </c>
      <c r="J96" s="56" t="n">
        <f aca="false">H96/3600</f>
        <v>3.32306388888889</v>
      </c>
      <c r="L96" s="73" t="n">
        <v>529.489</v>
      </c>
      <c r="M96" s="74" t="n">
        <v>46.6547</v>
      </c>
      <c r="N96" s="74" t="n">
        <v>50.5182</v>
      </c>
      <c r="O96" s="74" t="n">
        <v>51.6751</v>
      </c>
      <c r="P96" s="74" t="n">
        <v>10500.81</v>
      </c>
      <c r="Q96" s="74" t="n">
        <v>19.14</v>
      </c>
      <c r="R96" s="56" t="n">
        <f aca="false">P96/3600</f>
        <v>2.91689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0144.42</v>
      </c>
      <c r="I97" s="74" t="n">
        <v>17.94</v>
      </c>
      <c r="J97" s="56" t="n">
        <f aca="false">H97/3600</f>
        <v>2.81789444444444</v>
      </c>
      <c r="L97" s="73" t="n">
        <v>337.2342</v>
      </c>
      <c r="M97" s="74" t="n">
        <v>43.1517</v>
      </c>
      <c r="N97" s="74" t="n">
        <v>48.1498</v>
      </c>
      <c r="O97" s="74" t="n">
        <v>49.4017</v>
      </c>
      <c r="P97" s="74" t="n">
        <v>10223.39</v>
      </c>
      <c r="Q97" s="74" t="n">
        <v>17.92</v>
      </c>
      <c r="R97" s="56" t="n">
        <f aca="false">P97/3600</f>
        <v>2.8398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0048.39</v>
      </c>
      <c r="I98" s="76" t="n">
        <v>18.38</v>
      </c>
      <c r="J98" s="62" t="n">
        <f aca="false">H98/3600</f>
        <v>2.79121944444444</v>
      </c>
      <c r="L98" s="75" t="n">
        <v>221.1066</v>
      </c>
      <c r="M98" s="76" t="n">
        <v>39.6105</v>
      </c>
      <c r="N98" s="76" t="n">
        <v>46.4442</v>
      </c>
      <c r="O98" s="76" t="n">
        <v>47.7688</v>
      </c>
      <c r="P98" s="76" t="n">
        <v>10082.86</v>
      </c>
      <c r="Q98" s="76" t="n">
        <v>18.52</v>
      </c>
      <c r="R98" s="62" t="n">
        <f aca="false">P98/3600</f>
        <v>2.8007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5.221116410896</v>
      </c>
      <c r="J106" s="80" t="n">
        <f aca="false">GEOMEAN(J3:J98)</f>
        <v>2.44715973246029</v>
      </c>
      <c r="Q106" s="80" t="n">
        <f aca="false">GEOMEAN(Q3:Q98)</f>
        <v>15.5378749091541</v>
      </c>
      <c r="R106" s="80" t="n">
        <f aca="false">GEOMEAN(R3:R98)</f>
        <v>2.3869912430797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1.02081046420691</v>
      </c>
      <c r="R107" s="81" t="n">
        <f aca="false">R106/J106</f>
        <v>0.975412929290031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524897222222222</v>
      </c>
      <c r="J108" s="80" t="n">
        <f aca="false">SUM(J3:J98)</f>
        <v>296.193819444444</v>
      </c>
      <c r="Q108" s="80" t="n">
        <f aca="false">SUM(Q3:Q98)/3600</f>
        <v>0.534566666666667</v>
      </c>
      <c r="R108" s="80" t="n">
        <f aca="false">SUM(R3:R98)</f>
        <v>288.155644444444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5.4448013880493</v>
      </c>
      <c r="J113" s="80" t="n">
        <f aca="false">GEOMEAN(J3:J10,J19:J82)</f>
        <v>2.41833758895882</v>
      </c>
      <c r="Q113" s="80" t="n">
        <f aca="false">GEOMEAN(Q3:Q10,Q19:Q82)</f>
        <v>15.7428228279185</v>
      </c>
      <c r="R113" s="80" t="n">
        <f aca="false">GEOMEAN(R3:R10,R19:R82)</f>
        <v>2.35499124798012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1.01929590626525</v>
      </c>
      <c r="R114" s="81" t="n">
        <f aca="false">R113/J113</f>
        <v>0.97380583204433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Q3" activeCellId="0" sqref="Q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7432.32</v>
      </c>
      <c r="I19" s="72" t="n">
        <v>38.64</v>
      </c>
      <c r="J19" s="51" t="n">
        <f aca="false">H19/3600</f>
        <v>7.62008888888889</v>
      </c>
      <c r="L19" s="71" t="n">
        <v>5286.916</v>
      </c>
      <c r="M19" s="72" t="n">
        <v>41.7956</v>
      </c>
      <c r="N19" s="72" t="n">
        <v>43.3566</v>
      </c>
      <c r="O19" s="72" t="n">
        <v>44.7778</v>
      </c>
      <c r="P19" s="72" t="n">
        <v>31128.06</v>
      </c>
      <c r="Q19" s="72" t="n">
        <v>40.11</v>
      </c>
      <c r="R19" s="51" t="n">
        <f aca="false">P19/3600</f>
        <v>8.6466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5757.31</v>
      </c>
      <c r="I20" s="74" t="n">
        <v>34.15</v>
      </c>
      <c r="J20" s="56" t="n">
        <f aca="false">H20/3600</f>
        <v>7.15480833333333</v>
      </c>
      <c r="L20" s="73" t="n">
        <v>2441.6128</v>
      </c>
      <c r="M20" s="74" t="n">
        <v>39.7991</v>
      </c>
      <c r="N20" s="74" t="n">
        <v>41.7408</v>
      </c>
      <c r="O20" s="74" t="n">
        <v>42.8289</v>
      </c>
      <c r="P20" s="74" t="n">
        <v>26922.97</v>
      </c>
      <c r="Q20" s="74" t="n">
        <v>35.22</v>
      </c>
      <c r="R20" s="56" t="n">
        <f aca="false">P20/3600</f>
        <v>7.47860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2835.79</v>
      </c>
      <c r="I21" s="74" t="n">
        <v>30.83</v>
      </c>
      <c r="J21" s="56" t="n">
        <f aca="false">H21/3600</f>
        <v>6.343275</v>
      </c>
      <c r="L21" s="73" t="n">
        <v>1169.1288</v>
      </c>
      <c r="M21" s="74" t="n">
        <v>37.2631</v>
      </c>
      <c r="N21" s="74" t="n">
        <v>40.5031</v>
      </c>
      <c r="O21" s="74" t="n">
        <v>41.55</v>
      </c>
      <c r="P21" s="74" t="n">
        <v>22807.52</v>
      </c>
      <c r="Q21" s="74" t="n">
        <v>31.55</v>
      </c>
      <c r="R21" s="56" t="n">
        <f aca="false">P21/3600</f>
        <v>6.3354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2098.48</v>
      </c>
      <c r="I22" s="76" t="n">
        <v>26.54</v>
      </c>
      <c r="J22" s="62" t="n">
        <f aca="false">H22/3600</f>
        <v>6.13846666666667</v>
      </c>
      <c r="L22" s="75" t="n">
        <v>570.444</v>
      </c>
      <c r="M22" s="76" t="n">
        <v>34.6689</v>
      </c>
      <c r="N22" s="76" t="n">
        <v>39.6249</v>
      </c>
      <c r="O22" s="76" t="n">
        <v>40.8131</v>
      </c>
      <c r="P22" s="76" t="n">
        <v>20528.6</v>
      </c>
      <c r="Q22" s="76" t="n">
        <v>26.13</v>
      </c>
      <c r="R22" s="62" t="n">
        <f aca="false">P22/3600</f>
        <v>5.7023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5830.6</v>
      </c>
      <c r="I23" s="72" t="n">
        <v>38.71</v>
      </c>
      <c r="J23" s="51" t="n">
        <f aca="false">H23/3600</f>
        <v>7.17516666666667</v>
      </c>
      <c r="L23" s="71" t="n">
        <v>8028.0192</v>
      </c>
      <c r="M23" s="72" t="n">
        <v>39.959</v>
      </c>
      <c r="N23" s="72" t="n">
        <v>41.982</v>
      </c>
      <c r="O23" s="72" t="n">
        <v>43.0686</v>
      </c>
      <c r="P23" s="72" t="n">
        <v>25923.29</v>
      </c>
      <c r="Q23" s="72" t="n">
        <v>39.69</v>
      </c>
      <c r="R23" s="51" t="n">
        <f aca="false">P23/3600</f>
        <v>7.2009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5541.32</v>
      </c>
      <c r="I24" s="74" t="n">
        <v>31.54</v>
      </c>
      <c r="J24" s="56" t="n">
        <f aca="false">H24/3600</f>
        <v>7.09481111111111</v>
      </c>
      <c r="L24" s="73" t="n">
        <v>3199.14</v>
      </c>
      <c r="M24" s="74" t="n">
        <v>37.0645</v>
      </c>
      <c r="N24" s="74" t="n">
        <v>39.8728</v>
      </c>
      <c r="O24" s="74" t="n">
        <v>40.8205</v>
      </c>
      <c r="P24" s="74" t="n">
        <v>22792.57</v>
      </c>
      <c r="Q24" s="74" t="n">
        <v>31.65</v>
      </c>
      <c r="R24" s="56" t="n">
        <f aca="false">P24/3600</f>
        <v>6.331269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0393.69</v>
      </c>
      <c r="I25" s="74" t="n">
        <v>30.6</v>
      </c>
      <c r="J25" s="56" t="n">
        <f aca="false">H25/3600</f>
        <v>5.66491388888889</v>
      </c>
      <c r="L25" s="73" t="n">
        <v>1346.6488</v>
      </c>
      <c r="M25" s="74" t="n">
        <v>34.2789</v>
      </c>
      <c r="N25" s="74" t="n">
        <v>38.2631</v>
      </c>
      <c r="O25" s="74" t="n">
        <v>39.4538</v>
      </c>
      <c r="P25" s="74" t="n">
        <v>20476.53</v>
      </c>
      <c r="Q25" s="74" t="n">
        <v>31.09</v>
      </c>
      <c r="R25" s="56" t="n">
        <f aca="false">P25/3600</f>
        <v>5.6879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1591.55</v>
      </c>
      <c r="I26" s="76" t="n">
        <v>24.29</v>
      </c>
      <c r="J26" s="62" t="n">
        <f aca="false">H26/3600</f>
        <v>5.99765277777778</v>
      </c>
      <c r="L26" s="75" t="n">
        <v>581.424</v>
      </c>
      <c r="M26" s="76" t="n">
        <v>31.6902</v>
      </c>
      <c r="N26" s="76" t="n">
        <v>37.1696</v>
      </c>
      <c r="O26" s="76" t="n">
        <v>38.718</v>
      </c>
      <c r="P26" s="76" t="n">
        <v>19030.99</v>
      </c>
      <c r="Q26" s="76" t="n">
        <v>25.03</v>
      </c>
      <c r="R26" s="62" t="n">
        <f aca="false">P26/3600</f>
        <v>5.2863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53857.52</v>
      </c>
      <c r="I27" s="72" t="n">
        <v>82.85</v>
      </c>
      <c r="J27" s="51" t="n">
        <f aca="false">H27/3600</f>
        <v>14.9604222222222</v>
      </c>
      <c r="L27" s="71" t="n">
        <v>20017.6904</v>
      </c>
      <c r="M27" s="72" t="n">
        <v>38.7372</v>
      </c>
      <c r="N27" s="72" t="n">
        <v>40.1314</v>
      </c>
      <c r="O27" s="72" t="n">
        <v>43.3486</v>
      </c>
      <c r="P27" s="72" t="n">
        <v>53477.13</v>
      </c>
      <c r="Q27" s="72" t="n">
        <v>84.13</v>
      </c>
      <c r="R27" s="51" t="n">
        <f aca="false">P27/3600</f>
        <v>14.85475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8443.04</v>
      </c>
      <c r="I28" s="74" t="n">
        <v>57.55</v>
      </c>
      <c r="J28" s="56" t="n">
        <f aca="false">H28/3600</f>
        <v>13.4564</v>
      </c>
      <c r="L28" s="73" t="n">
        <v>5822.4928</v>
      </c>
      <c r="M28" s="74" t="n">
        <v>36.789</v>
      </c>
      <c r="N28" s="74" t="n">
        <v>38.9339</v>
      </c>
      <c r="O28" s="74" t="n">
        <v>41.4701</v>
      </c>
      <c r="P28" s="74" t="n">
        <v>44529.46</v>
      </c>
      <c r="Q28" s="74" t="n">
        <v>55.88</v>
      </c>
      <c r="R28" s="56" t="n">
        <f aca="false">P28/3600</f>
        <v>12.3692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0581.14</v>
      </c>
      <c r="I29" s="74" t="n">
        <v>54.76</v>
      </c>
      <c r="J29" s="56" t="n">
        <f aca="false">H29/3600</f>
        <v>11.2725388888889</v>
      </c>
      <c r="L29" s="73" t="n">
        <v>2620.3448</v>
      </c>
      <c r="M29" s="74" t="n">
        <v>34.6817</v>
      </c>
      <c r="N29" s="74" t="n">
        <v>38.0172</v>
      </c>
      <c r="O29" s="74" t="n">
        <v>39.8813</v>
      </c>
      <c r="P29" s="74" t="n">
        <v>40999.94</v>
      </c>
      <c r="Q29" s="74" t="n">
        <v>56.11</v>
      </c>
      <c r="R29" s="56" t="n">
        <f aca="false">P29/3600</f>
        <v>11.3888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9763.38</v>
      </c>
      <c r="I30" s="76" t="n">
        <v>45.98</v>
      </c>
      <c r="J30" s="62" t="n">
        <f aca="false">H30/3600</f>
        <v>11.0453833333333</v>
      </c>
      <c r="L30" s="75" t="n">
        <v>1298.3184</v>
      </c>
      <c r="M30" s="76" t="n">
        <v>32.4225</v>
      </c>
      <c r="N30" s="76" t="n">
        <v>37.2727</v>
      </c>
      <c r="O30" s="76" t="n">
        <v>38.7113</v>
      </c>
      <c r="P30" s="76" t="n">
        <v>38082.28</v>
      </c>
      <c r="Q30" s="76" t="n">
        <v>43.74</v>
      </c>
      <c r="R30" s="62" t="n">
        <f aca="false">P30/3600</f>
        <v>10.5784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71590.08</v>
      </c>
      <c r="I31" s="72" t="n">
        <v>85.64</v>
      </c>
      <c r="J31" s="51" t="n">
        <f aca="false">H31/3600</f>
        <v>19.8861333333333</v>
      </c>
      <c r="L31" s="71" t="n">
        <v>19994.7216</v>
      </c>
      <c r="M31" s="72" t="n">
        <v>39.4644</v>
      </c>
      <c r="N31" s="72" t="n">
        <v>43.7135</v>
      </c>
      <c r="O31" s="72" t="n">
        <v>44.975</v>
      </c>
      <c r="P31" s="72" t="n">
        <v>72253.07</v>
      </c>
      <c r="Q31" s="72" t="n">
        <v>83.98</v>
      </c>
      <c r="R31" s="51" t="n">
        <f aca="false">P31/3600</f>
        <v>20.0702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54496.07</v>
      </c>
      <c r="I32" s="74" t="n">
        <v>75.7</v>
      </c>
      <c r="J32" s="56" t="n">
        <f aca="false">H32/3600</f>
        <v>15.1377972222222</v>
      </c>
      <c r="L32" s="73" t="n">
        <v>6822.4736</v>
      </c>
      <c r="M32" s="74" t="n">
        <v>37.5973</v>
      </c>
      <c r="N32" s="74" t="n">
        <v>42.3726</v>
      </c>
      <c r="O32" s="74" t="n">
        <v>42.9357</v>
      </c>
      <c r="P32" s="74" t="n">
        <v>54450.29</v>
      </c>
      <c r="Q32" s="74" t="n">
        <v>78.8</v>
      </c>
      <c r="R32" s="56" t="n">
        <f aca="false">P32/3600</f>
        <v>15.12508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8539.95</v>
      </c>
      <c r="I33" s="74" t="n">
        <v>72.12</v>
      </c>
      <c r="J33" s="56" t="n">
        <f aca="false">H33/3600</f>
        <v>13.4833194444444</v>
      </c>
      <c r="L33" s="73" t="n">
        <v>3149.5024</v>
      </c>
      <c r="M33" s="74" t="n">
        <v>35.6683</v>
      </c>
      <c r="N33" s="74" t="n">
        <v>41.0936</v>
      </c>
      <c r="O33" s="74" t="n">
        <v>41.1086</v>
      </c>
      <c r="P33" s="74" t="n">
        <v>48424.55</v>
      </c>
      <c r="Q33" s="74" t="n">
        <v>69.04</v>
      </c>
      <c r="R33" s="56" t="n">
        <f aca="false">P33/3600</f>
        <v>13.45126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8245.1</v>
      </c>
      <c r="I34" s="76" t="n">
        <v>68.71</v>
      </c>
      <c r="J34" s="62" t="n">
        <f aca="false">H34/3600</f>
        <v>13.4014166666667</v>
      </c>
      <c r="L34" s="75" t="n">
        <v>1607.8672</v>
      </c>
      <c r="M34" s="76" t="n">
        <v>33.6048</v>
      </c>
      <c r="N34" s="76" t="n">
        <v>40.1342</v>
      </c>
      <c r="O34" s="76" t="n">
        <v>39.751</v>
      </c>
      <c r="P34" s="76" t="n">
        <v>44792.15</v>
      </c>
      <c r="Q34" s="76" t="n">
        <v>70.94</v>
      </c>
      <c r="R34" s="62" t="n">
        <f aca="false">P34/3600</f>
        <v>12.442263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8948.92</v>
      </c>
      <c r="I35" s="72" t="n">
        <v>132.32</v>
      </c>
      <c r="J35" s="51" t="n">
        <f aca="false">H35/3600</f>
        <v>24.7080333333333</v>
      </c>
      <c r="L35" s="71" t="n">
        <v>53016.4616</v>
      </c>
      <c r="M35" s="72" t="n">
        <v>38.2717</v>
      </c>
      <c r="N35" s="72" t="n">
        <v>41.9481</v>
      </c>
      <c r="O35" s="72" t="n">
        <v>44.0578</v>
      </c>
      <c r="P35" s="72" t="n">
        <v>89921.34</v>
      </c>
      <c r="Q35" s="72" t="n">
        <v>138.85</v>
      </c>
      <c r="R35" s="51" t="n">
        <f aca="false">P35/3600</f>
        <v>24.9781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61007.15</v>
      </c>
      <c r="I36" s="74" t="n">
        <v>81.18</v>
      </c>
      <c r="J36" s="56" t="n">
        <f aca="false">H36/3600</f>
        <v>16.9464305555556</v>
      </c>
      <c r="L36" s="73" t="n">
        <v>7415.284</v>
      </c>
      <c r="M36" s="74" t="n">
        <v>35.4632</v>
      </c>
      <c r="N36" s="74" t="n">
        <v>40.5253</v>
      </c>
      <c r="O36" s="74" t="n">
        <v>42.8632</v>
      </c>
      <c r="P36" s="74" t="n">
        <v>53955.81</v>
      </c>
      <c r="Q36" s="74" t="n">
        <v>80.9</v>
      </c>
      <c r="R36" s="56" t="n">
        <f aca="false">P36/3600</f>
        <v>14.9877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51456.16</v>
      </c>
      <c r="I37" s="74" t="n">
        <v>61.37</v>
      </c>
      <c r="J37" s="56" t="n">
        <f aca="false">H37/3600</f>
        <v>14.2933777777778</v>
      </c>
      <c r="L37" s="73" t="n">
        <v>1967.1048</v>
      </c>
      <c r="M37" s="74" t="n">
        <v>33.7068</v>
      </c>
      <c r="N37" s="74" t="n">
        <v>39.3057</v>
      </c>
      <c r="O37" s="74" t="n">
        <v>41.8769</v>
      </c>
      <c r="P37" s="74" t="n">
        <v>47412.58</v>
      </c>
      <c r="Q37" s="74" t="n">
        <v>62.64</v>
      </c>
      <c r="R37" s="56" t="n">
        <f aca="false">P37/3600</f>
        <v>13.1701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5048.08</v>
      </c>
      <c r="I38" s="76" t="n">
        <v>59.82</v>
      </c>
      <c r="J38" s="62" t="n">
        <f aca="false">H38/3600</f>
        <v>12.5133555555556</v>
      </c>
      <c r="L38" s="75" t="n">
        <v>764.62</v>
      </c>
      <c r="M38" s="76" t="n">
        <v>31.661</v>
      </c>
      <c r="N38" s="76" t="n">
        <v>38.4336</v>
      </c>
      <c r="O38" s="76" t="n">
        <v>41.1297</v>
      </c>
      <c r="P38" s="76" t="n">
        <v>44711.02</v>
      </c>
      <c r="Q38" s="76" t="n">
        <v>60.4</v>
      </c>
      <c r="R38" s="62" t="n">
        <f aca="false">P38/3600</f>
        <v>12.4197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298.37</v>
      </c>
      <c r="I39" s="72" t="n">
        <v>14.7</v>
      </c>
      <c r="J39" s="51" t="n">
        <f aca="false">H39/3600</f>
        <v>3.41621388888889</v>
      </c>
      <c r="L39" s="71" t="n">
        <v>3721.8392</v>
      </c>
      <c r="M39" s="72" t="n">
        <v>40.3208</v>
      </c>
      <c r="N39" s="72" t="n">
        <v>42.7379</v>
      </c>
      <c r="O39" s="72" t="n">
        <v>43.3252</v>
      </c>
      <c r="P39" s="72" t="n">
        <v>10966.45</v>
      </c>
      <c r="Q39" s="72" t="n">
        <v>14.5</v>
      </c>
      <c r="R39" s="51" t="n">
        <f aca="false">P39/3600</f>
        <v>3.04623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9776.91</v>
      </c>
      <c r="I40" s="74" t="n">
        <v>12.8</v>
      </c>
      <c r="J40" s="56" t="n">
        <f aca="false">H40/3600</f>
        <v>2.71580833333333</v>
      </c>
      <c r="L40" s="73" t="n">
        <v>1744.0472</v>
      </c>
      <c r="M40" s="74" t="n">
        <v>37.1618</v>
      </c>
      <c r="N40" s="74" t="n">
        <v>40.2573</v>
      </c>
      <c r="O40" s="74" t="n">
        <v>40.647</v>
      </c>
      <c r="P40" s="74" t="n">
        <v>9819.97</v>
      </c>
      <c r="Q40" s="74" t="n">
        <v>13.34</v>
      </c>
      <c r="R40" s="56" t="n">
        <f aca="false">P40/3600</f>
        <v>2.7277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9892.43</v>
      </c>
      <c r="I41" s="74" t="n">
        <v>10.73</v>
      </c>
      <c r="J41" s="56" t="n">
        <f aca="false">H41/3600</f>
        <v>2.74789722222222</v>
      </c>
      <c r="L41" s="73" t="n">
        <v>833.1912</v>
      </c>
      <c r="M41" s="74" t="n">
        <v>34.3564</v>
      </c>
      <c r="N41" s="74" t="n">
        <v>38.2922</v>
      </c>
      <c r="O41" s="74" t="n">
        <v>38.5236</v>
      </c>
      <c r="P41" s="74" t="n">
        <v>9891.62</v>
      </c>
      <c r="Q41" s="74" t="n">
        <v>10.81</v>
      </c>
      <c r="R41" s="56" t="n">
        <f aca="false">P41/3600</f>
        <v>2.7476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9851.16</v>
      </c>
      <c r="I42" s="76" t="n">
        <v>9.5</v>
      </c>
      <c r="J42" s="62" t="n">
        <f aca="false">H42/3600</f>
        <v>2.73643333333333</v>
      </c>
      <c r="L42" s="75" t="n">
        <v>430.1088</v>
      </c>
      <c r="M42" s="76" t="n">
        <v>31.9605</v>
      </c>
      <c r="N42" s="76" t="n">
        <v>36.9205</v>
      </c>
      <c r="O42" s="76" t="n">
        <v>37.0438</v>
      </c>
      <c r="P42" s="76" t="n">
        <v>8052.95</v>
      </c>
      <c r="Q42" s="76" t="n">
        <v>9.46</v>
      </c>
      <c r="R42" s="62" t="n">
        <f aca="false">P42/3600</f>
        <v>2.2369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2855.81</v>
      </c>
      <c r="I43" s="72" t="n">
        <v>16.53</v>
      </c>
      <c r="J43" s="51" t="n">
        <f aca="false">H43/3600</f>
        <v>3.57105833333333</v>
      </c>
      <c r="L43" s="71" t="n">
        <v>4225.9848</v>
      </c>
      <c r="M43" s="72" t="n">
        <v>40.1817</v>
      </c>
      <c r="N43" s="72" t="n">
        <v>43.1047</v>
      </c>
      <c r="O43" s="72" t="n">
        <v>44.4754</v>
      </c>
      <c r="P43" s="72" t="n">
        <v>12727.79</v>
      </c>
      <c r="Q43" s="72" t="n">
        <v>15.79</v>
      </c>
      <c r="R43" s="51" t="n">
        <f aca="false">P43/3600</f>
        <v>3.5354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1169.78</v>
      </c>
      <c r="I44" s="74" t="n">
        <v>14.3</v>
      </c>
      <c r="J44" s="56" t="n">
        <f aca="false">H44/3600</f>
        <v>3.10271666666667</v>
      </c>
      <c r="L44" s="73" t="n">
        <v>1886.2496</v>
      </c>
      <c r="M44" s="74" t="n">
        <v>37.3802</v>
      </c>
      <c r="N44" s="74" t="n">
        <v>41.0546</v>
      </c>
      <c r="O44" s="74" t="n">
        <v>42.146</v>
      </c>
      <c r="P44" s="74" t="n">
        <v>11376.79</v>
      </c>
      <c r="Q44" s="74" t="n">
        <v>14.25</v>
      </c>
      <c r="R44" s="56" t="n">
        <f aca="false">P44/3600</f>
        <v>3.1602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0176.37</v>
      </c>
      <c r="I45" s="74" t="n">
        <v>13.68</v>
      </c>
      <c r="J45" s="56" t="n">
        <f aca="false">H45/3600</f>
        <v>2.82676944444444</v>
      </c>
      <c r="L45" s="73" t="n">
        <v>912.7192</v>
      </c>
      <c r="M45" s="74" t="n">
        <v>34.4721</v>
      </c>
      <c r="N45" s="74" t="n">
        <v>39.3371</v>
      </c>
      <c r="O45" s="74" t="n">
        <v>40.2894</v>
      </c>
      <c r="P45" s="74" t="n">
        <v>10357</v>
      </c>
      <c r="Q45" s="74" t="n">
        <v>14.18</v>
      </c>
      <c r="R45" s="56" t="n">
        <f aca="false">P45/3600</f>
        <v>2.8769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687.52</v>
      </c>
      <c r="I46" s="76" t="n">
        <v>10.99</v>
      </c>
      <c r="J46" s="62" t="n">
        <f aca="false">H46/3600</f>
        <v>2.69097777777778</v>
      </c>
      <c r="L46" s="75" t="n">
        <v>466.2016</v>
      </c>
      <c r="M46" s="76" t="n">
        <v>31.6286</v>
      </c>
      <c r="N46" s="76" t="n">
        <v>38.0491</v>
      </c>
      <c r="O46" s="76" t="n">
        <v>38.9058</v>
      </c>
      <c r="P46" s="76" t="n">
        <v>9563.86</v>
      </c>
      <c r="Q46" s="76" t="n">
        <v>10.7</v>
      </c>
      <c r="R46" s="62" t="n">
        <f aca="false">P46/3600</f>
        <v>2.6566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2352.36</v>
      </c>
      <c r="I47" s="72" t="n">
        <v>19.19</v>
      </c>
      <c r="J47" s="51" t="n">
        <f aca="false">H47/3600</f>
        <v>3.43121111111111</v>
      </c>
      <c r="L47" s="71" t="n">
        <v>8067.0256</v>
      </c>
      <c r="M47" s="72" t="n">
        <v>38.4249</v>
      </c>
      <c r="N47" s="72" t="n">
        <v>41.0032</v>
      </c>
      <c r="O47" s="72" t="n">
        <v>41.9207</v>
      </c>
      <c r="P47" s="72" t="n">
        <v>12393.77</v>
      </c>
      <c r="Q47" s="72" t="n">
        <v>19.68</v>
      </c>
      <c r="R47" s="51" t="n">
        <f aca="false">P47/3600</f>
        <v>3.4427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2114.11</v>
      </c>
      <c r="I48" s="74" t="n">
        <v>15.81</v>
      </c>
      <c r="J48" s="56" t="n">
        <f aca="false">H48/3600</f>
        <v>3.36503055555556</v>
      </c>
      <c r="L48" s="73" t="n">
        <v>3440.6984</v>
      </c>
      <c r="M48" s="74" t="n">
        <v>34.617</v>
      </c>
      <c r="N48" s="74" t="n">
        <v>38.316</v>
      </c>
      <c r="O48" s="74" t="n">
        <v>39.136</v>
      </c>
      <c r="P48" s="74" t="n">
        <v>10706.83</v>
      </c>
      <c r="Q48" s="74" t="n">
        <v>16.46</v>
      </c>
      <c r="R48" s="56" t="n">
        <f aca="false">P48/3600</f>
        <v>2.97411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0148.86</v>
      </c>
      <c r="I49" s="74" t="n">
        <v>13.06</v>
      </c>
      <c r="J49" s="56" t="n">
        <f aca="false">H49/3600</f>
        <v>2.81912777777778</v>
      </c>
      <c r="L49" s="73" t="n">
        <v>1500.1056</v>
      </c>
      <c r="M49" s="74" t="n">
        <v>31.1571</v>
      </c>
      <c r="N49" s="74" t="n">
        <v>36.404</v>
      </c>
      <c r="O49" s="74" t="n">
        <v>37.1627</v>
      </c>
      <c r="P49" s="74" t="n">
        <v>9458.07</v>
      </c>
      <c r="Q49" s="74" t="n">
        <v>13.16</v>
      </c>
      <c r="R49" s="56" t="n">
        <f aca="false">P49/3600</f>
        <v>2.6272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466.12</v>
      </c>
      <c r="I50" s="76" t="n">
        <v>10.97</v>
      </c>
      <c r="J50" s="62" t="n">
        <f aca="false">H50/3600</f>
        <v>2.62947777777778</v>
      </c>
      <c r="L50" s="75" t="n">
        <v>654.2368</v>
      </c>
      <c r="M50" s="76" t="n">
        <v>27.977</v>
      </c>
      <c r="N50" s="76" t="n">
        <v>35.0782</v>
      </c>
      <c r="O50" s="76" t="n">
        <v>35.8097</v>
      </c>
      <c r="P50" s="76" t="n">
        <v>8479.78</v>
      </c>
      <c r="Q50" s="76" t="n">
        <v>10.48</v>
      </c>
      <c r="R50" s="62" t="n">
        <f aca="false">P50/3600</f>
        <v>2.3554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9442.85</v>
      </c>
      <c r="I51" s="72" t="n">
        <v>14.7</v>
      </c>
      <c r="J51" s="51" t="n">
        <f aca="false">H51/3600</f>
        <v>2.62301388888889</v>
      </c>
      <c r="L51" s="71" t="n">
        <v>5815.2936</v>
      </c>
      <c r="M51" s="72" t="n">
        <v>39.9906</v>
      </c>
      <c r="N51" s="72" t="n">
        <v>41.5261</v>
      </c>
      <c r="O51" s="72" t="n">
        <v>42.8442</v>
      </c>
      <c r="P51" s="72" t="n">
        <v>9135.65</v>
      </c>
      <c r="Q51" s="72" t="n">
        <v>15.11</v>
      </c>
      <c r="R51" s="51" t="n">
        <f aca="false">P51/3600</f>
        <v>2.53768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7998.7</v>
      </c>
      <c r="I52" s="74" t="n">
        <v>12</v>
      </c>
      <c r="J52" s="56" t="n">
        <f aca="false">H52/3600</f>
        <v>2.22186111111111</v>
      </c>
      <c r="L52" s="73" t="n">
        <v>2295.1864</v>
      </c>
      <c r="M52" s="74" t="n">
        <v>36.3023</v>
      </c>
      <c r="N52" s="74" t="n">
        <v>38.9041</v>
      </c>
      <c r="O52" s="74" t="n">
        <v>40.5133</v>
      </c>
      <c r="P52" s="74" t="n">
        <v>7861.32</v>
      </c>
      <c r="Q52" s="74" t="n">
        <v>11.42</v>
      </c>
      <c r="R52" s="56" t="n">
        <f aca="false">P52/3600</f>
        <v>2.183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020.35</v>
      </c>
      <c r="I53" s="74" t="n">
        <v>9.2</v>
      </c>
      <c r="J53" s="56" t="n">
        <f aca="false">H53/3600</f>
        <v>1.95009722222222</v>
      </c>
      <c r="L53" s="73" t="n">
        <v>1006.7976</v>
      </c>
      <c r="M53" s="74" t="n">
        <v>33.1261</v>
      </c>
      <c r="N53" s="74" t="n">
        <v>37.0123</v>
      </c>
      <c r="O53" s="74" t="n">
        <v>38.7698</v>
      </c>
      <c r="P53" s="74" t="n">
        <v>6873.94</v>
      </c>
      <c r="Q53" s="74" t="n">
        <v>9.6</v>
      </c>
      <c r="R53" s="56" t="n">
        <f aca="false">P53/3600</f>
        <v>1.9094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382.95</v>
      </c>
      <c r="I54" s="76" t="n">
        <v>7.45</v>
      </c>
      <c r="J54" s="62" t="n">
        <f aca="false">H54/3600</f>
        <v>1.77304166666667</v>
      </c>
      <c r="L54" s="75" t="n">
        <v>462.8992</v>
      </c>
      <c r="M54" s="76" t="n">
        <v>30.2702</v>
      </c>
      <c r="N54" s="76" t="n">
        <v>35.7535</v>
      </c>
      <c r="O54" s="76" t="n">
        <v>37.4893</v>
      </c>
      <c r="P54" s="76" t="n">
        <v>6099.28</v>
      </c>
      <c r="Q54" s="76" t="n">
        <v>7.5</v>
      </c>
      <c r="R54" s="62" t="n">
        <f aca="false">P54/3600</f>
        <v>1.6942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177.73</v>
      </c>
      <c r="I55" s="72" t="n">
        <v>4.21</v>
      </c>
      <c r="J55" s="51" t="n">
        <f aca="false">H55/3600</f>
        <v>0.882702777777778</v>
      </c>
      <c r="L55" s="71" t="n">
        <v>1759.6424</v>
      </c>
      <c r="M55" s="72" t="n">
        <v>40.9852</v>
      </c>
      <c r="N55" s="72" t="n">
        <v>43.5958</v>
      </c>
      <c r="O55" s="72" t="n">
        <v>43.0456</v>
      </c>
      <c r="P55" s="72" t="n">
        <v>2940.48</v>
      </c>
      <c r="Q55" s="72" t="n">
        <v>4.03</v>
      </c>
      <c r="R55" s="51" t="n">
        <f aca="false">P55/3600</f>
        <v>0.816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651.29</v>
      </c>
      <c r="I56" s="74" t="n">
        <v>3.68</v>
      </c>
      <c r="J56" s="56" t="n">
        <f aca="false">H56/3600</f>
        <v>0.736469444444444</v>
      </c>
      <c r="L56" s="73" t="n">
        <v>871.9872</v>
      </c>
      <c r="M56" s="74" t="n">
        <v>37.1223</v>
      </c>
      <c r="N56" s="74" t="n">
        <v>40.8945</v>
      </c>
      <c r="O56" s="74" t="n">
        <v>39.8886</v>
      </c>
      <c r="P56" s="74" t="n">
        <v>2672.63</v>
      </c>
      <c r="Q56" s="74" t="n">
        <v>3.83</v>
      </c>
      <c r="R56" s="56" t="n">
        <f aca="false">P56/3600</f>
        <v>0.7423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386.92</v>
      </c>
      <c r="I57" s="74" t="n">
        <v>3.06</v>
      </c>
      <c r="J57" s="56" t="n">
        <f aca="false">H57/3600</f>
        <v>0.663033333333333</v>
      </c>
      <c r="L57" s="73" t="n">
        <v>424.5376</v>
      </c>
      <c r="M57" s="74" t="n">
        <v>33.6557</v>
      </c>
      <c r="N57" s="74" t="n">
        <v>38.8973</v>
      </c>
      <c r="O57" s="74" t="n">
        <v>37.5865</v>
      </c>
      <c r="P57" s="74" t="n">
        <v>2416.38</v>
      </c>
      <c r="Q57" s="74" t="n">
        <v>2.97</v>
      </c>
      <c r="R57" s="56" t="n">
        <f aca="false">P57/3600</f>
        <v>0.6712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183.65</v>
      </c>
      <c r="I58" s="76" t="n">
        <v>2.94</v>
      </c>
      <c r="J58" s="62" t="n">
        <f aca="false">H58/3600</f>
        <v>0.606569444444445</v>
      </c>
      <c r="L58" s="75" t="n">
        <v>215.8312</v>
      </c>
      <c r="M58" s="76" t="n">
        <v>30.7198</v>
      </c>
      <c r="N58" s="76" t="n">
        <v>37.506</v>
      </c>
      <c r="O58" s="76" t="n">
        <v>35.9477</v>
      </c>
      <c r="P58" s="76" t="n">
        <v>2185.7</v>
      </c>
      <c r="Q58" s="76" t="n">
        <v>2.92</v>
      </c>
      <c r="R58" s="62" t="n">
        <f aca="false">P58/3600</f>
        <v>0.6071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339.77</v>
      </c>
      <c r="I59" s="72" t="n">
        <v>6.42</v>
      </c>
      <c r="J59" s="51" t="n">
        <f aca="false">H59/3600</f>
        <v>0.927713888888889</v>
      </c>
      <c r="L59" s="71" t="n">
        <v>2198.6152</v>
      </c>
      <c r="M59" s="72" t="n">
        <v>38.3927</v>
      </c>
      <c r="N59" s="72" t="n">
        <v>42.5742</v>
      </c>
      <c r="O59" s="72" t="n">
        <v>43.5562</v>
      </c>
      <c r="P59" s="72" t="n">
        <v>3386.64</v>
      </c>
      <c r="Q59" s="72" t="n">
        <v>6.55</v>
      </c>
      <c r="R59" s="51" t="n">
        <f aca="false">P59/3600</f>
        <v>0.9407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110.65</v>
      </c>
      <c r="I60" s="74" t="n">
        <v>4.37</v>
      </c>
      <c r="J60" s="56" t="n">
        <f aca="false">H60/3600</f>
        <v>0.864069444444444</v>
      </c>
      <c r="L60" s="73" t="n">
        <v>760.9384</v>
      </c>
      <c r="M60" s="74" t="n">
        <v>34.6702</v>
      </c>
      <c r="N60" s="74" t="n">
        <v>40.597</v>
      </c>
      <c r="O60" s="74" t="n">
        <v>41.5577</v>
      </c>
      <c r="P60" s="74" t="n">
        <v>2891.63</v>
      </c>
      <c r="Q60" s="74" t="n">
        <v>4.27</v>
      </c>
      <c r="R60" s="56" t="n">
        <f aca="false">P60/3600</f>
        <v>0.8032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517.47</v>
      </c>
      <c r="I61" s="74" t="n">
        <v>3.83</v>
      </c>
      <c r="J61" s="56" t="n">
        <f aca="false">H61/3600</f>
        <v>0.699297222222222</v>
      </c>
      <c r="L61" s="73" t="n">
        <v>299.0232</v>
      </c>
      <c r="M61" s="74" t="n">
        <v>31.5047</v>
      </c>
      <c r="N61" s="74" t="n">
        <v>39.2049</v>
      </c>
      <c r="O61" s="74" t="n">
        <v>40.1061</v>
      </c>
      <c r="P61" s="74" t="n">
        <v>2854.93</v>
      </c>
      <c r="Q61" s="74" t="n">
        <v>3.78</v>
      </c>
      <c r="R61" s="56" t="n">
        <f aca="false">P61/3600</f>
        <v>0.7930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597.83</v>
      </c>
      <c r="I62" s="76" t="n">
        <v>3.31</v>
      </c>
      <c r="J62" s="62" t="n">
        <f aca="false">H62/3600</f>
        <v>0.721619444444444</v>
      </c>
      <c r="L62" s="75" t="n">
        <v>130.2536</v>
      </c>
      <c r="M62" s="76" t="n">
        <v>28.536</v>
      </c>
      <c r="N62" s="76" t="n">
        <v>38.1929</v>
      </c>
      <c r="O62" s="76" t="n">
        <v>39.0922</v>
      </c>
      <c r="P62" s="76" t="n">
        <v>2307.06</v>
      </c>
      <c r="Q62" s="76" t="n">
        <v>3.32</v>
      </c>
      <c r="R62" s="62" t="n">
        <f aca="false">P62/3600</f>
        <v>0.6408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042.13</v>
      </c>
      <c r="I63" s="72" t="n">
        <v>4.93</v>
      </c>
      <c r="J63" s="51" t="n">
        <f aca="false">H63/3600</f>
        <v>0.845036111111111</v>
      </c>
      <c r="L63" s="71" t="n">
        <v>1944.1528</v>
      </c>
      <c r="M63" s="72" t="n">
        <v>38.1023</v>
      </c>
      <c r="N63" s="72" t="n">
        <v>40.6653</v>
      </c>
      <c r="O63" s="72" t="n">
        <v>41.3576</v>
      </c>
      <c r="P63" s="72" t="n">
        <v>2836.61</v>
      </c>
      <c r="Q63" s="72" t="n">
        <v>4.85</v>
      </c>
      <c r="R63" s="51" t="n">
        <f aca="false">P63/3600</f>
        <v>0.7879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456.87</v>
      </c>
      <c r="I64" s="74" t="n">
        <v>3.79</v>
      </c>
      <c r="J64" s="56" t="n">
        <f aca="false">H64/3600</f>
        <v>0.682463888888889</v>
      </c>
      <c r="L64" s="73" t="n">
        <v>826.1392</v>
      </c>
      <c r="M64" s="74" t="n">
        <v>34.3558</v>
      </c>
      <c r="N64" s="74" t="n">
        <v>38.0173</v>
      </c>
      <c r="O64" s="74" t="n">
        <v>38.5796</v>
      </c>
      <c r="P64" s="74" t="n">
        <v>2437.54</v>
      </c>
      <c r="Q64" s="74" t="n">
        <v>3.87</v>
      </c>
      <c r="R64" s="56" t="n">
        <f aca="false">P64/3600</f>
        <v>0.6770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111.39</v>
      </c>
      <c r="I65" s="74" t="n">
        <v>2.99</v>
      </c>
      <c r="J65" s="56" t="n">
        <f aca="false">H65/3600</f>
        <v>0.586497222222222</v>
      </c>
      <c r="L65" s="73" t="n">
        <v>354.552</v>
      </c>
      <c r="M65" s="74" t="n">
        <v>30.9307</v>
      </c>
      <c r="N65" s="74" t="n">
        <v>36.071</v>
      </c>
      <c r="O65" s="74" t="n">
        <v>36.5847</v>
      </c>
      <c r="P65" s="74" t="n">
        <v>2143.86</v>
      </c>
      <c r="Q65" s="74" t="n">
        <v>3.05</v>
      </c>
      <c r="R65" s="56" t="n">
        <f aca="false">P65/3600</f>
        <v>0.5955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900.43</v>
      </c>
      <c r="I66" s="76" t="n">
        <v>2.14</v>
      </c>
      <c r="J66" s="62" t="n">
        <f aca="false">H66/3600</f>
        <v>0.527897222222222</v>
      </c>
      <c r="L66" s="75" t="n">
        <v>152.7216</v>
      </c>
      <c r="M66" s="76" t="n">
        <v>27.9144</v>
      </c>
      <c r="N66" s="76" t="n">
        <v>34.6811</v>
      </c>
      <c r="O66" s="76" t="n">
        <v>35.1328</v>
      </c>
      <c r="P66" s="76" t="n">
        <v>1884.32</v>
      </c>
      <c r="Q66" s="76" t="n">
        <v>2.18</v>
      </c>
      <c r="R66" s="62" t="n">
        <f aca="false">P66/3600</f>
        <v>0.5234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168.1</v>
      </c>
      <c r="I67" s="72" t="n">
        <v>3.47</v>
      </c>
      <c r="J67" s="51" t="n">
        <f aca="false">H67/3600</f>
        <v>0.60225</v>
      </c>
      <c r="L67" s="71" t="n">
        <v>1369.6648</v>
      </c>
      <c r="M67" s="72" t="n">
        <v>40.0099</v>
      </c>
      <c r="N67" s="72" t="n">
        <v>41.2841</v>
      </c>
      <c r="O67" s="72" t="n">
        <v>42.3206</v>
      </c>
      <c r="P67" s="72" t="n">
        <v>2109.48</v>
      </c>
      <c r="Q67" s="72" t="n">
        <v>3.36</v>
      </c>
      <c r="R67" s="51" t="n">
        <f aca="false">P67/3600</f>
        <v>0.5859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965.4</v>
      </c>
      <c r="I68" s="74" t="n">
        <v>3.01</v>
      </c>
      <c r="J68" s="56" t="n">
        <f aca="false">H68/3600</f>
        <v>0.545944444444445</v>
      </c>
      <c r="L68" s="73" t="n">
        <v>648.1512</v>
      </c>
      <c r="M68" s="74" t="n">
        <v>35.926</v>
      </c>
      <c r="N68" s="74" t="n">
        <v>38.457</v>
      </c>
      <c r="O68" s="74" t="n">
        <v>39.6682</v>
      </c>
      <c r="P68" s="74" t="n">
        <v>1863.64</v>
      </c>
      <c r="Q68" s="74" t="n">
        <v>3.03</v>
      </c>
      <c r="R68" s="56" t="n">
        <f aca="false">P68/3600</f>
        <v>0.5176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644.73</v>
      </c>
      <c r="I69" s="74" t="n">
        <v>2.29</v>
      </c>
      <c r="J69" s="56" t="n">
        <f aca="false">H69/3600</f>
        <v>0.456869444444444</v>
      </c>
      <c r="L69" s="73" t="n">
        <v>303.4832</v>
      </c>
      <c r="M69" s="74" t="n">
        <v>32.3191</v>
      </c>
      <c r="N69" s="74" t="n">
        <v>36.476</v>
      </c>
      <c r="O69" s="74" t="n">
        <v>37.6524</v>
      </c>
      <c r="P69" s="74" t="n">
        <v>1653.12</v>
      </c>
      <c r="Q69" s="74" t="n">
        <v>2.36</v>
      </c>
      <c r="R69" s="56" t="n">
        <f aca="false">P69/3600</f>
        <v>0.459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456.59</v>
      </c>
      <c r="I70" s="76" t="n">
        <v>1.86</v>
      </c>
      <c r="J70" s="62" t="n">
        <f aca="false">H70/3600</f>
        <v>0.404608333333333</v>
      </c>
      <c r="L70" s="75" t="n">
        <v>145.8864</v>
      </c>
      <c r="M70" s="76" t="n">
        <v>29.448</v>
      </c>
      <c r="N70" s="76" t="n">
        <v>35.0971</v>
      </c>
      <c r="O70" s="76" t="n">
        <v>36.1128</v>
      </c>
      <c r="P70" s="76" t="n">
        <v>1485.54</v>
      </c>
      <c r="Q70" s="76" t="n">
        <v>1.89</v>
      </c>
      <c r="R70" s="62" t="n">
        <f aca="false">P70/3600</f>
        <v>0.4126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3520.37</v>
      </c>
      <c r="I71" s="72" t="n">
        <v>28.32</v>
      </c>
      <c r="J71" s="51" t="n">
        <f aca="false">H71/3600</f>
        <v>6.53343611111111</v>
      </c>
      <c r="L71" s="71" t="n">
        <v>2102.5472</v>
      </c>
      <c r="M71" s="72" t="n">
        <v>43.4886</v>
      </c>
      <c r="N71" s="72" t="n">
        <v>46.7484</v>
      </c>
      <c r="O71" s="72" t="n">
        <v>47.6877</v>
      </c>
      <c r="P71" s="72" t="n">
        <v>20970.33</v>
      </c>
      <c r="Q71" s="72" t="n">
        <v>27.64</v>
      </c>
      <c r="R71" s="51" t="n">
        <f aca="false">P71/3600</f>
        <v>5.8250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9540.49</v>
      </c>
      <c r="I72" s="74" t="n">
        <v>21.19</v>
      </c>
      <c r="J72" s="56" t="n">
        <f aca="false">H72/3600</f>
        <v>5.42791388888889</v>
      </c>
      <c r="L72" s="73" t="n">
        <v>754.6984</v>
      </c>
      <c r="M72" s="74" t="n">
        <v>41.2737</v>
      </c>
      <c r="N72" s="74" t="n">
        <v>45.3962</v>
      </c>
      <c r="O72" s="74" t="n">
        <v>46.0565</v>
      </c>
      <c r="P72" s="74" t="n">
        <v>19076.26</v>
      </c>
      <c r="Q72" s="74" t="n">
        <v>20.84</v>
      </c>
      <c r="R72" s="56" t="n">
        <f aca="false">P72/3600</f>
        <v>5.2989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553.24</v>
      </c>
      <c r="I73" s="74" t="n">
        <v>20.79</v>
      </c>
      <c r="J73" s="56" t="n">
        <f aca="false">H73/3600</f>
        <v>5.15367777777778</v>
      </c>
      <c r="L73" s="73" t="n">
        <v>359.4392</v>
      </c>
      <c r="M73" s="74" t="n">
        <v>38.8234</v>
      </c>
      <c r="N73" s="74" t="n">
        <v>44.0547</v>
      </c>
      <c r="O73" s="74" t="n">
        <v>44.4952</v>
      </c>
      <c r="P73" s="74" t="n">
        <v>18674.88</v>
      </c>
      <c r="Q73" s="74" t="n">
        <v>21.78</v>
      </c>
      <c r="R73" s="56" t="n">
        <f aca="false">P73/3600</f>
        <v>5.1874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9201.92</v>
      </c>
      <c r="I74" s="76" t="n">
        <v>18.64</v>
      </c>
      <c r="J74" s="62" t="n">
        <f aca="false">H74/3600</f>
        <v>5.33386666666667</v>
      </c>
      <c r="L74" s="75" t="n">
        <v>189.8472</v>
      </c>
      <c r="M74" s="76" t="n">
        <v>36.1129</v>
      </c>
      <c r="N74" s="76" t="n">
        <v>43.0505</v>
      </c>
      <c r="O74" s="76" t="n">
        <v>43.293</v>
      </c>
      <c r="P74" s="76" t="n">
        <v>17814.16</v>
      </c>
      <c r="Q74" s="76" t="n">
        <v>18.2</v>
      </c>
      <c r="R74" s="62" t="n">
        <f aca="false">P74/3600</f>
        <v>4.9483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3038.72</v>
      </c>
      <c r="I75" s="72" t="n">
        <v>29.04</v>
      </c>
      <c r="J75" s="51" t="n">
        <f aca="false">H75/3600</f>
        <v>6.39964444444445</v>
      </c>
      <c r="L75" s="71" t="n">
        <v>2774.8472</v>
      </c>
      <c r="M75" s="72" t="n">
        <v>43.3487</v>
      </c>
      <c r="N75" s="72" t="n">
        <v>48.3181</v>
      </c>
      <c r="O75" s="72" t="n">
        <v>47.866</v>
      </c>
      <c r="P75" s="72" t="n">
        <v>21278.25</v>
      </c>
      <c r="Q75" s="72" t="n">
        <v>28.39</v>
      </c>
      <c r="R75" s="51" t="n">
        <f aca="false">P75/3600</f>
        <v>5.9106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9227.92</v>
      </c>
      <c r="I76" s="74" t="n">
        <v>22.79</v>
      </c>
      <c r="J76" s="56" t="n">
        <f aca="false">H76/3600</f>
        <v>5.34108888888889</v>
      </c>
      <c r="L76" s="73" t="n">
        <v>901.4336</v>
      </c>
      <c r="M76" s="74" t="n">
        <v>41.0854</v>
      </c>
      <c r="N76" s="74" t="n">
        <v>46.9534</v>
      </c>
      <c r="O76" s="74" t="n">
        <v>46.0201</v>
      </c>
      <c r="P76" s="74" t="n">
        <v>19861.05</v>
      </c>
      <c r="Q76" s="74" t="n">
        <v>22.66</v>
      </c>
      <c r="R76" s="56" t="n">
        <f aca="false">P76/3600</f>
        <v>5.51695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8752.83</v>
      </c>
      <c r="I77" s="74" t="n">
        <v>21.74</v>
      </c>
      <c r="J77" s="56" t="n">
        <f aca="false">H77/3600</f>
        <v>5.20911944444445</v>
      </c>
      <c r="L77" s="73" t="n">
        <v>419.3224</v>
      </c>
      <c r="M77" s="74" t="n">
        <v>38.5822</v>
      </c>
      <c r="N77" s="74" t="n">
        <v>45.7587</v>
      </c>
      <c r="O77" s="74" t="n">
        <v>44.2009</v>
      </c>
      <c r="P77" s="74" t="n">
        <v>18398.06</v>
      </c>
      <c r="Q77" s="74" t="n">
        <v>21.72</v>
      </c>
      <c r="R77" s="56" t="n">
        <f aca="false">P77/3600</f>
        <v>5.11057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2061.4</v>
      </c>
      <c r="I78" s="76" t="n">
        <v>19.22</v>
      </c>
      <c r="J78" s="62" t="n">
        <f aca="false">H78/3600</f>
        <v>6.12816666666667</v>
      </c>
      <c r="L78" s="75" t="n">
        <v>222.22</v>
      </c>
      <c r="M78" s="76" t="n">
        <v>35.6811</v>
      </c>
      <c r="N78" s="76" t="n">
        <v>44.8627</v>
      </c>
      <c r="O78" s="76" t="n">
        <v>42.8683</v>
      </c>
      <c r="P78" s="76" t="n">
        <v>18174.66</v>
      </c>
      <c r="Q78" s="76" t="n">
        <v>19.84</v>
      </c>
      <c r="R78" s="62" t="n">
        <f aca="false">P78/3600</f>
        <v>5.04851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1068.14</v>
      </c>
      <c r="I79" s="72" t="n">
        <v>26.9</v>
      </c>
      <c r="J79" s="51" t="n">
        <f aca="false">H79/3600</f>
        <v>5.85226111111111</v>
      </c>
      <c r="L79" s="71" t="n">
        <v>2384.28</v>
      </c>
      <c r="M79" s="72" t="n">
        <v>43.2442</v>
      </c>
      <c r="N79" s="72" t="n">
        <v>48.1067</v>
      </c>
      <c r="O79" s="72" t="n">
        <v>48.36</v>
      </c>
      <c r="P79" s="72" t="n">
        <v>21147.9</v>
      </c>
      <c r="Q79" s="72" t="n">
        <v>25.82</v>
      </c>
      <c r="R79" s="51" t="n">
        <f aca="false">P79/3600</f>
        <v>5.87441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9190.25</v>
      </c>
      <c r="I80" s="74" t="n">
        <v>22.32</v>
      </c>
      <c r="J80" s="56" t="n">
        <f aca="false">H80/3600</f>
        <v>5.330625</v>
      </c>
      <c r="L80" s="73" t="n">
        <v>751.0656</v>
      </c>
      <c r="M80" s="74" t="n">
        <v>40.8852</v>
      </c>
      <c r="N80" s="74" t="n">
        <v>46.4291</v>
      </c>
      <c r="O80" s="74" t="n">
        <v>46.5108</v>
      </c>
      <c r="P80" s="74" t="n">
        <v>19505.58</v>
      </c>
      <c r="Q80" s="74" t="n">
        <v>22.37</v>
      </c>
      <c r="R80" s="56" t="n">
        <f aca="false">P80/3600</f>
        <v>5.4182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8242.85</v>
      </c>
      <c r="I81" s="74" t="n">
        <v>19.97</v>
      </c>
      <c r="J81" s="56" t="n">
        <f aca="false">H81/3600</f>
        <v>5.06745833333333</v>
      </c>
      <c r="L81" s="73" t="n">
        <v>326.4128</v>
      </c>
      <c r="M81" s="74" t="n">
        <v>38.3789</v>
      </c>
      <c r="N81" s="74" t="n">
        <v>44.8054</v>
      </c>
      <c r="O81" s="74" t="n">
        <v>44.7781</v>
      </c>
      <c r="P81" s="74" t="n">
        <v>18831.14</v>
      </c>
      <c r="Q81" s="74" t="n">
        <v>19.55</v>
      </c>
      <c r="R81" s="56" t="n">
        <f aca="false">P81/3600</f>
        <v>5.23087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1901.8</v>
      </c>
      <c r="I82" s="76" t="n">
        <v>18.69</v>
      </c>
      <c r="J82" s="62" t="n">
        <f aca="false">H82/3600</f>
        <v>6.08383333333333</v>
      </c>
      <c r="L82" s="75" t="n">
        <v>168.3672</v>
      </c>
      <c r="M82" s="76" t="n">
        <v>35.763</v>
      </c>
      <c r="N82" s="76" t="n">
        <v>43.4936</v>
      </c>
      <c r="O82" s="76" t="n">
        <v>43.4924</v>
      </c>
      <c r="P82" s="76" t="n">
        <v>18261.39</v>
      </c>
      <c r="Q82" s="76" t="n">
        <v>18.68</v>
      </c>
      <c r="R82" s="62" t="n">
        <f aca="false">P82/3600</f>
        <v>5.07260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1131.45</v>
      </c>
      <c r="I83" s="72" t="n">
        <v>15.15</v>
      </c>
      <c r="J83" s="51" t="n">
        <f aca="false">H83/3600</f>
        <v>3.09206944444444</v>
      </c>
      <c r="L83" s="71" t="n">
        <v>3906.4584</v>
      </c>
      <c r="M83" s="72" t="n">
        <v>40.4343</v>
      </c>
      <c r="N83" s="72" t="n">
        <v>42.5648</v>
      </c>
      <c r="O83" s="72" t="n">
        <v>43.0889</v>
      </c>
      <c r="P83" s="72" t="n">
        <v>10791.07</v>
      </c>
      <c r="Q83" s="72" t="n">
        <v>15.41</v>
      </c>
      <c r="R83" s="51" t="n">
        <f aca="false">P83/3600</f>
        <v>2.99751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9550.35</v>
      </c>
      <c r="I84" s="74" t="n">
        <v>13.23</v>
      </c>
      <c r="J84" s="56" t="n">
        <f aca="false">H84/3600</f>
        <v>2.652875</v>
      </c>
      <c r="L84" s="73" t="n">
        <v>1830.2152</v>
      </c>
      <c r="M84" s="74" t="n">
        <v>37.1717</v>
      </c>
      <c r="N84" s="74" t="n">
        <v>39.8308</v>
      </c>
      <c r="O84" s="74" t="n">
        <v>40.2051</v>
      </c>
      <c r="P84" s="74" t="n">
        <v>9697.29</v>
      </c>
      <c r="Q84" s="74" t="n">
        <v>12.63</v>
      </c>
      <c r="R84" s="56" t="n">
        <f aca="false">P84/3600</f>
        <v>2.6936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8653.57</v>
      </c>
      <c r="I85" s="74" t="n">
        <v>11.02</v>
      </c>
      <c r="J85" s="56" t="n">
        <f aca="false">H85/3600</f>
        <v>2.40376944444444</v>
      </c>
      <c r="L85" s="73" t="n">
        <v>885.6936</v>
      </c>
      <c r="M85" s="74" t="n">
        <v>34.2501</v>
      </c>
      <c r="N85" s="74" t="n">
        <v>37.6964</v>
      </c>
      <c r="O85" s="74" t="n">
        <v>37.9633</v>
      </c>
      <c r="P85" s="74" t="n">
        <v>8679.05</v>
      </c>
      <c r="Q85" s="74" t="n">
        <v>11.3</v>
      </c>
      <c r="R85" s="56" t="n">
        <f aca="false">P85/3600</f>
        <v>2.41084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7905.2</v>
      </c>
      <c r="I86" s="76" t="n">
        <v>9.64</v>
      </c>
      <c r="J86" s="62" t="n">
        <f aca="false">H86/3600</f>
        <v>2.19588888888889</v>
      </c>
      <c r="L86" s="75" t="n">
        <v>463.0048</v>
      </c>
      <c r="M86" s="76" t="n">
        <v>31.6453</v>
      </c>
      <c r="N86" s="76" t="n">
        <v>36.1207</v>
      </c>
      <c r="O86" s="76" t="n">
        <v>36.2619</v>
      </c>
      <c r="P86" s="76" t="n">
        <v>8027.77</v>
      </c>
      <c r="Q86" s="76" t="n">
        <v>9.82</v>
      </c>
      <c r="R86" s="62" t="n">
        <f aca="false">P86/3600</f>
        <v>2.22993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3344.44</v>
      </c>
      <c r="I87" s="72" t="n">
        <v>31.09</v>
      </c>
      <c r="J87" s="51" t="n">
        <f aca="false">H87/3600</f>
        <v>6.48456666666667</v>
      </c>
      <c r="L87" s="71" t="n">
        <v>5822.4173</v>
      </c>
      <c r="M87" s="72" t="n">
        <v>42.8733</v>
      </c>
      <c r="N87" s="72" t="n">
        <v>45.5152</v>
      </c>
      <c r="O87" s="72" t="n">
        <v>45.8113</v>
      </c>
      <c r="P87" s="72" t="n">
        <v>23972.06</v>
      </c>
      <c r="Q87" s="72" t="n">
        <v>29.98</v>
      </c>
      <c r="R87" s="51" t="n">
        <f aca="false">P87/3600</f>
        <v>6.6589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0423.7</v>
      </c>
      <c r="I88" s="74" t="n">
        <v>24.09</v>
      </c>
      <c r="J88" s="56" t="n">
        <f aca="false">H88/3600</f>
        <v>5.67325</v>
      </c>
      <c r="L88" s="73" t="n">
        <v>2892.1882</v>
      </c>
      <c r="M88" s="74" t="n">
        <v>38.8953</v>
      </c>
      <c r="N88" s="74" t="n">
        <v>42.6233</v>
      </c>
      <c r="O88" s="74" t="n">
        <v>42.8751</v>
      </c>
      <c r="P88" s="74" t="n">
        <v>21060.61</v>
      </c>
      <c r="Q88" s="74" t="n">
        <v>23.99</v>
      </c>
      <c r="R88" s="56" t="n">
        <f aca="false">P88/3600</f>
        <v>5.8501694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8035.62</v>
      </c>
      <c r="I89" s="74" t="n">
        <v>21.25</v>
      </c>
      <c r="J89" s="56" t="n">
        <f aca="false">H89/3600</f>
        <v>5.00989444444444</v>
      </c>
      <c r="L89" s="73" t="n">
        <v>1376.7782</v>
      </c>
      <c r="M89" s="74" t="n">
        <v>35.1585</v>
      </c>
      <c r="N89" s="74" t="n">
        <v>40.4519</v>
      </c>
      <c r="O89" s="74" t="n">
        <v>40.3717</v>
      </c>
      <c r="P89" s="74" t="n">
        <v>18458.22</v>
      </c>
      <c r="Q89" s="74" t="n">
        <v>22.16</v>
      </c>
      <c r="R89" s="56" t="n">
        <f aca="false">P89/3600</f>
        <v>5.1272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7155.78</v>
      </c>
      <c r="I90" s="76" t="n">
        <v>17.49</v>
      </c>
      <c r="J90" s="62" t="n">
        <f aca="false">H90/3600</f>
        <v>4.76549444444444</v>
      </c>
      <c r="L90" s="75" t="n">
        <v>629.5896</v>
      </c>
      <c r="M90" s="76" t="n">
        <v>31.8812</v>
      </c>
      <c r="N90" s="76" t="n">
        <v>38.993</v>
      </c>
      <c r="O90" s="76" t="n">
        <v>38.2568</v>
      </c>
      <c r="P90" s="76" t="n">
        <v>16401.21</v>
      </c>
      <c r="Q90" s="76" t="n">
        <v>17.78</v>
      </c>
      <c r="R90" s="62" t="n">
        <f aca="false">P90/3600</f>
        <v>4.5558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9360.2</v>
      </c>
      <c r="I91" s="72" t="n">
        <v>7.96</v>
      </c>
      <c r="J91" s="51" t="n">
        <f aca="false">H91/3600</f>
        <v>2.60005555555556</v>
      </c>
      <c r="L91" s="71" t="n">
        <v>351.7808</v>
      </c>
      <c r="M91" s="72" t="n">
        <v>46.5784</v>
      </c>
      <c r="N91" s="72" t="n">
        <v>44.726</v>
      </c>
      <c r="O91" s="72" t="n">
        <v>44.7898</v>
      </c>
      <c r="P91" s="72" t="n">
        <v>8970.93</v>
      </c>
      <c r="Q91" s="72" t="n">
        <v>8.04</v>
      </c>
      <c r="R91" s="51" t="n">
        <f aca="false">P91/3600</f>
        <v>2.4919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8961.38</v>
      </c>
      <c r="I92" s="74" t="n">
        <v>7.46</v>
      </c>
      <c r="J92" s="56" t="n">
        <f aca="false">H92/3600</f>
        <v>2.48927222222222</v>
      </c>
      <c r="L92" s="73" t="n">
        <v>254.748</v>
      </c>
      <c r="M92" s="74" t="n">
        <v>42.493</v>
      </c>
      <c r="N92" s="74" t="n">
        <v>41.0237</v>
      </c>
      <c r="O92" s="74" t="n">
        <v>41.2231</v>
      </c>
      <c r="P92" s="74" t="n">
        <v>8925.62</v>
      </c>
      <c r="Q92" s="74" t="n">
        <v>7.37</v>
      </c>
      <c r="R92" s="56" t="n">
        <f aca="false">P92/3600</f>
        <v>2.4793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9992.25</v>
      </c>
      <c r="I93" s="74" t="n">
        <v>8.05</v>
      </c>
      <c r="J93" s="56" t="n">
        <f aca="false">H93/3600</f>
        <v>2.775625</v>
      </c>
      <c r="L93" s="73" t="n">
        <v>189.2392</v>
      </c>
      <c r="M93" s="74" t="n">
        <v>38.0556</v>
      </c>
      <c r="N93" s="74" t="n">
        <v>39.0075</v>
      </c>
      <c r="O93" s="74" t="n">
        <v>39.2365</v>
      </c>
      <c r="P93" s="74" t="n">
        <v>8845.53</v>
      </c>
      <c r="Q93" s="74" t="n">
        <v>8.32</v>
      </c>
      <c r="R93" s="56" t="n">
        <f aca="false">P93/3600</f>
        <v>2.4570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252.38</v>
      </c>
      <c r="I94" s="76" t="n">
        <v>7.88</v>
      </c>
      <c r="J94" s="62" t="n">
        <f aca="false">H94/3600</f>
        <v>2.57010555555556</v>
      </c>
      <c r="L94" s="75" t="n">
        <v>134.92</v>
      </c>
      <c r="M94" s="76" t="n">
        <v>33.3705</v>
      </c>
      <c r="N94" s="76" t="n">
        <v>37.8741</v>
      </c>
      <c r="O94" s="76" t="n">
        <v>37.9681</v>
      </c>
      <c r="P94" s="76" t="n">
        <v>8602</v>
      </c>
      <c r="Q94" s="76" t="n">
        <v>7.57</v>
      </c>
      <c r="R94" s="62" t="n">
        <f aca="false">P94/3600</f>
        <v>2.3894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7346.93</v>
      </c>
      <c r="I95" s="72" t="n">
        <v>18.89</v>
      </c>
      <c r="J95" s="51" t="n">
        <f aca="false">H95/3600</f>
        <v>4.81859166666667</v>
      </c>
      <c r="L95" s="71" t="n">
        <v>705.7786</v>
      </c>
      <c r="M95" s="72" t="n">
        <v>48.854</v>
      </c>
      <c r="N95" s="72" t="n">
        <v>52.1104</v>
      </c>
      <c r="O95" s="72" t="n">
        <v>53.2191</v>
      </c>
      <c r="P95" s="72" t="n">
        <v>16637.36</v>
      </c>
      <c r="Q95" s="72" t="n">
        <v>19.04</v>
      </c>
      <c r="R95" s="51" t="n">
        <f aca="false">P95/3600</f>
        <v>4.6214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5919.09</v>
      </c>
      <c r="I96" s="74" t="n">
        <v>17.36</v>
      </c>
      <c r="J96" s="56" t="n">
        <f aca="false">H96/3600</f>
        <v>4.42196944444445</v>
      </c>
      <c r="L96" s="73" t="n">
        <v>414.7328</v>
      </c>
      <c r="M96" s="74" t="n">
        <v>45.2152</v>
      </c>
      <c r="N96" s="74" t="n">
        <v>49.0171</v>
      </c>
      <c r="O96" s="74" t="n">
        <v>50.2509</v>
      </c>
      <c r="P96" s="74" t="n">
        <v>16369.34</v>
      </c>
      <c r="Q96" s="74" t="n">
        <v>17.59</v>
      </c>
      <c r="R96" s="56" t="n">
        <f aca="false">P96/3600</f>
        <v>4.5470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8970.35</v>
      </c>
      <c r="I97" s="74" t="n">
        <v>16.86</v>
      </c>
      <c r="J97" s="56" t="n">
        <f aca="false">H97/3600</f>
        <v>5.26954166666667</v>
      </c>
      <c r="L97" s="73" t="n">
        <v>246.1984</v>
      </c>
      <c r="M97" s="74" t="n">
        <v>41.5436</v>
      </c>
      <c r="N97" s="74" t="n">
        <v>46.5768</v>
      </c>
      <c r="O97" s="74" t="n">
        <v>47.93</v>
      </c>
      <c r="P97" s="74" t="n">
        <v>15459.11</v>
      </c>
      <c r="Q97" s="74" t="n">
        <v>17.08</v>
      </c>
      <c r="R97" s="56" t="n">
        <f aca="false">P97/3600</f>
        <v>4.2941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7116.11</v>
      </c>
      <c r="I98" s="76" t="n">
        <v>17.64</v>
      </c>
      <c r="J98" s="62" t="n">
        <f aca="false">H98/3600</f>
        <v>4.754475</v>
      </c>
      <c r="L98" s="75" t="n">
        <v>152.464</v>
      </c>
      <c r="M98" s="76" t="n">
        <v>37.9507</v>
      </c>
      <c r="N98" s="76" t="n">
        <v>44.8959</v>
      </c>
      <c r="O98" s="76" t="n">
        <v>46.3988</v>
      </c>
      <c r="P98" s="76" t="n">
        <v>15228.83</v>
      </c>
      <c r="Q98" s="76" t="n">
        <v>18.29</v>
      </c>
      <c r="R98" s="62" t="n">
        <f aca="false">P98/3600</f>
        <v>4.2302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5.2427618387977</v>
      </c>
      <c r="J106" s="80" t="n">
        <f aca="false">GEOMEAN(J3:J98)</f>
        <v>3.41012689934541</v>
      </c>
      <c r="Q106" s="80" t="n">
        <f aca="false">GEOMEAN(Q3:Q98)</f>
        <v>15.2934927291039</v>
      </c>
      <c r="R106" s="80" t="n">
        <f aca="false">GEOMEAN(R3:R98)</f>
        <v>3.30033192677228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1.0033281954309</v>
      </c>
      <c r="R107" s="81" t="n">
        <f aca="false">R106/J106</f>
        <v>0.967803258994788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530522222222222</v>
      </c>
      <c r="J108" s="80" t="n">
        <f aca="false">SUM(J3:J98)</f>
        <v>419.506105555556</v>
      </c>
      <c r="Q108" s="80" t="n">
        <f aca="false">SUM(Q3:Q98)/3600</f>
        <v>0.534011111111111</v>
      </c>
      <c r="R108" s="80" t="n">
        <f aca="false">SUM(R3:R98)</f>
        <v>406.270677777778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5.5703768481142</v>
      </c>
      <c r="J113" s="80" t="n">
        <f aca="false">GEOMEAN(J3:J10,J19:J82)</f>
        <v>3.35565489333528</v>
      </c>
      <c r="Q113" s="80" t="n">
        <f aca="false">GEOMEAN(Q3:Q10,Q19:Q82)</f>
        <v>15.6124781946273</v>
      </c>
      <c r="R113" s="80" t="n">
        <f aca="false">GEOMEAN(R3:R10,R19:R82)</f>
        <v>3.24837800145766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1.00270393882716</v>
      </c>
      <c r="R114" s="81" t="n">
        <f aca="false">R113/J113</f>
        <v>0.9680310117435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1432.42</v>
      </c>
      <c r="I19" s="72" t="n">
        <v>39.38</v>
      </c>
      <c r="J19" s="51" t="n">
        <f aca="false">H19/3600</f>
        <v>5.95345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8053.01</v>
      </c>
      <c r="I20" s="74" t="n">
        <v>30.16</v>
      </c>
      <c r="J20" s="56" t="n">
        <f aca="false">H20/3600</f>
        <v>5.014725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5020.46</v>
      </c>
      <c r="I21" s="74" t="n">
        <v>26.32</v>
      </c>
      <c r="J21" s="56" t="n">
        <f aca="false">H21/3600</f>
        <v>4.17235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4533.68</v>
      </c>
      <c r="I22" s="76" t="n">
        <v>23.82</v>
      </c>
      <c r="J22" s="62" t="n">
        <f aca="false">H22/3600</f>
        <v>4.03713333333333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9052.36</v>
      </c>
      <c r="I23" s="72" t="n">
        <v>36</v>
      </c>
      <c r="J23" s="51" t="n">
        <f aca="false">H23/3600</f>
        <v>5.29232222222222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6218.9</v>
      </c>
      <c r="I24" s="74" t="n">
        <v>27.99</v>
      </c>
      <c r="J24" s="56" t="n">
        <f aca="false">H24/3600</f>
        <v>4.50525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3344.64</v>
      </c>
      <c r="I25" s="74" t="n">
        <v>25.77</v>
      </c>
      <c r="J25" s="56" t="n">
        <f aca="false">H25/3600</f>
        <v>3.70684444444444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1971.18</v>
      </c>
      <c r="I26" s="76" t="n">
        <v>22.26</v>
      </c>
      <c r="J26" s="62" t="n">
        <f aca="false">H26/3600</f>
        <v>3.32532777777778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0373.38</v>
      </c>
      <c r="I27" s="72" t="n">
        <v>77.52</v>
      </c>
      <c r="J27" s="51" t="n">
        <f aca="false">H27/3600</f>
        <v>11.2148277777778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2684.66</v>
      </c>
      <c r="I28" s="74" t="n">
        <v>49.18</v>
      </c>
      <c r="J28" s="56" t="n">
        <f aca="false">H28/3600</f>
        <v>9.07907222222222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8738.47</v>
      </c>
      <c r="I29" s="74" t="n">
        <v>47.17</v>
      </c>
      <c r="J29" s="56" t="n">
        <f aca="false">H29/3600</f>
        <v>7.98290833333333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4285.85</v>
      </c>
      <c r="I30" s="76" t="n">
        <v>42.09</v>
      </c>
      <c r="J30" s="62" t="n">
        <f aca="false">H30/3600</f>
        <v>6.74606944444444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7665.5</v>
      </c>
      <c r="I31" s="72" t="n">
        <v>73.42</v>
      </c>
      <c r="J31" s="51" t="n">
        <f aca="false">H31/3600</f>
        <v>13.2404166666667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8678.11</v>
      </c>
      <c r="I32" s="74" t="n">
        <v>64.07</v>
      </c>
      <c r="J32" s="56" t="n">
        <f aca="false">H32/3600</f>
        <v>10.7439194444444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3250.59</v>
      </c>
      <c r="I33" s="74" t="n">
        <v>57.83</v>
      </c>
      <c r="J33" s="56" t="n">
        <f aca="false">H33/3600</f>
        <v>9.236275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0113.5</v>
      </c>
      <c r="I34" s="76" t="n">
        <v>59.64</v>
      </c>
      <c r="J34" s="62" t="n">
        <f aca="false">H34/3600</f>
        <v>8.36486111111111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58555.89</v>
      </c>
      <c r="I35" s="72" t="n">
        <v>116.32</v>
      </c>
      <c r="J35" s="51" t="n">
        <f aca="false">H35/3600</f>
        <v>16.265525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8187.93</v>
      </c>
      <c r="I36" s="74" t="n">
        <v>76.18</v>
      </c>
      <c r="J36" s="56" t="n">
        <f aca="false">H36/3600</f>
        <v>10.6077583333333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9875.69</v>
      </c>
      <c r="I37" s="74" t="n">
        <v>52.34</v>
      </c>
      <c r="J37" s="56" t="n">
        <f aca="false">H37/3600</f>
        <v>8.29880277777778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7313.23</v>
      </c>
      <c r="I38" s="76" t="n">
        <v>46.93</v>
      </c>
      <c r="J38" s="62" t="n">
        <f aca="false">H38/3600</f>
        <v>7.58700833333333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497.47</v>
      </c>
      <c r="I39" s="72" t="n">
        <v>16.15</v>
      </c>
      <c r="J39" s="51" t="n">
        <f aca="false">H39/3600</f>
        <v>2.36040833333333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6795.92</v>
      </c>
      <c r="I40" s="74" t="n">
        <v>11.03</v>
      </c>
      <c r="J40" s="56" t="n">
        <f aca="false">H40/3600</f>
        <v>1.88775555555556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690.07</v>
      </c>
      <c r="I41" s="74" t="n">
        <v>9.96</v>
      </c>
      <c r="J41" s="56" t="n">
        <f aca="false">H41/3600</f>
        <v>1.85835277777778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241.35</v>
      </c>
      <c r="I42" s="76" t="n">
        <v>8.31</v>
      </c>
      <c r="J42" s="62" t="n">
        <f aca="false">H42/3600</f>
        <v>1.45593055555556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9093.84</v>
      </c>
      <c r="I43" s="72" t="n">
        <v>14.93</v>
      </c>
      <c r="J43" s="51" t="n">
        <f aca="false">H43/3600</f>
        <v>2.52606666666667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185.38</v>
      </c>
      <c r="I44" s="74" t="n">
        <v>12.92</v>
      </c>
      <c r="J44" s="56" t="n">
        <f aca="false">H44/3600</f>
        <v>2.27371666666667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364.23</v>
      </c>
      <c r="I45" s="74" t="n">
        <v>12.18</v>
      </c>
      <c r="J45" s="56" t="n">
        <f aca="false">H45/3600</f>
        <v>2.04561944444444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680.98</v>
      </c>
      <c r="I46" s="76" t="n">
        <v>9.96</v>
      </c>
      <c r="J46" s="62" t="n">
        <f aca="false">H46/3600</f>
        <v>1.85582777777778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1076.78</v>
      </c>
      <c r="I47" s="72" t="n">
        <v>19.66</v>
      </c>
      <c r="J47" s="51" t="n">
        <f aca="false">H47/3600</f>
        <v>3.07688333333333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7385.41</v>
      </c>
      <c r="I48" s="74" t="n">
        <v>15.55</v>
      </c>
      <c r="J48" s="56" t="n">
        <f aca="false">H48/3600</f>
        <v>2.05150277777778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6696.16</v>
      </c>
      <c r="I49" s="74" t="n">
        <v>11.55</v>
      </c>
      <c r="J49" s="56" t="n">
        <f aca="false">H49/3600</f>
        <v>1.86004444444444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5614.12</v>
      </c>
      <c r="I50" s="76" t="n">
        <v>8.59</v>
      </c>
      <c r="J50" s="62" t="n">
        <f aca="false">H50/3600</f>
        <v>1.55947777777778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6978.18</v>
      </c>
      <c r="I51" s="72" t="n">
        <v>12.61</v>
      </c>
      <c r="J51" s="51" t="n">
        <f aca="false">H51/3600</f>
        <v>1.93838333333333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843.77</v>
      </c>
      <c r="I52" s="74" t="n">
        <v>10.25</v>
      </c>
      <c r="J52" s="56" t="n">
        <f aca="false">H52/3600</f>
        <v>1.62326944444444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374.04</v>
      </c>
      <c r="I53" s="74" t="n">
        <v>8.6</v>
      </c>
      <c r="J53" s="56" t="n">
        <f aca="false">H53/3600</f>
        <v>1.49278888888889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479.53</v>
      </c>
      <c r="I54" s="76" t="n">
        <v>7.79</v>
      </c>
      <c r="J54" s="62" t="n">
        <f aca="false">H54/3600</f>
        <v>1.24431388888889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194.74</v>
      </c>
      <c r="I55" s="72" t="n">
        <v>4.08</v>
      </c>
      <c r="J55" s="51" t="n">
        <f aca="false">H55/3600</f>
        <v>0.60965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922.91</v>
      </c>
      <c r="I56" s="74" t="n">
        <v>3.4</v>
      </c>
      <c r="J56" s="56" t="n">
        <f aca="false">H56/3600</f>
        <v>0.534141666666667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2066.29</v>
      </c>
      <c r="I57" s="74" t="n">
        <v>2.99</v>
      </c>
      <c r="J57" s="56" t="n">
        <f aca="false">H57/3600</f>
        <v>0.573969444444444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477.87</v>
      </c>
      <c r="I58" s="76" t="n">
        <v>2.19</v>
      </c>
      <c r="J58" s="62" t="n">
        <f aca="false">H58/3600</f>
        <v>0.410519444444444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357.72</v>
      </c>
      <c r="I59" s="72" t="n">
        <v>4.99</v>
      </c>
      <c r="J59" s="51" t="n">
        <f aca="false">H59/3600</f>
        <v>0.654922222222222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892.15</v>
      </c>
      <c r="I60" s="74" t="n">
        <v>4.01</v>
      </c>
      <c r="J60" s="56" t="n">
        <f aca="false">H60/3600</f>
        <v>0.525597222222222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723.76</v>
      </c>
      <c r="I61" s="74" t="n">
        <v>3.01</v>
      </c>
      <c r="J61" s="56" t="n">
        <f aca="false">H61/3600</f>
        <v>0.478822222222222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457.94</v>
      </c>
      <c r="I62" s="76" t="n">
        <v>2.69</v>
      </c>
      <c r="J62" s="62" t="n">
        <f aca="false">H62/3600</f>
        <v>0.404983333333333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046.61</v>
      </c>
      <c r="I63" s="72" t="n">
        <v>4.16</v>
      </c>
      <c r="J63" s="51" t="n">
        <f aca="false">H63/3600</f>
        <v>0.568502777777778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712.21</v>
      </c>
      <c r="I64" s="74" t="n">
        <v>2.98</v>
      </c>
      <c r="J64" s="56" t="n">
        <f aca="false">H64/3600</f>
        <v>0.475613888888889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359.5</v>
      </c>
      <c r="I65" s="74" t="n">
        <v>2.4</v>
      </c>
      <c r="J65" s="56" t="n">
        <f aca="false">H65/3600</f>
        <v>0.377638888888889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284.51</v>
      </c>
      <c r="I66" s="76" t="n">
        <v>2.01</v>
      </c>
      <c r="J66" s="62" t="n">
        <f aca="false">H66/3600</f>
        <v>0.356808333333333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600.05</v>
      </c>
      <c r="I67" s="72" t="n">
        <v>3.17</v>
      </c>
      <c r="J67" s="51" t="n">
        <f aca="false">H67/3600</f>
        <v>0.444458333333333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388.01</v>
      </c>
      <c r="I68" s="74" t="n">
        <v>2.79</v>
      </c>
      <c r="J68" s="56" t="n">
        <f aca="false">H68/3600</f>
        <v>0.385558333333333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17.87</v>
      </c>
      <c r="I69" s="74" t="n">
        <v>2.19</v>
      </c>
      <c r="J69" s="56" t="n">
        <f aca="false">H69/3600</f>
        <v>0.366075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128.71</v>
      </c>
      <c r="I70" s="76" t="n">
        <v>1.73</v>
      </c>
      <c r="J70" s="62" t="n">
        <f aca="false">H70/3600</f>
        <v>0.313530555555556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3476.2</v>
      </c>
      <c r="I71" s="72" t="n">
        <v>22.26</v>
      </c>
      <c r="J71" s="51" t="n">
        <f aca="false">H71/3600</f>
        <v>3.74338888888889</v>
      </c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1984.87</v>
      </c>
      <c r="I72" s="74" t="n">
        <v>19.89</v>
      </c>
      <c r="J72" s="56" t="n">
        <f aca="false">H72/3600</f>
        <v>3.32913055555556</v>
      </c>
      <c r="L72" s="73" t="n"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2572.46</v>
      </c>
      <c r="I73" s="74" t="n">
        <v>16.88</v>
      </c>
      <c r="J73" s="56" t="n">
        <f aca="false">H73/3600</f>
        <v>3.49235</v>
      </c>
      <c r="L73" s="73" t="n">
        <v>0</v>
      </c>
      <c r="M73" s="74" t="n">
        <v>0</v>
      </c>
      <c r="N73" s="74" t="n">
        <v>0</v>
      </c>
      <c r="O73" s="74" t="n">
        <v>0</v>
      </c>
      <c r="P73" s="74" t="n">
        <v>0</v>
      </c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0675.12</v>
      </c>
      <c r="I74" s="76" t="n">
        <v>13.23</v>
      </c>
      <c r="J74" s="62" t="n">
        <f aca="false">H74/3600</f>
        <v>2.96531111111111</v>
      </c>
      <c r="L74" s="75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3904.62</v>
      </c>
      <c r="I75" s="72" t="n">
        <v>23.7</v>
      </c>
      <c r="J75" s="51" t="n">
        <f aca="false">H75/3600</f>
        <v>3.86239444444444</v>
      </c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2515.11</v>
      </c>
      <c r="I76" s="74" t="n">
        <v>19.48</v>
      </c>
      <c r="J76" s="56" t="n">
        <f aca="false">H76/3600</f>
        <v>3.47641944444444</v>
      </c>
      <c r="L76" s="73" t="n">
        <v>0</v>
      </c>
      <c r="M76" s="74" t="n">
        <v>0</v>
      </c>
      <c r="N76" s="74" t="n">
        <v>0</v>
      </c>
      <c r="O76" s="74" t="n">
        <v>0</v>
      </c>
      <c r="P76" s="74" t="n">
        <v>0</v>
      </c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2092.58</v>
      </c>
      <c r="I77" s="74" t="n">
        <v>19.37</v>
      </c>
      <c r="J77" s="56" t="n">
        <f aca="false">H77/3600</f>
        <v>3.35905</v>
      </c>
      <c r="L77" s="73" t="n">
        <v>0</v>
      </c>
      <c r="M77" s="74" t="n">
        <v>0</v>
      </c>
      <c r="N77" s="74" t="n">
        <v>0</v>
      </c>
      <c r="O77" s="74" t="n">
        <v>0</v>
      </c>
      <c r="P77" s="74" t="n">
        <v>0</v>
      </c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0677</v>
      </c>
      <c r="I78" s="76" t="n">
        <v>17.46</v>
      </c>
      <c r="J78" s="62" t="n">
        <f aca="false">H78/3600</f>
        <v>2.96583333333333</v>
      </c>
      <c r="L78" s="75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3576.49</v>
      </c>
      <c r="I79" s="72" t="n">
        <v>23.98</v>
      </c>
      <c r="J79" s="51" t="n">
        <f aca="false">H79/3600</f>
        <v>3.77124722222222</v>
      </c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2025.11</v>
      </c>
      <c r="I80" s="74" t="n">
        <v>19.29</v>
      </c>
      <c r="J80" s="56" t="n">
        <f aca="false">H80/3600</f>
        <v>3.34030833333333</v>
      </c>
      <c r="L80" s="73" t="n">
        <v>0</v>
      </c>
      <c r="M80" s="74" t="n">
        <v>0</v>
      </c>
      <c r="N80" s="74" t="n">
        <v>0</v>
      </c>
      <c r="O80" s="74" t="n">
        <v>0</v>
      </c>
      <c r="P80" s="74" t="n">
        <v>0</v>
      </c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1217.68</v>
      </c>
      <c r="I81" s="74" t="n">
        <v>17.61</v>
      </c>
      <c r="J81" s="56" t="n">
        <f aca="false">H81/3600</f>
        <v>3.11602222222222</v>
      </c>
      <c r="L81" s="73" t="n">
        <v>0</v>
      </c>
      <c r="M81" s="74" t="n">
        <v>0</v>
      </c>
      <c r="N81" s="74" t="n">
        <v>0</v>
      </c>
      <c r="O81" s="74" t="n">
        <v>0</v>
      </c>
      <c r="P81" s="74" t="n">
        <v>0</v>
      </c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0749.78</v>
      </c>
      <c r="I82" s="76" t="n">
        <v>13.93</v>
      </c>
      <c r="J82" s="62" t="n">
        <f aca="false">H82/3600</f>
        <v>2.98605</v>
      </c>
      <c r="L82" s="75" t="n">
        <v>0</v>
      </c>
      <c r="M82" s="76" t="n">
        <v>0</v>
      </c>
      <c r="N82" s="76" t="n">
        <v>0</v>
      </c>
      <c r="O82" s="76" t="n">
        <v>0</v>
      </c>
      <c r="P82" s="76" t="n">
        <v>0</v>
      </c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392.55</v>
      </c>
      <c r="I83" s="72" t="n">
        <v>12.96</v>
      </c>
      <c r="J83" s="51" t="n">
        <f aca="false">H83/3600</f>
        <v>2.33126388888889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148.08</v>
      </c>
      <c r="I84" s="74" t="n">
        <v>11.25</v>
      </c>
      <c r="J84" s="56" t="n">
        <f aca="false">H84/3600</f>
        <v>1.98557777777778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5943.46</v>
      </c>
      <c r="I85" s="74" t="n">
        <v>8.6</v>
      </c>
      <c r="J85" s="56" t="n">
        <f aca="false">H85/3600</f>
        <v>1.65096111111111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456.59</v>
      </c>
      <c r="I86" s="76" t="n">
        <v>7.15</v>
      </c>
      <c r="J86" s="62" t="n">
        <f aca="false">H86/3600</f>
        <v>1.51571944444444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7108.58</v>
      </c>
      <c r="I87" s="72" t="n">
        <v>24.84</v>
      </c>
      <c r="J87" s="51" t="n">
        <f aca="false">H87/3600</f>
        <v>4.75238333333333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4557.8</v>
      </c>
      <c r="I88" s="74" t="n">
        <v>23.67</v>
      </c>
      <c r="J88" s="56" t="n">
        <f aca="false">H88/3600</f>
        <v>4.04383333333333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3888.31</v>
      </c>
      <c r="I89" s="74" t="n">
        <v>17.93</v>
      </c>
      <c r="J89" s="56" t="n">
        <f aca="false">H89/3600</f>
        <v>3.85786388888889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160.06</v>
      </c>
      <c r="I90" s="76" t="n">
        <v>16.3</v>
      </c>
      <c r="J90" s="62" t="n">
        <f aca="false">H90/3600</f>
        <v>3.37779444444444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5697.51</v>
      </c>
      <c r="I91" s="72" t="n">
        <v>5.15</v>
      </c>
      <c r="J91" s="51" t="n">
        <f aca="false">H91/3600</f>
        <v>1.58264166666667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5694.48</v>
      </c>
      <c r="I92" s="74" t="n">
        <v>5.21</v>
      </c>
      <c r="J92" s="56" t="n">
        <f aca="false">H92/3600</f>
        <v>1.5818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050.36</v>
      </c>
      <c r="I93" s="74" t="n">
        <v>5.19</v>
      </c>
      <c r="J93" s="56" t="n">
        <f aca="false">H93/3600</f>
        <v>1.68065555555556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5470.1</v>
      </c>
      <c r="I94" s="76" t="n">
        <v>5.52</v>
      </c>
      <c r="J94" s="62" t="n">
        <f aca="false">H94/3600</f>
        <v>1.51947222222222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0542.2</v>
      </c>
      <c r="I95" s="72" t="n">
        <v>16.22</v>
      </c>
      <c r="J95" s="51" t="n">
        <f aca="false">H95/3600</f>
        <v>2.92838888888889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0427.45</v>
      </c>
      <c r="I96" s="74" t="n">
        <v>13.51</v>
      </c>
      <c r="J96" s="56" t="n">
        <f aca="false">H96/3600</f>
        <v>2.89651388888889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2079.88</v>
      </c>
      <c r="I97" s="74" t="n">
        <v>14.54</v>
      </c>
      <c r="J97" s="56" t="n">
        <f aca="false">H97/3600</f>
        <v>3.35552222222222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9449.86</v>
      </c>
      <c r="I98" s="76" t="n">
        <v>14.25</v>
      </c>
      <c r="J98" s="62" t="n">
        <f aca="false">H98/3600</f>
        <v>2.62496111111111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3.130222985924</v>
      </c>
      <c r="J106" s="80" t="n">
        <f aca="false">GEOMEAN(J3:J98)</f>
        <v>2.2677299945896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461830555555556</v>
      </c>
      <c r="J108" s="80" t="n">
        <f aca="false">SUM(J3:J98)</f>
        <v>276.0588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3.6907047558511</v>
      </c>
      <c r="J113" s="80" t="n">
        <f aca="false">GEOMEAN(J3:J10,J19:J82)</f>
        <v>2.23113832071482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Q11" activeCellId="0" sqref="Q11:Q1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101.74</v>
      </c>
      <c r="I3" s="50" t="n">
        <v>69.94</v>
      </c>
      <c r="J3" s="51" t="n">
        <f aca="false">H3/3600</f>
        <v>0.861594444444444</v>
      </c>
      <c r="L3" s="49" t="n">
        <v>110487.3808</v>
      </c>
      <c r="M3" s="50" t="n">
        <v>43.4056</v>
      </c>
      <c r="N3" s="50" t="n">
        <v>43.1058</v>
      </c>
      <c r="O3" s="50" t="n">
        <v>44.8893</v>
      </c>
      <c r="P3" s="50" t="n">
        <v>3114.81</v>
      </c>
      <c r="Q3" s="50" t="n">
        <v>70.2</v>
      </c>
      <c r="R3" s="52" t="n">
        <f aca="false">P3/3600</f>
        <v>0.8652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3086.6</v>
      </c>
      <c r="I4" s="55" t="n">
        <v>63.09</v>
      </c>
      <c r="J4" s="56" t="n">
        <f aca="false">H4/3600</f>
        <v>0.857388888888889</v>
      </c>
      <c r="L4" s="54" t="n">
        <v>62555.984</v>
      </c>
      <c r="M4" s="55" t="n">
        <v>40.241</v>
      </c>
      <c r="N4" s="55" t="n">
        <v>40.4981</v>
      </c>
      <c r="O4" s="55" t="n">
        <v>42.4541</v>
      </c>
      <c r="P4" s="55" t="n">
        <v>2879.32</v>
      </c>
      <c r="Q4" s="55" t="n">
        <v>64.44</v>
      </c>
      <c r="R4" s="57" t="n">
        <f aca="false">P4/3600</f>
        <v>0.799811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677.04</v>
      </c>
      <c r="I5" s="55" t="n">
        <v>56.9</v>
      </c>
      <c r="J5" s="56" t="n">
        <f aca="false">H5/3600</f>
        <v>0.743622222222222</v>
      </c>
      <c r="L5" s="54" t="n">
        <v>35665.2048</v>
      </c>
      <c r="M5" s="55" t="n">
        <v>37.221</v>
      </c>
      <c r="N5" s="55" t="n">
        <v>38.6617</v>
      </c>
      <c r="O5" s="55" t="n">
        <v>40.6912</v>
      </c>
      <c r="P5" s="55" t="n">
        <v>2719.52</v>
      </c>
      <c r="Q5" s="55" t="n">
        <v>58.97</v>
      </c>
      <c r="R5" s="57" t="n">
        <f aca="false">P5/3600</f>
        <v>0.755422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547.93</v>
      </c>
      <c r="I6" s="61" t="n">
        <v>50.84</v>
      </c>
      <c r="J6" s="62" t="n">
        <f aca="false">H6/3600</f>
        <v>0.707758333333333</v>
      </c>
      <c r="L6" s="60" t="n">
        <v>20340.5088</v>
      </c>
      <c r="M6" s="61" t="n">
        <v>34.2868</v>
      </c>
      <c r="N6" s="61" t="n">
        <v>37.3793</v>
      </c>
      <c r="O6" s="61" t="n">
        <v>39.4886</v>
      </c>
      <c r="P6" s="61" t="n">
        <v>2534.48</v>
      </c>
      <c r="Q6" s="61" t="n">
        <v>48.33</v>
      </c>
      <c r="R6" s="63" t="n">
        <f aca="false">P6/3600</f>
        <v>0.70402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155.02</v>
      </c>
      <c r="I7" s="50" t="n">
        <v>76.2</v>
      </c>
      <c r="J7" s="51" t="n">
        <f aca="false">H7/3600</f>
        <v>0.876394444444445</v>
      </c>
      <c r="L7" s="49" t="n">
        <v>112135</v>
      </c>
      <c r="M7" s="50" t="n">
        <v>43.2285</v>
      </c>
      <c r="N7" s="50" t="n">
        <v>45.6739</v>
      </c>
      <c r="O7" s="50" t="n">
        <v>45.405</v>
      </c>
      <c r="P7" s="50" t="n">
        <v>3159.66</v>
      </c>
      <c r="Q7" s="50" t="n">
        <v>75.22</v>
      </c>
      <c r="R7" s="52" t="n">
        <f aca="false">P7/3600</f>
        <v>0.877683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909.4</v>
      </c>
      <c r="I8" s="55" t="n">
        <v>60.75</v>
      </c>
      <c r="J8" s="56" t="n">
        <f aca="false">H8/3600</f>
        <v>0.808166666666667</v>
      </c>
      <c r="L8" s="54" t="n">
        <v>65695.28</v>
      </c>
      <c r="M8" s="55" t="n">
        <v>39.8596</v>
      </c>
      <c r="N8" s="55" t="n">
        <v>43.2902</v>
      </c>
      <c r="O8" s="55" t="n">
        <v>43.5165</v>
      </c>
      <c r="P8" s="55" t="n">
        <v>2888.39</v>
      </c>
      <c r="Q8" s="55" t="n">
        <v>58.92</v>
      </c>
      <c r="R8" s="57" t="n">
        <f aca="false">P8/3600</f>
        <v>0.80233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702.48</v>
      </c>
      <c r="I9" s="55" t="n">
        <v>58.27</v>
      </c>
      <c r="J9" s="56" t="n">
        <f aca="false">H9/3600</f>
        <v>0.750688888888889</v>
      </c>
      <c r="L9" s="54" t="n">
        <v>37741.1712</v>
      </c>
      <c r="M9" s="55" t="n">
        <v>36.781</v>
      </c>
      <c r="N9" s="55" t="n">
        <v>41.3306</v>
      </c>
      <c r="O9" s="55" t="n">
        <v>41.8576</v>
      </c>
      <c r="P9" s="55" t="n">
        <v>2696.36</v>
      </c>
      <c r="Q9" s="55" t="n">
        <v>58.2</v>
      </c>
      <c r="R9" s="57" t="n">
        <f aca="false">P9/3600</f>
        <v>0.748988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565.78</v>
      </c>
      <c r="I10" s="61" t="n">
        <v>52.8</v>
      </c>
      <c r="J10" s="62" t="n">
        <f aca="false">H10/3600</f>
        <v>0.712716666666667</v>
      </c>
      <c r="L10" s="60" t="n">
        <v>22025.9984</v>
      </c>
      <c r="M10" s="61" t="n">
        <v>33.9512</v>
      </c>
      <c r="N10" s="61" t="n">
        <v>39.8389</v>
      </c>
      <c r="O10" s="61" t="n">
        <v>40.582</v>
      </c>
      <c r="P10" s="61" t="n">
        <v>2554.27</v>
      </c>
      <c r="Q10" s="61" t="n">
        <v>53.23</v>
      </c>
      <c r="R10" s="63" t="n">
        <f aca="false">P10/3600</f>
        <v>0.70951944444444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339.06</v>
      </c>
      <c r="I19" s="72" t="n">
        <v>48.22</v>
      </c>
      <c r="J19" s="51" t="n">
        <f aca="false">H19/3600</f>
        <v>0.649738888888889</v>
      </c>
      <c r="L19" s="71" t="n">
        <v>26147.5104</v>
      </c>
      <c r="M19" s="72" t="n">
        <v>42.8419</v>
      </c>
      <c r="N19" s="72" t="n">
        <v>44.6247</v>
      </c>
      <c r="O19" s="72" t="n">
        <v>46.0669</v>
      </c>
      <c r="P19" s="72" t="n">
        <v>2301.51</v>
      </c>
      <c r="Q19" s="72" t="n">
        <v>50.27</v>
      </c>
      <c r="R19" s="51" t="n">
        <f aca="false">P19/3600</f>
        <v>0.63930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117.83</v>
      </c>
      <c r="I20" s="74" t="n">
        <v>35.69</v>
      </c>
      <c r="J20" s="56" t="n">
        <f aca="false">H20/3600</f>
        <v>0.588286111111111</v>
      </c>
      <c r="L20" s="73" t="n">
        <v>13340.0968</v>
      </c>
      <c r="M20" s="74" t="n">
        <v>41.0301</v>
      </c>
      <c r="N20" s="74" t="n">
        <v>42.7789</v>
      </c>
      <c r="O20" s="74" t="n">
        <v>43.8808</v>
      </c>
      <c r="P20" s="74" t="n">
        <v>2116.56</v>
      </c>
      <c r="Q20" s="74" t="n">
        <v>36.54</v>
      </c>
      <c r="R20" s="56" t="n">
        <f aca="false">P20/3600</f>
        <v>0.58793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183.83</v>
      </c>
      <c r="I21" s="74" t="n">
        <v>33.74</v>
      </c>
      <c r="J21" s="56" t="n">
        <f aca="false">H21/3600</f>
        <v>0.606619444444444</v>
      </c>
      <c r="L21" s="73" t="n">
        <v>7455.2768</v>
      </c>
      <c r="M21" s="74" t="n">
        <v>38.9782</v>
      </c>
      <c r="N21" s="74" t="n">
        <v>41.3513</v>
      </c>
      <c r="O21" s="74" t="n">
        <v>42.3267</v>
      </c>
      <c r="P21" s="74" t="n">
        <v>2002.03</v>
      </c>
      <c r="Q21" s="74" t="n">
        <v>33.19</v>
      </c>
      <c r="R21" s="56" t="n">
        <f aca="false">P21/3600</f>
        <v>0.55611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923.73</v>
      </c>
      <c r="I22" s="76" t="n">
        <v>33.97</v>
      </c>
      <c r="J22" s="62" t="n">
        <f aca="false">H22/3600</f>
        <v>0.534369444444445</v>
      </c>
      <c r="L22" s="75" t="n">
        <v>4184.8528</v>
      </c>
      <c r="M22" s="76" t="n">
        <v>36.6104</v>
      </c>
      <c r="N22" s="76" t="n">
        <v>40.3001</v>
      </c>
      <c r="O22" s="76" t="n">
        <v>41.3454</v>
      </c>
      <c r="P22" s="76" t="n">
        <v>1927.53</v>
      </c>
      <c r="Q22" s="76" t="n">
        <v>33.66</v>
      </c>
      <c r="R22" s="62" t="n">
        <f aca="false">P22/3600</f>
        <v>0.5354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839.13</v>
      </c>
      <c r="I23" s="72" t="n">
        <v>62.25</v>
      </c>
      <c r="J23" s="51" t="n">
        <f aca="false">H23/3600</f>
        <v>0.788647222222222</v>
      </c>
      <c r="L23" s="71" t="n">
        <v>57622.252</v>
      </c>
      <c r="M23" s="72" t="n">
        <v>41.8103</v>
      </c>
      <c r="N23" s="72" t="n">
        <v>43.3455</v>
      </c>
      <c r="O23" s="72" t="n">
        <v>44.2045</v>
      </c>
      <c r="P23" s="72" t="n">
        <v>2633.65</v>
      </c>
      <c r="Q23" s="72" t="n">
        <v>62.06</v>
      </c>
      <c r="R23" s="51" t="n">
        <f aca="false">P23/3600</f>
        <v>0.7315694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737.99</v>
      </c>
      <c r="I24" s="74" t="n">
        <v>56.02</v>
      </c>
      <c r="J24" s="56" t="n">
        <f aca="false">H24/3600</f>
        <v>0.760552777777778</v>
      </c>
      <c r="L24" s="73" t="n">
        <v>31370.2624</v>
      </c>
      <c r="M24" s="74" t="n">
        <v>38.7179</v>
      </c>
      <c r="N24" s="74" t="n">
        <v>40.7851</v>
      </c>
      <c r="O24" s="74" t="n">
        <v>41.5892</v>
      </c>
      <c r="P24" s="74" t="n">
        <v>2353.32</v>
      </c>
      <c r="Q24" s="74" t="n">
        <v>54.35</v>
      </c>
      <c r="R24" s="56" t="n">
        <f aca="false">P24/3600</f>
        <v>0.653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135.8</v>
      </c>
      <c r="I25" s="74" t="n">
        <v>52.42</v>
      </c>
      <c r="J25" s="56" t="n">
        <f aca="false">H25/3600</f>
        <v>0.593277777777778</v>
      </c>
      <c r="L25" s="73" t="n">
        <v>16490.1584</v>
      </c>
      <c r="M25" s="74" t="n">
        <v>35.7665</v>
      </c>
      <c r="N25" s="74" t="n">
        <v>38.9009</v>
      </c>
      <c r="O25" s="74" t="n">
        <v>39.9118</v>
      </c>
      <c r="P25" s="74" t="n">
        <v>2367.04</v>
      </c>
      <c r="Q25" s="74" t="n">
        <v>51.03</v>
      </c>
      <c r="R25" s="56" t="n">
        <f aca="false">P25/3600</f>
        <v>0.65751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177.25</v>
      </c>
      <c r="I26" s="76" t="n">
        <v>36.77</v>
      </c>
      <c r="J26" s="62" t="n">
        <f aca="false">H26/3600</f>
        <v>0.604791666666667</v>
      </c>
      <c r="L26" s="75" t="n">
        <v>8264.572</v>
      </c>
      <c r="M26" s="76" t="n">
        <v>33</v>
      </c>
      <c r="N26" s="76" t="n">
        <v>37.6335</v>
      </c>
      <c r="O26" s="76" t="n">
        <v>38.9637</v>
      </c>
      <c r="P26" s="76" t="n">
        <v>2024.17</v>
      </c>
      <c r="Q26" s="76" t="n">
        <v>35.27</v>
      </c>
      <c r="R26" s="62" t="n">
        <f aca="false">P26/3600</f>
        <v>0.5622694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458.54</v>
      </c>
      <c r="I27" s="72" t="n">
        <v>129.11</v>
      </c>
      <c r="J27" s="51" t="n">
        <f aca="false">H27/3600</f>
        <v>1.79403888888889</v>
      </c>
      <c r="L27" s="71" t="n">
        <v>124333.1088</v>
      </c>
      <c r="M27" s="72" t="n">
        <v>41.0188</v>
      </c>
      <c r="N27" s="72" t="n">
        <v>41.99</v>
      </c>
      <c r="O27" s="72" t="n">
        <v>44.2039</v>
      </c>
      <c r="P27" s="72" t="n">
        <v>5737.87</v>
      </c>
      <c r="Q27" s="72" t="n">
        <v>135.11</v>
      </c>
      <c r="R27" s="51" t="n">
        <f aca="false">P27/3600</f>
        <v>1.59385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5243.23</v>
      </c>
      <c r="I28" s="74" t="n">
        <v>110.54</v>
      </c>
      <c r="J28" s="56" t="n">
        <f aca="false">H28/3600</f>
        <v>1.45645277777778</v>
      </c>
      <c r="L28" s="73" t="n">
        <v>55491.3472</v>
      </c>
      <c r="M28" s="74" t="n">
        <v>38.067</v>
      </c>
      <c r="N28" s="74" t="n">
        <v>39.6564</v>
      </c>
      <c r="O28" s="74" t="n">
        <v>42.0944</v>
      </c>
      <c r="P28" s="74" t="n">
        <v>4793.68</v>
      </c>
      <c r="Q28" s="74" t="n">
        <v>108.06</v>
      </c>
      <c r="R28" s="56" t="n">
        <f aca="false">P28/3600</f>
        <v>1.3315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555.39</v>
      </c>
      <c r="I29" s="74" t="n">
        <v>90.27</v>
      </c>
      <c r="J29" s="56" t="n">
        <f aca="false">H29/3600</f>
        <v>1.26538611111111</v>
      </c>
      <c r="L29" s="73" t="n">
        <v>28877.0872</v>
      </c>
      <c r="M29" s="74" t="n">
        <v>35.7963</v>
      </c>
      <c r="N29" s="74" t="n">
        <v>38.4416</v>
      </c>
      <c r="O29" s="74" t="n">
        <v>40.3915</v>
      </c>
      <c r="P29" s="74" t="n">
        <v>4428.81</v>
      </c>
      <c r="Q29" s="74" t="n">
        <v>91.2</v>
      </c>
      <c r="R29" s="56" t="n">
        <f aca="false">P29/3600</f>
        <v>1.2302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174.2</v>
      </c>
      <c r="I30" s="76" t="n">
        <v>74.33</v>
      </c>
      <c r="J30" s="62" t="n">
        <f aca="false">H30/3600</f>
        <v>1.1595</v>
      </c>
      <c r="L30" s="75" t="n">
        <v>15784.56</v>
      </c>
      <c r="M30" s="76" t="n">
        <v>33.4403</v>
      </c>
      <c r="N30" s="76" t="n">
        <v>37.6016</v>
      </c>
      <c r="O30" s="76" t="n">
        <v>39.1008</v>
      </c>
      <c r="P30" s="76" t="n">
        <v>4244.16</v>
      </c>
      <c r="Q30" s="76" t="n">
        <v>75.58</v>
      </c>
      <c r="R30" s="62" t="n">
        <f aca="false">P30/3600</f>
        <v>1.1789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432.3</v>
      </c>
      <c r="I31" s="72" t="n">
        <v>116.65</v>
      </c>
      <c r="J31" s="51" t="n">
        <f aca="false">H31/3600</f>
        <v>1.50897222222222</v>
      </c>
      <c r="L31" s="71" t="n">
        <v>86758.1696</v>
      </c>
      <c r="M31" s="72" t="n">
        <v>41.7009</v>
      </c>
      <c r="N31" s="72" t="n">
        <v>44.4908</v>
      </c>
      <c r="O31" s="72" t="n">
        <v>46.0155</v>
      </c>
      <c r="P31" s="72" t="n">
        <v>5358.43</v>
      </c>
      <c r="Q31" s="72" t="n">
        <v>112.14</v>
      </c>
      <c r="R31" s="51" t="n">
        <f aca="false">P31/3600</f>
        <v>1.48845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575.61</v>
      </c>
      <c r="I32" s="74" t="n">
        <v>95.58</v>
      </c>
      <c r="J32" s="56" t="n">
        <f aca="false">H32/3600</f>
        <v>1.27100277777778</v>
      </c>
      <c r="L32" s="73" t="n">
        <v>33980.2856</v>
      </c>
      <c r="M32" s="74" t="n">
        <v>38.8923</v>
      </c>
      <c r="N32" s="74" t="n">
        <v>42.9845</v>
      </c>
      <c r="O32" s="74" t="n">
        <v>43.9453</v>
      </c>
      <c r="P32" s="74" t="n">
        <v>4572.72</v>
      </c>
      <c r="Q32" s="74" t="n">
        <v>100.03</v>
      </c>
      <c r="R32" s="56" t="n">
        <f aca="false">P32/3600</f>
        <v>1.270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225.55</v>
      </c>
      <c r="I33" s="74" t="n">
        <v>74.39</v>
      </c>
      <c r="J33" s="56" t="n">
        <f aca="false">H33/3600</f>
        <v>1.17376388888889</v>
      </c>
      <c r="L33" s="73" t="n">
        <v>16889.0312</v>
      </c>
      <c r="M33" s="74" t="n">
        <v>37.0681</v>
      </c>
      <c r="N33" s="74" t="n">
        <v>41.6379</v>
      </c>
      <c r="O33" s="74" t="n">
        <v>42.1063</v>
      </c>
      <c r="P33" s="74" t="n">
        <v>8813.16</v>
      </c>
      <c r="Q33" s="74" t="n">
        <v>72.52</v>
      </c>
      <c r="R33" s="56" t="n">
        <f aca="false">P33/3600</f>
        <v>2.448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377.27</v>
      </c>
      <c r="I34" s="76" t="n">
        <v>68.69</v>
      </c>
      <c r="J34" s="62" t="n">
        <f aca="false">H34/3600</f>
        <v>1.21590833333333</v>
      </c>
      <c r="L34" s="75" t="n">
        <v>9400.6768</v>
      </c>
      <c r="M34" s="76" t="n">
        <v>35.1556</v>
      </c>
      <c r="N34" s="76" t="n">
        <v>40.5609</v>
      </c>
      <c r="O34" s="76" t="n">
        <v>40.6958</v>
      </c>
      <c r="P34" s="76" t="n">
        <v>4044.21</v>
      </c>
      <c r="Q34" s="76" t="n">
        <v>65.72</v>
      </c>
      <c r="R34" s="62" t="n">
        <f aca="false">P34/3600</f>
        <v>1.1233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7030.46</v>
      </c>
      <c r="I35" s="72" t="n">
        <v>158.53</v>
      </c>
      <c r="J35" s="51" t="n">
        <f aca="false">H35/3600</f>
        <v>1.95290555555556</v>
      </c>
      <c r="L35" s="71" t="n">
        <v>188104.6608</v>
      </c>
      <c r="M35" s="72" t="n">
        <v>42.2829</v>
      </c>
      <c r="N35" s="72" t="n">
        <v>42.9626</v>
      </c>
      <c r="O35" s="72" t="n">
        <v>44.5308</v>
      </c>
      <c r="P35" s="72" t="n">
        <v>7043.19</v>
      </c>
      <c r="Q35" s="72" t="n">
        <v>165.02</v>
      </c>
      <c r="R35" s="51" t="n">
        <f aca="false">P35/3600</f>
        <v>1.95644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6724.72</v>
      </c>
      <c r="I36" s="74" t="n">
        <v>128.74</v>
      </c>
      <c r="J36" s="56" t="n">
        <f aca="false">H36/3600</f>
        <v>1.86797777777778</v>
      </c>
      <c r="L36" s="73" t="n">
        <v>93033.848</v>
      </c>
      <c r="M36" s="74" t="n">
        <v>37.3748</v>
      </c>
      <c r="N36" s="74" t="n">
        <v>40.9918</v>
      </c>
      <c r="O36" s="74" t="n">
        <v>43.0067</v>
      </c>
      <c r="P36" s="74" t="n">
        <v>6139.39</v>
      </c>
      <c r="Q36" s="74" t="n">
        <v>134.31</v>
      </c>
      <c r="R36" s="56" t="n">
        <f aca="false">P36/3600</f>
        <v>1.70538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403.37</v>
      </c>
      <c r="I37" s="74" t="n">
        <v>108.39</v>
      </c>
      <c r="J37" s="56" t="n">
        <f aca="false">H37/3600</f>
        <v>1.50093611111111</v>
      </c>
      <c r="L37" s="73" t="n">
        <v>44743.0544</v>
      </c>
      <c r="M37" s="74" t="n">
        <v>34.5929</v>
      </c>
      <c r="N37" s="74" t="n">
        <v>39.5267</v>
      </c>
      <c r="O37" s="74" t="n">
        <v>41.7095</v>
      </c>
      <c r="P37" s="74" t="n">
        <v>5458.06</v>
      </c>
      <c r="Q37" s="74" t="n">
        <v>103.34</v>
      </c>
      <c r="R37" s="56" t="n">
        <f aca="false">P37/3600</f>
        <v>1.51612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5078.01</v>
      </c>
      <c r="I38" s="76" t="n">
        <v>117.84</v>
      </c>
      <c r="J38" s="62" t="n">
        <f aca="false">H38/3600</f>
        <v>1.41055833333333</v>
      </c>
      <c r="L38" s="75" t="n">
        <v>24123.7912</v>
      </c>
      <c r="M38" s="76" t="n">
        <v>32.1909</v>
      </c>
      <c r="N38" s="76" t="n">
        <v>38.476</v>
      </c>
      <c r="O38" s="76" t="n">
        <v>40.7473</v>
      </c>
      <c r="P38" s="76" t="n">
        <v>5087.2</v>
      </c>
      <c r="Q38" s="76" t="n">
        <v>115.02</v>
      </c>
      <c r="R38" s="62" t="n">
        <f aca="false">P38/3600</f>
        <v>1.4131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095.1</v>
      </c>
      <c r="I39" s="72" t="n">
        <v>27.19</v>
      </c>
      <c r="J39" s="51" t="n">
        <f aca="false">H39/3600</f>
        <v>0.304194444444444</v>
      </c>
      <c r="L39" s="71" t="n">
        <v>22674.22</v>
      </c>
      <c r="M39" s="72" t="n">
        <v>41.8229</v>
      </c>
      <c r="N39" s="72" t="n">
        <v>43.8533</v>
      </c>
      <c r="O39" s="72" t="n">
        <v>44.3954</v>
      </c>
      <c r="P39" s="72" t="n">
        <v>1191.38</v>
      </c>
      <c r="Q39" s="72" t="n">
        <v>26.01</v>
      </c>
      <c r="R39" s="51" t="n">
        <f aca="false">P39/3600</f>
        <v>0.33093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216.85</v>
      </c>
      <c r="I40" s="74" t="n">
        <v>21.54</v>
      </c>
      <c r="J40" s="56" t="n">
        <f aca="false">H40/3600</f>
        <v>0.338013888888889</v>
      </c>
      <c r="L40" s="73" t="n">
        <v>12554.4064</v>
      </c>
      <c r="M40" s="74" t="n">
        <v>38.5107</v>
      </c>
      <c r="N40" s="74" t="n">
        <v>41.108</v>
      </c>
      <c r="O40" s="74" t="n">
        <v>41.2828</v>
      </c>
      <c r="P40" s="74" t="n">
        <v>982.84</v>
      </c>
      <c r="Q40" s="74" t="n">
        <v>20.93</v>
      </c>
      <c r="R40" s="56" t="n">
        <f aca="false">P40/3600</f>
        <v>0.27301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12.08</v>
      </c>
      <c r="I41" s="74" t="n">
        <v>18.59</v>
      </c>
      <c r="J41" s="56" t="n">
        <f aca="false">H41/3600</f>
        <v>0.281133333333333</v>
      </c>
      <c r="L41" s="73" t="n">
        <v>6729.1064</v>
      </c>
      <c r="M41" s="74" t="n">
        <v>35.556</v>
      </c>
      <c r="N41" s="74" t="n">
        <v>38.9512</v>
      </c>
      <c r="O41" s="74" t="n">
        <v>38.9069</v>
      </c>
      <c r="P41" s="74" t="n">
        <v>919.11</v>
      </c>
      <c r="Q41" s="74" t="n">
        <v>17.78</v>
      </c>
      <c r="R41" s="56" t="n">
        <f aca="false">P41/3600</f>
        <v>0.25530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840.94</v>
      </c>
      <c r="I42" s="76" t="n">
        <v>15.39</v>
      </c>
      <c r="J42" s="62" t="n">
        <f aca="false">H42/3600</f>
        <v>0.233594444444444</v>
      </c>
      <c r="L42" s="75" t="n">
        <v>3679.716</v>
      </c>
      <c r="M42" s="76" t="n">
        <v>32.9244</v>
      </c>
      <c r="N42" s="76" t="n">
        <v>37.3592</v>
      </c>
      <c r="O42" s="76" t="n">
        <v>37.1888</v>
      </c>
      <c r="P42" s="76" t="n">
        <v>951.22</v>
      </c>
      <c r="Q42" s="76" t="n">
        <v>14.89</v>
      </c>
      <c r="R42" s="62" t="n">
        <f aca="false">P42/3600</f>
        <v>0.26422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269.54</v>
      </c>
      <c r="I43" s="72" t="n">
        <v>30.33</v>
      </c>
      <c r="J43" s="51" t="n">
        <f aca="false">H43/3600</f>
        <v>0.35265</v>
      </c>
      <c r="L43" s="71" t="n">
        <v>25364.4736</v>
      </c>
      <c r="M43" s="72" t="n">
        <v>42.0227</v>
      </c>
      <c r="N43" s="72" t="n">
        <v>44.1532</v>
      </c>
      <c r="O43" s="72" t="n">
        <v>45.4603</v>
      </c>
      <c r="P43" s="72" t="n">
        <v>1271.73</v>
      </c>
      <c r="Q43" s="72" t="n">
        <v>31.43</v>
      </c>
      <c r="R43" s="51" t="n">
        <f aca="false">P43/3600</f>
        <v>0.35325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237.76</v>
      </c>
      <c r="I44" s="74" t="n">
        <v>24.57</v>
      </c>
      <c r="J44" s="56" t="n">
        <f aca="false">H44/3600</f>
        <v>0.343822222222222</v>
      </c>
      <c r="L44" s="73" t="n">
        <v>14935.9128</v>
      </c>
      <c r="M44" s="74" t="n">
        <v>39.1081</v>
      </c>
      <c r="N44" s="74" t="n">
        <v>41.7912</v>
      </c>
      <c r="O44" s="74" t="n">
        <v>42.8813</v>
      </c>
      <c r="P44" s="74" t="n">
        <v>1141</v>
      </c>
      <c r="Q44" s="74" t="n">
        <v>25.4</v>
      </c>
      <c r="R44" s="56" t="n">
        <f aca="false">P44/3600</f>
        <v>0.31694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081.47</v>
      </c>
      <c r="I45" s="74" t="n">
        <v>23.84</v>
      </c>
      <c r="J45" s="56" t="n">
        <f aca="false">H45/3600</f>
        <v>0.300408333333333</v>
      </c>
      <c r="L45" s="73" t="n">
        <v>8820.1384</v>
      </c>
      <c r="M45" s="74" t="n">
        <v>36.1063</v>
      </c>
      <c r="N45" s="74" t="n">
        <v>39.8857</v>
      </c>
      <c r="O45" s="74" t="n">
        <v>40.8089</v>
      </c>
      <c r="P45" s="74" t="n">
        <v>1219.31</v>
      </c>
      <c r="Q45" s="74" t="n">
        <v>22.88</v>
      </c>
      <c r="R45" s="56" t="n">
        <f aca="false">P45/3600</f>
        <v>0.33869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019.56</v>
      </c>
      <c r="I46" s="76" t="n">
        <v>18.67</v>
      </c>
      <c r="J46" s="62" t="n">
        <f aca="false">H46/3600</f>
        <v>0.283211111111111</v>
      </c>
      <c r="L46" s="75" t="n">
        <v>5097.7576</v>
      </c>
      <c r="M46" s="76" t="n">
        <v>33.1131</v>
      </c>
      <c r="N46" s="76" t="n">
        <v>38.4756</v>
      </c>
      <c r="O46" s="76" t="n">
        <v>39.3057</v>
      </c>
      <c r="P46" s="76" t="n">
        <v>1108.5</v>
      </c>
      <c r="Q46" s="76" t="n">
        <v>18.65</v>
      </c>
      <c r="R46" s="62" t="n">
        <f aca="false">P46/3600</f>
        <v>0.30791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263.65</v>
      </c>
      <c r="I47" s="72" t="n">
        <v>34.89</v>
      </c>
      <c r="J47" s="51" t="n">
        <f aca="false">H47/3600</f>
        <v>0.351013888888889</v>
      </c>
      <c r="L47" s="71" t="n">
        <v>45894.3128</v>
      </c>
      <c r="M47" s="72" t="n">
        <v>41.0335</v>
      </c>
      <c r="N47" s="72" t="n">
        <v>42.5752</v>
      </c>
      <c r="O47" s="72" t="n">
        <v>43.3418</v>
      </c>
      <c r="P47" s="72" t="n">
        <v>1285.21</v>
      </c>
      <c r="Q47" s="72" t="n">
        <v>36.19</v>
      </c>
      <c r="R47" s="51" t="n">
        <f aca="false">P47/3600</f>
        <v>0.35700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234.63</v>
      </c>
      <c r="I48" s="74" t="n">
        <v>30.87</v>
      </c>
      <c r="J48" s="56" t="n">
        <f aca="false">H48/3600</f>
        <v>0.342952777777778</v>
      </c>
      <c r="L48" s="73" t="n">
        <v>28809.8128</v>
      </c>
      <c r="M48" s="74" t="n">
        <v>36.9061</v>
      </c>
      <c r="N48" s="74" t="n">
        <v>39.4169</v>
      </c>
      <c r="O48" s="74" t="n">
        <v>40.1369</v>
      </c>
      <c r="P48" s="74" t="n">
        <v>1145.62</v>
      </c>
      <c r="Q48" s="74" t="n">
        <v>30.48</v>
      </c>
      <c r="R48" s="56" t="n">
        <f aca="false">P48/3600</f>
        <v>0.31822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167.29</v>
      </c>
      <c r="I49" s="74" t="n">
        <v>23.28</v>
      </c>
      <c r="J49" s="56" t="n">
        <f aca="false">H49/3600</f>
        <v>0.324247222222222</v>
      </c>
      <c r="L49" s="73" t="n">
        <v>17228.6408</v>
      </c>
      <c r="M49" s="74" t="n">
        <v>33.14</v>
      </c>
      <c r="N49" s="74" t="n">
        <v>37.2324</v>
      </c>
      <c r="O49" s="74" t="n">
        <v>37.8779</v>
      </c>
      <c r="P49" s="74" t="n">
        <v>1042.6</v>
      </c>
      <c r="Q49" s="74" t="n">
        <v>23.01</v>
      </c>
      <c r="R49" s="56" t="n">
        <f aca="false">P49/3600</f>
        <v>0.28961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005.68</v>
      </c>
      <c r="I50" s="76" t="n">
        <v>23.11</v>
      </c>
      <c r="J50" s="62" t="n">
        <f aca="false">H50/3600</f>
        <v>0.279355555555556</v>
      </c>
      <c r="L50" s="75" t="n">
        <v>9623.5576</v>
      </c>
      <c r="M50" s="76" t="n">
        <v>29.6101</v>
      </c>
      <c r="N50" s="76" t="n">
        <v>35.6998</v>
      </c>
      <c r="O50" s="76" t="n">
        <v>36.2752</v>
      </c>
      <c r="P50" s="76" t="n">
        <v>930.45</v>
      </c>
      <c r="Q50" s="76" t="n">
        <v>23.71</v>
      </c>
      <c r="R50" s="62" t="n">
        <f aca="false">P50/3600</f>
        <v>0.25845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44.87</v>
      </c>
      <c r="I51" s="72" t="n">
        <v>14.36</v>
      </c>
      <c r="J51" s="51" t="n">
        <f aca="false">H51/3600</f>
        <v>0.206908333333333</v>
      </c>
      <c r="L51" s="71" t="n">
        <v>16003.1112</v>
      </c>
      <c r="M51" s="72" t="n">
        <v>42.312</v>
      </c>
      <c r="N51" s="72" t="n">
        <v>43.5399</v>
      </c>
      <c r="O51" s="72" t="n">
        <v>44.4246</v>
      </c>
      <c r="P51" s="72" t="n">
        <v>654.42</v>
      </c>
      <c r="Q51" s="72" t="n">
        <v>14.55</v>
      </c>
      <c r="R51" s="51" t="n">
        <f aca="false">P51/3600</f>
        <v>0.18178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12.62</v>
      </c>
      <c r="I52" s="74" t="n">
        <v>13.18</v>
      </c>
      <c r="J52" s="56" t="n">
        <f aca="false">H52/3600</f>
        <v>0.170172222222222</v>
      </c>
      <c r="L52" s="73" t="n">
        <v>9554.3784</v>
      </c>
      <c r="M52" s="74" t="n">
        <v>38.8912</v>
      </c>
      <c r="N52" s="74" t="n">
        <v>40.4102</v>
      </c>
      <c r="O52" s="74" t="n">
        <v>41.7104</v>
      </c>
      <c r="P52" s="74" t="n">
        <v>593.72</v>
      </c>
      <c r="Q52" s="74" t="n">
        <v>13.51</v>
      </c>
      <c r="R52" s="56" t="n">
        <f aca="false">P52/3600</f>
        <v>0.16492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594.73</v>
      </c>
      <c r="I53" s="74" t="n">
        <v>10.7</v>
      </c>
      <c r="J53" s="56" t="n">
        <f aca="false">H53/3600</f>
        <v>0.165202777777778</v>
      </c>
      <c r="L53" s="73" t="n">
        <v>5511.9288</v>
      </c>
      <c r="M53" s="74" t="n">
        <v>35.5683</v>
      </c>
      <c r="N53" s="74" t="n">
        <v>38.1438</v>
      </c>
      <c r="O53" s="74" t="n">
        <v>39.736</v>
      </c>
      <c r="P53" s="74" t="n">
        <v>550.9</v>
      </c>
      <c r="Q53" s="74" t="n">
        <v>10.5</v>
      </c>
      <c r="R53" s="56" t="n">
        <f aca="false">P53/3600</f>
        <v>0.15302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76.58</v>
      </c>
      <c r="I54" s="76" t="n">
        <v>9.45</v>
      </c>
      <c r="J54" s="62" t="n">
        <f aca="false">H54/3600</f>
        <v>0.160161111111111</v>
      </c>
      <c r="L54" s="75" t="n">
        <v>2896.316</v>
      </c>
      <c r="M54" s="76" t="n">
        <v>32.3665</v>
      </c>
      <c r="N54" s="76" t="n">
        <v>36.6101</v>
      </c>
      <c r="O54" s="76" t="n">
        <v>38.2718</v>
      </c>
      <c r="P54" s="76" t="n">
        <v>517.42</v>
      </c>
      <c r="Q54" s="76" t="n">
        <v>9.1</v>
      </c>
      <c r="R54" s="62" t="n">
        <f aca="false">P54/3600</f>
        <v>0.14372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54.35</v>
      </c>
      <c r="I55" s="72" t="n">
        <v>5.98</v>
      </c>
      <c r="J55" s="51" t="n">
        <f aca="false">H55/3600</f>
        <v>0.0706527777777778</v>
      </c>
      <c r="L55" s="71" t="n">
        <v>5638.2688</v>
      </c>
      <c r="M55" s="72" t="n">
        <v>42.9775</v>
      </c>
      <c r="N55" s="72" t="n">
        <v>45.1092</v>
      </c>
      <c r="O55" s="72" t="n">
        <v>44.8652</v>
      </c>
      <c r="P55" s="72" t="n">
        <v>257.99</v>
      </c>
      <c r="Q55" s="72" t="n">
        <v>6.17</v>
      </c>
      <c r="R55" s="51" t="n">
        <f aca="false">P55/3600</f>
        <v>0.07166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32.66</v>
      </c>
      <c r="I56" s="74" t="n">
        <v>5.18</v>
      </c>
      <c r="J56" s="56" t="n">
        <f aca="false">H56/3600</f>
        <v>0.0646277777777778</v>
      </c>
      <c r="L56" s="73" t="n">
        <v>3404.6176</v>
      </c>
      <c r="M56" s="74" t="n">
        <v>39.4979</v>
      </c>
      <c r="N56" s="74" t="n">
        <v>42.171</v>
      </c>
      <c r="O56" s="74" t="n">
        <v>41.6665</v>
      </c>
      <c r="P56" s="74" t="n">
        <v>259.59</v>
      </c>
      <c r="Q56" s="74" t="n">
        <v>5.08</v>
      </c>
      <c r="R56" s="56" t="n">
        <f aca="false">P56/3600</f>
        <v>0.07210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14.32</v>
      </c>
      <c r="I57" s="74" t="n">
        <v>4.46</v>
      </c>
      <c r="J57" s="56" t="n">
        <f aca="false">H57/3600</f>
        <v>0.0595333333333333</v>
      </c>
      <c r="L57" s="73" t="n">
        <v>1972.528</v>
      </c>
      <c r="M57" s="74" t="n">
        <v>36.1687</v>
      </c>
      <c r="N57" s="74" t="n">
        <v>39.8606</v>
      </c>
      <c r="O57" s="74" t="n">
        <v>39.1799</v>
      </c>
      <c r="P57" s="74" t="n">
        <v>217.91</v>
      </c>
      <c r="Q57" s="74" t="n">
        <v>4.28</v>
      </c>
      <c r="R57" s="56" t="n">
        <f aca="false">P57/3600</f>
        <v>0.06053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199.96</v>
      </c>
      <c r="I58" s="76" t="n">
        <v>4.42</v>
      </c>
      <c r="J58" s="62" t="n">
        <f aca="false">H58/3600</f>
        <v>0.0555444444444444</v>
      </c>
      <c r="L58" s="75" t="n">
        <v>1115.7064</v>
      </c>
      <c r="M58" s="76" t="n">
        <v>33.0909</v>
      </c>
      <c r="N58" s="76" t="n">
        <v>38.1815</v>
      </c>
      <c r="O58" s="76" t="n">
        <v>37.369</v>
      </c>
      <c r="P58" s="76" t="n">
        <v>200.42</v>
      </c>
      <c r="Q58" s="76" t="n">
        <v>4.46</v>
      </c>
      <c r="R58" s="62" t="n">
        <f aca="false">P58/3600</f>
        <v>0.05567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68.94</v>
      </c>
      <c r="I59" s="72" t="n">
        <v>9.5</v>
      </c>
      <c r="J59" s="51" t="n">
        <f aca="false">H59/3600</f>
        <v>0.102483333333333</v>
      </c>
      <c r="L59" s="71" t="n">
        <v>13658.2168</v>
      </c>
      <c r="M59" s="72" t="n">
        <v>41.1112</v>
      </c>
      <c r="N59" s="72" t="n">
        <v>43.4468</v>
      </c>
      <c r="O59" s="72" t="n">
        <v>44.3445</v>
      </c>
      <c r="P59" s="72" t="n">
        <v>363.13</v>
      </c>
      <c r="Q59" s="72" t="n">
        <v>9.72</v>
      </c>
      <c r="R59" s="51" t="n">
        <f aca="false">P59/3600</f>
        <v>0.10086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27.6</v>
      </c>
      <c r="I60" s="74" t="n">
        <v>7.86</v>
      </c>
      <c r="J60" s="56" t="n">
        <f aca="false">H60/3600</f>
        <v>0.091</v>
      </c>
      <c r="L60" s="73" t="n">
        <v>8801.8136</v>
      </c>
      <c r="M60" s="74" t="n">
        <v>36.8333</v>
      </c>
      <c r="N60" s="74" t="n">
        <v>40.8434</v>
      </c>
      <c r="O60" s="74" t="n">
        <v>41.7296</v>
      </c>
      <c r="P60" s="74" t="n">
        <v>369.47</v>
      </c>
      <c r="Q60" s="74" t="n">
        <v>7.98</v>
      </c>
      <c r="R60" s="56" t="n">
        <f aca="false">P60/3600</f>
        <v>0.1026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293.15</v>
      </c>
      <c r="I61" s="74" t="n">
        <v>7.47</v>
      </c>
      <c r="J61" s="56" t="n">
        <f aca="false">H61/3600</f>
        <v>0.0814305555555556</v>
      </c>
      <c r="L61" s="73" t="n">
        <v>5395.8832</v>
      </c>
      <c r="M61" s="74" t="n">
        <v>33.0157</v>
      </c>
      <c r="N61" s="74" t="n">
        <v>39.0912</v>
      </c>
      <c r="O61" s="74" t="n">
        <v>39.8992</v>
      </c>
      <c r="P61" s="74" t="n">
        <v>296.68</v>
      </c>
      <c r="Q61" s="74" t="n">
        <v>7.24</v>
      </c>
      <c r="R61" s="56" t="n">
        <f aca="false">P61/3600</f>
        <v>0.08241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268.73</v>
      </c>
      <c r="I62" s="76" t="n">
        <v>5.9</v>
      </c>
      <c r="J62" s="62" t="n">
        <f aca="false">H62/3600</f>
        <v>0.0746472222222222</v>
      </c>
      <c r="L62" s="75" t="n">
        <v>3222.108</v>
      </c>
      <c r="M62" s="76" t="n">
        <v>29.5558</v>
      </c>
      <c r="N62" s="76" t="n">
        <v>37.9195</v>
      </c>
      <c r="O62" s="76" t="n">
        <v>38.5858</v>
      </c>
      <c r="P62" s="76" t="n">
        <v>301.77</v>
      </c>
      <c r="Q62" s="76" t="n">
        <v>5.86</v>
      </c>
      <c r="R62" s="62" t="n">
        <f aca="false">P62/3600</f>
        <v>0.0838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04.3</v>
      </c>
      <c r="I63" s="72" t="n">
        <v>9.62</v>
      </c>
      <c r="J63" s="51" t="n">
        <f aca="false">H63/3600</f>
        <v>0.0845277777777778</v>
      </c>
      <c r="L63" s="71" t="n">
        <v>11966.4528</v>
      </c>
      <c r="M63" s="72" t="n">
        <v>40.9651</v>
      </c>
      <c r="N63" s="72" t="n">
        <v>42.1988</v>
      </c>
      <c r="O63" s="72" t="n">
        <v>42.833</v>
      </c>
      <c r="P63" s="72" t="n">
        <v>317.7</v>
      </c>
      <c r="Q63" s="72" t="n">
        <v>9.89</v>
      </c>
      <c r="R63" s="51" t="n">
        <f aca="false">P63/3600</f>
        <v>0.088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76.61</v>
      </c>
      <c r="I64" s="74" t="n">
        <v>7.26</v>
      </c>
      <c r="J64" s="56" t="n">
        <f aca="false">H64/3600</f>
        <v>0.0768361111111111</v>
      </c>
      <c r="L64" s="73" t="n">
        <v>7464.7064</v>
      </c>
      <c r="M64" s="74" t="n">
        <v>36.7515</v>
      </c>
      <c r="N64" s="74" t="n">
        <v>39.1239</v>
      </c>
      <c r="O64" s="74" t="n">
        <v>39.61</v>
      </c>
      <c r="P64" s="74" t="n">
        <v>276.74</v>
      </c>
      <c r="Q64" s="74" t="n">
        <v>7.47</v>
      </c>
      <c r="R64" s="56" t="n">
        <f aca="false">P64/3600</f>
        <v>0.07687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80.63</v>
      </c>
      <c r="I65" s="74" t="n">
        <v>6.32</v>
      </c>
      <c r="J65" s="56" t="n">
        <f aca="false">H65/3600</f>
        <v>0.0779527777777778</v>
      </c>
      <c r="L65" s="73" t="n">
        <v>4328.188</v>
      </c>
      <c r="M65" s="74" t="n">
        <v>32.8986</v>
      </c>
      <c r="N65" s="74" t="n">
        <v>36.877</v>
      </c>
      <c r="O65" s="74" t="n">
        <v>37.2955</v>
      </c>
      <c r="P65" s="74" t="n">
        <v>246.37</v>
      </c>
      <c r="Q65" s="74" t="n">
        <v>6.11</v>
      </c>
      <c r="R65" s="56" t="n">
        <f aca="false">P65/3600</f>
        <v>0.06843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24.25</v>
      </c>
      <c r="I66" s="76" t="n">
        <v>5.43</v>
      </c>
      <c r="J66" s="62" t="n">
        <f aca="false">H66/3600</f>
        <v>0.0622916666666667</v>
      </c>
      <c r="L66" s="75" t="n">
        <v>2306.5488</v>
      </c>
      <c r="M66" s="76" t="n">
        <v>29.4939</v>
      </c>
      <c r="N66" s="76" t="n">
        <v>35.2976</v>
      </c>
      <c r="O66" s="76" t="n">
        <v>35.6919</v>
      </c>
      <c r="P66" s="76" t="n">
        <v>224.99</v>
      </c>
      <c r="Q66" s="76" t="n">
        <v>5.18</v>
      </c>
      <c r="R66" s="62" t="n">
        <f aca="false">P66/3600</f>
        <v>0.06249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65.16</v>
      </c>
      <c r="I67" s="72" t="n">
        <v>4.47</v>
      </c>
      <c r="J67" s="51" t="n">
        <f aca="false">H67/3600</f>
        <v>0.0458777777777778</v>
      </c>
      <c r="L67" s="71" t="n">
        <v>4673.4752</v>
      </c>
      <c r="M67" s="72" t="n">
        <v>42.3136</v>
      </c>
      <c r="N67" s="72" t="n">
        <v>43.1314</v>
      </c>
      <c r="O67" s="72" t="n">
        <v>43.9629</v>
      </c>
      <c r="P67" s="72" t="n">
        <v>164.89</v>
      </c>
      <c r="Q67" s="72" t="n">
        <v>4.63</v>
      </c>
      <c r="R67" s="51" t="n">
        <f aca="false">P67/3600</f>
        <v>0.04580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51.31</v>
      </c>
      <c r="I68" s="74" t="n">
        <v>3.73</v>
      </c>
      <c r="J68" s="56" t="n">
        <f aca="false">H68/3600</f>
        <v>0.0420305555555556</v>
      </c>
      <c r="L68" s="73" t="n">
        <v>2854.0256</v>
      </c>
      <c r="M68" s="74" t="n">
        <v>38.411</v>
      </c>
      <c r="N68" s="74" t="n">
        <v>39.8758</v>
      </c>
      <c r="O68" s="74" t="n">
        <v>40.996</v>
      </c>
      <c r="P68" s="74" t="n">
        <v>152.06</v>
      </c>
      <c r="Q68" s="74" t="n">
        <v>3.7</v>
      </c>
      <c r="R68" s="56" t="n">
        <f aca="false">P68/3600</f>
        <v>0.04223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36.5</v>
      </c>
      <c r="I69" s="74" t="n">
        <v>2.92</v>
      </c>
      <c r="J69" s="56" t="n">
        <f aca="false">H69/3600</f>
        <v>0.0379166666666667</v>
      </c>
      <c r="L69" s="73" t="n">
        <v>1609.4696</v>
      </c>
      <c r="M69" s="74" t="n">
        <v>34.739</v>
      </c>
      <c r="N69" s="74" t="n">
        <v>37.5741</v>
      </c>
      <c r="O69" s="74" t="n">
        <v>38.7252</v>
      </c>
      <c r="P69" s="74" t="n">
        <v>137.31</v>
      </c>
      <c r="Q69" s="74" t="n">
        <v>2.99</v>
      </c>
      <c r="R69" s="56" t="n">
        <f aca="false">P69/3600</f>
        <v>0.03814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24.7</v>
      </c>
      <c r="I70" s="76" t="n">
        <v>2.67</v>
      </c>
      <c r="J70" s="62" t="n">
        <f aca="false">H70/3600</f>
        <v>0.0346388888888889</v>
      </c>
      <c r="L70" s="75" t="n">
        <v>843.5456</v>
      </c>
      <c r="M70" s="76" t="n">
        <v>31.5757</v>
      </c>
      <c r="N70" s="76" t="n">
        <v>35.9681</v>
      </c>
      <c r="O70" s="76" t="n">
        <v>37.0428</v>
      </c>
      <c r="P70" s="76" t="n">
        <v>125.9</v>
      </c>
      <c r="Q70" s="76" t="n">
        <v>2.55</v>
      </c>
      <c r="R70" s="62" t="n">
        <f aca="false">P70/3600</f>
        <v>0.03497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499.96</v>
      </c>
      <c r="I71" s="72" t="n">
        <v>51.21</v>
      </c>
      <c r="J71" s="51" t="n">
        <f aca="false">H71/3600</f>
        <v>0.694433333333333</v>
      </c>
      <c r="L71" s="71" t="n">
        <v>23382.4976</v>
      </c>
      <c r="M71" s="72" t="n">
        <v>44.7083</v>
      </c>
      <c r="N71" s="72" t="n">
        <v>47.3331</v>
      </c>
      <c r="O71" s="72" t="n">
        <v>48.1429</v>
      </c>
      <c r="P71" s="72" t="n">
        <v>2507.73</v>
      </c>
      <c r="Q71" s="72" t="n">
        <v>53.43</v>
      </c>
      <c r="R71" s="51" t="n">
        <f aca="false">P71/3600</f>
        <v>0.69659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680.1</v>
      </c>
      <c r="I72" s="74" t="n">
        <v>44.15</v>
      </c>
      <c r="J72" s="56" t="n">
        <f aca="false">H72/3600</f>
        <v>0.744472222222222</v>
      </c>
      <c r="L72" s="73" t="n">
        <v>13428.0808</v>
      </c>
      <c r="M72" s="74" t="n">
        <v>42.2951</v>
      </c>
      <c r="N72" s="74" t="n">
        <v>45.6358</v>
      </c>
      <c r="O72" s="74" t="n">
        <v>46.2597</v>
      </c>
      <c r="P72" s="74" t="n">
        <v>2345.83</v>
      </c>
      <c r="Q72" s="74" t="n">
        <v>43.03</v>
      </c>
      <c r="R72" s="56" t="n">
        <f aca="false">P72/3600</f>
        <v>0.651619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284.48</v>
      </c>
      <c r="I73" s="74" t="n">
        <v>43.74</v>
      </c>
      <c r="J73" s="56" t="n">
        <f aca="false">H73/3600</f>
        <v>0.634577777777778</v>
      </c>
      <c r="L73" s="73" t="n">
        <v>7998.1736</v>
      </c>
      <c r="M73" s="74" t="n">
        <v>39.6904</v>
      </c>
      <c r="N73" s="74" t="n">
        <v>44.0226</v>
      </c>
      <c r="O73" s="74" t="n">
        <v>44.4522</v>
      </c>
      <c r="P73" s="74" t="n">
        <v>2250.13</v>
      </c>
      <c r="Q73" s="74" t="n">
        <v>43.27</v>
      </c>
      <c r="R73" s="56" t="n">
        <f aca="false">P73/3600</f>
        <v>0.62503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150.54</v>
      </c>
      <c r="I74" s="76" t="n">
        <v>40.51</v>
      </c>
      <c r="J74" s="62" t="n">
        <f aca="false">H74/3600</f>
        <v>0.597372222222222</v>
      </c>
      <c r="L74" s="75" t="n">
        <v>4799.3872</v>
      </c>
      <c r="M74" s="76" t="n">
        <v>36.8951</v>
      </c>
      <c r="N74" s="76" t="n">
        <v>42.833</v>
      </c>
      <c r="O74" s="76" t="n">
        <v>43.1725</v>
      </c>
      <c r="P74" s="76" t="n">
        <v>2182.89</v>
      </c>
      <c r="Q74" s="76" t="n">
        <v>41.56</v>
      </c>
      <c r="R74" s="62" t="n">
        <f aca="false">P74/3600</f>
        <v>0.60635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493.76</v>
      </c>
      <c r="I75" s="72" t="n">
        <v>49.21</v>
      </c>
      <c r="J75" s="51" t="n">
        <f aca="false">H75/3600</f>
        <v>0.692711111111111</v>
      </c>
      <c r="L75" s="71" t="n">
        <v>23782.9496</v>
      </c>
      <c r="M75" s="72" t="n">
        <v>44.6149</v>
      </c>
      <c r="N75" s="72" t="n">
        <v>48.5829</v>
      </c>
      <c r="O75" s="72" t="n">
        <v>48.2908</v>
      </c>
      <c r="P75" s="72" t="n">
        <v>2855.62</v>
      </c>
      <c r="Q75" s="72" t="n">
        <v>48.47</v>
      </c>
      <c r="R75" s="51" t="n">
        <f aca="false">P75/3600</f>
        <v>0.793227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318.6</v>
      </c>
      <c r="I76" s="74" t="n">
        <v>43.64</v>
      </c>
      <c r="J76" s="56" t="n">
        <f aca="false">H76/3600</f>
        <v>0.644055555555556</v>
      </c>
      <c r="L76" s="73" t="n">
        <v>14222.7584</v>
      </c>
      <c r="M76" s="74" t="n">
        <v>42.1905</v>
      </c>
      <c r="N76" s="74" t="n">
        <v>46.9008</v>
      </c>
      <c r="O76" s="74" t="n">
        <v>46.0377</v>
      </c>
      <c r="P76" s="74" t="n">
        <v>2393.2</v>
      </c>
      <c r="Q76" s="74" t="n">
        <v>44</v>
      </c>
      <c r="R76" s="56" t="n">
        <f aca="false">P76/3600</f>
        <v>0.66477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286.73</v>
      </c>
      <c r="I77" s="74" t="n">
        <v>41.68</v>
      </c>
      <c r="J77" s="56" t="n">
        <f aca="false">H77/3600</f>
        <v>0.635202777777778</v>
      </c>
      <c r="L77" s="73" t="n">
        <v>8717.5536</v>
      </c>
      <c r="M77" s="74" t="n">
        <v>39.4265</v>
      </c>
      <c r="N77" s="74" t="n">
        <v>45.5434</v>
      </c>
      <c r="O77" s="74" t="n">
        <v>44.1027</v>
      </c>
      <c r="P77" s="74" t="n">
        <v>2266.61</v>
      </c>
      <c r="Q77" s="74" t="n">
        <v>40.44</v>
      </c>
      <c r="R77" s="56" t="n">
        <f aca="false">P77/3600</f>
        <v>0.62961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320.34</v>
      </c>
      <c r="I78" s="76" t="n">
        <v>36.74</v>
      </c>
      <c r="J78" s="62" t="n">
        <f aca="false">H78/3600</f>
        <v>0.644538888888889</v>
      </c>
      <c r="L78" s="75" t="n">
        <v>5285.62</v>
      </c>
      <c r="M78" s="76" t="n">
        <v>36.4145</v>
      </c>
      <c r="N78" s="76" t="n">
        <v>44.5526</v>
      </c>
      <c r="O78" s="76" t="n">
        <v>42.7504</v>
      </c>
      <c r="P78" s="76" t="n">
        <v>2153.77</v>
      </c>
      <c r="Q78" s="76" t="n">
        <v>36.66</v>
      </c>
      <c r="R78" s="62" t="n">
        <f aca="false">P78/3600</f>
        <v>0.598269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876.27</v>
      </c>
      <c r="I79" s="72" t="n">
        <v>52.84</v>
      </c>
      <c r="J79" s="51" t="n">
        <f aca="false">H79/3600</f>
        <v>0.798963888888889</v>
      </c>
      <c r="L79" s="71" t="n">
        <v>25324.784</v>
      </c>
      <c r="M79" s="72" t="n">
        <v>44.6699</v>
      </c>
      <c r="N79" s="72" t="n">
        <v>48.5111</v>
      </c>
      <c r="O79" s="72" t="n">
        <v>48.7074</v>
      </c>
      <c r="P79" s="72" t="n">
        <v>2556.33</v>
      </c>
      <c r="Q79" s="72" t="n">
        <v>53.01</v>
      </c>
      <c r="R79" s="51" t="n">
        <f aca="false">P79/3600</f>
        <v>0.710091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344.1</v>
      </c>
      <c r="I80" s="74" t="n">
        <v>44.33</v>
      </c>
      <c r="J80" s="56" t="n">
        <f aca="false">H80/3600</f>
        <v>0.651138888888889</v>
      </c>
      <c r="L80" s="73" t="n">
        <v>14491.3752</v>
      </c>
      <c r="M80" s="74" t="n">
        <v>41.959</v>
      </c>
      <c r="N80" s="74" t="n">
        <v>46.5194</v>
      </c>
      <c r="O80" s="74" t="n">
        <v>46.7102</v>
      </c>
      <c r="P80" s="74" t="n">
        <v>2385.68</v>
      </c>
      <c r="Q80" s="74" t="n">
        <v>45.74</v>
      </c>
      <c r="R80" s="56" t="n">
        <f aca="false">P80/3600</f>
        <v>0.66268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264.27</v>
      </c>
      <c r="I81" s="74" t="n">
        <v>40.59</v>
      </c>
      <c r="J81" s="56" t="n">
        <f aca="false">H81/3600</f>
        <v>0.628963888888889</v>
      </c>
      <c r="L81" s="73" t="n">
        <v>8307.6736</v>
      </c>
      <c r="M81" s="74" t="n">
        <v>39.2168</v>
      </c>
      <c r="N81" s="74" t="n">
        <v>44.7799</v>
      </c>
      <c r="O81" s="74" t="n">
        <v>44.8326</v>
      </c>
      <c r="P81" s="74" t="n">
        <v>2221.82</v>
      </c>
      <c r="Q81" s="74" t="n">
        <v>38.76</v>
      </c>
      <c r="R81" s="56" t="n">
        <f aca="false">P81/3600</f>
        <v>0.617172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200.93</v>
      </c>
      <c r="I82" s="76" t="n">
        <v>41.42</v>
      </c>
      <c r="J82" s="62" t="n">
        <f aca="false">H82/3600</f>
        <v>0.611369444444444</v>
      </c>
      <c r="L82" s="75" t="n">
        <v>4756.3616</v>
      </c>
      <c r="M82" s="76" t="n">
        <v>36.4952</v>
      </c>
      <c r="N82" s="76" t="n">
        <v>43.4505</v>
      </c>
      <c r="O82" s="76" t="n">
        <v>43.4137</v>
      </c>
      <c r="P82" s="76" t="n">
        <v>2140.22</v>
      </c>
      <c r="Q82" s="76" t="n">
        <v>39.81</v>
      </c>
      <c r="R82" s="62" t="n">
        <f aca="false">P82/3600</f>
        <v>0.594505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108.52</v>
      </c>
      <c r="I83" s="72" t="n">
        <v>26.4</v>
      </c>
      <c r="J83" s="51" t="n">
        <f aca="false">H83/3600</f>
        <v>0.307922222222222</v>
      </c>
      <c r="L83" s="71" t="n">
        <v>24757.276</v>
      </c>
      <c r="M83" s="72" t="n">
        <v>41.9882</v>
      </c>
      <c r="N83" s="72" t="n">
        <v>43.7019</v>
      </c>
      <c r="O83" s="72" t="n">
        <v>44.2108</v>
      </c>
      <c r="P83" s="72" t="n">
        <v>1254.17</v>
      </c>
      <c r="Q83" s="72" t="n">
        <v>25.39</v>
      </c>
      <c r="R83" s="51" t="n">
        <f aca="false">P83/3600</f>
        <v>0.34838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002.54</v>
      </c>
      <c r="I84" s="74" t="n">
        <v>21.75</v>
      </c>
      <c r="J84" s="56" t="n">
        <f aca="false">H84/3600</f>
        <v>0.278483333333333</v>
      </c>
      <c r="L84" s="73" t="n">
        <v>14455.1008</v>
      </c>
      <c r="M84" s="74" t="n">
        <v>38.5851</v>
      </c>
      <c r="N84" s="74" t="n">
        <v>40.695</v>
      </c>
      <c r="O84" s="74" t="n">
        <v>40.9009</v>
      </c>
      <c r="P84" s="74" t="n">
        <v>1003.43</v>
      </c>
      <c r="Q84" s="74" t="n">
        <v>21.42</v>
      </c>
      <c r="R84" s="56" t="n">
        <f aca="false">P84/3600</f>
        <v>0.27873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945.86</v>
      </c>
      <c r="I85" s="74" t="n">
        <v>18.34</v>
      </c>
      <c r="J85" s="56" t="n">
        <f aca="false">H85/3600</f>
        <v>0.262738888888889</v>
      </c>
      <c r="L85" s="73" t="n">
        <v>8271.9912</v>
      </c>
      <c r="M85" s="74" t="n">
        <v>35.479</v>
      </c>
      <c r="N85" s="74" t="n">
        <v>38.3037</v>
      </c>
      <c r="O85" s="74" t="n">
        <v>38.3452</v>
      </c>
      <c r="P85" s="74" t="n">
        <v>918.9</v>
      </c>
      <c r="Q85" s="74" t="n">
        <v>19.11</v>
      </c>
      <c r="R85" s="56" t="n">
        <f aca="false">P85/3600</f>
        <v>0.255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849.77</v>
      </c>
      <c r="I86" s="76" t="n">
        <v>17.79</v>
      </c>
      <c r="J86" s="62" t="n">
        <f aca="false">H86/3600</f>
        <v>0.236047222222222</v>
      </c>
      <c r="L86" s="75" t="n">
        <v>4820.0952</v>
      </c>
      <c r="M86" s="76" t="n">
        <v>32.6135</v>
      </c>
      <c r="N86" s="76" t="n">
        <v>36.4857</v>
      </c>
      <c r="O86" s="76" t="n">
        <v>36.4579</v>
      </c>
      <c r="P86" s="76" t="n">
        <v>870.18</v>
      </c>
      <c r="Q86" s="76" t="n">
        <v>17.9</v>
      </c>
      <c r="R86" s="62" t="n">
        <f aca="false">P86/3600</f>
        <v>0.24171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559.33</v>
      </c>
      <c r="I87" s="72" t="n">
        <v>43.58</v>
      </c>
      <c r="J87" s="51" t="n">
        <f aca="false">H87/3600</f>
        <v>0.710925</v>
      </c>
      <c r="L87" s="71" t="n">
        <v>25788.6408</v>
      </c>
      <c r="M87" s="72" t="n">
        <v>44.4242</v>
      </c>
      <c r="N87" s="72" t="n">
        <v>46.3809</v>
      </c>
      <c r="O87" s="72" t="n">
        <v>46.4574</v>
      </c>
      <c r="P87" s="72" t="n">
        <v>2060.19</v>
      </c>
      <c r="Q87" s="72" t="n">
        <v>41.74</v>
      </c>
      <c r="R87" s="51" t="n">
        <f aca="false">P87/3600</f>
        <v>0.5722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938.85</v>
      </c>
      <c r="I88" s="74" t="n">
        <v>42.07</v>
      </c>
      <c r="J88" s="56" t="n">
        <f aca="false">H88/3600</f>
        <v>0.538569444444444</v>
      </c>
      <c r="L88" s="73" t="n">
        <v>17445.8558</v>
      </c>
      <c r="M88" s="74" t="n">
        <v>40.5651</v>
      </c>
      <c r="N88" s="74" t="n">
        <v>43.1456</v>
      </c>
      <c r="O88" s="74" t="n">
        <v>42.9036</v>
      </c>
      <c r="P88" s="74" t="n">
        <v>2207.98</v>
      </c>
      <c r="Q88" s="74" t="n">
        <v>42.66</v>
      </c>
      <c r="R88" s="56" t="n">
        <f aca="false">P88/3600</f>
        <v>0.61332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904.16</v>
      </c>
      <c r="I89" s="74" t="n">
        <v>34.56</v>
      </c>
      <c r="J89" s="56" t="n">
        <f aca="false">H89/3600</f>
        <v>0.528933333333333</v>
      </c>
      <c r="L89" s="73" t="n">
        <v>11422.0142</v>
      </c>
      <c r="M89" s="74" t="n">
        <v>36.7531</v>
      </c>
      <c r="N89" s="74" t="n">
        <v>40.7602</v>
      </c>
      <c r="O89" s="74" t="n">
        <v>40.2323</v>
      </c>
      <c r="P89" s="74" t="n">
        <v>1794.92</v>
      </c>
      <c r="Q89" s="74" t="n">
        <v>33.38</v>
      </c>
      <c r="R89" s="56" t="n">
        <f aca="false">P89/3600</f>
        <v>0.49858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761.32</v>
      </c>
      <c r="I90" s="76" t="n">
        <v>33.6</v>
      </c>
      <c r="J90" s="62" t="n">
        <f aca="false">H90/3600</f>
        <v>0.489255555555556</v>
      </c>
      <c r="L90" s="75" t="n">
        <v>7364.0534</v>
      </c>
      <c r="M90" s="76" t="n">
        <v>33.1728</v>
      </c>
      <c r="N90" s="76" t="n">
        <v>39.089</v>
      </c>
      <c r="O90" s="76" t="n">
        <v>38.218</v>
      </c>
      <c r="P90" s="76" t="n">
        <v>1671.64</v>
      </c>
      <c r="Q90" s="76" t="n">
        <v>34.12</v>
      </c>
      <c r="R90" s="62" t="n">
        <f aca="false">P90/3600</f>
        <v>0.46434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518.78</v>
      </c>
      <c r="I91" s="72" t="n">
        <v>37.58</v>
      </c>
      <c r="J91" s="51" t="n">
        <f aca="false">H91/3600</f>
        <v>0.421883333333333</v>
      </c>
      <c r="L91" s="71" t="n">
        <v>39287.4536</v>
      </c>
      <c r="M91" s="72" t="n">
        <v>45.4394</v>
      </c>
      <c r="N91" s="72" t="n">
        <v>44.7868</v>
      </c>
      <c r="O91" s="72" t="n">
        <v>44.8298</v>
      </c>
      <c r="P91" s="72" t="n">
        <v>1503.39</v>
      </c>
      <c r="Q91" s="72" t="n">
        <v>37.55</v>
      </c>
      <c r="R91" s="51" t="n">
        <f aca="false">P91/3600</f>
        <v>0.41760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572.36</v>
      </c>
      <c r="I92" s="74" t="n">
        <v>33.32</v>
      </c>
      <c r="J92" s="56" t="n">
        <f aca="false">H92/3600</f>
        <v>0.436766666666667</v>
      </c>
      <c r="L92" s="73" t="n">
        <v>29762.9864</v>
      </c>
      <c r="M92" s="74" t="n">
        <v>40.9433</v>
      </c>
      <c r="N92" s="74" t="n">
        <v>41.2035</v>
      </c>
      <c r="O92" s="74" t="n">
        <v>41.2244</v>
      </c>
      <c r="P92" s="74" t="n">
        <v>1480.88</v>
      </c>
      <c r="Q92" s="74" t="n">
        <v>34.69</v>
      </c>
      <c r="R92" s="56" t="n">
        <f aca="false">P92/3600</f>
        <v>0.41135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386.99</v>
      </c>
      <c r="I93" s="74" t="n">
        <v>29.59</v>
      </c>
      <c r="J93" s="56" t="n">
        <f aca="false">H93/3600</f>
        <v>0.385275</v>
      </c>
      <c r="L93" s="73" t="n">
        <v>22164.8248</v>
      </c>
      <c r="M93" s="74" t="n">
        <v>36.2032</v>
      </c>
      <c r="N93" s="74" t="n">
        <v>39.0132</v>
      </c>
      <c r="O93" s="74" t="n">
        <v>38.9676</v>
      </c>
      <c r="P93" s="74" t="n">
        <v>1376.07</v>
      </c>
      <c r="Q93" s="74" t="n">
        <v>28.81</v>
      </c>
      <c r="R93" s="56" t="n">
        <f aca="false">P93/3600</f>
        <v>0.38224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290.69</v>
      </c>
      <c r="I94" s="76" t="n">
        <v>28.83</v>
      </c>
      <c r="J94" s="62" t="n">
        <f aca="false">H94/3600</f>
        <v>0.358525</v>
      </c>
      <c r="L94" s="75" t="n">
        <v>15836.0032</v>
      </c>
      <c r="M94" s="76" t="n">
        <v>31.5754</v>
      </c>
      <c r="N94" s="76" t="n">
        <v>37.6472</v>
      </c>
      <c r="O94" s="76" t="n">
        <v>37.3836</v>
      </c>
      <c r="P94" s="76" t="n">
        <v>1319.79</v>
      </c>
      <c r="Q94" s="76" t="n">
        <v>30.09</v>
      </c>
      <c r="R94" s="62" t="n">
        <f aca="false">P94/3600</f>
        <v>0.36660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880.99</v>
      </c>
      <c r="I95" s="72" t="n">
        <v>41.2</v>
      </c>
      <c r="J95" s="51" t="n">
        <f aca="false">H95/3600</f>
        <v>0.522497222222222</v>
      </c>
      <c r="L95" s="71" t="n">
        <v>5654.4214</v>
      </c>
      <c r="M95" s="72" t="n">
        <v>50.1049</v>
      </c>
      <c r="N95" s="72" t="n">
        <v>53.0157</v>
      </c>
      <c r="O95" s="72" t="n">
        <v>53.8907</v>
      </c>
      <c r="P95" s="72" t="n">
        <v>1865.18</v>
      </c>
      <c r="Q95" s="72" t="n">
        <v>39.49</v>
      </c>
      <c r="R95" s="51" t="n">
        <f aca="false">P95/3600</f>
        <v>0.51810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786.39</v>
      </c>
      <c r="I96" s="74" t="n">
        <v>32.79</v>
      </c>
      <c r="J96" s="56" t="n">
        <f aca="false">H96/3600</f>
        <v>0.496219444444445</v>
      </c>
      <c r="L96" s="73" t="n">
        <v>3838.0918</v>
      </c>
      <c r="M96" s="74" t="n">
        <v>46.5386</v>
      </c>
      <c r="N96" s="74" t="n">
        <v>49.6601</v>
      </c>
      <c r="O96" s="74" t="n">
        <v>50.656</v>
      </c>
      <c r="P96" s="74" t="n">
        <v>1788.9</v>
      </c>
      <c r="Q96" s="74" t="n">
        <v>32.63</v>
      </c>
      <c r="R96" s="56" t="n">
        <f aca="false">P96/3600</f>
        <v>0.49691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975.02</v>
      </c>
      <c r="I97" s="74" t="n">
        <v>31.57</v>
      </c>
      <c r="J97" s="56" t="n">
        <f aca="false">H97/3600</f>
        <v>0.548616666666667</v>
      </c>
      <c r="L97" s="73" t="n">
        <v>2586.5008</v>
      </c>
      <c r="M97" s="74" t="n">
        <v>42.8864</v>
      </c>
      <c r="N97" s="74" t="n">
        <v>46.9439</v>
      </c>
      <c r="O97" s="74" t="n">
        <v>48.1561</v>
      </c>
      <c r="P97" s="74" t="n">
        <v>1747.25</v>
      </c>
      <c r="Q97" s="74" t="n">
        <v>31.78</v>
      </c>
      <c r="R97" s="56" t="n">
        <f aca="false">P97/3600</f>
        <v>0.48534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781.49</v>
      </c>
      <c r="I98" s="76" t="n">
        <v>32.01</v>
      </c>
      <c r="J98" s="62" t="n">
        <f aca="false">H98/3600</f>
        <v>0.494858333333333</v>
      </c>
      <c r="L98" s="75" t="n">
        <v>1719.5395</v>
      </c>
      <c r="M98" s="76" t="n">
        <v>39.1634</v>
      </c>
      <c r="N98" s="76" t="n">
        <v>44.8995</v>
      </c>
      <c r="O98" s="76" t="n">
        <v>45.8447</v>
      </c>
      <c r="P98" s="76" t="n">
        <v>1718.62</v>
      </c>
      <c r="Q98" s="76" t="n">
        <v>32.84</v>
      </c>
      <c r="R98" s="62" t="n">
        <f aca="false">P98/3600</f>
        <v>0.47739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28.184685414084</v>
      </c>
      <c r="J106" s="80" t="n">
        <f aca="false">GEOMEAN(J3:J98)</f>
        <v>0.379966659674255</v>
      </c>
      <c r="Q106" s="80" t="n">
        <f aca="false">GEOMEAN(Q3:Q98)</f>
        <v>28.0850314667991</v>
      </c>
      <c r="R106" s="80" t="n">
        <f aca="false">GEOMEAN(R3:R98)</f>
        <v>0.376624560968903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96464251921895</v>
      </c>
      <c r="R107" s="81" t="n">
        <f aca="false">R106/J106</f>
        <v>0.991204231686491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996977777777778</v>
      </c>
      <c r="J108" s="80" t="n">
        <f aca="false">SUM(J3:J98)</f>
        <v>49.5163666666667</v>
      </c>
      <c r="Q108" s="80" t="n">
        <f aca="false">SUM(Q3:Q98)/3600</f>
        <v>0.996122222222222</v>
      </c>
      <c r="R108" s="80" t="n">
        <f aca="false">SUM(R3:R98)</f>
        <v>49.5147694444445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27.6804790984988</v>
      </c>
      <c r="J113" s="80" t="n">
        <f aca="false">GEOMEAN(J3:J10,J19:J82)</f>
        <v>0.371566096173937</v>
      </c>
      <c r="Q113" s="80" t="n">
        <f aca="false">GEOMEAN(Q3:Q10,Q19:Q82)</f>
        <v>27.5666849000984</v>
      </c>
      <c r="R113" s="80" t="n">
        <f aca="false">GEOMEAN(R3:R10,R19:R82)</f>
        <v>0.369112267220945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95889009074029</v>
      </c>
      <c r="R114" s="81" t="n">
        <f aca="false">R113/J113</f>
        <v>0.9933959826306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Q71" activeCellId="0" sqref="Q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3679.1</v>
      </c>
      <c r="I3" s="50" t="n">
        <v>32.15</v>
      </c>
      <c r="J3" s="51" t="n">
        <f aca="false">H3/3600</f>
        <v>3.79975</v>
      </c>
      <c r="L3" s="49" t="n">
        <v>12673.6544</v>
      </c>
      <c r="M3" s="50" t="n">
        <v>41.3878</v>
      </c>
      <c r="N3" s="50" t="n">
        <v>41.2692</v>
      </c>
      <c r="O3" s="50" t="n">
        <v>43.8941</v>
      </c>
      <c r="P3" s="50" t="n">
        <v>13776.99</v>
      </c>
      <c r="Q3" s="50" t="n">
        <v>32.17</v>
      </c>
      <c r="R3" s="52" t="n">
        <f aca="false">P3/3600</f>
        <v>3.82694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2802.4</v>
      </c>
      <c r="I4" s="55" t="n">
        <v>27.96</v>
      </c>
      <c r="J4" s="56" t="n">
        <f aca="false">H4/3600</f>
        <v>3.55622222222222</v>
      </c>
      <c r="L4" s="54" t="n">
        <v>5264.288</v>
      </c>
      <c r="M4" s="55" t="n">
        <v>38.9223</v>
      </c>
      <c r="N4" s="55" t="n">
        <v>39.6403</v>
      </c>
      <c r="O4" s="55" t="n">
        <v>42.0942</v>
      </c>
      <c r="P4" s="55" t="n">
        <v>14627.33</v>
      </c>
      <c r="Q4" s="55" t="n">
        <v>28.19</v>
      </c>
      <c r="R4" s="57" t="n">
        <f aca="false">P4/3600</f>
        <v>4.06314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2278.6</v>
      </c>
      <c r="I5" s="55" t="n">
        <v>26.71</v>
      </c>
      <c r="J5" s="56" t="n">
        <f aca="false">H5/3600</f>
        <v>3.41072222222222</v>
      </c>
      <c r="L5" s="54" t="n">
        <v>2553.616</v>
      </c>
      <c r="M5" s="55" t="n">
        <v>36.4034</v>
      </c>
      <c r="N5" s="55" t="n">
        <v>38.3622</v>
      </c>
      <c r="O5" s="55" t="n">
        <v>40.659</v>
      </c>
      <c r="P5" s="55" t="n">
        <v>12329.45</v>
      </c>
      <c r="Q5" s="55" t="n">
        <v>26.81</v>
      </c>
      <c r="R5" s="57" t="n">
        <f aca="false">P5/3600</f>
        <v>3.42484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2971.42</v>
      </c>
      <c r="I6" s="61" t="n">
        <v>23.34</v>
      </c>
      <c r="J6" s="62" t="n">
        <f aca="false">H6/3600</f>
        <v>3.60317222222222</v>
      </c>
      <c r="L6" s="60" t="n">
        <v>1330.7552</v>
      </c>
      <c r="M6" s="61" t="n">
        <v>33.8007</v>
      </c>
      <c r="N6" s="61" t="n">
        <v>37.3606</v>
      </c>
      <c r="O6" s="61" t="n">
        <v>39.5955</v>
      </c>
      <c r="P6" s="61" t="n">
        <v>11935.18</v>
      </c>
      <c r="Q6" s="61" t="n">
        <v>21.74</v>
      </c>
      <c r="R6" s="63" t="n">
        <f aca="false">P6/3600</f>
        <v>3.3153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7919.43</v>
      </c>
      <c r="I7" s="50" t="n">
        <v>45.71</v>
      </c>
      <c r="J7" s="51" t="n">
        <f aca="false">H7/3600</f>
        <v>4.97761944444445</v>
      </c>
      <c r="L7" s="49" t="n">
        <v>32794.9872</v>
      </c>
      <c r="M7" s="50" t="n">
        <v>39.798</v>
      </c>
      <c r="N7" s="50" t="n">
        <v>44.6143</v>
      </c>
      <c r="O7" s="50" t="n">
        <v>44.4392</v>
      </c>
      <c r="P7" s="50" t="n">
        <v>17922.69</v>
      </c>
      <c r="Q7" s="50" t="n">
        <v>44.78</v>
      </c>
      <c r="R7" s="52" t="n">
        <f aca="false">P7/3600</f>
        <v>4.9785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6279.79</v>
      </c>
      <c r="I8" s="55" t="n">
        <v>37.27</v>
      </c>
      <c r="J8" s="56" t="n">
        <f aca="false">H8/3600</f>
        <v>4.52216388888889</v>
      </c>
      <c r="L8" s="54" t="n">
        <v>16080.664</v>
      </c>
      <c r="M8" s="55" t="n">
        <v>36.9202</v>
      </c>
      <c r="N8" s="55" t="n">
        <v>42.7132</v>
      </c>
      <c r="O8" s="55" t="n">
        <v>43.0336</v>
      </c>
      <c r="P8" s="55" t="n">
        <v>16498.35</v>
      </c>
      <c r="Q8" s="55" t="n">
        <v>37.06</v>
      </c>
      <c r="R8" s="57" t="n">
        <f aca="false">P8/3600</f>
        <v>4.5828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5222.53</v>
      </c>
      <c r="I9" s="55" t="n">
        <v>31.4</v>
      </c>
      <c r="J9" s="56" t="n">
        <f aca="false">H9/3600</f>
        <v>4.22848055555556</v>
      </c>
      <c r="L9" s="54" t="n">
        <v>8475.8688</v>
      </c>
      <c r="M9" s="55" t="n">
        <v>34.0264</v>
      </c>
      <c r="N9" s="55" t="n">
        <v>41.0921</v>
      </c>
      <c r="O9" s="55" t="n">
        <v>41.6958</v>
      </c>
      <c r="P9" s="55" t="n">
        <v>15384.28</v>
      </c>
      <c r="Q9" s="55" t="n">
        <v>30.26</v>
      </c>
      <c r="R9" s="57" t="n">
        <f aca="false">P9/3600</f>
        <v>4.27341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5832.67</v>
      </c>
      <c r="I10" s="61" t="n">
        <v>28.19</v>
      </c>
      <c r="J10" s="62" t="n">
        <f aca="false">H10/3600</f>
        <v>4.39796388888889</v>
      </c>
      <c r="L10" s="60" t="n">
        <v>4743.7888</v>
      </c>
      <c r="M10" s="61" t="n">
        <v>31.3073</v>
      </c>
      <c r="N10" s="61" t="n">
        <v>39.8488</v>
      </c>
      <c r="O10" s="61" t="n">
        <v>40.6435</v>
      </c>
      <c r="P10" s="61" t="n">
        <v>14564.3</v>
      </c>
      <c r="Q10" s="61" t="n">
        <v>26.71</v>
      </c>
      <c r="R10" s="63" t="n">
        <f aca="false">P10/3600</f>
        <v>4.04563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4315.73</v>
      </c>
      <c r="I19" s="72" t="n">
        <v>28.78</v>
      </c>
      <c r="J19" s="51" t="n">
        <f aca="false">H19/3600</f>
        <v>3.97659166666667</v>
      </c>
      <c r="L19" s="71" t="n">
        <v>4909.1104</v>
      </c>
      <c r="M19" s="72" t="n">
        <v>41.4069</v>
      </c>
      <c r="N19" s="72" t="n">
        <v>43.2713</v>
      </c>
      <c r="O19" s="72" t="n">
        <v>44.9889</v>
      </c>
      <c r="P19" s="72" t="n">
        <v>12718</v>
      </c>
      <c r="Q19" s="72" t="n">
        <v>27.98</v>
      </c>
      <c r="R19" s="51" t="n">
        <f aca="false">P19/3600</f>
        <v>3.5327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2845.01</v>
      </c>
      <c r="I20" s="74" t="n">
        <v>26.18</v>
      </c>
      <c r="J20" s="56" t="n">
        <f aca="false">H20/3600</f>
        <v>3.56805833333333</v>
      </c>
      <c r="L20" s="73" t="n">
        <v>2234.9264</v>
      </c>
      <c r="M20" s="74" t="n">
        <v>39.5634</v>
      </c>
      <c r="N20" s="74" t="n">
        <v>41.9716</v>
      </c>
      <c r="O20" s="74" t="n">
        <v>43.274</v>
      </c>
      <c r="P20" s="74" t="n">
        <v>11919.75</v>
      </c>
      <c r="Q20" s="74" t="n">
        <v>26.52</v>
      </c>
      <c r="R20" s="56" t="n">
        <f aca="false">P20/3600</f>
        <v>3.3110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2676.21</v>
      </c>
      <c r="I21" s="74" t="n">
        <v>22.04</v>
      </c>
      <c r="J21" s="56" t="n">
        <f aca="false">H21/3600</f>
        <v>3.52116944444444</v>
      </c>
      <c r="L21" s="73" t="n">
        <v>1088.9632</v>
      </c>
      <c r="M21" s="74" t="n">
        <v>37.261</v>
      </c>
      <c r="N21" s="74" t="n">
        <v>40.8244</v>
      </c>
      <c r="O21" s="74" t="n">
        <v>42.0047</v>
      </c>
      <c r="P21" s="74" t="n">
        <v>11394.93</v>
      </c>
      <c r="Q21" s="74" t="n">
        <v>21.16</v>
      </c>
      <c r="R21" s="56" t="n">
        <f aca="false">P21/3600</f>
        <v>3.1652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0646.15</v>
      </c>
      <c r="I22" s="76" t="n">
        <v>20.57</v>
      </c>
      <c r="J22" s="62" t="n">
        <f aca="false">H22/3600</f>
        <v>2.95726388888889</v>
      </c>
      <c r="L22" s="75" t="n">
        <v>544.2512</v>
      </c>
      <c r="M22" s="76" t="n">
        <v>34.8747</v>
      </c>
      <c r="N22" s="76" t="n">
        <v>39.9598</v>
      </c>
      <c r="O22" s="76" t="n">
        <v>41.1475</v>
      </c>
      <c r="P22" s="76" t="n">
        <v>10708.51</v>
      </c>
      <c r="Q22" s="76" t="n">
        <v>19.84</v>
      </c>
      <c r="R22" s="62" t="n">
        <f aca="false">P22/3600</f>
        <v>2.9745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1660.83</v>
      </c>
      <c r="I23" s="72" t="n">
        <v>32.13</v>
      </c>
      <c r="J23" s="51" t="n">
        <f aca="false">H23/3600</f>
        <v>3.23911944444444</v>
      </c>
      <c r="L23" s="71" t="n">
        <v>7599.6872</v>
      </c>
      <c r="M23" s="72" t="n">
        <v>39.8001</v>
      </c>
      <c r="N23" s="72" t="n">
        <v>42.1011</v>
      </c>
      <c r="O23" s="72" t="n">
        <v>43.4604</v>
      </c>
      <c r="P23" s="72" t="n">
        <v>11689.85</v>
      </c>
      <c r="Q23" s="72" t="n">
        <v>30.9</v>
      </c>
      <c r="R23" s="51" t="n">
        <f aca="false">P23/3600</f>
        <v>3.2471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0876.7</v>
      </c>
      <c r="I24" s="74" t="n">
        <v>24.49</v>
      </c>
      <c r="J24" s="56" t="n">
        <f aca="false">H24/3600</f>
        <v>3.02130555555556</v>
      </c>
      <c r="L24" s="73" t="n">
        <v>3362.6368</v>
      </c>
      <c r="M24" s="74" t="n">
        <v>37.3527</v>
      </c>
      <c r="N24" s="74" t="n">
        <v>40.3202</v>
      </c>
      <c r="O24" s="74" t="n">
        <v>41.3867</v>
      </c>
      <c r="P24" s="74" t="n">
        <v>10975.22</v>
      </c>
      <c r="Q24" s="74" t="n">
        <v>23.31</v>
      </c>
      <c r="R24" s="56" t="n">
        <f aca="false">P24/3600</f>
        <v>3.0486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0326.47</v>
      </c>
      <c r="I25" s="74" t="n">
        <v>22.99</v>
      </c>
      <c r="J25" s="56" t="n">
        <f aca="false">H25/3600</f>
        <v>2.86846388888889</v>
      </c>
      <c r="L25" s="73" t="n">
        <v>1565.2328</v>
      </c>
      <c r="M25" s="74" t="n">
        <v>34.8119</v>
      </c>
      <c r="N25" s="74" t="n">
        <v>38.7871</v>
      </c>
      <c r="O25" s="74" t="n">
        <v>39.8945</v>
      </c>
      <c r="P25" s="74" t="n">
        <v>10338.65</v>
      </c>
      <c r="Q25" s="74" t="n">
        <v>22.41</v>
      </c>
      <c r="R25" s="56" t="n">
        <f aca="false">P25/3600</f>
        <v>2.8718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0805.24</v>
      </c>
      <c r="I26" s="76" t="n">
        <v>23.08</v>
      </c>
      <c r="J26" s="62" t="n">
        <f aca="false">H26/3600</f>
        <v>3.00145555555556</v>
      </c>
      <c r="L26" s="75" t="n">
        <v>729.9512</v>
      </c>
      <c r="M26" s="76" t="n">
        <v>32.3438</v>
      </c>
      <c r="N26" s="76" t="n">
        <v>37.6306</v>
      </c>
      <c r="O26" s="76" t="n">
        <v>38.9739</v>
      </c>
      <c r="P26" s="76" t="n">
        <v>10208.92</v>
      </c>
      <c r="Q26" s="76" t="n">
        <v>23.14</v>
      </c>
      <c r="R26" s="62" t="n">
        <f aca="false">P26/3600</f>
        <v>2.8358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6214.18</v>
      </c>
      <c r="I27" s="72" t="n">
        <v>62.58</v>
      </c>
      <c r="J27" s="51" t="n">
        <f aca="false">H27/3600</f>
        <v>7.28171666666667</v>
      </c>
      <c r="L27" s="71" t="n">
        <v>17604.7632</v>
      </c>
      <c r="M27" s="72" t="n">
        <v>38.2739</v>
      </c>
      <c r="N27" s="72" t="n">
        <v>39.8458</v>
      </c>
      <c r="O27" s="72" t="n">
        <v>43.258</v>
      </c>
      <c r="P27" s="72" t="n">
        <v>26406.57</v>
      </c>
      <c r="Q27" s="72" t="n">
        <v>62.26</v>
      </c>
      <c r="R27" s="51" t="n">
        <f aca="false">P27/3600</f>
        <v>7.33515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3129.72</v>
      </c>
      <c r="I28" s="74" t="n">
        <v>47.7</v>
      </c>
      <c r="J28" s="56" t="n">
        <f aca="false">H28/3600</f>
        <v>6.42492222222222</v>
      </c>
      <c r="L28" s="73" t="n">
        <v>5887.192</v>
      </c>
      <c r="M28" s="74" t="n">
        <v>36.6719</v>
      </c>
      <c r="N28" s="74" t="n">
        <v>38.9119</v>
      </c>
      <c r="O28" s="74" t="n">
        <v>41.5871</v>
      </c>
      <c r="P28" s="74" t="n">
        <v>23256.68</v>
      </c>
      <c r="Q28" s="74" t="n">
        <v>46.39</v>
      </c>
      <c r="R28" s="56" t="n">
        <f aca="false">P28/3600</f>
        <v>6.4601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1837.53</v>
      </c>
      <c r="I29" s="74" t="n">
        <v>38.29</v>
      </c>
      <c r="J29" s="56" t="n">
        <f aca="false">H29/3600</f>
        <v>6.06598055555556</v>
      </c>
      <c r="L29" s="73" t="n">
        <v>2735.7632</v>
      </c>
      <c r="M29" s="74" t="n">
        <v>34.7715</v>
      </c>
      <c r="N29" s="74" t="n">
        <v>38.1199</v>
      </c>
      <c r="O29" s="74" t="n">
        <v>40.0772</v>
      </c>
      <c r="P29" s="74" t="n">
        <v>21896.87</v>
      </c>
      <c r="Q29" s="74" t="n">
        <v>36.02</v>
      </c>
      <c r="R29" s="56" t="n">
        <f aca="false">P29/3600</f>
        <v>6.0824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0937.51</v>
      </c>
      <c r="I30" s="76" t="n">
        <v>36.12</v>
      </c>
      <c r="J30" s="62" t="n">
        <f aca="false">H30/3600</f>
        <v>5.815975</v>
      </c>
      <c r="L30" s="75" t="n">
        <v>1385.7</v>
      </c>
      <c r="M30" s="76" t="n">
        <v>32.6022</v>
      </c>
      <c r="N30" s="76" t="n">
        <v>37.4255</v>
      </c>
      <c r="O30" s="76" t="n">
        <v>38.9239</v>
      </c>
      <c r="P30" s="76" t="n">
        <v>23925.89</v>
      </c>
      <c r="Q30" s="76" t="n">
        <v>34.07</v>
      </c>
      <c r="R30" s="62" t="n">
        <f aca="false">P30/3600</f>
        <v>6.6460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0414.48</v>
      </c>
      <c r="I31" s="72" t="n">
        <v>63.75</v>
      </c>
      <c r="J31" s="51" t="n">
        <f aca="false">H31/3600</f>
        <v>8.44846666666667</v>
      </c>
      <c r="L31" s="71" t="n">
        <v>17198.5992</v>
      </c>
      <c r="M31" s="72" t="n">
        <v>38.9332</v>
      </c>
      <c r="N31" s="72" t="n">
        <v>43.5634</v>
      </c>
      <c r="O31" s="72" t="n">
        <v>44.6704</v>
      </c>
      <c r="P31" s="72" t="n">
        <v>34622.75</v>
      </c>
      <c r="Q31" s="72" t="n">
        <v>60.39</v>
      </c>
      <c r="R31" s="51" t="n">
        <f aca="false">P31/3600</f>
        <v>9.61743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7557.06</v>
      </c>
      <c r="I32" s="74" t="n">
        <v>54.46</v>
      </c>
      <c r="J32" s="56" t="n">
        <f aca="false">H32/3600</f>
        <v>7.65473888888889</v>
      </c>
      <c r="L32" s="73" t="n">
        <v>6283.7176</v>
      </c>
      <c r="M32" s="74" t="n">
        <v>37.3405</v>
      </c>
      <c r="N32" s="74" t="n">
        <v>42.321</v>
      </c>
      <c r="O32" s="74" t="n">
        <v>42.7841</v>
      </c>
      <c r="P32" s="74" t="n">
        <v>27654.49</v>
      </c>
      <c r="Q32" s="74" t="n">
        <v>55.83</v>
      </c>
      <c r="R32" s="56" t="n">
        <f aca="false">P32/3600</f>
        <v>7.68180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8039.32</v>
      </c>
      <c r="I33" s="74" t="n">
        <v>45.72</v>
      </c>
      <c r="J33" s="56" t="n">
        <f aca="false">H33/3600</f>
        <v>7.7887</v>
      </c>
      <c r="L33" s="73" t="n">
        <v>2931.9712</v>
      </c>
      <c r="M33" s="74" t="n">
        <v>35.4948</v>
      </c>
      <c r="N33" s="74" t="n">
        <v>41.116</v>
      </c>
      <c r="O33" s="74" t="n">
        <v>41.0415</v>
      </c>
      <c r="P33" s="74" t="n">
        <v>26047.99</v>
      </c>
      <c r="Q33" s="74" t="n">
        <v>45.61</v>
      </c>
      <c r="R33" s="56" t="n">
        <f aca="false">P33/3600</f>
        <v>7.23555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4552.18</v>
      </c>
      <c r="I34" s="76" t="n">
        <v>41.71</v>
      </c>
      <c r="J34" s="62" t="n">
        <f aca="false">H34/3600</f>
        <v>6.82005</v>
      </c>
      <c r="L34" s="75" t="n">
        <v>1518.6944</v>
      </c>
      <c r="M34" s="76" t="n">
        <v>33.5015</v>
      </c>
      <c r="N34" s="76" t="n">
        <v>40.1375</v>
      </c>
      <c r="O34" s="76" t="n">
        <v>39.7175</v>
      </c>
      <c r="P34" s="76" t="n">
        <v>24833.19</v>
      </c>
      <c r="Q34" s="76" t="n">
        <v>41.54</v>
      </c>
      <c r="R34" s="62" t="n">
        <f aca="false">P34/3600</f>
        <v>6.8981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6274.3</v>
      </c>
      <c r="I35" s="72" t="n">
        <v>88.74</v>
      </c>
      <c r="J35" s="51" t="n">
        <f aca="false">H35/3600</f>
        <v>10.0761944444444</v>
      </c>
      <c r="L35" s="71" t="n">
        <v>34404.5008</v>
      </c>
      <c r="M35" s="72" t="n">
        <v>36.9806</v>
      </c>
      <c r="N35" s="72" t="n">
        <v>41.9062</v>
      </c>
      <c r="O35" s="72" t="n">
        <v>44.0649</v>
      </c>
      <c r="P35" s="72" t="n">
        <v>34132.76</v>
      </c>
      <c r="Q35" s="72" t="n">
        <v>90.2</v>
      </c>
      <c r="R35" s="51" t="n">
        <f aca="false">P35/3600</f>
        <v>9.48132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1571.66</v>
      </c>
      <c r="I36" s="74" t="n">
        <v>56.2</v>
      </c>
      <c r="J36" s="56" t="n">
        <f aca="false">H36/3600</f>
        <v>8.76990555555556</v>
      </c>
      <c r="L36" s="73" t="n">
        <v>6731.6536</v>
      </c>
      <c r="M36" s="74" t="n">
        <v>35.1105</v>
      </c>
      <c r="N36" s="74" t="n">
        <v>40.645</v>
      </c>
      <c r="O36" s="74" t="n">
        <v>42.9507</v>
      </c>
      <c r="P36" s="74" t="n">
        <v>28419.16</v>
      </c>
      <c r="Q36" s="74" t="n">
        <v>55.95</v>
      </c>
      <c r="R36" s="56" t="n">
        <f aca="false">P36/3600</f>
        <v>7.8942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6457.68</v>
      </c>
      <c r="I37" s="74" t="n">
        <v>48.76</v>
      </c>
      <c r="J37" s="56" t="n">
        <f aca="false">H37/3600</f>
        <v>7.34935555555556</v>
      </c>
      <c r="L37" s="73" t="n">
        <v>2242.8056</v>
      </c>
      <c r="M37" s="74" t="n">
        <v>33.6773</v>
      </c>
      <c r="N37" s="74" t="n">
        <v>39.4956</v>
      </c>
      <c r="O37" s="74" t="n">
        <v>41.8976</v>
      </c>
      <c r="P37" s="74" t="n">
        <v>26487.76</v>
      </c>
      <c r="Q37" s="74" t="n">
        <v>48.72</v>
      </c>
      <c r="R37" s="56" t="n">
        <f aca="false">P37/3600</f>
        <v>7.3577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5683.24</v>
      </c>
      <c r="I38" s="76" t="n">
        <v>45.79</v>
      </c>
      <c r="J38" s="62" t="n">
        <f aca="false">H38/3600</f>
        <v>7.13423333333333</v>
      </c>
      <c r="L38" s="75" t="n">
        <v>972.6672</v>
      </c>
      <c r="M38" s="76" t="n">
        <v>31.8309</v>
      </c>
      <c r="N38" s="76" t="n">
        <v>38.5954</v>
      </c>
      <c r="O38" s="76" t="n">
        <v>41.0371</v>
      </c>
      <c r="P38" s="76" t="n">
        <v>25804.75</v>
      </c>
      <c r="Q38" s="76" t="n">
        <v>43.07</v>
      </c>
      <c r="R38" s="62" t="n">
        <f aca="false">P38/3600</f>
        <v>7.16798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305.84</v>
      </c>
      <c r="I39" s="72" t="n">
        <v>12.52</v>
      </c>
      <c r="J39" s="51" t="n">
        <f aca="false">H39/3600</f>
        <v>1.47384444444444</v>
      </c>
      <c r="L39" s="71" t="n">
        <v>3514.7032</v>
      </c>
      <c r="M39" s="72" t="n">
        <v>40.1254</v>
      </c>
      <c r="N39" s="72" t="n">
        <v>42.5541</v>
      </c>
      <c r="O39" s="72" t="n">
        <v>42.995</v>
      </c>
      <c r="P39" s="72" t="n">
        <v>6008.46</v>
      </c>
      <c r="Q39" s="72" t="n">
        <v>11.83</v>
      </c>
      <c r="R39" s="51" t="n">
        <f aca="false">P39/3600</f>
        <v>1.6690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880.62</v>
      </c>
      <c r="I40" s="74" t="n">
        <v>9.81</v>
      </c>
      <c r="J40" s="56" t="n">
        <f aca="false">H40/3600</f>
        <v>1.35572777777778</v>
      </c>
      <c r="L40" s="73" t="n">
        <v>1715.5616</v>
      </c>
      <c r="M40" s="74" t="n">
        <v>37.1284</v>
      </c>
      <c r="N40" s="74" t="n">
        <v>40.2672</v>
      </c>
      <c r="O40" s="74" t="n">
        <v>40.3675</v>
      </c>
      <c r="P40" s="74" t="n">
        <v>4886.95</v>
      </c>
      <c r="Q40" s="74" t="n">
        <v>9.91</v>
      </c>
      <c r="R40" s="56" t="n">
        <f aca="false">P40/3600</f>
        <v>1.3574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151.1</v>
      </c>
      <c r="I41" s="74" t="n">
        <v>8.56</v>
      </c>
      <c r="J41" s="56" t="n">
        <f aca="false">H41/3600</f>
        <v>1.43086111111111</v>
      </c>
      <c r="L41" s="73" t="n">
        <v>842.4512</v>
      </c>
      <c r="M41" s="74" t="n">
        <v>34.2606</v>
      </c>
      <c r="N41" s="74" t="n">
        <v>38.3632</v>
      </c>
      <c r="O41" s="74" t="n">
        <v>38.2005</v>
      </c>
      <c r="P41" s="74" t="n">
        <v>4608.91</v>
      </c>
      <c r="Q41" s="74" t="n">
        <v>8.79</v>
      </c>
      <c r="R41" s="56" t="n">
        <f aca="false">P41/3600</f>
        <v>1.2802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299.83</v>
      </c>
      <c r="I42" s="76" t="n">
        <v>7.5</v>
      </c>
      <c r="J42" s="62" t="n">
        <f aca="false">H42/3600</f>
        <v>1.19439722222222</v>
      </c>
      <c r="L42" s="75" t="n">
        <v>438.4824</v>
      </c>
      <c r="M42" s="76" t="n">
        <v>31.7523</v>
      </c>
      <c r="N42" s="76" t="n">
        <v>36.92</v>
      </c>
      <c r="O42" s="76" t="n">
        <v>36.5949</v>
      </c>
      <c r="P42" s="76" t="n">
        <v>4440.12</v>
      </c>
      <c r="Q42" s="76" t="n">
        <v>7.07</v>
      </c>
      <c r="R42" s="62" t="n">
        <f aca="false">P42/3600</f>
        <v>1.2333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858</v>
      </c>
      <c r="I43" s="72" t="n">
        <v>13.26</v>
      </c>
      <c r="J43" s="51" t="n">
        <f aca="false">H43/3600</f>
        <v>1.905</v>
      </c>
      <c r="L43" s="71" t="n">
        <v>3610.1128</v>
      </c>
      <c r="M43" s="72" t="n">
        <v>39.8602</v>
      </c>
      <c r="N43" s="72" t="n">
        <v>43.1634</v>
      </c>
      <c r="O43" s="72" t="n">
        <v>44.5468</v>
      </c>
      <c r="P43" s="72" t="n">
        <v>6104.59</v>
      </c>
      <c r="Q43" s="72" t="n">
        <v>12.93</v>
      </c>
      <c r="R43" s="51" t="n">
        <f aca="false">P43/3600</f>
        <v>1.6957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630.68</v>
      </c>
      <c r="I44" s="74" t="n">
        <v>12.02</v>
      </c>
      <c r="J44" s="56" t="n">
        <f aca="false">H44/3600</f>
        <v>1.56407777777778</v>
      </c>
      <c r="L44" s="73" t="n">
        <v>1708.4824</v>
      </c>
      <c r="M44" s="74" t="n">
        <v>37.3538</v>
      </c>
      <c r="N44" s="74" t="n">
        <v>41.2915</v>
      </c>
      <c r="O44" s="74" t="n">
        <v>42.3362</v>
      </c>
      <c r="P44" s="74" t="n">
        <v>5684.89</v>
      </c>
      <c r="Q44" s="74" t="n">
        <v>11.64</v>
      </c>
      <c r="R44" s="56" t="n">
        <f aca="false">P44/3600</f>
        <v>1.5791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329.25</v>
      </c>
      <c r="I45" s="74" t="n">
        <v>10.16</v>
      </c>
      <c r="J45" s="56" t="n">
        <f aca="false">H45/3600</f>
        <v>1.48034722222222</v>
      </c>
      <c r="L45" s="73" t="n">
        <v>857.0568</v>
      </c>
      <c r="M45" s="74" t="n">
        <v>34.6416</v>
      </c>
      <c r="N45" s="74" t="n">
        <v>39.618</v>
      </c>
      <c r="O45" s="74" t="n">
        <v>40.4836</v>
      </c>
      <c r="P45" s="74" t="n">
        <v>5421.79</v>
      </c>
      <c r="Q45" s="74" t="n">
        <v>10.23</v>
      </c>
      <c r="R45" s="56" t="n">
        <f aca="false">P45/3600</f>
        <v>1.50605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6512.41</v>
      </c>
      <c r="I46" s="76" t="n">
        <v>8.7</v>
      </c>
      <c r="J46" s="62" t="n">
        <f aca="false">H46/3600</f>
        <v>1.80900277777778</v>
      </c>
      <c r="L46" s="75" t="n">
        <v>450.5696</v>
      </c>
      <c r="M46" s="76" t="n">
        <v>31.9386</v>
      </c>
      <c r="N46" s="76" t="n">
        <v>38.3731</v>
      </c>
      <c r="O46" s="76" t="n">
        <v>39.1054</v>
      </c>
      <c r="P46" s="76" t="n">
        <v>5307.45</v>
      </c>
      <c r="Q46" s="76" t="n">
        <v>8.1</v>
      </c>
      <c r="R46" s="62" t="n">
        <f aca="false">P46/3600</f>
        <v>1.4742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487.55</v>
      </c>
      <c r="I47" s="72" t="n">
        <v>14.58</v>
      </c>
      <c r="J47" s="51" t="n">
        <f aca="false">H47/3600</f>
        <v>1.52431944444444</v>
      </c>
      <c r="L47" s="71" t="n">
        <v>6739.5976</v>
      </c>
      <c r="M47" s="72" t="n">
        <v>37.7867</v>
      </c>
      <c r="N47" s="72" t="n">
        <v>40.8732</v>
      </c>
      <c r="O47" s="72" t="n">
        <v>41.8715</v>
      </c>
      <c r="P47" s="72" t="n">
        <v>5638.54</v>
      </c>
      <c r="Q47" s="72" t="n">
        <v>15</v>
      </c>
      <c r="R47" s="51" t="n">
        <f aca="false">P47/3600</f>
        <v>1.5662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4929.9</v>
      </c>
      <c r="I48" s="74" t="n">
        <v>11.5</v>
      </c>
      <c r="J48" s="56" t="n">
        <f aca="false">H48/3600</f>
        <v>1.36941666666667</v>
      </c>
      <c r="L48" s="73" t="n">
        <v>3108.1744</v>
      </c>
      <c r="M48" s="74" t="n">
        <v>34.3907</v>
      </c>
      <c r="N48" s="74" t="n">
        <v>38.5102</v>
      </c>
      <c r="O48" s="74" t="n">
        <v>39.4097</v>
      </c>
      <c r="P48" s="74" t="n">
        <v>5080.92</v>
      </c>
      <c r="Q48" s="74" t="n">
        <v>10.84</v>
      </c>
      <c r="R48" s="56" t="n">
        <f aca="false">P48/3600</f>
        <v>1.4113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558.28</v>
      </c>
      <c r="I49" s="74" t="n">
        <v>9.51</v>
      </c>
      <c r="J49" s="56" t="n">
        <f aca="false">H49/3600</f>
        <v>1.26618888888889</v>
      </c>
      <c r="L49" s="73" t="n">
        <v>1461.4288</v>
      </c>
      <c r="M49" s="74" t="n">
        <v>31.3167</v>
      </c>
      <c r="N49" s="74" t="n">
        <v>36.7422</v>
      </c>
      <c r="O49" s="74" t="n">
        <v>37.5349</v>
      </c>
      <c r="P49" s="74" t="n">
        <v>4575.92</v>
      </c>
      <c r="Q49" s="74" t="n">
        <v>9.28</v>
      </c>
      <c r="R49" s="56" t="n">
        <f aca="false">P49/3600</f>
        <v>1.2710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376.17</v>
      </c>
      <c r="I50" s="76" t="n">
        <v>8.98</v>
      </c>
      <c r="J50" s="62" t="n">
        <f aca="false">H50/3600</f>
        <v>1.21560277777778</v>
      </c>
      <c r="L50" s="75" t="n">
        <v>689.7808</v>
      </c>
      <c r="M50" s="76" t="n">
        <v>28.4954</v>
      </c>
      <c r="N50" s="76" t="n">
        <v>35.486</v>
      </c>
      <c r="O50" s="76" t="n">
        <v>36.1819</v>
      </c>
      <c r="P50" s="76" t="n">
        <v>4328.59</v>
      </c>
      <c r="Q50" s="76" t="n">
        <v>8.55</v>
      </c>
      <c r="R50" s="62" t="n">
        <f aca="false">P50/3600</f>
        <v>1.2023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5145.4</v>
      </c>
      <c r="I51" s="72" t="n">
        <v>9.7</v>
      </c>
      <c r="J51" s="51" t="n">
        <f aca="false">H51/3600</f>
        <v>1.42927777777778</v>
      </c>
      <c r="L51" s="71" t="n">
        <v>4686.836</v>
      </c>
      <c r="M51" s="72" t="n">
        <v>38.6183</v>
      </c>
      <c r="N51" s="72" t="n">
        <v>41.0186</v>
      </c>
      <c r="O51" s="72" t="n">
        <v>42.4617</v>
      </c>
      <c r="P51" s="72" t="n">
        <v>4091.74</v>
      </c>
      <c r="Q51" s="72" t="n">
        <v>9.9</v>
      </c>
      <c r="R51" s="51" t="n">
        <f aca="false">P51/3600</f>
        <v>1.1365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602.25</v>
      </c>
      <c r="I52" s="74" t="n">
        <v>7.56</v>
      </c>
      <c r="J52" s="56" t="n">
        <f aca="false">H52/3600</f>
        <v>1.000625</v>
      </c>
      <c r="L52" s="73" t="n">
        <v>2049.4616</v>
      </c>
      <c r="M52" s="74" t="n">
        <v>35.5696</v>
      </c>
      <c r="N52" s="74" t="n">
        <v>38.8158</v>
      </c>
      <c r="O52" s="74" t="n">
        <v>40.4032</v>
      </c>
      <c r="P52" s="74" t="n">
        <v>3609.51</v>
      </c>
      <c r="Q52" s="74" t="n">
        <v>7.64</v>
      </c>
      <c r="R52" s="56" t="n">
        <f aca="false">P52/3600</f>
        <v>1.0026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430.7</v>
      </c>
      <c r="I53" s="74" t="n">
        <v>6.39</v>
      </c>
      <c r="J53" s="56" t="n">
        <f aca="false">H53/3600</f>
        <v>0.952972222222222</v>
      </c>
      <c r="L53" s="73" t="n">
        <v>960.7872</v>
      </c>
      <c r="M53" s="74" t="n">
        <v>32.7285</v>
      </c>
      <c r="N53" s="74" t="n">
        <v>37.0321</v>
      </c>
      <c r="O53" s="74" t="n">
        <v>38.6982</v>
      </c>
      <c r="P53" s="74" t="n">
        <v>3260.8</v>
      </c>
      <c r="Q53" s="74" t="n">
        <v>6.57</v>
      </c>
      <c r="R53" s="56" t="n">
        <f aca="false">P53/3600</f>
        <v>0.90577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280.45</v>
      </c>
      <c r="I54" s="76" t="n">
        <v>5.87</v>
      </c>
      <c r="J54" s="62" t="n">
        <f aca="false">H54/3600</f>
        <v>0.911236111111111</v>
      </c>
      <c r="L54" s="75" t="n">
        <v>468.1984</v>
      </c>
      <c r="M54" s="76" t="n">
        <v>30.1522</v>
      </c>
      <c r="N54" s="76" t="n">
        <v>35.7337</v>
      </c>
      <c r="O54" s="76" t="n">
        <v>37.3743</v>
      </c>
      <c r="P54" s="76" t="n">
        <v>3041.76</v>
      </c>
      <c r="Q54" s="76" t="n">
        <v>5.89</v>
      </c>
      <c r="R54" s="62" t="n">
        <f aca="false">P54/3600</f>
        <v>0.84493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418.09</v>
      </c>
      <c r="I55" s="72" t="n">
        <v>3.49</v>
      </c>
      <c r="J55" s="51" t="n">
        <f aca="false">H55/3600</f>
        <v>0.393913888888889</v>
      </c>
      <c r="L55" s="71" t="n">
        <v>1512.0528</v>
      </c>
      <c r="M55" s="72" t="n">
        <v>40.1948</v>
      </c>
      <c r="N55" s="72" t="n">
        <v>43.3617</v>
      </c>
      <c r="O55" s="72" t="n">
        <v>42.4738</v>
      </c>
      <c r="P55" s="72" t="n">
        <v>1414.46</v>
      </c>
      <c r="Q55" s="72" t="n">
        <v>3.52</v>
      </c>
      <c r="R55" s="51" t="n">
        <f aca="false">P55/3600</f>
        <v>0.3929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292.11</v>
      </c>
      <c r="I56" s="74" t="n">
        <v>2.97</v>
      </c>
      <c r="J56" s="56" t="n">
        <f aca="false">H56/3600</f>
        <v>0.358919444444444</v>
      </c>
      <c r="L56" s="73" t="n">
        <v>767.86</v>
      </c>
      <c r="M56" s="74" t="n">
        <v>36.614</v>
      </c>
      <c r="N56" s="74" t="n">
        <v>40.9183</v>
      </c>
      <c r="O56" s="74" t="n">
        <v>39.6716</v>
      </c>
      <c r="P56" s="74" t="n">
        <v>1275.45</v>
      </c>
      <c r="Q56" s="74" t="n">
        <v>2.95</v>
      </c>
      <c r="R56" s="56" t="n">
        <f aca="false">P56/3600</f>
        <v>0.3542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189.93</v>
      </c>
      <c r="I57" s="74" t="n">
        <v>2.66</v>
      </c>
      <c r="J57" s="56" t="n">
        <f aca="false">H57/3600</f>
        <v>0.330536111111111</v>
      </c>
      <c r="L57" s="73" t="n">
        <v>381.144</v>
      </c>
      <c r="M57" s="74" t="n">
        <v>33.3511</v>
      </c>
      <c r="N57" s="74" t="n">
        <v>38.9507</v>
      </c>
      <c r="O57" s="74" t="n">
        <v>37.4713</v>
      </c>
      <c r="P57" s="74" t="n">
        <v>1190.34</v>
      </c>
      <c r="Q57" s="74" t="n">
        <v>2.66</v>
      </c>
      <c r="R57" s="56" t="n">
        <f aca="false">P57/3600</f>
        <v>0.3306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210.98</v>
      </c>
      <c r="I58" s="76" t="n">
        <v>2.19</v>
      </c>
      <c r="J58" s="62" t="n">
        <f aca="false">H58/3600</f>
        <v>0.336383333333333</v>
      </c>
      <c r="L58" s="75" t="n">
        <v>196.4832</v>
      </c>
      <c r="M58" s="76" t="n">
        <v>30.6049</v>
      </c>
      <c r="N58" s="76" t="n">
        <v>37.52</v>
      </c>
      <c r="O58" s="76" t="n">
        <v>35.874</v>
      </c>
      <c r="P58" s="76" t="n">
        <v>1122.99</v>
      </c>
      <c r="Q58" s="76" t="n">
        <v>2.13</v>
      </c>
      <c r="R58" s="62" t="n">
        <f aca="false">P58/3600</f>
        <v>0.3119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518.51</v>
      </c>
      <c r="I59" s="72" t="n">
        <v>4.38</v>
      </c>
      <c r="J59" s="51" t="n">
        <f aca="false">H59/3600</f>
        <v>0.421808333333333</v>
      </c>
      <c r="L59" s="71" t="n">
        <v>1563.2168</v>
      </c>
      <c r="M59" s="72" t="n">
        <v>37.4568</v>
      </c>
      <c r="N59" s="72" t="n">
        <v>42.761</v>
      </c>
      <c r="O59" s="72" t="n">
        <v>43.7617</v>
      </c>
      <c r="P59" s="72" t="n">
        <v>1492.88</v>
      </c>
      <c r="Q59" s="72" t="n">
        <v>4.23</v>
      </c>
      <c r="R59" s="51" t="n">
        <f aca="false">P59/3600</f>
        <v>0.4146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421.69</v>
      </c>
      <c r="I60" s="74" t="n">
        <v>3.14</v>
      </c>
      <c r="J60" s="56" t="n">
        <f aca="false">H60/3600</f>
        <v>0.394913888888889</v>
      </c>
      <c r="L60" s="73" t="n">
        <v>607.1768</v>
      </c>
      <c r="M60" s="74" t="n">
        <v>34.2024</v>
      </c>
      <c r="N60" s="74" t="n">
        <v>40.8379</v>
      </c>
      <c r="O60" s="74" t="n">
        <v>41.7322</v>
      </c>
      <c r="P60" s="74" t="n">
        <v>1326.47</v>
      </c>
      <c r="Q60" s="74" t="n">
        <v>2.98</v>
      </c>
      <c r="R60" s="56" t="n">
        <f aca="false">P60/3600</f>
        <v>0.3684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238.7</v>
      </c>
      <c r="I61" s="74" t="n">
        <v>2.81</v>
      </c>
      <c r="J61" s="56" t="n">
        <f aca="false">H61/3600</f>
        <v>0.344083333333333</v>
      </c>
      <c r="L61" s="73" t="n">
        <v>273.0024</v>
      </c>
      <c r="M61" s="74" t="n">
        <v>31.4763</v>
      </c>
      <c r="N61" s="74" t="n">
        <v>39.3303</v>
      </c>
      <c r="O61" s="74" t="n">
        <v>40.1948</v>
      </c>
      <c r="P61" s="74" t="n">
        <v>1241.67</v>
      </c>
      <c r="Q61" s="74" t="n">
        <v>2.67</v>
      </c>
      <c r="R61" s="56" t="n">
        <f aca="false">P61/3600</f>
        <v>0.3449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222.3</v>
      </c>
      <c r="I62" s="76" t="n">
        <v>2.7</v>
      </c>
      <c r="J62" s="62" t="n">
        <f aca="false">H62/3600</f>
        <v>0.339527777777778</v>
      </c>
      <c r="L62" s="75" t="n">
        <v>137.172</v>
      </c>
      <c r="M62" s="76" t="n">
        <v>28.8492</v>
      </c>
      <c r="N62" s="76" t="n">
        <v>38.2143</v>
      </c>
      <c r="O62" s="76" t="n">
        <v>38.9952</v>
      </c>
      <c r="P62" s="76" t="n">
        <v>1208.2</v>
      </c>
      <c r="Q62" s="76" t="n">
        <v>2.66</v>
      </c>
      <c r="R62" s="62" t="n">
        <f aca="false">P62/3600</f>
        <v>0.3356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334.37</v>
      </c>
      <c r="I63" s="72" t="n">
        <v>3.65</v>
      </c>
      <c r="J63" s="51" t="n">
        <f aca="false">H63/3600</f>
        <v>0.370658333333333</v>
      </c>
      <c r="L63" s="71" t="n">
        <v>1597.8312</v>
      </c>
      <c r="M63" s="72" t="n">
        <v>37.7173</v>
      </c>
      <c r="N63" s="72" t="n">
        <v>40.7044</v>
      </c>
      <c r="O63" s="72" t="n">
        <v>41.5737</v>
      </c>
      <c r="P63" s="72" t="n">
        <v>1218.01</v>
      </c>
      <c r="Q63" s="72" t="n">
        <v>3.42</v>
      </c>
      <c r="R63" s="51" t="n">
        <f aca="false">P63/3600</f>
        <v>0.3383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343.46</v>
      </c>
      <c r="I64" s="74" t="n">
        <v>2.66</v>
      </c>
      <c r="J64" s="56" t="n">
        <f aca="false">H64/3600</f>
        <v>0.373183333333333</v>
      </c>
      <c r="L64" s="73" t="n">
        <v>738.112</v>
      </c>
      <c r="M64" s="74" t="n">
        <v>34.4471</v>
      </c>
      <c r="N64" s="74" t="n">
        <v>38.297</v>
      </c>
      <c r="O64" s="74" t="n">
        <v>39.0145</v>
      </c>
      <c r="P64" s="74" t="n">
        <v>1091.67</v>
      </c>
      <c r="Q64" s="74" t="n">
        <v>2.53</v>
      </c>
      <c r="R64" s="56" t="n">
        <f aca="false">P64/3600</f>
        <v>0.3032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150.19</v>
      </c>
      <c r="I65" s="74" t="n">
        <v>2.34</v>
      </c>
      <c r="J65" s="56" t="n">
        <f aca="false">H65/3600</f>
        <v>0.319497222222222</v>
      </c>
      <c r="L65" s="73" t="n">
        <v>347.3304</v>
      </c>
      <c r="M65" s="74" t="n">
        <v>31.3916</v>
      </c>
      <c r="N65" s="74" t="n">
        <v>36.4316</v>
      </c>
      <c r="O65" s="74" t="n">
        <v>37.0828</v>
      </c>
      <c r="P65" s="74" t="n">
        <v>1147.84</v>
      </c>
      <c r="Q65" s="74" t="n">
        <v>2.18</v>
      </c>
      <c r="R65" s="56" t="n">
        <f aca="false">P65/3600</f>
        <v>0.3188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209.24</v>
      </c>
      <c r="I66" s="76" t="n">
        <v>2.13</v>
      </c>
      <c r="J66" s="62" t="n">
        <f aca="false">H66/3600</f>
        <v>0.3359</v>
      </c>
      <c r="L66" s="75" t="n">
        <v>162.512</v>
      </c>
      <c r="M66" s="76" t="n">
        <v>28.5954</v>
      </c>
      <c r="N66" s="76" t="n">
        <v>35.0726</v>
      </c>
      <c r="O66" s="76" t="n">
        <v>35.6333</v>
      </c>
      <c r="P66" s="76" t="n">
        <v>969.31</v>
      </c>
      <c r="Q66" s="76" t="n">
        <v>2.03</v>
      </c>
      <c r="R66" s="62" t="n">
        <f aca="false">P66/3600</f>
        <v>0.2692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981.81</v>
      </c>
      <c r="I67" s="72" t="n">
        <v>2.57</v>
      </c>
      <c r="J67" s="51" t="n">
        <f aca="false">H67/3600</f>
        <v>0.272725</v>
      </c>
      <c r="L67" s="71" t="n">
        <v>1190.7728</v>
      </c>
      <c r="M67" s="72" t="n">
        <v>38.997</v>
      </c>
      <c r="N67" s="72" t="n">
        <v>41.0397</v>
      </c>
      <c r="O67" s="72" t="n">
        <v>42.1239</v>
      </c>
      <c r="P67" s="72" t="n">
        <v>924.8</v>
      </c>
      <c r="Q67" s="72" t="n">
        <v>2.4</v>
      </c>
      <c r="R67" s="51" t="n">
        <f aca="false">P67/3600</f>
        <v>0.2568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895.67</v>
      </c>
      <c r="I68" s="74" t="n">
        <v>2.01</v>
      </c>
      <c r="J68" s="56" t="n">
        <f aca="false">H68/3600</f>
        <v>0.248797222222222</v>
      </c>
      <c r="L68" s="73" t="n">
        <v>593.3912</v>
      </c>
      <c r="M68" s="74" t="n">
        <v>35.4162</v>
      </c>
      <c r="N68" s="74" t="n">
        <v>38.4951</v>
      </c>
      <c r="O68" s="74" t="n">
        <v>39.6579</v>
      </c>
      <c r="P68" s="74" t="n">
        <v>949.67</v>
      </c>
      <c r="Q68" s="74" t="n">
        <v>1.96</v>
      </c>
      <c r="R68" s="56" t="n">
        <f aca="false">P68/3600</f>
        <v>0.2637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812.69</v>
      </c>
      <c r="I69" s="74" t="n">
        <v>1.7</v>
      </c>
      <c r="J69" s="56" t="n">
        <f aca="false">H69/3600</f>
        <v>0.225747222222222</v>
      </c>
      <c r="L69" s="73" t="n">
        <v>289.2016</v>
      </c>
      <c r="M69" s="74" t="n">
        <v>32.1022</v>
      </c>
      <c r="N69" s="74" t="n">
        <v>36.5635</v>
      </c>
      <c r="O69" s="74" t="n">
        <v>37.7183</v>
      </c>
      <c r="P69" s="74" t="n">
        <v>752.49</v>
      </c>
      <c r="Q69" s="74" t="n">
        <v>1.72</v>
      </c>
      <c r="R69" s="56" t="n">
        <f aca="false">P69/3600</f>
        <v>0.2090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56.43</v>
      </c>
      <c r="I70" s="76" t="n">
        <v>1.42</v>
      </c>
      <c r="J70" s="62" t="n">
        <f aca="false">H70/3600</f>
        <v>0.210119444444444</v>
      </c>
      <c r="L70" s="75" t="n">
        <v>142.5096</v>
      </c>
      <c r="M70" s="76" t="n">
        <v>29.401</v>
      </c>
      <c r="N70" s="76" t="n">
        <v>35.1816</v>
      </c>
      <c r="O70" s="76" t="n">
        <v>36.2801</v>
      </c>
      <c r="P70" s="76" t="n">
        <v>712.85</v>
      </c>
      <c r="Q70" s="76" t="n">
        <v>1.43</v>
      </c>
      <c r="R70" s="62" t="n">
        <f aca="false">P70/3600</f>
        <v>0.19801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648.78</v>
      </c>
      <c r="I83" s="72" t="n">
        <v>11.48</v>
      </c>
      <c r="J83" s="51" t="n">
        <f aca="false">H83/3600</f>
        <v>1.56910555555556</v>
      </c>
      <c r="L83" s="71" t="n">
        <v>3646.232</v>
      </c>
      <c r="M83" s="72" t="n">
        <v>40.1993</v>
      </c>
      <c r="N83" s="72" t="n">
        <v>42.2957</v>
      </c>
      <c r="O83" s="72" t="n">
        <v>42.7541</v>
      </c>
      <c r="P83" s="72" t="n">
        <v>5276.62</v>
      </c>
      <c r="Q83" s="72" t="n">
        <v>10.81</v>
      </c>
      <c r="R83" s="51" t="n">
        <f aca="false">P83/3600</f>
        <v>1.4657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4824.92</v>
      </c>
      <c r="I84" s="74" t="n">
        <v>9.88</v>
      </c>
      <c r="J84" s="56" t="n">
        <f aca="false">H84/3600</f>
        <v>1.34025555555556</v>
      </c>
      <c r="L84" s="73" t="n">
        <v>1823.14</v>
      </c>
      <c r="M84" s="74" t="n">
        <v>37.1014</v>
      </c>
      <c r="N84" s="74" t="n">
        <v>39.7512</v>
      </c>
      <c r="O84" s="74" t="n">
        <v>39.916</v>
      </c>
      <c r="P84" s="74" t="n">
        <v>4800.62</v>
      </c>
      <c r="Q84" s="74" t="n">
        <v>9.44</v>
      </c>
      <c r="R84" s="56" t="n">
        <f aca="false">P84/3600</f>
        <v>1.3335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505.11</v>
      </c>
      <c r="I85" s="74" t="n">
        <v>9.04</v>
      </c>
      <c r="J85" s="56" t="n">
        <f aca="false">H85/3600</f>
        <v>1.25141944444444</v>
      </c>
      <c r="L85" s="73" t="n">
        <v>917.9784</v>
      </c>
      <c r="M85" s="74" t="n">
        <v>34.1057</v>
      </c>
      <c r="N85" s="74" t="n">
        <v>37.6423</v>
      </c>
      <c r="O85" s="74" t="n">
        <v>37.6034</v>
      </c>
      <c r="P85" s="74" t="n">
        <v>4500.89</v>
      </c>
      <c r="Q85" s="74" t="n">
        <v>9</v>
      </c>
      <c r="R85" s="56" t="n">
        <f aca="false">P85/3600</f>
        <v>1.25024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272.06</v>
      </c>
      <c r="I86" s="76" t="n">
        <v>7.43</v>
      </c>
      <c r="J86" s="62" t="n">
        <f aca="false">H86/3600</f>
        <v>1.18668333333333</v>
      </c>
      <c r="L86" s="75" t="n">
        <v>487.5368</v>
      </c>
      <c r="M86" s="76" t="n">
        <v>31.4323</v>
      </c>
      <c r="N86" s="76" t="n">
        <v>36.0479</v>
      </c>
      <c r="O86" s="76" t="n">
        <v>35.8911</v>
      </c>
      <c r="P86" s="76" t="n">
        <v>4300.87</v>
      </c>
      <c r="Q86" s="76" t="n">
        <v>7.46</v>
      </c>
      <c r="R86" s="62" t="n">
        <f aca="false">P86/3600</f>
        <v>1.19468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2444.41</v>
      </c>
      <c r="I87" s="72" t="n">
        <v>28.93</v>
      </c>
      <c r="J87" s="51" t="n">
        <f aca="false">H87/3600</f>
        <v>3.45678055555556</v>
      </c>
      <c r="L87" s="71" t="n">
        <v>5520.6802</v>
      </c>
      <c r="M87" s="72" t="n">
        <v>41.5524</v>
      </c>
      <c r="N87" s="72" t="n">
        <v>45.1703</v>
      </c>
      <c r="O87" s="72" t="n">
        <v>45.04</v>
      </c>
      <c r="P87" s="72" t="n">
        <v>11536.87</v>
      </c>
      <c r="Q87" s="72" t="n">
        <v>27.91</v>
      </c>
      <c r="R87" s="51" t="n">
        <f aca="false">P87/3600</f>
        <v>3.2046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0207.87</v>
      </c>
      <c r="I88" s="74" t="n">
        <v>21.65</v>
      </c>
      <c r="J88" s="56" t="n">
        <f aca="false">H88/3600</f>
        <v>2.83551944444444</v>
      </c>
      <c r="L88" s="73" t="n">
        <v>2876.7235</v>
      </c>
      <c r="M88" s="74" t="n">
        <v>37.7987</v>
      </c>
      <c r="N88" s="74" t="n">
        <v>42.4498</v>
      </c>
      <c r="O88" s="74" t="n">
        <v>42.0198</v>
      </c>
      <c r="P88" s="74" t="n">
        <v>10270.28</v>
      </c>
      <c r="Q88" s="74" t="n">
        <v>21.06</v>
      </c>
      <c r="R88" s="56" t="n">
        <f aca="false">P88/3600</f>
        <v>2.8528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9290.92</v>
      </c>
      <c r="I89" s="74" t="n">
        <v>18.51</v>
      </c>
      <c r="J89" s="56" t="n">
        <f aca="false">H89/3600</f>
        <v>2.58081111111111</v>
      </c>
      <c r="L89" s="73" t="n">
        <v>1418.8886</v>
      </c>
      <c r="M89" s="74" t="n">
        <v>34.1938</v>
      </c>
      <c r="N89" s="74" t="n">
        <v>40.365</v>
      </c>
      <c r="O89" s="74" t="n">
        <v>39.6786</v>
      </c>
      <c r="P89" s="74" t="n">
        <v>9335.36</v>
      </c>
      <c r="Q89" s="74" t="n">
        <v>18.42</v>
      </c>
      <c r="R89" s="56" t="n">
        <f aca="false">P89/3600</f>
        <v>2.5931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9207.45</v>
      </c>
      <c r="I90" s="76" t="n">
        <v>14.92</v>
      </c>
      <c r="J90" s="62" t="n">
        <f aca="false">H90/3600</f>
        <v>2.557625</v>
      </c>
      <c r="L90" s="75" t="n">
        <v>702.4709</v>
      </c>
      <c r="M90" s="76" t="n">
        <v>31.1392</v>
      </c>
      <c r="N90" s="76" t="n">
        <v>38.889</v>
      </c>
      <c r="O90" s="76" t="n">
        <v>37.9328</v>
      </c>
      <c r="P90" s="76" t="n">
        <v>8613.3</v>
      </c>
      <c r="Q90" s="76" t="n">
        <v>14.09</v>
      </c>
      <c r="R90" s="62" t="n">
        <f aca="false">P90/3600</f>
        <v>2.3925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731.01</v>
      </c>
      <c r="I91" s="72" t="n">
        <v>7.67</v>
      </c>
      <c r="J91" s="51" t="n">
        <f aca="false">H91/3600</f>
        <v>1.31416944444444</v>
      </c>
      <c r="L91" s="71" t="n">
        <v>1525.4704</v>
      </c>
      <c r="M91" s="72" t="n">
        <v>45.7231</v>
      </c>
      <c r="N91" s="72" t="n">
        <v>44.8201</v>
      </c>
      <c r="O91" s="72" t="n">
        <v>44.8175</v>
      </c>
      <c r="P91" s="72" t="n">
        <v>4752.19</v>
      </c>
      <c r="Q91" s="72" t="n">
        <v>7.79</v>
      </c>
      <c r="R91" s="51" t="n">
        <f aca="false">P91/3600</f>
        <v>1.3200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270.82</v>
      </c>
      <c r="I92" s="74" t="n">
        <v>7.76</v>
      </c>
      <c r="J92" s="56" t="n">
        <f aca="false">H92/3600</f>
        <v>1.46411666666667</v>
      </c>
      <c r="L92" s="73" t="n">
        <v>1145.4232</v>
      </c>
      <c r="M92" s="74" t="n">
        <v>41.3328</v>
      </c>
      <c r="N92" s="74" t="n">
        <v>41.3176</v>
      </c>
      <c r="O92" s="74" t="n">
        <v>41.2844</v>
      </c>
      <c r="P92" s="74" t="n">
        <v>4704.09</v>
      </c>
      <c r="Q92" s="74" t="n">
        <v>7.86</v>
      </c>
      <c r="R92" s="56" t="n">
        <f aca="false">P92/3600</f>
        <v>1.30669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4638.4</v>
      </c>
      <c r="I93" s="74" t="n">
        <v>7.76</v>
      </c>
      <c r="J93" s="56" t="n">
        <f aca="false">H93/3600</f>
        <v>1.28844444444444</v>
      </c>
      <c r="L93" s="73" t="n">
        <v>856.1456</v>
      </c>
      <c r="M93" s="74" t="n">
        <v>36.642</v>
      </c>
      <c r="N93" s="74" t="n">
        <v>39.192</v>
      </c>
      <c r="O93" s="74" t="n">
        <v>39.1142</v>
      </c>
      <c r="P93" s="74" t="n">
        <v>4708.98</v>
      </c>
      <c r="Q93" s="74" t="n">
        <v>7.81</v>
      </c>
      <c r="R93" s="56" t="n">
        <f aca="false">P93/3600</f>
        <v>1.3080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4579.19</v>
      </c>
      <c r="I94" s="76" t="n">
        <v>7.7</v>
      </c>
      <c r="J94" s="62" t="n">
        <f aca="false">H94/3600</f>
        <v>1.27199722222222</v>
      </c>
      <c r="L94" s="75" t="n">
        <v>611.4368</v>
      </c>
      <c r="M94" s="76" t="n">
        <v>32.0289</v>
      </c>
      <c r="N94" s="76" t="n">
        <v>37.9032</v>
      </c>
      <c r="O94" s="76" t="n">
        <v>37.6041</v>
      </c>
      <c r="P94" s="76" t="n">
        <v>4594.28</v>
      </c>
      <c r="Q94" s="76" t="n">
        <v>7.76</v>
      </c>
      <c r="R94" s="62" t="n">
        <f aca="false">P94/3600</f>
        <v>1.2761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8083.19</v>
      </c>
      <c r="I95" s="72" t="n">
        <v>17.24</v>
      </c>
      <c r="J95" s="51" t="n">
        <f aca="false">H95/3600</f>
        <v>2.24533055555556</v>
      </c>
      <c r="L95" s="71" t="n">
        <v>863.5325</v>
      </c>
      <c r="M95" s="72" t="n">
        <v>49.3764</v>
      </c>
      <c r="N95" s="72" t="n">
        <v>52.4654</v>
      </c>
      <c r="O95" s="72" t="n">
        <v>53.5232</v>
      </c>
      <c r="P95" s="72" t="n">
        <v>8177.04</v>
      </c>
      <c r="Q95" s="72" t="n">
        <v>16.44</v>
      </c>
      <c r="R95" s="51" t="n">
        <f aca="false">P95/3600</f>
        <v>2.271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7906.39</v>
      </c>
      <c r="I96" s="74" t="n">
        <v>15.44</v>
      </c>
      <c r="J96" s="56" t="n">
        <f aca="false">H96/3600</f>
        <v>2.19621944444444</v>
      </c>
      <c r="L96" s="73" t="n">
        <v>542.2</v>
      </c>
      <c r="M96" s="74" t="n">
        <v>45.6616</v>
      </c>
      <c r="N96" s="74" t="n">
        <v>49.3386</v>
      </c>
      <c r="O96" s="74" t="n">
        <v>50.4621</v>
      </c>
      <c r="P96" s="74" t="n">
        <v>7970.45</v>
      </c>
      <c r="Q96" s="74" t="n">
        <v>14.53</v>
      </c>
      <c r="R96" s="56" t="n">
        <f aca="false">P96/3600</f>
        <v>2.2140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7705.13</v>
      </c>
      <c r="I97" s="74" t="n">
        <v>13.84</v>
      </c>
      <c r="J97" s="56" t="n">
        <f aca="false">H97/3600</f>
        <v>2.14031388888889</v>
      </c>
      <c r="L97" s="73" t="n">
        <v>344.6134</v>
      </c>
      <c r="M97" s="74" t="n">
        <v>42.0348</v>
      </c>
      <c r="N97" s="74" t="n">
        <v>46.8949</v>
      </c>
      <c r="O97" s="74" t="n">
        <v>48.1446</v>
      </c>
      <c r="P97" s="74" t="n">
        <v>7963.74</v>
      </c>
      <c r="Q97" s="74" t="n">
        <v>13.44</v>
      </c>
      <c r="R97" s="56" t="n">
        <f aca="false">P97/3600</f>
        <v>2.2121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7708.77</v>
      </c>
      <c r="I98" s="76" t="n">
        <v>13.54</v>
      </c>
      <c r="J98" s="62" t="n">
        <f aca="false">H98/3600</f>
        <v>2.141325</v>
      </c>
      <c r="L98" s="75" t="n">
        <v>224.9517</v>
      </c>
      <c r="M98" s="76" t="n">
        <v>38.4413</v>
      </c>
      <c r="N98" s="76" t="n">
        <v>44.9087</v>
      </c>
      <c r="O98" s="76" t="n">
        <v>46.1857</v>
      </c>
      <c r="P98" s="76" t="n">
        <v>7728.14</v>
      </c>
      <c r="Q98" s="76" t="n">
        <v>12.96</v>
      </c>
      <c r="R98" s="62" t="n">
        <f aca="false">P98/3600</f>
        <v>2.1467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2.4203865702074</v>
      </c>
      <c r="J106" s="80" t="n">
        <f aca="false">GEOMEAN(J3:J98)</f>
        <v>1.71044092957528</v>
      </c>
      <c r="Q106" s="80" t="n">
        <f aca="false">GEOMEAN(Q3:Q98)</f>
        <v>12.1425263205866</v>
      </c>
      <c r="R106" s="80" t="n">
        <f aca="false">GEOMEAN(R3:R98)</f>
        <v>1.66803814892478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77628695528102</v>
      </c>
      <c r="R107" s="81" t="n">
        <f aca="false">R106/J106</f>
        <v>0.975209444583955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415288888888889</v>
      </c>
      <c r="J108" s="80" t="n">
        <f aca="false">SUM(J3:J98)</f>
        <v>206.279488888889</v>
      </c>
      <c r="Q108" s="80" t="n">
        <f aca="false">SUM(Q3:Q98)/3600</f>
        <v>0.407069444444445</v>
      </c>
      <c r="R108" s="80" t="n">
        <f aca="false">SUM(R3:R98)</f>
        <v>203.845838888889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2.4860394130522</v>
      </c>
      <c r="J113" s="80" t="n">
        <f aca="false">GEOMEAN(J3:J10,J19:J82)</f>
        <v>1.68253484785915</v>
      </c>
      <c r="Q113" s="80" t="n">
        <f aca="false">GEOMEAN(Q3:Q10,Q19:Q82)</f>
        <v>12.2084565743425</v>
      </c>
      <c r="R113" s="80" t="n">
        <f aca="false">GEOMEAN(R3:R10,R19:R82)</f>
        <v>1.63626578049826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77768543769003</v>
      </c>
      <c r="R114" s="81" t="n">
        <f aca="false">R113/J113</f>
        <v>0.9725003809461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2-04T02:37:23Z</dcterms:modified>
  <cp:revision>0</cp:revision>
  <dc:subject/>
  <dc:title/>
</cp:coreProperties>
</file>