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060972"/>
        <c:axId val="25388583"/>
      </c:scatterChart>
      <c:valAx>
        <c:axId val="38060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8583"/>
        <c:crossesAt val="0"/>
        <c:crossBetween val="midCat"/>
      </c:valAx>
      <c:valAx>
        <c:axId val="2538858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09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0259217"/>
        <c:axId val="50458187"/>
      </c:scatterChart>
      <c:valAx>
        <c:axId val="20259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8187"/>
        <c:crossesAt val="0"/>
        <c:crossBetween val="midCat"/>
      </c:valAx>
      <c:valAx>
        <c:axId val="50458187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92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805465"/>
        <c:axId val="63828711"/>
      </c:scatterChart>
      <c:valAx>
        <c:axId val="8805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8711"/>
        <c:crossesAt val="0"/>
        <c:crossBetween val="midCat"/>
      </c:valAx>
      <c:valAx>
        <c:axId val="63828711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4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310661"/>
        <c:axId val="62904844"/>
      </c:scatterChart>
      <c:valAx>
        <c:axId val="1831066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4844"/>
        <c:crossesAt val="0"/>
        <c:crossBetween val="midCat"/>
      </c:valAx>
      <c:valAx>
        <c:axId val="6290484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066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8</v>
      </c>
      <c r="C12" s="23" t="n">
        <f aca="false">'AI-HE'!R114</f>
        <v>0.997488794319478</v>
      </c>
      <c r="D12" s="23"/>
      <c r="E12" s="23"/>
      <c r="F12" s="23" t="n">
        <f aca="false">'AI-LC'!R114</f>
        <v>0.972319999962051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14</f>
        <v>0.983217268218406</v>
      </c>
      <c r="D13" s="24"/>
      <c r="E13" s="24"/>
      <c r="F13" s="24" t="n">
        <f aca="false">'AI-LC'!Q114</f>
        <v>0.977958484069917</v>
      </c>
      <c r="G13" s="24"/>
      <c r="H13" s="24"/>
      <c r="I13" s="24"/>
      <c r="J13" s="24"/>
      <c r="K13" s="24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4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8</v>
      </c>
      <c r="C25" s="23" t="n">
        <f aca="false">'RA-HE'!R114</f>
        <v>0.984577607634058</v>
      </c>
      <c r="D25" s="23"/>
      <c r="E25" s="23"/>
      <c r="F25" s="23" t="n">
        <f aca="false">'RA-LC'!R114</f>
        <v>0.952032110485185</v>
      </c>
      <c r="G25" s="23"/>
      <c r="H25" s="23"/>
      <c r="I25" s="23" t="n">
        <f aca="false">'RA-HE10'!R114</f>
        <v>0.936035624117719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14</f>
        <v>1.04406669417787</v>
      </c>
      <c r="D26" s="24"/>
      <c r="E26" s="24"/>
      <c r="F26" s="24" t="n">
        <f aca="false">'RA-LC'!Q114</f>
        <v>0</v>
      </c>
      <c r="G26" s="24"/>
      <c r="H26" s="24"/>
      <c r="I26" s="24" t="n">
        <f aca="false">'RA-HE10'!Q114</f>
        <v>1.00162347075863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4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7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8</v>
      </c>
      <c r="C38" s="23" t="n">
        <f aca="false">'LB-HE'!R114</f>
        <v>0.953482749765823</v>
      </c>
      <c r="D38" s="23"/>
      <c r="E38" s="23"/>
      <c r="F38" s="23" t="n">
        <f aca="false">'LB-LC'!R114</f>
        <v>0.974366050641249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14</f>
        <v>1.03622710378002</v>
      </c>
      <c r="D39" s="24"/>
      <c r="E39" s="24"/>
      <c r="F39" s="24" t="n">
        <f aca="false">'LB-LC'!Q114</f>
        <v>0.946169078362215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19953.58</v>
      </c>
      <c r="I19" s="72" t="n">
        <v>35.82</v>
      </c>
      <c r="J19" s="51" t="n">
        <f aca="false">H19/3600</f>
        <v>5.54266111111111</v>
      </c>
      <c r="L19" s="71" t="n">
        <v>5325.5208</v>
      </c>
      <c r="M19" s="72" t="n">
        <v>41.4697</v>
      </c>
      <c r="N19" s="72" t="n">
        <v>43.0568</v>
      </c>
      <c r="O19" s="72" t="n">
        <v>44.4936</v>
      </c>
      <c r="P19" s="72" t="n">
        <v>19819.19</v>
      </c>
      <c r="Q19" s="72" t="n">
        <v>33.17</v>
      </c>
      <c r="R19" s="51" t="n">
        <f aca="false">P19/3600</f>
        <v>5.50533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20268.07</v>
      </c>
      <c r="I20" s="74" t="n">
        <v>28.03</v>
      </c>
      <c r="J20" s="56" t="n">
        <f aca="false">H20/3600</f>
        <v>5.63001944444445</v>
      </c>
      <c r="L20" s="73" t="n">
        <v>2479.5728</v>
      </c>
      <c r="M20" s="74" t="n">
        <v>39.4796</v>
      </c>
      <c r="N20" s="74" t="n">
        <v>41.4333</v>
      </c>
      <c r="O20" s="74" t="n">
        <v>42.6024</v>
      </c>
      <c r="P20" s="74" t="n">
        <v>19003.36</v>
      </c>
      <c r="Q20" s="74" t="n">
        <v>27.58</v>
      </c>
      <c r="R20" s="56" t="n">
        <f aca="false">P20/3600</f>
        <v>5.27871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17466.25</v>
      </c>
      <c r="I21" s="74" t="n">
        <v>22.53</v>
      </c>
      <c r="J21" s="56" t="n">
        <f aca="false">H21/3600</f>
        <v>4.85173611111111</v>
      </c>
      <c r="L21" s="73" t="n">
        <v>1182.3584</v>
      </c>
      <c r="M21" s="74" t="n">
        <v>36.9509</v>
      </c>
      <c r="N21" s="74" t="n">
        <v>40.1772</v>
      </c>
      <c r="O21" s="74" t="n">
        <v>41.3766</v>
      </c>
      <c r="P21" s="74" t="n">
        <v>19197.82</v>
      </c>
      <c r="Q21" s="74" t="n">
        <v>20.62</v>
      </c>
      <c r="R21" s="56" t="n">
        <f aca="false">P21/3600</f>
        <v>5.33272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6448.92</v>
      </c>
      <c r="I22" s="76" t="n">
        <v>19.86</v>
      </c>
      <c r="J22" s="62" t="n">
        <f aca="false">H22/3600</f>
        <v>4.56914444444444</v>
      </c>
      <c r="L22" s="75" t="n">
        <v>565.5496</v>
      </c>
      <c r="M22" s="76" t="n">
        <v>34.3375</v>
      </c>
      <c r="N22" s="76" t="n">
        <v>39.3324</v>
      </c>
      <c r="O22" s="76" t="n">
        <v>40.6048</v>
      </c>
      <c r="P22" s="76" t="n">
        <v>16519.57</v>
      </c>
      <c r="Q22" s="76" t="n">
        <v>18.84</v>
      </c>
      <c r="R22" s="62" t="n">
        <f aca="false">P22/3600</f>
        <v>4.58876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19443.09</v>
      </c>
      <c r="I23" s="72" t="n">
        <v>34.95</v>
      </c>
      <c r="J23" s="51" t="n">
        <f aca="false">H23/3600</f>
        <v>5.40085833333333</v>
      </c>
      <c r="L23" s="71" t="n">
        <v>7845.8264</v>
      </c>
      <c r="M23" s="72" t="n">
        <v>39.6486</v>
      </c>
      <c r="N23" s="72" t="n">
        <v>41.6681</v>
      </c>
      <c r="O23" s="72" t="n">
        <v>42.7327</v>
      </c>
      <c r="P23" s="72" t="n">
        <v>18042.86</v>
      </c>
      <c r="Q23" s="72" t="n">
        <v>33.96</v>
      </c>
      <c r="R23" s="51" t="n">
        <f aca="false">P23/3600</f>
        <v>5.01190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8850.13</v>
      </c>
      <c r="I24" s="74" t="n">
        <v>25.76</v>
      </c>
      <c r="J24" s="56" t="n">
        <f aca="false">H24/3600</f>
        <v>5.23614722222222</v>
      </c>
      <c r="L24" s="73" t="n">
        <v>3184.772</v>
      </c>
      <c r="M24" s="74" t="n">
        <v>36.7956</v>
      </c>
      <c r="N24" s="74" t="n">
        <v>39.5795</v>
      </c>
      <c r="O24" s="74" t="n">
        <v>40.5822</v>
      </c>
      <c r="P24" s="74" t="n">
        <v>16563.35</v>
      </c>
      <c r="Q24" s="74" t="n">
        <v>24.73</v>
      </c>
      <c r="R24" s="56" t="n">
        <f aca="false">P24/3600</f>
        <v>4.60093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5755.18</v>
      </c>
      <c r="I25" s="74" t="n">
        <v>22.97</v>
      </c>
      <c r="J25" s="56" t="n">
        <f aca="false">H25/3600</f>
        <v>4.37643888888889</v>
      </c>
      <c r="L25" s="73" t="n">
        <v>1348.8432</v>
      </c>
      <c r="M25" s="74" t="n">
        <v>34.0487</v>
      </c>
      <c r="N25" s="74" t="n">
        <v>37.9976</v>
      </c>
      <c r="O25" s="74" t="n">
        <v>39.2388</v>
      </c>
      <c r="P25" s="74" t="n">
        <v>15716.93</v>
      </c>
      <c r="Q25" s="74" t="n">
        <v>20.91</v>
      </c>
      <c r="R25" s="56" t="n">
        <f aca="false">P25/3600</f>
        <v>4.36581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5044.4</v>
      </c>
      <c r="I26" s="76" t="n">
        <v>18.98</v>
      </c>
      <c r="J26" s="62" t="n">
        <f aca="false">H26/3600</f>
        <v>4.179</v>
      </c>
      <c r="L26" s="75" t="n">
        <v>579.0952</v>
      </c>
      <c r="M26" s="76" t="n">
        <v>31.5066</v>
      </c>
      <c r="N26" s="76" t="n">
        <v>36.9139</v>
      </c>
      <c r="O26" s="76" t="n">
        <v>38.5004</v>
      </c>
      <c r="P26" s="76" t="n">
        <v>15255.93</v>
      </c>
      <c r="Q26" s="76" t="n">
        <v>18.75</v>
      </c>
      <c r="R26" s="62" t="n">
        <f aca="false">P26/3600</f>
        <v>4.23775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38061.59</v>
      </c>
      <c r="I27" s="72" t="n">
        <v>65.14</v>
      </c>
      <c r="J27" s="51" t="n">
        <f aca="false">H27/3600</f>
        <v>10.5726638888889</v>
      </c>
      <c r="L27" s="71" t="n">
        <v>19767.1544</v>
      </c>
      <c r="M27" s="72" t="n">
        <v>38.5385</v>
      </c>
      <c r="N27" s="72" t="n">
        <v>39.8819</v>
      </c>
      <c r="O27" s="72" t="n">
        <v>43.011</v>
      </c>
      <c r="P27" s="72" t="n">
        <v>37886.15</v>
      </c>
      <c r="Q27" s="72" t="n">
        <v>60.96</v>
      </c>
      <c r="R27" s="51" t="n">
        <f aca="false">P27/3600</f>
        <v>10.52393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36190.84</v>
      </c>
      <c r="I28" s="74" t="n">
        <v>48.85</v>
      </c>
      <c r="J28" s="56" t="n">
        <f aca="false">H28/3600</f>
        <v>10.0530111111111</v>
      </c>
      <c r="L28" s="73" t="n">
        <v>6024.9592</v>
      </c>
      <c r="M28" s="74" t="n">
        <v>36.5985</v>
      </c>
      <c r="N28" s="74" t="n">
        <v>38.709</v>
      </c>
      <c r="O28" s="74" t="n">
        <v>41.081</v>
      </c>
      <c r="P28" s="74" t="n">
        <v>33618.04</v>
      </c>
      <c r="Q28" s="74" t="n">
        <v>44.53</v>
      </c>
      <c r="R28" s="56" t="n">
        <f aca="false">P28/3600</f>
        <v>9.3383444444444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31370.85</v>
      </c>
      <c r="I29" s="74" t="n">
        <v>43.13</v>
      </c>
      <c r="J29" s="56" t="n">
        <f aca="false">H29/3600</f>
        <v>8.714125</v>
      </c>
      <c r="L29" s="73" t="n">
        <v>2692.8056</v>
      </c>
      <c r="M29" s="74" t="n">
        <v>34.4359</v>
      </c>
      <c r="N29" s="74" t="n">
        <v>37.8155</v>
      </c>
      <c r="O29" s="74" t="n">
        <v>39.5347</v>
      </c>
      <c r="P29" s="74" t="n">
        <v>31864.98</v>
      </c>
      <c r="Q29" s="74" t="n">
        <v>40.74</v>
      </c>
      <c r="R29" s="56" t="n">
        <f aca="false">P29/3600</f>
        <v>8.85138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32756.31</v>
      </c>
      <c r="I30" s="76" t="n">
        <v>40.77</v>
      </c>
      <c r="J30" s="62" t="n">
        <f aca="false">H30/3600</f>
        <v>9.098975</v>
      </c>
      <c r="L30" s="75" t="n">
        <v>1310.4272</v>
      </c>
      <c r="M30" s="76" t="n">
        <v>32.1352</v>
      </c>
      <c r="N30" s="76" t="n">
        <v>37.0931</v>
      </c>
      <c r="O30" s="76" t="n">
        <v>38.3858</v>
      </c>
      <c r="P30" s="76" t="n">
        <v>30672.73</v>
      </c>
      <c r="Q30" s="76" t="n">
        <v>38.31</v>
      </c>
      <c r="R30" s="62" t="n">
        <f aca="false">P30/3600</f>
        <v>8.52020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44747.51</v>
      </c>
      <c r="I31" s="72" t="n">
        <v>72.16</v>
      </c>
      <c r="J31" s="51" t="n">
        <f aca="false">H31/3600</f>
        <v>12.4298638888889</v>
      </c>
      <c r="L31" s="71" t="n">
        <v>20763.676</v>
      </c>
      <c r="M31" s="72" t="n">
        <v>39.2592</v>
      </c>
      <c r="N31" s="72" t="n">
        <v>43.394</v>
      </c>
      <c r="O31" s="72" t="n">
        <v>44.4792</v>
      </c>
      <c r="P31" s="72" t="n">
        <v>44346.62</v>
      </c>
      <c r="Q31" s="72" t="n">
        <v>68.2</v>
      </c>
      <c r="R31" s="51" t="n">
        <f aca="false">P31/3600</f>
        <v>12.3185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40956.84</v>
      </c>
      <c r="I32" s="74" t="n">
        <v>62.13</v>
      </c>
      <c r="J32" s="56" t="n">
        <f aca="false">H32/3600</f>
        <v>11.3769</v>
      </c>
      <c r="L32" s="73" t="n">
        <v>7311.152</v>
      </c>
      <c r="M32" s="74" t="n">
        <v>37.3975</v>
      </c>
      <c r="N32" s="74" t="n">
        <v>41.984</v>
      </c>
      <c r="O32" s="74" t="n">
        <v>42.4243</v>
      </c>
      <c r="P32" s="74" t="n">
        <v>40400.76</v>
      </c>
      <c r="Q32" s="74" t="n">
        <v>57.17</v>
      </c>
      <c r="R32" s="56" t="n">
        <f aca="false">P32/3600</f>
        <v>11.2224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38969.74</v>
      </c>
      <c r="I33" s="74" t="n">
        <v>51.52</v>
      </c>
      <c r="J33" s="56" t="n">
        <f aca="false">H33/3600</f>
        <v>10.8249277777778</v>
      </c>
      <c r="L33" s="73" t="n">
        <v>3359.5104</v>
      </c>
      <c r="M33" s="74" t="n">
        <v>35.4215</v>
      </c>
      <c r="N33" s="74" t="n">
        <v>40.6683</v>
      </c>
      <c r="O33" s="74" t="n">
        <v>40.5764</v>
      </c>
      <c r="P33" s="74" t="n">
        <v>37686.8</v>
      </c>
      <c r="Q33" s="74" t="n">
        <v>50.27</v>
      </c>
      <c r="R33" s="56" t="n">
        <f aca="false">P33/3600</f>
        <v>10.4685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35411.7</v>
      </c>
      <c r="I34" s="76" t="n">
        <v>42.52</v>
      </c>
      <c r="J34" s="62" t="n">
        <f aca="false">H34/3600</f>
        <v>9.83658333333333</v>
      </c>
      <c r="L34" s="75" t="n">
        <v>1667.0776</v>
      </c>
      <c r="M34" s="76" t="n">
        <v>33.2466</v>
      </c>
      <c r="N34" s="76" t="n">
        <v>39.6649</v>
      </c>
      <c r="O34" s="76" t="n">
        <v>39.202</v>
      </c>
      <c r="P34" s="76" t="n">
        <v>35220.44</v>
      </c>
      <c r="Q34" s="76" t="n">
        <v>41.6</v>
      </c>
      <c r="R34" s="62" t="n">
        <f aca="false">P34/3600</f>
        <v>9.78345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53546.99</v>
      </c>
      <c r="I35" s="72" t="n">
        <v>106.62</v>
      </c>
      <c r="J35" s="51" t="n">
        <f aca="false">H35/3600</f>
        <v>14.8741638888889</v>
      </c>
      <c r="L35" s="71" t="n">
        <v>46522.7368</v>
      </c>
      <c r="M35" s="72" t="n">
        <v>37.7411</v>
      </c>
      <c r="N35" s="72" t="n">
        <v>41.7754</v>
      </c>
      <c r="O35" s="72" t="n">
        <v>43.8712</v>
      </c>
      <c r="P35" s="72" t="n">
        <v>47186.77</v>
      </c>
      <c r="Q35" s="72" t="n">
        <v>105.15</v>
      </c>
      <c r="R35" s="51" t="n">
        <f aca="false">P35/3600</f>
        <v>13.10743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44354.17</v>
      </c>
      <c r="I36" s="74" t="n">
        <v>65.94</v>
      </c>
      <c r="J36" s="56" t="n">
        <f aca="false">H36/3600</f>
        <v>12.3206027777778</v>
      </c>
      <c r="L36" s="73" t="n">
        <v>7078.4136</v>
      </c>
      <c r="M36" s="74" t="n">
        <v>35.2338</v>
      </c>
      <c r="N36" s="74" t="n">
        <v>40.2724</v>
      </c>
      <c r="O36" s="74" t="n">
        <v>42.6263</v>
      </c>
      <c r="P36" s="74" t="n">
        <v>39197.41</v>
      </c>
      <c r="Q36" s="74" t="n">
        <v>63.87</v>
      </c>
      <c r="R36" s="56" t="n">
        <f aca="false">P36/3600</f>
        <v>10.888169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37022.5</v>
      </c>
      <c r="I37" s="74" t="n">
        <v>53.48</v>
      </c>
      <c r="J37" s="56" t="n">
        <f aca="false">H37/3600</f>
        <v>10.2840277777778</v>
      </c>
      <c r="L37" s="73" t="n">
        <v>2014.5768</v>
      </c>
      <c r="M37" s="74" t="n">
        <v>33.4411</v>
      </c>
      <c r="N37" s="74" t="n">
        <v>39.0224</v>
      </c>
      <c r="O37" s="74" t="n">
        <v>41.6044</v>
      </c>
      <c r="P37" s="74" t="n">
        <v>36677.83</v>
      </c>
      <c r="Q37" s="74" t="n">
        <v>48.92</v>
      </c>
      <c r="R37" s="56" t="n">
        <f aca="false">P37/3600</f>
        <v>10.188286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38996.23</v>
      </c>
      <c r="I38" s="76" t="n">
        <v>45.3</v>
      </c>
      <c r="J38" s="62" t="n">
        <f aca="false">H38/3600</f>
        <v>10.8322861111111</v>
      </c>
      <c r="L38" s="75" t="n">
        <v>766.2904</v>
      </c>
      <c r="M38" s="76" t="n">
        <v>31.2037</v>
      </c>
      <c r="N38" s="76" t="n">
        <v>38.175</v>
      </c>
      <c r="O38" s="76" t="n">
        <v>40.8486</v>
      </c>
      <c r="P38" s="76" t="n">
        <v>36064.34</v>
      </c>
      <c r="Q38" s="76" t="n">
        <v>42.28</v>
      </c>
      <c r="R38" s="62" t="n">
        <f aca="false">P38/3600</f>
        <v>10.0178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7513.39</v>
      </c>
      <c r="I39" s="72" t="n">
        <v>13.54</v>
      </c>
      <c r="J39" s="51" t="n">
        <f aca="false">H39/3600</f>
        <v>2.08705277777778</v>
      </c>
      <c r="L39" s="71" t="n">
        <v>3795.5208</v>
      </c>
      <c r="M39" s="72" t="n">
        <v>40.0628</v>
      </c>
      <c r="N39" s="72" t="n">
        <v>42.0484</v>
      </c>
      <c r="O39" s="72" t="n">
        <v>42.4383</v>
      </c>
      <c r="P39" s="72" t="n">
        <v>7375.38</v>
      </c>
      <c r="Q39" s="72" t="n">
        <v>12.74</v>
      </c>
      <c r="R39" s="51" t="n">
        <f aca="false">P39/3600</f>
        <v>2.04871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7900.42</v>
      </c>
      <c r="I40" s="74" t="n">
        <v>11.01</v>
      </c>
      <c r="J40" s="56" t="n">
        <f aca="false">H40/3600</f>
        <v>2.19456111111111</v>
      </c>
      <c r="L40" s="73" t="n">
        <v>1821.9696</v>
      </c>
      <c r="M40" s="74" t="n">
        <v>36.9065</v>
      </c>
      <c r="N40" s="74" t="n">
        <v>39.5674</v>
      </c>
      <c r="O40" s="74" t="n">
        <v>39.6737</v>
      </c>
      <c r="P40" s="74" t="n">
        <v>7074.38</v>
      </c>
      <c r="Q40" s="74" t="n">
        <v>10.67</v>
      </c>
      <c r="R40" s="56" t="n">
        <f aca="false">P40/3600</f>
        <v>1.96510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7305.74</v>
      </c>
      <c r="I41" s="74" t="n">
        <v>9.18</v>
      </c>
      <c r="J41" s="56" t="n">
        <f aca="false">H41/3600</f>
        <v>2.02937222222222</v>
      </c>
      <c r="L41" s="73" t="n">
        <v>861.6584</v>
      </c>
      <c r="M41" s="74" t="n">
        <v>33.9481</v>
      </c>
      <c r="N41" s="74" t="n">
        <v>37.7372</v>
      </c>
      <c r="O41" s="74" t="n">
        <v>37.6156</v>
      </c>
      <c r="P41" s="74" t="n">
        <v>6629.88</v>
      </c>
      <c r="Q41" s="74" t="n">
        <v>8.6</v>
      </c>
      <c r="R41" s="56" t="n">
        <f aca="false">P41/3600</f>
        <v>1.8416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6145.4</v>
      </c>
      <c r="I42" s="76" t="n">
        <v>7.89</v>
      </c>
      <c r="J42" s="62" t="n">
        <f aca="false">H42/3600</f>
        <v>1.70705555555556</v>
      </c>
      <c r="L42" s="75" t="n">
        <v>427.4</v>
      </c>
      <c r="M42" s="76" t="n">
        <v>31.3756</v>
      </c>
      <c r="N42" s="76" t="n">
        <v>36.4282</v>
      </c>
      <c r="O42" s="76" t="n">
        <v>36.0893</v>
      </c>
      <c r="P42" s="76" t="n">
        <v>6168.61</v>
      </c>
      <c r="Q42" s="76" t="n">
        <v>7.64</v>
      </c>
      <c r="R42" s="62" t="n">
        <f aca="false">P42/3600</f>
        <v>1.71350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8804.39</v>
      </c>
      <c r="I43" s="72" t="n">
        <v>14.95</v>
      </c>
      <c r="J43" s="51" t="n">
        <f aca="false">H43/3600</f>
        <v>2.44566388888889</v>
      </c>
      <c r="L43" s="71" t="n">
        <v>4230.1032</v>
      </c>
      <c r="M43" s="72" t="n">
        <v>39.816</v>
      </c>
      <c r="N43" s="72" t="n">
        <v>42.6982</v>
      </c>
      <c r="O43" s="72" t="n">
        <v>43.9345</v>
      </c>
      <c r="P43" s="72" t="n">
        <v>8825.99</v>
      </c>
      <c r="Q43" s="72" t="n">
        <v>14.35</v>
      </c>
      <c r="R43" s="51" t="n">
        <f aca="false">P43/3600</f>
        <v>2.45166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8099.38</v>
      </c>
      <c r="I44" s="74" t="n">
        <v>12.68</v>
      </c>
      <c r="J44" s="56" t="n">
        <f aca="false">H44/3600</f>
        <v>2.24982777777778</v>
      </c>
      <c r="L44" s="73" t="n">
        <v>1914.7312</v>
      </c>
      <c r="M44" s="74" t="n">
        <v>36.9797</v>
      </c>
      <c r="N44" s="74" t="n">
        <v>40.5893</v>
      </c>
      <c r="O44" s="74" t="n">
        <v>41.5638</v>
      </c>
      <c r="P44" s="74" t="n">
        <v>8115</v>
      </c>
      <c r="Q44" s="74" t="n">
        <v>12.46</v>
      </c>
      <c r="R44" s="56" t="n">
        <f aca="false">P44/3600</f>
        <v>2.25416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7773.48</v>
      </c>
      <c r="I45" s="74" t="n">
        <v>11.35</v>
      </c>
      <c r="J45" s="56" t="n">
        <f aca="false">H45/3600</f>
        <v>2.1593</v>
      </c>
      <c r="L45" s="73" t="n">
        <v>922.1864</v>
      </c>
      <c r="M45" s="74" t="n">
        <v>34.0367</v>
      </c>
      <c r="N45" s="74" t="n">
        <v>38.8879</v>
      </c>
      <c r="O45" s="74" t="n">
        <v>39.7112</v>
      </c>
      <c r="P45" s="74" t="n">
        <v>7650.35</v>
      </c>
      <c r="Q45" s="74" t="n">
        <v>11.17</v>
      </c>
      <c r="R45" s="56" t="n">
        <f aca="false">P45/3600</f>
        <v>2.125097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8022.92</v>
      </c>
      <c r="I46" s="76" t="n">
        <v>10.02</v>
      </c>
      <c r="J46" s="62" t="n">
        <f aca="false">H46/3600</f>
        <v>2.22858888888889</v>
      </c>
      <c r="L46" s="75" t="n">
        <v>466.0336</v>
      </c>
      <c r="M46" s="76" t="n">
        <v>31.1734</v>
      </c>
      <c r="N46" s="76" t="n">
        <v>37.7127</v>
      </c>
      <c r="O46" s="76" t="n">
        <v>38.3914</v>
      </c>
      <c r="P46" s="76" t="n">
        <v>7446.53</v>
      </c>
      <c r="Q46" s="76" t="n">
        <v>9.53</v>
      </c>
      <c r="R46" s="62" t="n">
        <f aca="false">P46/3600</f>
        <v>2.068480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7863.44</v>
      </c>
      <c r="I47" s="72" t="n">
        <v>17.19</v>
      </c>
      <c r="J47" s="51" t="n">
        <f aca="false">H47/3600</f>
        <v>2.18428888888889</v>
      </c>
      <c r="L47" s="71" t="n">
        <v>8077.684</v>
      </c>
      <c r="M47" s="72" t="n">
        <v>37.9596</v>
      </c>
      <c r="N47" s="72" t="n">
        <v>40.4896</v>
      </c>
      <c r="O47" s="72" t="n">
        <v>41.3658</v>
      </c>
      <c r="P47" s="72" t="n">
        <v>8873.84</v>
      </c>
      <c r="Q47" s="72" t="n">
        <v>15.97</v>
      </c>
      <c r="R47" s="51" t="n">
        <f aca="false">P47/3600</f>
        <v>2.46495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7065.24</v>
      </c>
      <c r="I48" s="74" t="n">
        <v>14.19</v>
      </c>
      <c r="J48" s="56" t="n">
        <f aca="false">H48/3600</f>
        <v>1.96256666666667</v>
      </c>
      <c r="L48" s="73" t="n">
        <v>3495.288</v>
      </c>
      <c r="M48" s="74" t="n">
        <v>34.2284</v>
      </c>
      <c r="N48" s="74" t="n">
        <v>37.9277</v>
      </c>
      <c r="O48" s="74" t="n">
        <v>38.7298</v>
      </c>
      <c r="P48" s="74" t="n">
        <v>7025.89</v>
      </c>
      <c r="Q48" s="74" t="n">
        <v>12.98</v>
      </c>
      <c r="R48" s="56" t="n">
        <f aca="false">P48/3600</f>
        <v>1.95163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6521.53</v>
      </c>
      <c r="I49" s="74" t="n">
        <v>11.6</v>
      </c>
      <c r="J49" s="56" t="n">
        <f aca="false">H49/3600</f>
        <v>1.81153611111111</v>
      </c>
      <c r="L49" s="73" t="n">
        <v>1537.7792</v>
      </c>
      <c r="M49" s="74" t="n">
        <v>30.8463</v>
      </c>
      <c r="N49" s="74" t="n">
        <v>36.0368</v>
      </c>
      <c r="O49" s="74" t="n">
        <v>36.8186</v>
      </c>
      <c r="P49" s="74" t="n">
        <v>6519.49</v>
      </c>
      <c r="Q49" s="74" t="n">
        <v>10.96</v>
      </c>
      <c r="R49" s="56" t="n">
        <f aca="false">P49/3600</f>
        <v>1.81096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6209.91</v>
      </c>
      <c r="I50" s="76" t="n">
        <v>8.51</v>
      </c>
      <c r="J50" s="62" t="n">
        <f aca="false">H50/3600</f>
        <v>1.724975</v>
      </c>
      <c r="L50" s="75" t="n">
        <v>648.5144</v>
      </c>
      <c r="M50" s="76" t="n">
        <v>27.6629</v>
      </c>
      <c r="N50" s="76" t="n">
        <v>34.7611</v>
      </c>
      <c r="O50" s="76" t="n">
        <v>35.4629</v>
      </c>
      <c r="P50" s="76" t="n">
        <v>6216.55</v>
      </c>
      <c r="Q50" s="76" t="n">
        <v>8.17</v>
      </c>
      <c r="R50" s="62" t="n">
        <f aca="false">P50/3600</f>
        <v>1.72681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5971.08</v>
      </c>
      <c r="I51" s="72" t="n">
        <v>10.86</v>
      </c>
      <c r="J51" s="51" t="n">
        <f aca="false">H51/3600</f>
        <v>1.65863333333333</v>
      </c>
      <c r="L51" s="71" t="n">
        <v>5534.6392</v>
      </c>
      <c r="M51" s="72" t="n">
        <v>39.3612</v>
      </c>
      <c r="N51" s="72" t="n">
        <v>41.0892</v>
      </c>
      <c r="O51" s="72" t="n">
        <v>42.4094</v>
      </c>
      <c r="P51" s="72" t="n">
        <v>5955.69</v>
      </c>
      <c r="Q51" s="72" t="n">
        <v>10.18</v>
      </c>
      <c r="R51" s="51" t="n">
        <f aca="false">P51/3600</f>
        <v>1.65435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5867.79</v>
      </c>
      <c r="I52" s="74" t="n">
        <v>9.01</v>
      </c>
      <c r="J52" s="56" t="n">
        <f aca="false">H52/3600</f>
        <v>1.62994166666667</v>
      </c>
      <c r="L52" s="73" t="n">
        <v>2273.9024</v>
      </c>
      <c r="M52" s="74" t="n">
        <v>35.9174</v>
      </c>
      <c r="N52" s="74" t="n">
        <v>38.5377</v>
      </c>
      <c r="O52" s="74" t="n">
        <v>40.0704</v>
      </c>
      <c r="P52" s="74" t="n">
        <v>5211.06</v>
      </c>
      <c r="Q52" s="74" t="n">
        <v>8.37</v>
      </c>
      <c r="R52" s="56" t="n">
        <f aca="false">P52/3600</f>
        <v>1.44751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4911.72</v>
      </c>
      <c r="I53" s="74" t="n">
        <v>6.99</v>
      </c>
      <c r="J53" s="56" t="n">
        <f aca="false">H53/3600</f>
        <v>1.36436666666667</v>
      </c>
      <c r="L53" s="73" t="n">
        <v>1017.5968</v>
      </c>
      <c r="M53" s="74" t="n">
        <v>32.8031</v>
      </c>
      <c r="N53" s="74" t="n">
        <v>36.6488</v>
      </c>
      <c r="O53" s="74" t="n">
        <v>38.2625</v>
      </c>
      <c r="P53" s="74" t="n">
        <v>4974.89</v>
      </c>
      <c r="Q53" s="74" t="n">
        <v>6.4</v>
      </c>
      <c r="R53" s="56" t="n">
        <f aca="false">P53/3600</f>
        <v>1.38191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4893.56</v>
      </c>
      <c r="I54" s="76" t="n">
        <v>5.83</v>
      </c>
      <c r="J54" s="62" t="n">
        <f aca="false">H54/3600</f>
        <v>1.35932222222222</v>
      </c>
      <c r="L54" s="75" t="n">
        <v>462.9632</v>
      </c>
      <c r="M54" s="76" t="n">
        <v>29.9906</v>
      </c>
      <c r="N54" s="76" t="n">
        <v>35.3976</v>
      </c>
      <c r="O54" s="76" t="n">
        <v>37.0049</v>
      </c>
      <c r="P54" s="76" t="n">
        <v>4461.2</v>
      </c>
      <c r="Q54" s="76" t="n">
        <v>5.43</v>
      </c>
      <c r="R54" s="62" t="n">
        <f aca="false">P54/3600</f>
        <v>1.23922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1996.79</v>
      </c>
      <c r="I55" s="72" t="n">
        <v>4.09</v>
      </c>
      <c r="J55" s="51" t="n">
        <f aca="false">H55/3600</f>
        <v>0.554663888888889</v>
      </c>
      <c r="L55" s="71" t="n">
        <v>1741.0472</v>
      </c>
      <c r="M55" s="72" t="n">
        <v>40.3993</v>
      </c>
      <c r="N55" s="72" t="n">
        <v>42.9645</v>
      </c>
      <c r="O55" s="72" t="n">
        <v>42.3239</v>
      </c>
      <c r="P55" s="72" t="n">
        <v>1910.96</v>
      </c>
      <c r="Q55" s="72" t="n">
        <v>3.94</v>
      </c>
      <c r="R55" s="51" t="n">
        <f aca="false">P55/3600</f>
        <v>0.53082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2012.3</v>
      </c>
      <c r="I56" s="74" t="n">
        <v>3.07</v>
      </c>
      <c r="J56" s="56" t="n">
        <f aca="false">H56/3600</f>
        <v>0.558972222222222</v>
      </c>
      <c r="L56" s="73" t="n">
        <v>886.7344</v>
      </c>
      <c r="M56" s="74" t="n">
        <v>36.7346</v>
      </c>
      <c r="N56" s="74" t="n">
        <v>40.3711</v>
      </c>
      <c r="O56" s="74" t="n">
        <v>39.3511</v>
      </c>
      <c r="P56" s="74" t="n">
        <v>1833.72</v>
      </c>
      <c r="Q56" s="74" t="n">
        <v>3.01</v>
      </c>
      <c r="R56" s="56" t="n">
        <f aca="false">P56/3600</f>
        <v>0.50936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709.16</v>
      </c>
      <c r="I57" s="74" t="n">
        <v>2.77</v>
      </c>
      <c r="J57" s="56" t="n">
        <f aca="false">H57/3600</f>
        <v>0.474766666666667</v>
      </c>
      <c r="L57" s="73" t="n">
        <v>429.4184</v>
      </c>
      <c r="M57" s="74" t="n">
        <v>33.2822</v>
      </c>
      <c r="N57" s="74" t="n">
        <v>38.3779</v>
      </c>
      <c r="O57" s="74" t="n">
        <v>37.0712</v>
      </c>
      <c r="P57" s="74" t="n">
        <v>1642.27</v>
      </c>
      <c r="Q57" s="74" t="n">
        <v>2.55</v>
      </c>
      <c r="R57" s="56" t="n">
        <f aca="false">P57/3600</f>
        <v>0.45618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600.02</v>
      </c>
      <c r="I58" s="76" t="n">
        <v>2.41</v>
      </c>
      <c r="J58" s="62" t="n">
        <f aca="false">H58/3600</f>
        <v>0.44445</v>
      </c>
      <c r="L58" s="75" t="n">
        <v>213.0656</v>
      </c>
      <c r="M58" s="76" t="n">
        <v>30.3754</v>
      </c>
      <c r="N58" s="76" t="n">
        <v>37.0146</v>
      </c>
      <c r="O58" s="76" t="n">
        <v>35.4875</v>
      </c>
      <c r="P58" s="76" t="n">
        <v>1816.97</v>
      </c>
      <c r="Q58" s="76" t="n">
        <v>2.21</v>
      </c>
      <c r="R58" s="62" t="n">
        <f aca="false">P58/3600</f>
        <v>0.50471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119.53</v>
      </c>
      <c r="I59" s="72" t="n">
        <v>5.01</v>
      </c>
      <c r="J59" s="51" t="n">
        <f aca="false">H59/3600</f>
        <v>0.588758333333333</v>
      </c>
      <c r="L59" s="71" t="n">
        <v>2138.9568</v>
      </c>
      <c r="M59" s="72" t="n">
        <v>37.832</v>
      </c>
      <c r="N59" s="72" t="n">
        <v>42.2788</v>
      </c>
      <c r="O59" s="72" t="n">
        <v>43.1709</v>
      </c>
      <c r="P59" s="72" t="n">
        <v>2093.92</v>
      </c>
      <c r="Q59" s="72" t="n">
        <v>4.77</v>
      </c>
      <c r="R59" s="51" t="n">
        <f aca="false">P59/3600</f>
        <v>0.5816444444444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1875.56</v>
      </c>
      <c r="I60" s="74" t="n">
        <v>3.49</v>
      </c>
      <c r="J60" s="56" t="n">
        <f aca="false">H60/3600</f>
        <v>0.520988888888889</v>
      </c>
      <c r="L60" s="73" t="n">
        <v>745.6096</v>
      </c>
      <c r="M60" s="74" t="n">
        <v>34.0905</v>
      </c>
      <c r="N60" s="74" t="n">
        <v>40.3561</v>
      </c>
      <c r="O60" s="74" t="n">
        <v>41.1268</v>
      </c>
      <c r="P60" s="74" t="n">
        <v>1804.24</v>
      </c>
      <c r="Q60" s="74" t="n">
        <v>3.18</v>
      </c>
      <c r="R60" s="56" t="n">
        <f aca="false">P60/3600</f>
        <v>0.50117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758.71</v>
      </c>
      <c r="I61" s="74" t="n">
        <v>2.76</v>
      </c>
      <c r="J61" s="56" t="n">
        <f aca="false">H61/3600</f>
        <v>0.488530555555556</v>
      </c>
      <c r="L61" s="73" t="n">
        <v>301.472</v>
      </c>
      <c r="M61" s="74" t="n">
        <v>31.0255</v>
      </c>
      <c r="N61" s="74" t="n">
        <v>39.033</v>
      </c>
      <c r="O61" s="74" t="n">
        <v>39.7556</v>
      </c>
      <c r="P61" s="74" t="n">
        <v>1746.28</v>
      </c>
      <c r="Q61" s="74" t="n">
        <v>2.65</v>
      </c>
      <c r="R61" s="56" t="n">
        <f aca="false">P61/3600</f>
        <v>0.48507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831.13</v>
      </c>
      <c r="I62" s="76" t="n">
        <v>2.43</v>
      </c>
      <c r="J62" s="62" t="n">
        <f aca="false">H62/3600</f>
        <v>0.508647222222222</v>
      </c>
      <c r="L62" s="75" t="n">
        <v>126.5296</v>
      </c>
      <c r="M62" s="76" t="n">
        <v>28.005</v>
      </c>
      <c r="N62" s="76" t="n">
        <v>38.0853</v>
      </c>
      <c r="O62" s="76" t="n">
        <v>38.7794</v>
      </c>
      <c r="P62" s="76" t="n">
        <v>1683.62</v>
      </c>
      <c r="Q62" s="76" t="n">
        <v>2.21</v>
      </c>
      <c r="R62" s="62" t="n">
        <f aca="false">P62/3600</f>
        <v>0.46767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1925.11</v>
      </c>
      <c r="I63" s="72" t="n">
        <v>4.5</v>
      </c>
      <c r="J63" s="51" t="n">
        <f aca="false">H63/3600</f>
        <v>0.534752777777778</v>
      </c>
      <c r="L63" s="71" t="n">
        <v>1903.856</v>
      </c>
      <c r="M63" s="72" t="n">
        <v>37.6124</v>
      </c>
      <c r="N63" s="72" t="n">
        <v>40.1355</v>
      </c>
      <c r="O63" s="72" t="n">
        <v>40.7997</v>
      </c>
      <c r="P63" s="72" t="n">
        <v>1699.31</v>
      </c>
      <c r="Q63" s="72" t="n">
        <v>4.13</v>
      </c>
      <c r="R63" s="51" t="n">
        <f aca="false">P63/3600</f>
        <v>0.47203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594.08</v>
      </c>
      <c r="I64" s="74" t="n">
        <v>2.92</v>
      </c>
      <c r="J64" s="56" t="n">
        <f aca="false">H64/3600</f>
        <v>0.4428</v>
      </c>
      <c r="L64" s="73" t="n">
        <v>822.2688</v>
      </c>
      <c r="M64" s="74" t="n">
        <v>33.9904</v>
      </c>
      <c r="N64" s="74" t="n">
        <v>37.5218</v>
      </c>
      <c r="O64" s="74" t="n">
        <v>38.1157</v>
      </c>
      <c r="P64" s="74" t="n">
        <v>1527.66</v>
      </c>
      <c r="Q64" s="74" t="n">
        <v>2.71</v>
      </c>
      <c r="R64" s="56" t="n">
        <f aca="false">P64/3600</f>
        <v>0.4243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597.28</v>
      </c>
      <c r="I65" s="74" t="n">
        <v>2.53</v>
      </c>
      <c r="J65" s="56" t="n">
        <f aca="false">H65/3600</f>
        <v>0.443688888888889</v>
      </c>
      <c r="L65" s="73" t="n">
        <v>353.5712</v>
      </c>
      <c r="M65" s="74" t="n">
        <v>30.643</v>
      </c>
      <c r="N65" s="74" t="n">
        <v>35.5768</v>
      </c>
      <c r="O65" s="74" t="n">
        <v>36.1941</v>
      </c>
      <c r="P65" s="74" t="n">
        <v>1413.68</v>
      </c>
      <c r="Q65" s="74" t="n">
        <v>2.35</v>
      </c>
      <c r="R65" s="56" t="n">
        <f aca="false">P65/3600</f>
        <v>0.39268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398.47</v>
      </c>
      <c r="I66" s="76" t="n">
        <v>2.13</v>
      </c>
      <c r="J66" s="62" t="n">
        <f aca="false">H66/3600</f>
        <v>0.388463888888889</v>
      </c>
      <c r="L66" s="75" t="n">
        <v>148.8792</v>
      </c>
      <c r="M66" s="76" t="n">
        <v>27.6465</v>
      </c>
      <c r="N66" s="76" t="n">
        <v>34.2292</v>
      </c>
      <c r="O66" s="76" t="n">
        <v>34.7907</v>
      </c>
      <c r="P66" s="76" t="n">
        <v>1382.61</v>
      </c>
      <c r="Q66" s="76" t="n">
        <v>2.04</v>
      </c>
      <c r="R66" s="62" t="n">
        <f aca="false">P66/3600</f>
        <v>0.38405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375.78</v>
      </c>
      <c r="I67" s="72" t="n">
        <v>2.86</v>
      </c>
      <c r="J67" s="51" t="n">
        <f aca="false">H67/3600</f>
        <v>0.382161111111111</v>
      </c>
      <c r="L67" s="71" t="n">
        <v>1325.6736</v>
      </c>
      <c r="M67" s="72" t="n">
        <v>39.3488</v>
      </c>
      <c r="N67" s="72" t="n">
        <v>40.7748</v>
      </c>
      <c r="O67" s="72" t="n">
        <v>41.7748</v>
      </c>
      <c r="P67" s="72" t="n">
        <v>1345.24</v>
      </c>
      <c r="Q67" s="72" t="n">
        <v>2.78</v>
      </c>
      <c r="R67" s="51" t="n">
        <f aca="false">P67/3600</f>
        <v>0.37367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247.21</v>
      </c>
      <c r="I68" s="74" t="n">
        <v>2.67</v>
      </c>
      <c r="J68" s="56" t="n">
        <f aca="false">H68/3600</f>
        <v>0.346447222222222</v>
      </c>
      <c r="L68" s="73" t="n">
        <v>644.1192</v>
      </c>
      <c r="M68" s="74" t="n">
        <v>35.5091</v>
      </c>
      <c r="N68" s="74" t="n">
        <v>38.019</v>
      </c>
      <c r="O68" s="74" t="n">
        <v>39.14</v>
      </c>
      <c r="P68" s="74" t="n">
        <v>1235.18</v>
      </c>
      <c r="Q68" s="74" t="n">
        <v>2.49</v>
      </c>
      <c r="R68" s="56" t="n">
        <f aca="false">P68/3600</f>
        <v>0.34310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137.96</v>
      </c>
      <c r="I69" s="74" t="n">
        <v>1.89</v>
      </c>
      <c r="J69" s="56" t="n">
        <f aca="false">H69/3600</f>
        <v>0.3161</v>
      </c>
      <c r="L69" s="73" t="n">
        <v>301.4712</v>
      </c>
      <c r="M69" s="74" t="n">
        <v>31.9782</v>
      </c>
      <c r="N69" s="74" t="n">
        <v>36.0542</v>
      </c>
      <c r="O69" s="74" t="n">
        <v>37.1292</v>
      </c>
      <c r="P69" s="74" t="n">
        <v>1084.32</v>
      </c>
      <c r="Q69" s="74" t="n">
        <v>1.86</v>
      </c>
      <c r="R69" s="56" t="n">
        <f aca="false">P69/3600</f>
        <v>0.301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1033.31</v>
      </c>
      <c r="I70" s="76" t="n">
        <v>2.92</v>
      </c>
      <c r="J70" s="62" t="n">
        <f aca="false">H70/3600</f>
        <v>0.287030555555556</v>
      </c>
      <c r="L70" s="75" t="n">
        <v>144.0824</v>
      </c>
      <c r="M70" s="76" t="n">
        <v>29.1798</v>
      </c>
      <c r="N70" s="76" t="n">
        <v>34.6633</v>
      </c>
      <c r="O70" s="76" t="n">
        <v>35.7109</v>
      </c>
      <c r="P70" s="76" t="n">
        <v>1051.45</v>
      </c>
      <c r="Q70" s="76" t="n">
        <v>2.73</v>
      </c>
      <c r="R70" s="62" t="n">
        <f aca="false">P70/3600</f>
        <v>0.29206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7026.12</v>
      </c>
      <c r="I71" s="72" t="n">
        <v>24.15</v>
      </c>
      <c r="J71" s="51" t="n">
        <f aca="false">H71/3600</f>
        <v>4.72947777777778</v>
      </c>
      <c r="L71" s="71" t="n">
        <v>2038.7456</v>
      </c>
      <c r="M71" s="72" t="n">
        <v>43.2145</v>
      </c>
      <c r="N71" s="72" t="n">
        <v>46.3693</v>
      </c>
      <c r="O71" s="72" t="n">
        <v>47.3225</v>
      </c>
      <c r="P71" s="72" t="n">
        <v>15573.8</v>
      </c>
      <c r="Q71" s="72" t="n">
        <v>23.61</v>
      </c>
      <c r="R71" s="51" t="n">
        <f aca="false">P71/3600</f>
        <v>4.32605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5083.23</v>
      </c>
      <c r="I72" s="74" t="n">
        <v>18.77</v>
      </c>
      <c r="J72" s="56" t="n">
        <f aca="false">H72/3600</f>
        <v>4.18978611111111</v>
      </c>
      <c r="L72" s="73" t="n">
        <v>752.0648</v>
      </c>
      <c r="M72" s="74" t="n">
        <v>40.9722</v>
      </c>
      <c r="N72" s="74" t="n">
        <v>45.1265</v>
      </c>
      <c r="O72" s="74" t="n">
        <v>45.7791</v>
      </c>
      <c r="P72" s="74" t="n">
        <v>16458.87</v>
      </c>
      <c r="Q72" s="74" t="n">
        <v>18.43</v>
      </c>
      <c r="R72" s="56" t="n">
        <f aca="false">P72/3600</f>
        <v>4.571908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4701.46</v>
      </c>
      <c r="I73" s="74" t="n">
        <v>18.13</v>
      </c>
      <c r="J73" s="56" t="n">
        <f aca="false">H73/3600</f>
        <v>4.08373888888889</v>
      </c>
      <c r="L73" s="73" t="n">
        <v>357.8544</v>
      </c>
      <c r="M73" s="74" t="n">
        <v>38.4957</v>
      </c>
      <c r="N73" s="74" t="n">
        <v>43.8064</v>
      </c>
      <c r="O73" s="74" t="n">
        <v>44.1592</v>
      </c>
      <c r="P73" s="74" t="n">
        <v>14583.69</v>
      </c>
      <c r="Q73" s="74" t="n">
        <v>16.71</v>
      </c>
      <c r="R73" s="56" t="n">
        <f aca="false">P73/3600</f>
        <v>4.05102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4382.94</v>
      </c>
      <c r="I74" s="76" t="n">
        <v>19.17</v>
      </c>
      <c r="J74" s="62" t="n">
        <f aca="false">H74/3600</f>
        <v>3.99526111111111</v>
      </c>
      <c r="L74" s="75" t="n">
        <v>187.8096</v>
      </c>
      <c r="M74" s="76" t="n">
        <v>35.7714</v>
      </c>
      <c r="N74" s="76" t="n">
        <v>42.7585</v>
      </c>
      <c r="O74" s="76" t="n">
        <v>42.9885</v>
      </c>
      <c r="P74" s="76" t="n">
        <v>15858.51</v>
      </c>
      <c r="Q74" s="76" t="n">
        <v>17.69</v>
      </c>
      <c r="R74" s="62" t="n">
        <f aca="false">P74/3600</f>
        <v>4.405141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7117.46</v>
      </c>
      <c r="I75" s="72" t="n">
        <v>24.68</v>
      </c>
      <c r="J75" s="51" t="n">
        <f aca="false">H75/3600</f>
        <v>4.75485</v>
      </c>
      <c r="L75" s="71" t="n">
        <v>2714.7472</v>
      </c>
      <c r="M75" s="72" t="n">
        <v>42.9409</v>
      </c>
      <c r="N75" s="72" t="n">
        <v>47.8089</v>
      </c>
      <c r="O75" s="72" t="n">
        <v>47.451</v>
      </c>
      <c r="P75" s="72" t="n">
        <v>15806.31</v>
      </c>
      <c r="Q75" s="72" t="n">
        <v>24.27</v>
      </c>
      <c r="R75" s="51" t="n">
        <f aca="false">P75/3600</f>
        <v>4.39064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5046.42</v>
      </c>
      <c r="I76" s="74" t="n">
        <v>20.56</v>
      </c>
      <c r="J76" s="56" t="n">
        <f aca="false">H76/3600</f>
        <v>4.17956111111111</v>
      </c>
      <c r="L76" s="73" t="n">
        <v>891.864</v>
      </c>
      <c r="M76" s="74" t="n">
        <v>40.5277</v>
      </c>
      <c r="N76" s="74" t="n">
        <v>46.372</v>
      </c>
      <c r="O76" s="74" t="n">
        <v>45.5976</v>
      </c>
      <c r="P76" s="74" t="n">
        <v>14951.49</v>
      </c>
      <c r="Q76" s="74" t="n">
        <v>20.18</v>
      </c>
      <c r="R76" s="56" t="n">
        <f aca="false">P76/3600</f>
        <v>4.153191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4697.5</v>
      </c>
      <c r="I77" s="74" t="n">
        <v>17.93</v>
      </c>
      <c r="J77" s="56" t="n">
        <f aca="false">H77/3600</f>
        <v>4.08263888888889</v>
      </c>
      <c r="L77" s="73" t="n">
        <v>414.0272</v>
      </c>
      <c r="M77" s="74" t="n">
        <v>37.8993</v>
      </c>
      <c r="N77" s="74" t="n">
        <v>45.2235</v>
      </c>
      <c r="O77" s="74" t="n">
        <v>43.8833</v>
      </c>
      <c r="P77" s="74" t="n">
        <v>14653.43</v>
      </c>
      <c r="Q77" s="74" t="n">
        <v>16.36</v>
      </c>
      <c r="R77" s="56" t="n">
        <f aca="false">P77/3600</f>
        <v>4.070397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4400.09</v>
      </c>
      <c r="I78" s="76" t="n">
        <v>15.83</v>
      </c>
      <c r="J78" s="62" t="n">
        <f aca="false">H78/3600</f>
        <v>4.000025</v>
      </c>
      <c r="L78" s="75" t="n">
        <v>219.0392</v>
      </c>
      <c r="M78" s="76" t="n">
        <v>34.9985</v>
      </c>
      <c r="N78" s="76" t="n">
        <v>44.4183</v>
      </c>
      <c r="O78" s="76" t="n">
        <v>42.6203</v>
      </c>
      <c r="P78" s="76" t="n">
        <v>14335.49</v>
      </c>
      <c r="Q78" s="76" t="n">
        <v>15.33</v>
      </c>
      <c r="R78" s="62" t="n">
        <f aca="false">P78/3600</f>
        <v>3.982080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7311.42</v>
      </c>
      <c r="I79" s="72" t="n">
        <v>22.39</v>
      </c>
      <c r="J79" s="51" t="n">
        <f aca="false">H79/3600</f>
        <v>4.80872777777778</v>
      </c>
      <c r="L79" s="71" t="n">
        <v>2316.3328</v>
      </c>
      <c r="M79" s="72" t="n">
        <v>42.9302</v>
      </c>
      <c r="N79" s="72" t="n">
        <v>47.5492</v>
      </c>
      <c r="O79" s="72" t="n">
        <v>47.6973</v>
      </c>
      <c r="P79" s="72" t="n">
        <v>16219.54</v>
      </c>
      <c r="Q79" s="72" t="n">
        <v>21</v>
      </c>
      <c r="R79" s="51" t="n">
        <f aca="false">P79/3600</f>
        <v>4.50542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5267.17</v>
      </c>
      <c r="I80" s="74" t="n">
        <v>20.09</v>
      </c>
      <c r="J80" s="56" t="n">
        <f aca="false">H80/3600</f>
        <v>4.24088055555556</v>
      </c>
      <c r="L80" s="73" t="n">
        <v>746.7368</v>
      </c>
      <c r="M80" s="74" t="n">
        <v>40.5688</v>
      </c>
      <c r="N80" s="74" t="n">
        <v>45.7782</v>
      </c>
      <c r="O80" s="74" t="n">
        <v>45.8668</v>
      </c>
      <c r="P80" s="74" t="n">
        <v>15389.49</v>
      </c>
      <c r="Q80" s="74" t="n">
        <v>18.28</v>
      </c>
      <c r="R80" s="56" t="n">
        <f aca="false">P80/3600</f>
        <v>4.274858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6030.43</v>
      </c>
      <c r="I81" s="74" t="n">
        <v>18.47</v>
      </c>
      <c r="J81" s="56" t="n">
        <f aca="false">H81/3600</f>
        <v>4.45289722222222</v>
      </c>
      <c r="L81" s="73" t="n">
        <v>329.7304</v>
      </c>
      <c r="M81" s="74" t="n">
        <v>38.0764</v>
      </c>
      <c r="N81" s="74" t="n">
        <v>44.1772</v>
      </c>
      <c r="O81" s="74" t="n">
        <v>44.079</v>
      </c>
      <c r="P81" s="74" t="n">
        <v>14765.56</v>
      </c>
      <c r="Q81" s="74" t="n">
        <v>17.61</v>
      </c>
      <c r="R81" s="56" t="n">
        <f aca="false">P81/3600</f>
        <v>4.101544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4519.33</v>
      </c>
      <c r="I82" s="76" t="n">
        <v>16.87</v>
      </c>
      <c r="J82" s="62" t="n">
        <f aca="false">H82/3600</f>
        <v>4.03314722222222</v>
      </c>
      <c r="L82" s="75" t="n">
        <v>167.5432</v>
      </c>
      <c r="M82" s="76" t="n">
        <v>35.4291</v>
      </c>
      <c r="N82" s="76" t="n">
        <v>43.0236</v>
      </c>
      <c r="O82" s="76" t="n">
        <v>42.9325</v>
      </c>
      <c r="P82" s="76" t="n">
        <v>16444.63</v>
      </c>
      <c r="Q82" s="76" t="n">
        <v>15.89</v>
      </c>
      <c r="R82" s="62" t="n">
        <f aca="false">P82/3600</f>
        <v>4.567952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1</v>
      </c>
      <c r="B83" s="77" t="s">
        <v>43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7403.63</v>
      </c>
      <c r="I83" s="72" t="n">
        <v>13.53</v>
      </c>
      <c r="J83" s="51" t="n">
        <f aca="false">H83/3600</f>
        <v>2.05656388888889</v>
      </c>
      <c r="L83" s="71" t="n">
        <v>4023.3936</v>
      </c>
      <c r="M83" s="72" t="n">
        <v>40.1332</v>
      </c>
      <c r="N83" s="72" t="n">
        <v>41.7401</v>
      </c>
      <c r="O83" s="72" t="n">
        <v>42.1618</v>
      </c>
      <c r="P83" s="72" t="n">
        <v>7287.31</v>
      </c>
      <c r="Q83" s="72" t="n">
        <v>12.93</v>
      </c>
      <c r="R83" s="51" t="n">
        <f aca="false">P83/3600</f>
        <v>2.02425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7479.6</v>
      </c>
      <c r="I84" s="74" t="n">
        <v>11.01</v>
      </c>
      <c r="J84" s="56" t="n">
        <f aca="false">H84/3600</f>
        <v>2.07766666666667</v>
      </c>
      <c r="L84" s="73" t="n">
        <v>1942.3568</v>
      </c>
      <c r="M84" s="74" t="n">
        <v>36.846</v>
      </c>
      <c r="N84" s="74" t="n">
        <v>38.965</v>
      </c>
      <c r="O84" s="74" t="n">
        <v>39.2027</v>
      </c>
      <c r="P84" s="74" t="n">
        <v>6965.09</v>
      </c>
      <c r="Q84" s="74" t="n">
        <v>10.86</v>
      </c>
      <c r="R84" s="56" t="n">
        <f aca="false">P84/3600</f>
        <v>1.93474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6969.85</v>
      </c>
      <c r="I85" s="74" t="n">
        <v>9.41</v>
      </c>
      <c r="J85" s="56" t="n">
        <f aca="false">H85/3600</f>
        <v>1.93606944444444</v>
      </c>
      <c r="L85" s="73" t="n">
        <v>932.2744</v>
      </c>
      <c r="M85" s="74" t="n">
        <v>33.7649</v>
      </c>
      <c r="N85" s="74" t="n">
        <v>36.8887</v>
      </c>
      <c r="O85" s="74" t="n">
        <v>36.9431</v>
      </c>
      <c r="P85" s="74" t="n">
        <v>6431.72</v>
      </c>
      <c r="Q85" s="74" t="n">
        <v>9.3</v>
      </c>
      <c r="R85" s="56" t="n">
        <f aca="false">P85/3600</f>
        <v>1.78658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6076.8</v>
      </c>
      <c r="I86" s="76" t="n">
        <v>7.91</v>
      </c>
      <c r="J86" s="62" t="n">
        <f aca="false">H86/3600</f>
        <v>1.688</v>
      </c>
      <c r="L86" s="75" t="n">
        <v>470.5632</v>
      </c>
      <c r="M86" s="76" t="n">
        <v>30.977</v>
      </c>
      <c r="N86" s="76" t="n">
        <v>35.3665</v>
      </c>
      <c r="O86" s="76" t="n">
        <v>35.2671</v>
      </c>
      <c r="P86" s="76" t="n">
        <v>5969.26</v>
      </c>
      <c r="Q86" s="76" t="n">
        <v>7.56</v>
      </c>
      <c r="R86" s="62" t="n">
        <f aca="false">P86/3600</f>
        <v>1.65812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8967.62</v>
      </c>
      <c r="I87" s="72" t="n">
        <v>25.55</v>
      </c>
      <c r="J87" s="51" t="n">
        <f aca="false">H87/3600</f>
        <v>5.26878333333333</v>
      </c>
      <c r="L87" s="71" t="n">
        <v>5781.2918</v>
      </c>
      <c r="M87" s="72" t="n">
        <v>41.9382</v>
      </c>
      <c r="N87" s="72" t="n">
        <v>44.9233</v>
      </c>
      <c r="O87" s="72" t="n">
        <v>44.8768</v>
      </c>
      <c r="P87" s="72" t="n">
        <v>16605.07</v>
      </c>
      <c r="Q87" s="72" t="n">
        <v>23.51</v>
      </c>
      <c r="R87" s="51" t="n">
        <f aca="false">P87/3600</f>
        <v>4.6125194444444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7055.75</v>
      </c>
      <c r="I88" s="74" t="n">
        <v>23.66</v>
      </c>
      <c r="J88" s="56" t="n">
        <f aca="false">H88/3600</f>
        <v>4.73770833333333</v>
      </c>
      <c r="L88" s="73" t="n">
        <v>2936.3986</v>
      </c>
      <c r="M88" s="74" t="n">
        <v>38.1134</v>
      </c>
      <c r="N88" s="74" t="n">
        <v>42.1067</v>
      </c>
      <c r="O88" s="74" t="n">
        <v>41.7258</v>
      </c>
      <c r="P88" s="74" t="n">
        <v>15239.31</v>
      </c>
      <c r="Q88" s="74" t="n">
        <v>21.54</v>
      </c>
      <c r="R88" s="56" t="n">
        <f aca="false">P88/3600</f>
        <v>4.23314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5518.63</v>
      </c>
      <c r="I89" s="74" t="n">
        <v>19.6</v>
      </c>
      <c r="J89" s="56" t="n">
        <f aca="false">H89/3600</f>
        <v>4.31073055555556</v>
      </c>
      <c r="L89" s="73" t="n">
        <v>1394.0525</v>
      </c>
      <c r="M89" s="74" t="n">
        <v>34.4537</v>
      </c>
      <c r="N89" s="74" t="n">
        <v>39.9556</v>
      </c>
      <c r="O89" s="74" t="n">
        <v>39.3052</v>
      </c>
      <c r="P89" s="74" t="n">
        <v>13596.57</v>
      </c>
      <c r="Q89" s="74" t="n">
        <v>19.38</v>
      </c>
      <c r="R89" s="56" t="n">
        <f aca="false">P89/3600</f>
        <v>3.77682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2676.12</v>
      </c>
      <c r="I90" s="76" t="n">
        <v>17.34</v>
      </c>
      <c r="J90" s="62" t="n">
        <f aca="false">H90/3600</f>
        <v>3.52114444444445</v>
      </c>
      <c r="L90" s="75" t="n">
        <v>627.023</v>
      </c>
      <c r="M90" s="76" t="n">
        <v>31.1958</v>
      </c>
      <c r="N90" s="76" t="n">
        <v>38.4612</v>
      </c>
      <c r="O90" s="76" t="n">
        <v>37.4695</v>
      </c>
      <c r="P90" s="76" t="n">
        <v>12769.98</v>
      </c>
      <c r="Q90" s="76" t="n">
        <v>16.41</v>
      </c>
      <c r="R90" s="62" t="n">
        <f aca="false">P90/3600</f>
        <v>3.54721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7940.23</v>
      </c>
      <c r="I91" s="72" t="n">
        <v>7.57</v>
      </c>
      <c r="J91" s="51" t="n">
        <f aca="false">H91/3600</f>
        <v>2.20561944444444</v>
      </c>
      <c r="L91" s="71" t="n">
        <v>379.4112</v>
      </c>
      <c r="M91" s="72" t="n">
        <v>44.5432</v>
      </c>
      <c r="N91" s="72" t="n">
        <v>44.1273</v>
      </c>
      <c r="O91" s="72" t="n">
        <v>43.9879</v>
      </c>
      <c r="P91" s="72" t="n">
        <v>6928.08</v>
      </c>
      <c r="Q91" s="72" t="n">
        <v>7.04</v>
      </c>
      <c r="R91" s="51" t="n">
        <f aca="false">P91/3600</f>
        <v>1.92446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6934.69</v>
      </c>
      <c r="I92" s="74" t="n">
        <v>7.18</v>
      </c>
      <c r="J92" s="56" t="n">
        <f aca="false">H92/3600</f>
        <v>1.92630277777778</v>
      </c>
      <c r="L92" s="73" t="n">
        <v>275.0968</v>
      </c>
      <c r="M92" s="74" t="n">
        <v>40.0269</v>
      </c>
      <c r="N92" s="74" t="n">
        <v>40.7255</v>
      </c>
      <c r="O92" s="74" t="n">
        <v>40.5811</v>
      </c>
      <c r="P92" s="74" t="n">
        <v>7003.22</v>
      </c>
      <c r="Q92" s="74" t="n">
        <v>6.87</v>
      </c>
      <c r="R92" s="56" t="n">
        <f aca="false">P92/3600</f>
        <v>1.94533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6854.82</v>
      </c>
      <c r="I93" s="74" t="n">
        <v>7.17</v>
      </c>
      <c r="J93" s="56" t="n">
        <f aca="false">H93/3600</f>
        <v>1.90411666666667</v>
      </c>
      <c r="L93" s="73" t="n">
        <v>198.4672</v>
      </c>
      <c r="M93" s="74" t="n">
        <v>35.3497</v>
      </c>
      <c r="N93" s="74" t="n">
        <v>38.7098</v>
      </c>
      <c r="O93" s="74" t="n">
        <v>38.4379</v>
      </c>
      <c r="P93" s="74" t="n">
        <v>6931</v>
      </c>
      <c r="Q93" s="74" t="n">
        <v>6.67</v>
      </c>
      <c r="R93" s="56" t="n">
        <f aca="false">P93/3600</f>
        <v>1.92527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6834.44</v>
      </c>
      <c r="I94" s="76" t="n">
        <v>7.04</v>
      </c>
      <c r="J94" s="62" t="n">
        <f aca="false">H94/3600</f>
        <v>1.89845555555556</v>
      </c>
      <c r="L94" s="75" t="n">
        <v>133.3776</v>
      </c>
      <c r="M94" s="76" t="n">
        <v>30.8527</v>
      </c>
      <c r="N94" s="76" t="n">
        <v>37.3411</v>
      </c>
      <c r="O94" s="76" t="n">
        <v>37.0676</v>
      </c>
      <c r="P94" s="76" t="n">
        <v>6820.08</v>
      </c>
      <c r="Q94" s="76" t="n">
        <v>6.77</v>
      </c>
      <c r="R94" s="62" t="n">
        <f aca="false">P94/3600</f>
        <v>1.89446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4702.81</v>
      </c>
      <c r="I95" s="72" t="n">
        <v>14.96</v>
      </c>
      <c r="J95" s="51" t="n">
        <f aca="false">H95/3600</f>
        <v>4.08411388888889</v>
      </c>
      <c r="L95" s="71" t="n">
        <v>727.0109</v>
      </c>
      <c r="M95" s="72" t="n">
        <v>47.5578</v>
      </c>
      <c r="N95" s="72" t="n">
        <v>50.9485</v>
      </c>
      <c r="O95" s="72" t="n">
        <v>51.8747</v>
      </c>
      <c r="P95" s="72" t="n">
        <v>13090.89</v>
      </c>
      <c r="Q95" s="72" t="n">
        <v>14.3</v>
      </c>
      <c r="R95" s="51" t="n">
        <f aca="false">P95/3600</f>
        <v>3.63635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2835.52</v>
      </c>
      <c r="I96" s="74" t="n">
        <v>14.39</v>
      </c>
      <c r="J96" s="56" t="n">
        <f aca="false">H96/3600</f>
        <v>3.56542222222222</v>
      </c>
      <c r="L96" s="73" t="n">
        <v>440.089</v>
      </c>
      <c r="M96" s="74" t="n">
        <v>43.7953</v>
      </c>
      <c r="N96" s="74" t="n">
        <v>47.6491</v>
      </c>
      <c r="O96" s="74" t="n">
        <v>48.8867</v>
      </c>
      <c r="P96" s="74" t="n">
        <v>13022.85</v>
      </c>
      <c r="Q96" s="74" t="n">
        <v>14.2</v>
      </c>
      <c r="R96" s="56" t="n">
        <f aca="false">P96/3600</f>
        <v>3.61745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4296.22</v>
      </c>
      <c r="I97" s="74" t="n">
        <v>14.7</v>
      </c>
      <c r="J97" s="56" t="n">
        <f aca="false">H97/3600</f>
        <v>3.97117222222222</v>
      </c>
      <c r="L97" s="73" t="n">
        <v>262.8246</v>
      </c>
      <c r="M97" s="74" t="n">
        <v>40.0061</v>
      </c>
      <c r="N97" s="74" t="n">
        <v>44.335</v>
      </c>
      <c r="O97" s="74" t="n">
        <v>46.2428</v>
      </c>
      <c r="P97" s="74" t="n">
        <v>12486.19</v>
      </c>
      <c r="Q97" s="74" t="n">
        <v>14.48</v>
      </c>
      <c r="R97" s="56" t="n">
        <f aca="false">P97/3600</f>
        <v>3.468386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2590.45</v>
      </c>
      <c r="I98" s="76" t="n">
        <v>14.85</v>
      </c>
      <c r="J98" s="62" t="n">
        <f aca="false">H98/3600</f>
        <v>3.49734722222222</v>
      </c>
      <c r="L98" s="75" t="n">
        <v>163.2029</v>
      </c>
      <c r="M98" s="76" t="n">
        <v>36.2849</v>
      </c>
      <c r="N98" s="76" t="n">
        <v>42.9472</v>
      </c>
      <c r="O98" s="76" t="n">
        <v>44.1501</v>
      </c>
      <c r="P98" s="76" t="n">
        <v>12263.95</v>
      </c>
      <c r="Q98" s="76" t="n">
        <v>14.42</v>
      </c>
      <c r="R98" s="62" t="n">
        <f aca="false">P98/3600</f>
        <v>3.40665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2.9585913317129</v>
      </c>
      <c r="J106" s="80" t="n">
        <f aca="false">GEOMEAN(J3:J98)</f>
        <v>2.48357397578734</v>
      </c>
      <c r="Q106" s="80" t="n">
        <f aca="false">GEOMEAN(Q3:Q98)</f>
        <v>12.2909050532601</v>
      </c>
      <c r="R106" s="80" t="n">
        <f aca="false">GEOMEAN(R3:R98)</f>
        <v>2.40419697624564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.948475396641387</v>
      </c>
      <c r="R107" s="81" t="n">
        <f aca="false">R106/J106</f>
        <v>0.968039204664103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439616666666667</v>
      </c>
      <c r="J108" s="80" t="n">
        <f aca="false">SUM(J3:J98)</f>
        <v>309.282619444444</v>
      </c>
      <c r="Q108" s="80" t="n">
        <f aca="false">SUM(Q3:Q98)/3600</f>
        <v>0.417608333333333</v>
      </c>
      <c r="R108" s="80" t="n">
        <f aca="false">SUM(R3:R98)</f>
        <v>298.108172222222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13.1147840339609</v>
      </c>
      <c r="J113" s="80" t="n">
        <f aca="false">GEOMEAN(J3:J10,J19:J82)</f>
        <v>2.40491889386414</v>
      </c>
      <c r="Q113" s="80" t="n">
        <f aca="false">GEOMEAN(Q3:Q10,Q19:Q82)</f>
        <v>12.4088031223323</v>
      </c>
      <c r="R113" s="80" t="n">
        <f aca="false">GEOMEAN(R3:R10,R19:R82)</f>
        <v>2.34327132472693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0.946169078362215</v>
      </c>
      <c r="R114" s="81" t="n">
        <f aca="false">R113/J113</f>
        <v>0.97436605064124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749.8008</v>
      </c>
      <c r="E19" s="72" t="n">
        <v>41.2156</v>
      </c>
      <c r="F19" s="72" t="n">
        <v>43.031</v>
      </c>
      <c r="G19" s="72" t="n">
        <v>44.5081</v>
      </c>
      <c r="H19" s="72" t="n">
        <v>13013.71</v>
      </c>
      <c r="I19" s="72" t="n">
        <v>28.27</v>
      </c>
      <c r="J19" s="51" t="n">
        <f aca="false">H19/3600</f>
        <v>3.61491944444444</v>
      </c>
      <c r="L19" s="71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6</v>
      </c>
      <c r="B20" s="68"/>
      <c r="C20" s="68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 t="n">
        <v>11907.05</v>
      </c>
      <c r="I20" s="74" t="n">
        <v>21.22</v>
      </c>
      <c r="J20" s="56" t="n">
        <f aca="false">H20/3600</f>
        <v>3.30751388888889</v>
      </c>
      <c r="L20" s="73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 t="n">
        <v>10791.75</v>
      </c>
      <c r="I21" s="74" t="n">
        <v>18.29</v>
      </c>
      <c r="J21" s="56" t="n">
        <f aca="false">H21/3600</f>
        <v>2.99770833333333</v>
      </c>
      <c r="L21" s="73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5.848</v>
      </c>
      <c r="E22" s="76" t="n">
        <v>34.1945</v>
      </c>
      <c r="F22" s="76" t="n">
        <v>39.3117</v>
      </c>
      <c r="G22" s="76" t="n">
        <v>40.6096</v>
      </c>
      <c r="H22" s="76" t="n">
        <v>9898.64</v>
      </c>
      <c r="I22" s="76" t="n">
        <v>16.7</v>
      </c>
      <c r="J22" s="62" t="n">
        <f aca="false">H22/3600</f>
        <v>2.74962222222222</v>
      </c>
      <c r="L22" s="75" t="n">
        <v>0</v>
      </c>
      <c r="M22" s="76" t="n">
        <v>0</v>
      </c>
      <c r="N22" s="76" t="n">
        <v>0</v>
      </c>
      <c r="O22" s="76" t="n">
        <v>0</v>
      </c>
      <c r="P22" s="76" t="n">
        <v>0</v>
      </c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417.2688</v>
      </c>
      <c r="E23" s="72" t="n">
        <v>39.4615</v>
      </c>
      <c r="F23" s="72" t="n">
        <v>41.6333</v>
      </c>
      <c r="G23" s="72" t="n">
        <v>42.7115</v>
      </c>
      <c r="H23" s="72" t="n">
        <v>11965.24</v>
      </c>
      <c r="I23" s="72" t="n">
        <v>33.87</v>
      </c>
      <c r="J23" s="51" t="n">
        <f aca="false">H23/3600</f>
        <v>3.32367777777778</v>
      </c>
      <c r="L23" s="71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 t="n">
        <v>9988.5</v>
      </c>
      <c r="I24" s="74" t="n">
        <v>23.3</v>
      </c>
      <c r="J24" s="56" t="n">
        <f aca="false">H24/3600</f>
        <v>2.77458333333333</v>
      </c>
      <c r="L24" s="73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 t="n">
        <v>9227.6</v>
      </c>
      <c r="I25" s="74" t="n">
        <v>17.43</v>
      </c>
      <c r="J25" s="56" t="n">
        <f aca="false">H25/3600</f>
        <v>2.56322222222222</v>
      </c>
      <c r="L25" s="73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9.0384</v>
      </c>
      <c r="E26" s="76" t="n">
        <v>31.4499</v>
      </c>
      <c r="F26" s="76" t="n">
        <v>36.9148</v>
      </c>
      <c r="G26" s="76" t="n">
        <v>38.4676</v>
      </c>
      <c r="H26" s="76" t="n">
        <v>9594.35</v>
      </c>
      <c r="I26" s="76" t="n">
        <v>14.92</v>
      </c>
      <c r="J26" s="62" t="n">
        <f aca="false">H26/3600</f>
        <v>2.66509722222222</v>
      </c>
      <c r="L26" s="75" t="n">
        <v>0</v>
      </c>
      <c r="M26" s="76" t="n">
        <v>0</v>
      </c>
      <c r="N26" s="76" t="n">
        <v>0</v>
      </c>
      <c r="O26" s="76" t="n">
        <v>0</v>
      </c>
      <c r="P26" s="76" t="n">
        <v>0</v>
      </c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3935.3232</v>
      </c>
      <c r="E27" s="72" t="n">
        <v>38.3059</v>
      </c>
      <c r="F27" s="72" t="n">
        <v>39.7983</v>
      </c>
      <c r="G27" s="72" t="n">
        <v>43.012</v>
      </c>
      <c r="H27" s="72" t="n">
        <v>26464.29</v>
      </c>
      <c r="I27" s="72" t="n">
        <v>66.17</v>
      </c>
      <c r="J27" s="51" t="n">
        <f aca="false">H27/3600</f>
        <v>7.35119166666667</v>
      </c>
      <c r="L27" s="71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 t="n">
        <v>20416.34</v>
      </c>
      <c r="I28" s="74" t="n">
        <v>40.46</v>
      </c>
      <c r="J28" s="56" t="n">
        <f aca="false">H28/3600</f>
        <v>5.67120555555556</v>
      </c>
      <c r="L28" s="73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 t="n">
        <v>19504.29</v>
      </c>
      <c r="I29" s="74" t="n">
        <v>33.22</v>
      </c>
      <c r="J29" s="56" t="n">
        <f aca="false">H29/3600</f>
        <v>5.41785833333333</v>
      </c>
      <c r="L29" s="73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49.2096</v>
      </c>
      <c r="E30" s="76" t="n">
        <v>32.0605</v>
      </c>
      <c r="F30" s="76" t="n">
        <v>37.0739</v>
      </c>
      <c r="G30" s="76" t="n">
        <v>38.3411</v>
      </c>
      <c r="H30" s="76" t="n">
        <v>16670.23</v>
      </c>
      <c r="I30" s="76" t="n">
        <v>28.39</v>
      </c>
      <c r="J30" s="62" t="n">
        <f aca="false">H30/3600</f>
        <v>4.63061944444444</v>
      </c>
      <c r="L30" s="75" t="n">
        <v>0</v>
      </c>
      <c r="M30" s="76" t="n">
        <v>0</v>
      </c>
      <c r="N30" s="76" t="n">
        <v>0</v>
      </c>
      <c r="O30" s="76" t="n">
        <v>0</v>
      </c>
      <c r="P30" s="76" t="n">
        <v>0</v>
      </c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3397.2936</v>
      </c>
      <c r="E31" s="72" t="n">
        <v>39.0395</v>
      </c>
      <c r="F31" s="72" t="n">
        <v>43.3612</v>
      </c>
      <c r="G31" s="72" t="n">
        <v>44.4409</v>
      </c>
      <c r="H31" s="72" t="n">
        <v>31635.18</v>
      </c>
      <c r="I31" s="72" t="n">
        <v>67.12</v>
      </c>
      <c r="J31" s="51" t="n">
        <f aca="false">H31/3600</f>
        <v>8.78755</v>
      </c>
      <c r="L31" s="71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 t="n">
        <v>27312.64</v>
      </c>
      <c r="I32" s="74" t="n">
        <v>53.79</v>
      </c>
      <c r="J32" s="56" t="n">
        <f aca="false">H32/3600</f>
        <v>7.58684444444444</v>
      </c>
      <c r="L32" s="73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 t="n">
        <v>26985.24</v>
      </c>
      <c r="I33" s="74" t="n">
        <v>45.32</v>
      </c>
      <c r="J33" s="56" t="n">
        <f aca="false">H33/3600</f>
        <v>7.4959</v>
      </c>
      <c r="L33" s="73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32.0128</v>
      </c>
      <c r="E34" s="76" t="n">
        <v>33.0698</v>
      </c>
      <c r="F34" s="76" t="n">
        <v>39.606</v>
      </c>
      <c r="G34" s="76" t="n">
        <v>39.1388</v>
      </c>
      <c r="H34" s="76" t="n">
        <v>21794.84</v>
      </c>
      <c r="I34" s="76" t="n">
        <v>35.57</v>
      </c>
      <c r="J34" s="62" t="n">
        <f aca="false">H34/3600</f>
        <v>6.05412222222222</v>
      </c>
      <c r="L34" s="75" t="n">
        <v>0</v>
      </c>
      <c r="M34" s="76" t="n">
        <v>0</v>
      </c>
      <c r="N34" s="76" t="n">
        <v>0</v>
      </c>
      <c r="O34" s="76" t="n">
        <v>0</v>
      </c>
      <c r="P34" s="76" t="n">
        <v>0</v>
      </c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59424.3032</v>
      </c>
      <c r="E35" s="72" t="n">
        <v>37.6634</v>
      </c>
      <c r="F35" s="72" t="n">
        <v>41.7152</v>
      </c>
      <c r="G35" s="72" t="n">
        <v>43.8462</v>
      </c>
      <c r="H35" s="72" t="n">
        <v>35268.26</v>
      </c>
      <c r="I35" s="72" t="n">
        <v>111.99</v>
      </c>
      <c r="J35" s="51" t="n">
        <f aca="false">H35/3600</f>
        <v>9.79673888888889</v>
      </c>
      <c r="L35" s="71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 t="n">
        <v>23106.92</v>
      </c>
      <c r="I36" s="74" t="n">
        <v>55.63</v>
      </c>
      <c r="J36" s="56" t="n">
        <f aca="false">H36/3600</f>
        <v>6.41858888888889</v>
      </c>
      <c r="L36" s="73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 t="n">
        <v>21149.65</v>
      </c>
      <c r="I37" s="74" t="n">
        <v>39.12</v>
      </c>
      <c r="J37" s="56" t="n">
        <f aca="false">H37/3600</f>
        <v>5.87490277777778</v>
      </c>
      <c r="L37" s="73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66.812</v>
      </c>
      <c r="E38" s="76" t="n">
        <v>30.9417</v>
      </c>
      <c r="F38" s="76" t="n">
        <v>38.1247</v>
      </c>
      <c r="G38" s="76" t="n">
        <v>40.8223</v>
      </c>
      <c r="H38" s="76" t="n">
        <v>20030.72</v>
      </c>
      <c r="I38" s="76" t="n">
        <v>34.75</v>
      </c>
      <c r="J38" s="62" t="n">
        <f aca="false">H38/3600</f>
        <v>5.56408888888889</v>
      </c>
      <c r="L38" s="75" t="n">
        <v>0</v>
      </c>
      <c r="M38" s="76" t="n">
        <v>0</v>
      </c>
      <c r="N38" s="76" t="n">
        <v>0</v>
      </c>
      <c r="O38" s="76" t="n">
        <v>0</v>
      </c>
      <c r="P38" s="76" t="n">
        <v>0</v>
      </c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4032.7984</v>
      </c>
      <c r="E39" s="72" t="n">
        <v>39.8365</v>
      </c>
      <c r="F39" s="72" t="n">
        <v>42.0117</v>
      </c>
      <c r="G39" s="72" t="n">
        <v>42.4468</v>
      </c>
      <c r="H39" s="72" t="n">
        <v>5699.02</v>
      </c>
      <c r="I39" s="72" t="n">
        <v>12.4</v>
      </c>
      <c r="J39" s="51" t="n">
        <f aca="false">H39/3600</f>
        <v>1.58306111111111</v>
      </c>
      <c r="L39" s="71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 t="n">
        <v>5044.1</v>
      </c>
      <c r="I40" s="74" t="n">
        <v>8.89</v>
      </c>
      <c r="J40" s="56" t="n">
        <f aca="false">H40/3600</f>
        <v>1.40113888888889</v>
      </c>
      <c r="L40" s="73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 t="n">
        <v>4065.52</v>
      </c>
      <c r="I41" s="74" t="n">
        <v>7.42</v>
      </c>
      <c r="J41" s="56" t="n">
        <f aca="false">H41/3600</f>
        <v>1.12931111111111</v>
      </c>
      <c r="L41" s="73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0.8264</v>
      </c>
      <c r="E42" s="76" t="n">
        <v>31.3302</v>
      </c>
      <c r="F42" s="76" t="n">
        <v>36.3816</v>
      </c>
      <c r="G42" s="76" t="n">
        <v>36.0043</v>
      </c>
      <c r="H42" s="76" t="n">
        <v>4126.32</v>
      </c>
      <c r="I42" s="76" t="n">
        <v>6.35</v>
      </c>
      <c r="J42" s="62" t="n">
        <f aca="false">H42/3600</f>
        <v>1.1462</v>
      </c>
      <c r="L42" s="75" t="n">
        <v>0</v>
      </c>
      <c r="M42" s="76" t="n">
        <v>0</v>
      </c>
      <c r="N42" s="76" t="n">
        <v>0</v>
      </c>
      <c r="O42" s="76" t="n">
        <v>0</v>
      </c>
      <c r="P42" s="76" t="n">
        <v>0</v>
      </c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693.564</v>
      </c>
      <c r="E43" s="72" t="n">
        <v>39.5599</v>
      </c>
      <c r="F43" s="72" t="n">
        <v>42.6664</v>
      </c>
      <c r="G43" s="72" t="n">
        <v>43.8866</v>
      </c>
      <c r="H43" s="72" t="n">
        <v>5838.62</v>
      </c>
      <c r="I43" s="72" t="n">
        <v>14.88</v>
      </c>
      <c r="J43" s="51" t="n">
        <f aca="false">H43/3600</f>
        <v>1.62183888888889</v>
      </c>
      <c r="L43" s="71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 t="n">
        <v>5732.37</v>
      </c>
      <c r="I44" s="74" t="n">
        <v>10.62</v>
      </c>
      <c r="J44" s="56" t="n">
        <f aca="false">H44/3600</f>
        <v>1.592325</v>
      </c>
      <c r="L44" s="73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 t="n">
        <v>4490.02</v>
      </c>
      <c r="I45" s="74" t="n">
        <v>8.09</v>
      </c>
      <c r="J45" s="56" t="n">
        <f aca="false">H45/3600</f>
        <v>1.24722777777778</v>
      </c>
      <c r="L45" s="73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7.2056</v>
      </c>
      <c r="E46" s="76" t="n">
        <v>31.0038</v>
      </c>
      <c r="F46" s="76" t="n">
        <v>37.6482</v>
      </c>
      <c r="G46" s="76" t="n">
        <v>38.3389</v>
      </c>
      <c r="H46" s="76" t="n">
        <v>4876.72</v>
      </c>
      <c r="I46" s="76" t="n">
        <v>7.48</v>
      </c>
      <c r="J46" s="62" t="n">
        <f aca="false">H46/3600</f>
        <v>1.35464444444444</v>
      </c>
      <c r="L46" s="75" t="n">
        <v>0</v>
      </c>
      <c r="M46" s="76" t="n">
        <v>0</v>
      </c>
      <c r="N46" s="76" t="n">
        <v>0</v>
      </c>
      <c r="O46" s="76" t="n">
        <v>0</v>
      </c>
      <c r="P46" s="76" t="n">
        <v>0</v>
      </c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170.4088</v>
      </c>
      <c r="E47" s="72" t="n">
        <v>37.7563</v>
      </c>
      <c r="F47" s="72" t="n">
        <v>40.4392</v>
      </c>
      <c r="G47" s="72" t="n">
        <v>41.3003</v>
      </c>
      <c r="H47" s="72" t="n">
        <v>5399.87</v>
      </c>
      <c r="I47" s="72" t="n">
        <v>15.94</v>
      </c>
      <c r="J47" s="51" t="n">
        <f aca="false">H47/3600</f>
        <v>1.49996388888889</v>
      </c>
      <c r="L47" s="71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 t="n">
        <v>4592.82</v>
      </c>
      <c r="I48" s="74" t="n">
        <v>12</v>
      </c>
      <c r="J48" s="56" t="n">
        <f aca="false">H48/3600</f>
        <v>1.27578333333333</v>
      </c>
      <c r="L48" s="73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 t="n">
        <v>3929.1</v>
      </c>
      <c r="I49" s="74" t="n">
        <v>9.71</v>
      </c>
      <c r="J49" s="56" t="n">
        <f aca="false">H49/3600</f>
        <v>1.09141666666667</v>
      </c>
      <c r="L49" s="73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6.712</v>
      </c>
      <c r="E50" s="76" t="n">
        <v>27.5964</v>
      </c>
      <c r="F50" s="76" t="n">
        <v>34.7063</v>
      </c>
      <c r="G50" s="76" t="n">
        <v>35.4524</v>
      </c>
      <c r="H50" s="76" t="n">
        <v>3965.34</v>
      </c>
      <c r="I50" s="76" t="n">
        <v>8.43</v>
      </c>
      <c r="J50" s="62" t="n">
        <f aca="false">H50/3600</f>
        <v>1.10148333333333</v>
      </c>
      <c r="L50" s="75" t="n">
        <v>0</v>
      </c>
      <c r="M50" s="76" t="n">
        <v>0</v>
      </c>
      <c r="N50" s="76" t="n">
        <v>0</v>
      </c>
      <c r="O50" s="76" t="n">
        <v>0</v>
      </c>
      <c r="P50" s="76" t="n">
        <v>0</v>
      </c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5912.856</v>
      </c>
      <c r="E51" s="72" t="n">
        <v>39.1361</v>
      </c>
      <c r="F51" s="72" t="n">
        <v>40.998</v>
      </c>
      <c r="G51" s="72" t="n">
        <v>42.3231</v>
      </c>
      <c r="H51" s="72" t="n">
        <v>4271.96</v>
      </c>
      <c r="I51" s="72" t="n">
        <v>10.12</v>
      </c>
      <c r="J51" s="51" t="n">
        <f aca="false">H51/3600</f>
        <v>1.18665555555556</v>
      </c>
      <c r="L51" s="71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 t="n">
        <v>3826.22</v>
      </c>
      <c r="I52" s="74" t="n">
        <v>7.32</v>
      </c>
      <c r="J52" s="56" t="n">
        <f aca="false">H52/3600</f>
        <v>1.06283888888889</v>
      </c>
      <c r="L52" s="73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 t="n">
        <v>3765.95</v>
      </c>
      <c r="I53" s="74" t="n">
        <v>5.75</v>
      </c>
      <c r="J53" s="56" t="n">
        <f aca="false">H53/3600</f>
        <v>1.04609722222222</v>
      </c>
      <c r="L53" s="73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7232</v>
      </c>
      <c r="E54" s="76" t="n">
        <v>29.7859</v>
      </c>
      <c r="F54" s="76" t="n">
        <v>35.3562</v>
      </c>
      <c r="G54" s="76" t="n">
        <v>36.9757</v>
      </c>
      <c r="H54" s="76" t="n">
        <v>3306.49</v>
      </c>
      <c r="I54" s="76" t="n">
        <v>4.96</v>
      </c>
      <c r="J54" s="62" t="n">
        <f aca="false">H54/3600</f>
        <v>0.918469444444444</v>
      </c>
      <c r="L54" s="75" t="n">
        <v>0</v>
      </c>
      <c r="M54" s="76" t="n">
        <v>0</v>
      </c>
      <c r="N54" s="76" t="n">
        <v>0</v>
      </c>
      <c r="O54" s="76" t="n">
        <v>0</v>
      </c>
      <c r="P54" s="76" t="n">
        <v>0</v>
      </c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85.0144</v>
      </c>
      <c r="E55" s="72" t="n">
        <v>40.163</v>
      </c>
      <c r="F55" s="72" t="n">
        <v>42.8981</v>
      </c>
      <c r="G55" s="72" t="n">
        <v>42.281</v>
      </c>
      <c r="H55" s="72" t="n">
        <v>1419.57</v>
      </c>
      <c r="I55" s="72" t="n">
        <v>3.55</v>
      </c>
      <c r="J55" s="51" t="n">
        <f aca="false">H55/3600</f>
        <v>0.394325</v>
      </c>
      <c r="L55" s="71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 t="n">
        <v>1226.33</v>
      </c>
      <c r="I56" s="74" t="n">
        <v>2.85</v>
      </c>
      <c r="J56" s="56" t="n">
        <f aca="false">H56/3600</f>
        <v>0.340647222222222</v>
      </c>
      <c r="L56" s="73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 t="n">
        <v>1117.42</v>
      </c>
      <c r="I57" s="74" t="n">
        <v>2.43</v>
      </c>
      <c r="J57" s="56" t="n">
        <f aca="false">H57/3600</f>
        <v>0.310394444444445</v>
      </c>
      <c r="L57" s="73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984</v>
      </c>
      <c r="E58" s="76" t="n">
        <v>30.2811</v>
      </c>
      <c r="F58" s="76" t="n">
        <v>36.9931</v>
      </c>
      <c r="G58" s="76" t="n">
        <v>35.4399</v>
      </c>
      <c r="H58" s="76" t="n">
        <v>1072.83</v>
      </c>
      <c r="I58" s="76" t="n">
        <v>1.86</v>
      </c>
      <c r="J58" s="62" t="n">
        <f aca="false">H58/3600</f>
        <v>0.298008333333333</v>
      </c>
      <c r="L58" s="75" t="n">
        <v>0</v>
      </c>
      <c r="M58" s="76" t="n">
        <v>0</v>
      </c>
      <c r="N58" s="76" t="n">
        <v>0</v>
      </c>
      <c r="O58" s="76" t="n">
        <v>0</v>
      </c>
      <c r="P58" s="76" t="n">
        <v>0</v>
      </c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589.1008</v>
      </c>
      <c r="E59" s="72" t="n">
        <v>37.6217</v>
      </c>
      <c r="F59" s="72" t="n">
        <v>42.2093</v>
      </c>
      <c r="G59" s="72" t="n">
        <v>43.147</v>
      </c>
      <c r="H59" s="72" t="n">
        <v>1385.66</v>
      </c>
      <c r="I59" s="72" t="n">
        <v>4.82</v>
      </c>
      <c r="J59" s="51" t="n">
        <f aca="false">H59/3600</f>
        <v>0.384905555555556</v>
      </c>
      <c r="L59" s="71" t="n">
        <v>0</v>
      </c>
      <c r="M59" s="72" t="n">
        <v>0</v>
      </c>
      <c r="N59" s="72" t="n">
        <v>0</v>
      </c>
      <c r="O59" s="72" t="n">
        <v>0</v>
      </c>
      <c r="P59" s="72" t="n">
        <v>0</v>
      </c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 t="n">
        <v>1158.1</v>
      </c>
      <c r="I60" s="74" t="n">
        <v>3.42</v>
      </c>
      <c r="J60" s="56" t="n">
        <f aca="false">H60/3600</f>
        <v>0.321694444444444</v>
      </c>
      <c r="L60" s="73" t="n">
        <v>0</v>
      </c>
      <c r="M60" s="74" t="n">
        <v>0</v>
      </c>
      <c r="N60" s="74" t="n">
        <v>0</v>
      </c>
      <c r="O60" s="74" t="n">
        <v>0</v>
      </c>
      <c r="P60" s="74" t="n">
        <v>0</v>
      </c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 t="n">
        <v>1005</v>
      </c>
      <c r="I61" s="74" t="n">
        <v>2.84</v>
      </c>
      <c r="J61" s="56" t="n">
        <f aca="false">H61/3600</f>
        <v>0.279166666666667</v>
      </c>
      <c r="L61" s="73" t="n">
        <v>0</v>
      </c>
      <c r="M61" s="74" t="n">
        <v>0</v>
      </c>
      <c r="N61" s="74" t="n">
        <v>0</v>
      </c>
      <c r="O61" s="74" t="n">
        <v>0</v>
      </c>
      <c r="P61" s="74" t="n">
        <v>0</v>
      </c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7.8704</v>
      </c>
      <c r="E62" s="76" t="n">
        <v>28.0308</v>
      </c>
      <c r="F62" s="76" t="n">
        <v>38.0199</v>
      </c>
      <c r="G62" s="76" t="n">
        <v>38.8297</v>
      </c>
      <c r="H62" s="76" t="n">
        <v>960.7</v>
      </c>
      <c r="I62" s="76" t="n">
        <v>2.23</v>
      </c>
      <c r="J62" s="62" t="n">
        <f aca="false">H62/3600</f>
        <v>0.266861111111111</v>
      </c>
      <c r="L62" s="75" t="n">
        <v>0</v>
      </c>
      <c r="M62" s="76" t="n">
        <v>0</v>
      </c>
      <c r="N62" s="76" t="n">
        <v>0</v>
      </c>
      <c r="O62" s="76" t="n">
        <v>0</v>
      </c>
      <c r="P62" s="76" t="n">
        <v>0</v>
      </c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2088.7928</v>
      </c>
      <c r="E63" s="72" t="n">
        <v>37.4506</v>
      </c>
      <c r="F63" s="72" t="n">
        <v>40.0819</v>
      </c>
      <c r="G63" s="72" t="n">
        <v>40.7534</v>
      </c>
      <c r="H63" s="72" t="n">
        <v>1341.73</v>
      </c>
      <c r="I63" s="72" t="n">
        <v>3.63</v>
      </c>
      <c r="J63" s="51" t="n">
        <f aca="false">H63/3600</f>
        <v>0.372702777777778</v>
      </c>
      <c r="L63" s="71" t="n">
        <v>0</v>
      </c>
      <c r="M63" s="72" t="n">
        <v>0</v>
      </c>
      <c r="N63" s="72" t="n">
        <v>0</v>
      </c>
      <c r="O63" s="72" t="n">
        <v>0</v>
      </c>
      <c r="P63" s="72" t="n">
        <v>0</v>
      </c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 t="n">
        <v>1038.2</v>
      </c>
      <c r="I64" s="74" t="n">
        <v>2.65</v>
      </c>
      <c r="J64" s="56" t="n">
        <f aca="false">H64/3600</f>
        <v>0.288388888888889</v>
      </c>
      <c r="L64" s="73" t="n">
        <v>0</v>
      </c>
      <c r="M64" s="74" t="n">
        <v>0</v>
      </c>
      <c r="N64" s="74" t="n">
        <v>0</v>
      </c>
      <c r="O64" s="74" t="n">
        <v>0</v>
      </c>
      <c r="P64" s="74" t="n">
        <v>0</v>
      </c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 t="n">
        <v>980.34</v>
      </c>
      <c r="I65" s="74" t="n">
        <v>1.91</v>
      </c>
      <c r="J65" s="56" t="n">
        <f aca="false">H65/3600</f>
        <v>0.272316666666667</v>
      </c>
      <c r="L65" s="73" t="n">
        <v>0</v>
      </c>
      <c r="M65" s="74" t="n">
        <v>0</v>
      </c>
      <c r="N65" s="74" t="n">
        <v>0</v>
      </c>
      <c r="O65" s="74" t="n">
        <v>0</v>
      </c>
      <c r="P65" s="74" t="n">
        <v>0</v>
      </c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788</v>
      </c>
      <c r="E66" s="76" t="n">
        <v>27.6637</v>
      </c>
      <c r="F66" s="76" t="n">
        <v>34.1666</v>
      </c>
      <c r="G66" s="76" t="n">
        <v>34.7709</v>
      </c>
      <c r="H66" s="76" t="n">
        <v>784.05</v>
      </c>
      <c r="I66" s="76" t="n">
        <v>1.8</v>
      </c>
      <c r="J66" s="62" t="n">
        <f aca="false">H66/3600</f>
        <v>0.217791666666667</v>
      </c>
      <c r="L66" s="75" t="n">
        <v>0</v>
      </c>
      <c r="M66" s="76" t="n">
        <v>0</v>
      </c>
      <c r="N66" s="76" t="n">
        <v>0</v>
      </c>
      <c r="O66" s="76" t="n">
        <v>0</v>
      </c>
      <c r="P66" s="76" t="n">
        <v>0</v>
      </c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366.8944</v>
      </c>
      <c r="E67" s="72" t="n">
        <v>39.082</v>
      </c>
      <c r="F67" s="72" t="n">
        <v>40.7223</v>
      </c>
      <c r="G67" s="72" t="n">
        <v>41.7003</v>
      </c>
      <c r="H67" s="72" t="n">
        <v>1011.01</v>
      </c>
      <c r="I67" s="72" t="n">
        <v>2.8</v>
      </c>
      <c r="J67" s="51" t="n">
        <f aca="false">H67/3600</f>
        <v>0.280836111111111</v>
      </c>
      <c r="L67" s="71" t="n">
        <v>0</v>
      </c>
      <c r="M67" s="72" t="n">
        <v>0</v>
      </c>
      <c r="N67" s="72" t="n">
        <v>0</v>
      </c>
      <c r="O67" s="72" t="n">
        <v>0</v>
      </c>
      <c r="P67" s="72" t="n">
        <v>0</v>
      </c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 t="n">
        <v>888.04</v>
      </c>
      <c r="I68" s="74" t="n">
        <v>2.25</v>
      </c>
      <c r="J68" s="56" t="n">
        <f aca="false">H68/3600</f>
        <v>0.246677777777778</v>
      </c>
      <c r="L68" s="73" t="n">
        <v>0</v>
      </c>
      <c r="M68" s="74" t="n">
        <v>0</v>
      </c>
      <c r="N68" s="74" t="n">
        <v>0</v>
      </c>
      <c r="O68" s="74" t="n">
        <v>0</v>
      </c>
      <c r="P68" s="74" t="n">
        <v>0</v>
      </c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 t="n">
        <v>856.21</v>
      </c>
      <c r="I69" s="74" t="n">
        <v>1.76</v>
      </c>
      <c r="J69" s="56" t="n">
        <f aca="false">H69/3600</f>
        <v>0.237836111111111</v>
      </c>
      <c r="L69" s="73" t="n">
        <v>0</v>
      </c>
      <c r="M69" s="74" t="n">
        <v>0</v>
      </c>
      <c r="N69" s="74" t="n">
        <v>0</v>
      </c>
      <c r="O69" s="74" t="n">
        <v>0</v>
      </c>
      <c r="P69" s="74" t="n">
        <v>0</v>
      </c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8672</v>
      </c>
      <c r="E70" s="76" t="n">
        <v>29.1267</v>
      </c>
      <c r="F70" s="76" t="n">
        <v>34.6574</v>
      </c>
      <c r="G70" s="76" t="n">
        <v>35.729</v>
      </c>
      <c r="H70" s="76" t="n">
        <v>670.05</v>
      </c>
      <c r="I70" s="76" t="n">
        <v>1.36</v>
      </c>
      <c r="J70" s="62" t="n">
        <f aca="false">H70/3600</f>
        <v>0.186125</v>
      </c>
      <c r="L70" s="75" t="n">
        <v>0</v>
      </c>
      <c r="M70" s="76" t="n">
        <v>0</v>
      </c>
      <c r="N70" s="76" t="n">
        <v>0</v>
      </c>
      <c r="O70" s="76" t="n">
        <v>0</v>
      </c>
      <c r="P70" s="76" t="n">
        <v>0</v>
      </c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2</v>
      </c>
      <c r="D71" s="71" t="n">
        <v>2346.2912</v>
      </c>
      <c r="E71" s="72" t="n">
        <v>42.7955</v>
      </c>
      <c r="F71" s="72" t="n">
        <v>46.3466</v>
      </c>
      <c r="G71" s="72" t="n">
        <v>47.2947</v>
      </c>
      <c r="H71" s="72" t="n">
        <v>9559.73</v>
      </c>
      <c r="I71" s="72" t="n">
        <v>18.27</v>
      </c>
      <c r="J71" s="51" t="n">
        <f aca="false">H71/3600</f>
        <v>2.65548055555556</v>
      </c>
      <c r="L71" s="71" t="n">
        <v>0</v>
      </c>
      <c r="M71" s="72" t="n">
        <v>0</v>
      </c>
      <c r="N71" s="72" t="n">
        <v>0</v>
      </c>
      <c r="O71" s="72" t="n">
        <v>0</v>
      </c>
      <c r="P71" s="72" t="n">
        <v>0</v>
      </c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0</v>
      </c>
      <c r="B72" s="68"/>
      <c r="C72" s="68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 t="n">
        <v>8209.37</v>
      </c>
      <c r="I72" s="74" t="n">
        <v>14.51</v>
      </c>
      <c r="J72" s="56" t="n">
        <f aca="false">H72/3600</f>
        <v>2.28038055555556</v>
      </c>
      <c r="L72" s="73" t="n">
        <v>0</v>
      </c>
      <c r="M72" s="74" t="n">
        <v>0</v>
      </c>
      <c r="N72" s="74" t="n">
        <v>0</v>
      </c>
      <c r="O72" s="74" t="n">
        <v>0</v>
      </c>
      <c r="P72" s="74" t="n">
        <v>0</v>
      </c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 t="n">
        <v>7886.12</v>
      </c>
      <c r="I73" s="74" t="n">
        <v>13.06</v>
      </c>
      <c r="J73" s="56" t="n">
        <f aca="false">H73/3600</f>
        <v>2.19058888888889</v>
      </c>
      <c r="L73" s="73" t="n">
        <v>0</v>
      </c>
      <c r="M73" s="74" t="n">
        <v>0</v>
      </c>
      <c r="N73" s="74" t="n">
        <v>0</v>
      </c>
      <c r="O73" s="74" t="n">
        <v>0</v>
      </c>
      <c r="P73" s="74" t="n">
        <v>0</v>
      </c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90.9848</v>
      </c>
      <c r="E74" s="76" t="n">
        <v>35.6855</v>
      </c>
      <c r="F74" s="76" t="n">
        <v>42.7265</v>
      </c>
      <c r="G74" s="76" t="n">
        <v>42.9337</v>
      </c>
      <c r="H74" s="76" t="n">
        <v>7718.74</v>
      </c>
      <c r="I74" s="76" t="n">
        <v>11.61</v>
      </c>
      <c r="J74" s="62" t="n">
        <f aca="false">H74/3600</f>
        <v>2.14409444444444</v>
      </c>
      <c r="L74" s="75" t="n">
        <v>0</v>
      </c>
      <c r="M74" s="76" t="n">
        <v>0</v>
      </c>
      <c r="N74" s="76" t="n">
        <v>0</v>
      </c>
      <c r="O74" s="76" t="n">
        <v>0</v>
      </c>
      <c r="P74" s="76" t="n">
        <v>0</v>
      </c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281.1376</v>
      </c>
      <c r="E75" s="72" t="n">
        <v>42.6032</v>
      </c>
      <c r="F75" s="72" t="n">
        <v>47.7663</v>
      </c>
      <c r="G75" s="72" t="n">
        <v>47.4268</v>
      </c>
      <c r="H75" s="72" t="n">
        <v>9153.59</v>
      </c>
      <c r="I75" s="72" t="n">
        <v>18.7</v>
      </c>
      <c r="J75" s="51" t="n">
        <f aca="false">H75/3600</f>
        <v>2.54266388888889</v>
      </c>
      <c r="L75" s="71" t="n">
        <v>0</v>
      </c>
      <c r="M75" s="72" t="n">
        <v>0</v>
      </c>
      <c r="N75" s="72" t="n">
        <v>0</v>
      </c>
      <c r="O75" s="72" t="n">
        <v>0</v>
      </c>
      <c r="P75" s="72" t="n">
        <v>0</v>
      </c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 t="n">
        <v>8290.52</v>
      </c>
      <c r="I76" s="74" t="n">
        <v>14.97</v>
      </c>
      <c r="J76" s="56" t="n">
        <f aca="false">H76/3600</f>
        <v>2.30292222222222</v>
      </c>
      <c r="L76" s="73" t="n">
        <v>0</v>
      </c>
      <c r="M76" s="74" t="n">
        <v>0</v>
      </c>
      <c r="N76" s="74" t="n">
        <v>0</v>
      </c>
      <c r="O76" s="74" t="n">
        <v>0</v>
      </c>
      <c r="P76" s="74" t="n">
        <v>0</v>
      </c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 t="n">
        <v>7949.44</v>
      </c>
      <c r="I77" s="74" t="n">
        <v>12.33</v>
      </c>
      <c r="J77" s="56" t="n">
        <f aca="false">H77/3600</f>
        <v>2.20817777777778</v>
      </c>
      <c r="L77" s="73" t="n">
        <v>0</v>
      </c>
      <c r="M77" s="74" t="n">
        <v>0</v>
      </c>
      <c r="N77" s="74" t="n">
        <v>0</v>
      </c>
      <c r="O77" s="74" t="n">
        <v>0</v>
      </c>
      <c r="P77" s="74" t="n">
        <v>0</v>
      </c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6.8072</v>
      </c>
      <c r="E78" s="76" t="n">
        <v>34.797</v>
      </c>
      <c r="F78" s="76" t="n">
        <v>44.4033</v>
      </c>
      <c r="G78" s="76" t="n">
        <v>42.622</v>
      </c>
      <c r="H78" s="76" t="n">
        <v>8344.3</v>
      </c>
      <c r="I78" s="76" t="n">
        <v>11.39</v>
      </c>
      <c r="J78" s="62" t="n">
        <f aca="false">H78/3600</f>
        <v>2.31786111111111</v>
      </c>
      <c r="L78" s="75" t="n">
        <v>0</v>
      </c>
      <c r="M78" s="76" t="n">
        <v>0</v>
      </c>
      <c r="N78" s="76" t="n">
        <v>0</v>
      </c>
      <c r="O78" s="76" t="n">
        <v>0</v>
      </c>
      <c r="P78" s="76" t="n">
        <v>0</v>
      </c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749.54</v>
      </c>
      <c r="E79" s="72" t="n">
        <v>42.5794</v>
      </c>
      <c r="F79" s="72" t="n">
        <v>47.4783</v>
      </c>
      <c r="G79" s="72" t="n">
        <v>47.6607</v>
      </c>
      <c r="H79" s="72" t="n">
        <v>10256.94</v>
      </c>
      <c r="I79" s="72" t="n">
        <v>18.36</v>
      </c>
      <c r="J79" s="51" t="n">
        <f aca="false">H79/3600</f>
        <v>2.84915</v>
      </c>
      <c r="L79" s="71" t="n">
        <v>0</v>
      </c>
      <c r="M79" s="72" t="n">
        <v>0</v>
      </c>
      <c r="N79" s="72" t="n">
        <v>0</v>
      </c>
      <c r="O79" s="72" t="n">
        <v>0</v>
      </c>
      <c r="P79" s="72" t="n">
        <v>0</v>
      </c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 t="n">
        <v>8470.61</v>
      </c>
      <c r="I80" s="74" t="n">
        <v>14.16</v>
      </c>
      <c r="J80" s="56" t="n">
        <f aca="false">H80/3600</f>
        <v>2.35294722222222</v>
      </c>
      <c r="L80" s="73" t="n">
        <v>0</v>
      </c>
      <c r="M80" s="74" t="n">
        <v>0</v>
      </c>
      <c r="N80" s="74" t="n">
        <v>0</v>
      </c>
      <c r="O80" s="74" t="n">
        <v>0</v>
      </c>
      <c r="P80" s="74" t="n">
        <v>0</v>
      </c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 t="n">
        <v>8671.76</v>
      </c>
      <c r="I81" s="74" t="n">
        <v>12.65</v>
      </c>
      <c r="J81" s="56" t="n">
        <f aca="false">H81/3600</f>
        <v>2.40882222222222</v>
      </c>
      <c r="L81" s="73" t="n">
        <v>0</v>
      </c>
      <c r="M81" s="74" t="n">
        <v>0</v>
      </c>
      <c r="N81" s="74" t="n">
        <v>0</v>
      </c>
      <c r="O81" s="74" t="n">
        <v>0</v>
      </c>
      <c r="P81" s="74" t="n">
        <v>0</v>
      </c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9744</v>
      </c>
      <c r="E82" s="76" t="n">
        <v>35.3134</v>
      </c>
      <c r="F82" s="76" t="n">
        <v>42.9378</v>
      </c>
      <c r="G82" s="76" t="n">
        <v>42.8249</v>
      </c>
      <c r="H82" s="76" t="n">
        <v>7799.76</v>
      </c>
      <c r="I82" s="76" t="n">
        <v>13.82</v>
      </c>
      <c r="J82" s="62" t="n">
        <f aca="false">H82/3600</f>
        <v>2.1666</v>
      </c>
      <c r="L82" s="75" t="n">
        <v>0</v>
      </c>
      <c r="M82" s="76" t="n">
        <v>0</v>
      </c>
      <c r="N82" s="76" t="n">
        <v>0</v>
      </c>
      <c r="O82" s="76" t="n">
        <v>0</v>
      </c>
      <c r="P82" s="76" t="n">
        <v>0</v>
      </c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1</v>
      </c>
      <c r="B83" s="69" t="s">
        <v>43</v>
      </c>
      <c r="C83" s="69" t="n">
        <v>22</v>
      </c>
      <c r="D83" s="71" t="n">
        <v>4363.9248</v>
      </c>
      <c r="E83" s="72" t="n">
        <v>39.9117</v>
      </c>
      <c r="F83" s="72" t="n">
        <v>41.72</v>
      </c>
      <c r="G83" s="72" t="n">
        <v>42.1496</v>
      </c>
      <c r="H83" s="72" t="n">
        <v>4933.17</v>
      </c>
      <c r="I83" s="72" t="n">
        <v>11.37</v>
      </c>
      <c r="J83" s="51" t="n">
        <f aca="false">H83/3600</f>
        <v>1.370325</v>
      </c>
      <c r="L83" s="71" t="n">
        <v>0</v>
      </c>
      <c r="M83" s="72" t="n">
        <v>0</v>
      </c>
      <c r="N83" s="72" t="n">
        <v>0</v>
      </c>
      <c r="O83" s="72" t="n">
        <v>0</v>
      </c>
      <c r="P83" s="72" t="n">
        <v>0</v>
      </c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62.2384</v>
      </c>
      <c r="E84" s="74" t="n">
        <v>36.6577</v>
      </c>
      <c r="F84" s="74" t="n">
        <v>38.9459</v>
      </c>
      <c r="G84" s="74" t="n">
        <v>39.1588</v>
      </c>
      <c r="H84" s="74" t="n">
        <v>4418.23</v>
      </c>
      <c r="I84" s="74" t="n">
        <v>9.2</v>
      </c>
      <c r="J84" s="56" t="n">
        <f aca="false">H84/3600</f>
        <v>1.22728611111111</v>
      </c>
      <c r="L84" s="73" t="n">
        <v>0</v>
      </c>
      <c r="M84" s="74" t="n">
        <v>0</v>
      </c>
      <c r="N84" s="74" t="n">
        <v>0</v>
      </c>
      <c r="O84" s="74" t="n">
        <v>0</v>
      </c>
      <c r="P84" s="74" t="n">
        <v>0</v>
      </c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73.7992</v>
      </c>
      <c r="E85" s="74" t="n">
        <v>33.6538</v>
      </c>
      <c r="F85" s="74" t="n">
        <v>36.8502</v>
      </c>
      <c r="G85" s="74" t="n">
        <v>36.8848</v>
      </c>
      <c r="H85" s="74" t="n">
        <v>3929.81</v>
      </c>
      <c r="I85" s="74" t="n">
        <v>7.78</v>
      </c>
      <c r="J85" s="56" t="n">
        <f aca="false">H85/3600</f>
        <v>1.09161388888889</v>
      </c>
      <c r="L85" s="73" t="n">
        <v>0</v>
      </c>
      <c r="M85" s="74" t="n">
        <v>0</v>
      </c>
      <c r="N85" s="74" t="n">
        <v>0</v>
      </c>
      <c r="O85" s="74" t="n">
        <v>0</v>
      </c>
      <c r="P85" s="74" t="n">
        <v>0</v>
      </c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664</v>
      </c>
      <c r="E86" s="76" t="n">
        <v>30.9673</v>
      </c>
      <c r="F86" s="76" t="n">
        <v>35.3227</v>
      </c>
      <c r="G86" s="76" t="n">
        <v>35.2119</v>
      </c>
      <c r="H86" s="76" t="n">
        <v>3633.04</v>
      </c>
      <c r="I86" s="76" t="n">
        <v>6.12</v>
      </c>
      <c r="J86" s="62" t="n">
        <f aca="false">H86/3600</f>
        <v>1.00917777777778</v>
      </c>
      <c r="L86" s="75" t="n">
        <v>0</v>
      </c>
      <c r="M86" s="76" t="n">
        <v>0</v>
      </c>
      <c r="N86" s="76" t="n">
        <v>0</v>
      </c>
      <c r="O86" s="76" t="n">
        <v>0</v>
      </c>
      <c r="P86" s="76" t="n">
        <v>0</v>
      </c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49.3189</v>
      </c>
      <c r="E87" s="72" t="n">
        <v>41.804</v>
      </c>
      <c r="F87" s="72" t="n">
        <v>44.8285</v>
      </c>
      <c r="G87" s="72" t="n">
        <v>44.7804</v>
      </c>
      <c r="H87" s="72" t="n">
        <v>11705.66</v>
      </c>
      <c r="I87" s="72" t="n">
        <v>24.14</v>
      </c>
      <c r="J87" s="51" t="n">
        <f aca="false">H87/3600</f>
        <v>3.25157222222222</v>
      </c>
      <c r="L87" s="71" t="n">
        <v>0</v>
      </c>
      <c r="M87" s="72" t="n">
        <v>0</v>
      </c>
      <c r="N87" s="72" t="n">
        <v>0</v>
      </c>
      <c r="O87" s="72" t="n">
        <v>0</v>
      </c>
      <c r="P87" s="72" t="n">
        <v>0</v>
      </c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70.661</v>
      </c>
      <c r="E88" s="74" t="n">
        <v>37.9722</v>
      </c>
      <c r="F88" s="74" t="n">
        <v>42.0053</v>
      </c>
      <c r="G88" s="74" t="n">
        <v>41.6496</v>
      </c>
      <c r="H88" s="74" t="n">
        <v>10058.69</v>
      </c>
      <c r="I88" s="74" t="n">
        <v>19.15</v>
      </c>
      <c r="J88" s="56" t="n">
        <f aca="false">H88/3600</f>
        <v>2.79408055555556</v>
      </c>
      <c r="L88" s="73" t="n">
        <v>0</v>
      </c>
      <c r="M88" s="74" t="n">
        <v>0</v>
      </c>
      <c r="N88" s="74" t="n">
        <v>0</v>
      </c>
      <c r="O88" s="74" t="n">
        <v>0</v>
      </c>
      <c r="P88" s="74" t="n">
        <v>0</v>
      </c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6.2195</v>
      </c>
      <c r="E89" s="74" t="n">
        <v>34.3714</v>
      </c>
      <c r="F89" s="74" t="n">
        <v>39.8719</v>
      </c>
      <c r="G89" s="74" t="n">
        <v>39.2318</v>
      </c>
      <c r="H89" s="74" t="n">
        <v>9448.17</v>
      </c>
      <c r="I89" s="74" t="n">
        <v>15.4</v>
      </c>
      <c r="J89" s="56" t="n">
        <f aca="false">H89/3600</f>
        <v>2.62449166666667</v>
      </c>
      <c r="L89" s="73" t="n">
        <v>0</v>
      </c>
      <c r="M89" s="74" t="n">
        <v>0</v>
      </c>
      <c r="N89" s="74" t="n">
        <v>0</v>
      </c>
      <c r="O89" s="74" t="n">
        <v>0</v>
      </c>
      <c r="P89" s="74" t="n">
        <v>0</v>
      </c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3067</v>
      </c>
      <c r="E90" s="76" t="n">
        <v>31.1427</v>
      </c>
      <c r="F90" s="76" t="n">
        <v>38.3731</v>
      </c>
      <c r="G90" s="76" t="n">
        <v>37.4275</v>
      </c>
      <c r="H90" s="76" t="n">
        <v>7691.91</v>
      </c>
      <c r="I90" s="76" t="n">
        <v>13.13</v>
      </c>
      <c r="J90" s="62" t="n">
        <f aca="false">H90/3600</f>
        <v>2.13664166666667</v>
      </c>
      <c r="L90" s="75" t="n">
        <v>0</v>
      </c>
      <c r="M90" s="76" t="n">
        <v>0</v>
      </c>
      <c r="N90" s="76" t="n">
        <v>0</v>
      </c>
      <c r="O90" s="76" t="n">
        <v>0</v>
      </c>
      <c r="P90" s="76" t="n">
        <v>0</v>
      </c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80.296</v>
      </c>
      <c r="E91" s="72" t="n">
        <v>44.4817</v>
      </c>
      <c r="F91" s="72" t="n">
        <v>44.1045</v>
      </c>
      <c r="G91" s="72" t="n">
        <v>43.9567</v>
      </c>
      <c r="H91" s="72" t="n">
        <v>3816.3</v>
      </c>
      <c r="I91" s="72" t="n">
        <v>4.86</v>
      </c>
      <c r="J91" s="51" t="n">
        <f aca="false">H91/3600</f>
        <v>1.06008333333333</v>
      </c>
      <c r="L91" s="71" t="n">
        <v>0</v>
      </c>
      <c r="M91" s="72" t="n">
        <v>0</v>
      </c>
      <c r="N91" s="72" t="n">
        <v>0</v>
      </c>
      <c r="O91" s="72" t="n">
        <v>0</v>
      </c>
      <c r="P91" s="72" t="n">
        <v>0</v>
      </c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7.928</v>
      </c>
      <c r="E92" s="74" t="n">
        <v>40.0164</v>
      </c>
      <c r="F92" s="74" t="n">
        <v>40.7481</v>
      </c>
      <c r="G92" s="74" t="n">
        <v>40.5497</v>
      </c>
      <c r="H92" s="74" t="n">
        <v>3726.64</v>
      </c>
      <c r="I92" s="74" t="n">
        <v>4.81</v>
      </c>
      <c r="J92" s="56" t="n">
        <f aca="false">H92/3600</f>
        <v>1.03517777777778</v>
      </c>
      <c r="L92" s="73" t="n">
        <v>0</v>
      </c>
      <c r="M92" s="74" t="n">
        <v>0</v>
      </c>
      <c r="N92" s="74" t="n">
        <v>0</v>
      </c>
      <c r="O92" s="74" t="n">
        <v>0</v>
      </c>
      <c r="P92" s="74" t="n">
        <v>0</v>
      </c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088</v>
      </c>
      <c r="E93" s="74" t="n">
        <v>35.3107</v>
      </c>
      <c r="F93" s="74" t="n">
        <v>38.6954</v>
      </c>
      <c r="G93" s="74" t="n">
        <v>38.4081</v>
      </c>
      <c r="H93" s="74" t="n">
        <v>3658.46</v>
      </c>
      <c r="I93" s="74" t="n">
        <v>4.68</v>
      </c>
      <c r="J93" s="56" t="n">
        <f aca="false">H93/3600</f>
        <v>1.01623888888889</v>
      </c>
      <c r="L93" s="73" t="n">
        <v>0</v>
      </c>
      <c r="M93" s="74" t="n">
        <v>0</v>
      </c>
      <c r="N93" s="74" t="n">
        <v>0</v>
      </c>
      <c r="O93" s="74" t="n">
        <v>0</v>
      </c>
      <c r="P93" s="74" t="n">
        <v>0</v>
      </c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2.0696</v>
      </c>
      <c r="E94" s="76" t="n">
        <v>30.7916</v>
      </c>
      <c r="F94" s="76" t="n">
        <v>37.3148</v>
      </c>
      <c r="G94" s="76" t="n">
        <v>36.9902</v>
      </c>
      <c r="H94" s="76" t="n">
        <v>4090.78</v>
      </c>
      <c r="I94" s="76" t="n">
        <v>4.88</v>
      </c>
      <c r="J94" s="62" t="n">
        <f aca="false">H94/3600</f>
        <v>1.13632777777778</v>
      </c>
      <c r="L94" s="75" t="n">
        <v>0</v>
      </c>
      <c r="M94" s="76" t="n">
        <v>0</v>
      </c>
      <c r="N94" s="76" t="n">
        <v>0</v>
      </c>
      <c r="O94" s="76" t="n">
        <v>0</v>
      </c>
      <c r="P94" s="76" t="n">
        <v>0</v>
      </c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37.7507</v>
      </c>
      <c r="E95" s="72" t="n">
        <v>47.4841</v>
      </c>
      <c r="F95" s="72" t="n">
        <v>50.815</v>
      </c>
      <c r="G95" s="72" t="n">
        <v>51.8784</v>
      </c>
      <c r="H95" s="72" t="n">
        <v>7725.06</v>
      </c>
      <c r="I95" s="72" t="n">
        <v>11.14</v>
      </c>
      <c r="J95" s="51" t="n">
        <f aca="false">H95/3600</f>
        <v>2.14585</v>
      </c>
      <c r="L95" s="71" t="n">
        <v>0</v>
      </c>
      <c r="M95" s="72" t="n">
        <v>0</v>
      </c>
      <c r="N95" s="72" t="n">
        <v>0</v>
      </c>
      <c r="O95" s="72" t="n">
        <v>0</v>
      </c>
      <c r="P95" s="72" t="n">
        <v>0</v>
      </c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3.9786</v>
      </c>
      <c r="E96" s="74" t="n">
        <v>43.7024</v>
      </c>
      <c r="F96" s="74" t="n">
        <v>47.5668</v>
      </c>
      <c r="G96" s="74" t="n">
        <v>48.6861</v>
      </c>
      <c r="H96" s="74" t="n">
        <v>9012.17</v>
      </c>
      <c r="I96" s="74" t="n">
        <v>10.63</v>
      </c>
      <c r="J96" s="56" t="n">
        <f aca="false">H96/3600</f>
        <v>2.50338055555556</v>
      </c>
      <c r="L96" s="73" t="n">
        <v>0</v>
      </c>
      <c r="M96" s="74" t="n">
        <v>0</v>
      </c>
      <c r="N96" s="74" t="n">
        <v>0</v>
      </c>
      <c r="O96" s="74" t="n">
        <v>0</v>
      </c>
      <c r="P96" s="74" t="n">
        <v>0</v>
      </c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0.4784</v>
      </c>
      <c r="E97" s="74" t="n">
        <v>39.8947</v>
      </c>
      <c r="F97" s="74" t="n">
        <v>44.2616</v>
      </c>
      <c r="G97" s="74" t="n">
        <v>46.2385</v>
      </c>
      <c r="H97" s="74" t="n">
        <v>7803.48</v>
      </c>
      <c r="I97" s="74" t="n">
        <v>10.23</v>
      </c>
      <c r="J97" s="56" t="n">
        <f aca="false">H97/3600</f>
        <v>2.16763333333333</v>
      </c>
      <c r="L97" s="73" t="n">
        <v>0</v>
      </c>
      <c r="M97" s="74" t="n">
        <v>0</v>
      </c>
      <c r="N97" s="74" t="n">
        <v>0</v>
      </c>
      <c r="O97" s="74" t="n">
        <v>0</v>
      </c>
      <c r="P97" s="74" t="n">
        <v>0</v>
      </c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8.8973</v>
      </c>
      <c r="E98" s="76" t="n">
        <v>36.2327</v>
      </c>
      <c r="F98" s="76" t="n">
        <v>43.0658</v>
      </c>
      <c r="G98" s="76" t="n">
        <v>44.2764</v>
      </c>
      <c r="H98" s="76" t="n">
        <v>6984.92</v>
      </c>
      <c r="I98" s="76" t="n">
        <v>9.79</v>
      </c>
      <c r="J98" s="62" t="n">
        <f aca="false">H98/3600</f>
        <v>1.94025555555556</v>
      </c>
      <c r="L98" s="75" t="n">
        <v>0</v>
      </c>
      <c r="M98" s="76" t="n">
        <v>0</v>
      </c>
      <c r="N98" s="76" t="n">
        <v>0</v>
      </c>
      <c r="O98" s="76" t="n">
        <v>0</v>
      </c>
      <c r="P98" s="76" t="n">
        <v>0</v>
      </c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0.4677887640072</v>
      </c>
      <c r="J106" s="80" t="n">
        <f aca="false">GEOMEAN(J3:J98)</f>
        <v>1.51382194474183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366441666666667</v>
      </c>
      <c r="J108" s="80" t="n">
        <f aca="false">SUM(J3:J98)</f>
        <v>186.532913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10.7921465596394</v>
      </c>
      <c r="J113" s="80" t="n">
        <f aca="false">GEOMEAN(J3:J10,J19:J82)</f>
        <v>1.48413206063785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D1" activeCellId="0" sqref="D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49" t="n">
        <v>103125.8064</v>
      </c>
      <c r="E3" s="50" t="n">
        <v>43.6837</v>
      </c>
      <c r="F3" s="50" t="n">
        <v>43.0473</v>
      </c>
      <c r="G3" s="50" t="n">
        <v>45.0178</v>
      </c>
      <c r="H3" s="50" t="n">
        <v>7042.37</v>
      </c>
      <c r="I3" s="50" t="n">
        <v>79.33</v>
      </c>
      <c r="J3" s="51" t="n">
        <f aca="false">H3/3600</f>
        <v>1.95621388888889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5</v>
      </c>
      <c r="B4" s="68"/>
      <c r="C4" s="68" t="n">
        <v>27</v>
      </c>
      <c r="D4" s="54" t="n">
        <v>57840.0736</v>
      </c>
      <c r="E4" s="55" t="n">
        <v>40.4847</v>
      </c>
      <c r="F4" s="55" t="n">
        <v>40.3874</v>
      </c>
      <c r="G4" s="55" t="n">
        <v>42.414</v>
      </c>
      <c r="H4" s="55" t="n">
        <v>6584.12</v>
      </c>
      <c r="I4" s="55" t="n">
        <v>72.66</v>
      </c>
      <c r="J4" s="56" t="n">
        <f aca="false">H4/3600</f>
        <v>1.82892222222222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 t="n">
        <v>32836.4</v>
      </c>
      <c r="E5" s="55" t="n">
        <v>37.4043</v>
      </c>
      <c r="F5" s="55" t="n">
        <v>38.63</v>
      </c>
      <c r="G5" s="55" t="n">
        <v>40.5963</v>
      </c>
      <c r="H5" s="55" t="n">
        <v>6475.72</v>
      </c>
      <c r="I5" s="55" t="n">
        <v>65.04</v>
      </c>
      <c r="J5" s="56" t="n">
        <f aca="false">H5/3600</f>
        <v>1.79881111111111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 t="n">
        <v>18541.7808</v>
      </c>
      <c r="E6" s="61" t="n">
        <v>34.3339</v>
      </c>
      <c r="F6" s="61" t="n">
        <v>37.4384</v>
      </c>
      <c r="G6" s="61" t="n">
        <v>39.4216</v>
      </c>
      <c r="H6" s="61" t="n">
        <v>6639.04</v>
      </c>
      <c r="I6" s="61" t="n">
        <v>59.67</v>
      </c>
      <c r="J6" s="62" t="n">
        <f aca="false">H6/3600</f>
        <v>1.84417777777778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49" t="n">
        <v>106479.0272</v>
      </c>
      <c r="E7" s="50" t="n">
        <v>43.597</v>
      </c>
      <c r="F7" s="50" t="n">
        <v>46.0093</v>
      </c>
      <c r="G7" s="50" t="n">
        <v>45.4947</v>
      </c>
      <c r="H7" s="50" t="n">
        <v>7237.47</v>
      </c>
      <c r="I7" s="50" t="n">
        <v>82.44</v>
      </c>
      <c r="J7" s="51" t="n">
        <f aca="false">H7/3600</f>
        <v>2.01040833333333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 t="n">
        <v>61942.2144</v>
      </c>
      <c r="E8" s="55" t="n">
        <v>40.1515</v>
      </c>
      <c r="F8" s="55" t="n">
        <v>43.6163</v>
      </c>
      <c r="G8" s="55" t="n">
        <v>43.6838</v>
      </c>
      <c r="H8" s="55" t="n">
        <v>7036.51</v>
      </c>
      <c r="I8" s="55" t="n">
        <v>81.16</v>
      </c>
      <c r="J8" s="56" t="n">
        <f aca="false">H8/3600</f>
        <v>1.95458611111111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 t="n">
        <v>35323.264</v>
      </c>
      <c r="E9" s="55" t="n">
        <v>37.0263</v>
      </c>
      <c r="F9" s="55" t="n">
        <v>41.5541</v>
      </c>
      <c r="G9" s="55" t="n">
        <v>42.0203</v>
      </c>
      <c r="H9" s="55" t="n">
        <v>7155.08</v>
      </c>
      <c r="I9" s="55" t="n">
        <v>71.27</v>
      </c>
      <c r="J9" s="56" t="n">
        <f aca="false">H9/3600</f>
        <v>1.98752222222222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 t="n">
        <v>20639.96</v>
      </c>
      <c r="E10" s="61" t="n">
        <v>34.1731</v>
      </c>
      <c r="F10" s="61" t="n">
        <v>40.0224</v>
      </c>
      <c r="G10" s="61" t="n">
        <v>40.7453</v>
      </c>
      <c r="H10" s="61" t="n">
        <v>6147.59</v>
      </c>
      <c r="I10" s="61" t="n">
        <v>62.75</v>
      </c>
      <c r="J10" s="62" t="n">
        <f aca="false">H10/3600</f>
        <v>1.70766388888889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 t="n">
        <v>380325.68</v>
      </c>
      <c r="E11" s="50" t="n">
        <v>42.782</v>
      </c>
      <c r="F11" s="50" t="n">
        <v>43.1468</v>
      </c>
      <c r="G11" s="50" t="n">
        <v>41.5681</v>
      </c>
      <c r="H11" s="50" t="n">
        <v>17228.66</v>
      </c>
      <c r="I11" s="50" t="n">
        <v>174.8</v>
      </c>
      <c r="J11" s="51" t="n">
        <f aca="false">H11/3600</f>
        <v>4.78573888888889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4782.4272</v>
      </c>
      <c r="E12" s="55" t="n">
        <v>39.1098</v>
      </c>
      <c r="F12" s="55" t="n">
        <v>40.3035</v>
      </c>
      <c r="G12" s="55" t="n">
        <v>37.9917</v>
      </c>
      <c r="H12" s="55" t="n">
        <v>15253.24</v>
      </c>
      <c r="I12" s="55" t="n">
        <v>167.93</v>
      </c>
      <c r="J12" s="56" t="n">
        <f aca="false">H12/3600</f>
        <v>4.23701111111111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418.8928</v>
      </c>
      <c r="E13" s="55" t="n">
        <v>35.1004</v>
      </c>
      <c r="F13" s="55" t="n">
        <v>38.6311</v>
      </c>
      <c r="G13" s="55" t="n">
        <v>36.345</v>
      </c>
      <c r="H13" s="55" t="n">
        <v>14804.1</v>
      </c>
      <c r="I13" s="55" t="n">
        <v>135.87</v>
      </c>
      <c r="J13" s="56" t="n">
        <f aca="false">H13/3600</f>
        <v>4.11225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480.0656</v>
      </c>
      <c r="E14" s="61" t="n">
        <v>30.9357</v>
      </c>
      <c r="F14" s="61" t="n">
        <v>37.2681</v>
      </c>
      <c r="G14" s="61" t="n">
        <v>35.0389</v>
      </c>
      <c r="H14" s="61" t="n">
        <v>13020.69</v>
      </c>
      <c r="I14" s="61" t="n">
        <v>139.13</v>
      </c>
      <c r="J14" s="62" t="n">
        <f aca="false">H14/3600</f>
        <v>3.61685833333333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 t="n">
        <v>98541.4352</v>
      </c>
      <c r="E15" s="50" t="n">
        <v>43.9812</v>
      </c>
      <c r="F15" s="50" t="n">
        <v>47.2487</v>
      </c>
      <c r="G15" s="50" t="n">
        <v>46.7838</v>
      </c>
      <c r="H15" s="50" t="n">
        <v>14262.25</v>
      </c>
      <c r="I15" s="50" t="n">
        <v>119.92</v>
      </c>
      <c r="J15" s="51" t="n">
        <f aca="false">H15/3600</f>
        <v>3.96173611111111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666.6752</v>
      </c>
      <c r="E16" s="55" t="n">
        <v>41.5561</v>
      </c>
      <c r="F16" s="55" t="n">
        <v>46.2775</v>
      </c>
      <c r="G16" s="55" t="n">
        <v>46.0347</v>
      </c>
      <c r="H16" s="55" t="n">
        <v>11719.01</v>
      </c>
      <c r="I16" s="55" t="n">
        <v>109.79</v>
      </c>
      <c r="J16" s="56" t="n">
        <f aca="false">H16/3600</f>
        <v>3.25528055555556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442.9424</v>
      </c>
      <c r="E17" s="55" t="n">
        <v>39.9931</v>
      </c>
      <c r="F17" s="55" t="n">
        <v>45.5871</v>
      </c>
      <c r="G17" s="55" t="n">
        <v>45.5005</v>
      </c>
      <c r="H17" s="55" t="n">
        <v>11472.7</v>
      </c>
      <c r="I17" s="55" t="n">
        <v>113.68</v>
      </c>
      <c r="J17" s="56" t="n">
        <f aca="false">H17/3600</f>
        <v>3.18686111111111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77.2288</v>
      </c>
      <c r="E18" s="61" t="n">
        <v>38.2779</v>
      </c>
      <c r="F18" s="61" t="n">
        <v>45.0379</v>
      </c>
      <c r="G18" s="61" t="n">
        <v>45.0824</v>
      </c>
      <c r="H18" s="61" t="n">
        <v>11100.82</v>
      </c>
      <c r="I18" s="61" t="n">
        <v>100.14</v>
      </c>
      <c r="J18" s="62" t="n">
        <f aca="false">H18/3600</f>
        <v>3.08356111111111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22219.46</v>
      </c>
      <c r="E19" s="72" t="n">
        <v>42.896</v>
      </c>
      <c r="F19" s="72" t="n">
        <v>44.7241</v>
      </c>
      <c r="G19" s="72" t="n">
        <v>46.2663</v>
      </c>
      <c r="H19" s="72" t="n">
        <v>5216.35</v>
      </c>
      <c r="I19" s="72" t="n">
        <v>56.42</v>
      </c>
      <c r="J19" s="51" t="n">
        <f aca="false">H19/3600</f>
        <v>1.44898611111111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6</v>
      </c>
      <c r="B20" s="68"/>
      <c r="C20" s="68" t="n">
        <v>27</v>
      </c>
      <c r="D20" s="73" t="n">
        <v>12184.384</v>
      </c>
      <c r="E20" s="74" t="n">
        <v>41.2253</v>
      </c>
      <c r="F20" s="74" t="n">
        <v>42.9343</v>
      </c>
      <c r="G20" s="74" t="n">
        <v>43.8475</v>
      </c>
      <c r="H20" s="74" t="n">
        <v>4941.44</v>
      </c>
      <c r="I20" s="74" t="n">
        <v>48.5</v>
      </c>
      <c r="J20" s="56" t="n">
        <f aca="false">H20/3600</f>
        <v>1.3726222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6869.4688</v>
      </c>
      <c r="E21" s="74" t="n">
        <v>39.1483</v>
      </c>
      <c r="F21" s="74" t="n">
        <v>41.5529</v>
      </c>
      <c r="G21" s="74" t="n">
        <v>42.2488</v>
      </c>
      <c r="H21" s="74" t="n">
        <v>4885.3</v>
      </c>
      <c r="I21" s="74" t="n">
        <v>45.8</v>
      </c>
      <c r="J21" s="56" t="n">
        <f aca="false">H21/3600</f>
        <v>1.35702777777778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3837.1528</v>
      </c>
      <c r="E22" s="76" t="n">
        <v>36.6961</v>
      </c>
      <c r="F22" s="76" t="n">
        <v>40.5416</v>
      </c>
      <c r="G22" s="76" t="n">
        <v>41.3036</v>
      </c>
      <c r="H22" s="76" t="n">
        <v>4434.1</v>
      </c>
      <c r="I22" s="76" t="n">
        <v>42.87</v>
      </c>
      <c r="J22" s="62" t="n">
        <f aca="false">H22/3600</f>
        <v>1.23169444444444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53004.5664</v>
      </c>
      <c r="E23" s="72" t="n">
        <v>41.9139</v>
      </c>
      <c r="F23" s="72" t="n">
        <v>43.6409</v>
      </c>
      <c r="G23" s="72" t="n">
        <v>44.3244</v>
      </c>
      <c r="H23" s="72" t="n">
        <v>6619.46</v>
      </c>
      <c r="I23" s="72" t="n">
        <v>71.62</v>
      </c>
      <c r="J23" s="51" t="n">
        <f aca="false">H23/3600</f>
        <v>1.8387388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28727.4032</v>
      </c>
      <c r="E24" s="74" t="n">
        <v>38.8299</v>
      </c>
      <c r="F24" s="74" t="n">
        <v>41.1378</v>
      </c>
      <c r="G24" s="74" t="n">
        <v>41.4143</v>
      </c>
      <c r="H24" s="74" t="n">
        <v>5409.25</v>
      </c>
      <c r="I24" s="74" t="n">
        <v>67.27</v>
      </c>
      <c r="J24" s="56" t="n">
        <f aca="false">H24/3600</f>
        <v>1.50256944444444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4904.9936</v>
      </c>
      <c r="E25" s="74" t="n">
        <v>35.7828</v>
      </c>
      <c r="F25" s="74" t="n">
        <v>39.317</v>
      </c>
      <c r="G25" s="74" t="n">
        <v>39.7553</v>
      </c>
      <c r="H25" s="74" t="n">
        <v>5620.99</v>
      </c>
      <c r="I25" s="74" t="n">
        <v>59.52</v>
      </c>
      <c r="J25" s="56" t="n">
        <f aca="false">H25/3600</f>
        <v>1.561386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7335.94</v>
      </c>
      <c r="E26" s="76" t="n">
        <v>32.9099</v>
      </c>
      <c r="F26" s="76" t="n">
        <v>38.0598</v>
      </c>
      <c r="G26" s="76" t="n">
        <v>38.929</v>
      </c>
      <c r="H26" s="76" t="n">
        <v>4588.21</v>
      </c>
      <c r="I26" s="76" t="n">
        <v>48.64</v>
      </c>
      <c r="J26" s="62" t="n">
        <f aca="false">H26/3600</f>
        <v>1.274502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107005.0304</v>
      </c>
      <c r="E27" s="72" t="n">
        <v>40.7374</v>
      </c>
      <c r="F27" s="72" t="n">
        <v>41.8516</v>
      </c>
      <c r="G27" s="72" t="n">
        <v>44.3921</v>
      </c>
      <c r="H27" s="72" t="n">
        <v>12713.76</v>
      </c>
      <c r="I27" s="72" t="n">
        <v>164.32</v>
      </c>
      <c r="J27" s="51" t="n">
        <f aca="false">H27/3600</f>
        <v>3.531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49231.4896</v>
      </c>
      <c r="E28" s="74" t="n">
        <v>38.0825</v>
      </c>
      <c r="F28" s="74" t="n">
        <v>39.593</v>
      </c>
      <c r="G28" s="74" t="n">
        <v>42.288</v>
      </c>
      <c r="H28" s="74" t="n">
        <v>11171.42</v>
      </c>
      <c r="I28" s="74" t="n">
        <v>122.8</v>
      </c>
      <c r="J28" s="56" t="n">
        <f aca="false">H28/3600</f>
        <v>3.103172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35.0872</v>
      </c>
      <c r="E29" s="74" t="n">
        <v>35.8558</v>
      </c>
      <c r="F29" s="74" t="n">
        <v>38.5349</v>
      </c>
      <c r="G29" s="74" t="n">
        <v>40.6284</v>
      </c>
      <c r="H29" s="74" t="n">
        <v>10339.25</v>
      </c>
      <c r="I29" s="74" t="n">
        <v>109.3</v>
      </c>
      <c r="J29" s="56" t="n">
        <f aca="false">H29/3600</f>
        <v>2.8720138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4409.5416</v>
      </c>
      <c r="E30" s="76" t="n">
        <v>33.4256</v>
      </c>
      <c r="F30" s="76" t="n">
        <v>37.7108</v>
      </c>
      <c r="G30" s="76" t="n">
        <v>39.3764</v>
      </c>
      <c r="H30" s="76" t="n">
        <v>10880.87</v>
      </c>
      <c r="I30" s="76" t="n">
        <v>99.18</v>
      </c>
      <c r="J30" s="62" t="n">
        <f aca="false">H30/3600</f>
        <v>3.0224638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71844.48</v>
      </c>
      <c r="E31" s="72" t="n">
        <v>41.4075</v>
      </c>
      <c r="F31" s="72" t="n">
        <v>44.5448</v>
      </c>
      <c r="G31" s="72" t="n">
        <v>46.2503</v>
      </c>
      <c r="H31" s="72" t="n">
        <v>11133.41</v>
      </c>
      <c r="I31" s="72" t="n">
        <v>124.76</v>
      </c>
      <c r="J31" s="51" t="n">
        <f aca="false">H31/3600</f>
        <v>3.0926138888888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29412.48</v>
      </c>
      <c r="E32" s="74" t="n">
        <v>38.8278</v>
      </c>
      <c r="F32" s="74" t="n">
        <v>43.0551</v>
      </c>
      <c r="G32" s="74" t="n">
        <v>44.0793</v>
      </c>
      <c r="H32" s="74" t="n">
        <v>10204.81</v>
      </c>
      <c r="I32" s="74" t="n">
        <v>116.23</v>
      </c>
      <c r="J32" s="56" t="n">
        <f aca="false">H32/3600</f>
        <v>2.834669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15257.0784</v>
      </c>
      <c r="E33" s="74" t="n">
        <v>37.066</v>
      </c>
      <c r="F33" s="74" t="n">
        <v>41.7285</v>
      </c>
      <c r="G33" s="74" t="n">
        <v>42.2302</v>
      </c>
      <c r="H33" s="74" t="n">
        <v>9707.39</v>
      </c>
      <c r="I33" s="74" t="n">
        <v>102.09</v>
      </c>
      <c r="J33" s="56" t="n">
        <f aca="false">H33/3600</f>
        <v>2.696497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8521.928</v>
      </c>
      <c r="E34" s="76" t="n">
        <v>35.1102</v>
      </c>
      <c r="F34" s="76" t="n">
        <v>40.6755</v>
      </c>
      <c r="G34" s="76" t="n">
        <v>40.8246</v>
      </c>
      <c r="H34" s="76" t="n">
        <v>9277.67</v>
      </c>
      <c r="I34" s="76" t="n">
        <v>99.67</v>
      </c>
      <c r="J34" s="62" t="n">
        <f aca="false">H34/3600</f>
        <v>2.57713055555556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184148.3832</v>
      </c>
      <c r="E35" s="72" t="n">
        <v>42.7168</v>
      </c>
      <c r="F35" s="72" t="n">
        <v>42.8145</v>
      </c>
      <c r="G35" s="72" t="n">
        <v>44.571</v>
      </c>
      <c r="H35" s="72" t="n">
        <v>15023.17</v>
      </c>
      <c r="I35" s="72" t="n">
        <v>182.74</v>
      </c>
      <c r="J35" s="51" t="n">
        <f aca="false">H35/3600</f>
        <v>4.1731027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80651.1512</v>
      </c>
      <c r="E36" s="74" t="n">
        <v>37.2076</v>
      </c>
      <c r="F36" s="74" t="n">
        <v>40.8658</v>
      </c>
      <c r="G36" s="74" t="n">
        <v>43.0387</v>
      </c>
      <c r="H36" s="74" t="n">
        <v>13303.27</v>
      </c>
      <c r="I36" s="74" t="n">
        <v>159.59</v>
      </c>
      <c r="J36" s="56" t="n">
        <f aca="false">H36/3600</f>
        <v>3.69535277777778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41060.8552</v>
      </c>
      <c r="E37" s="74" t="n">
        <v>34.6611</v>
      </c>
      <c r="F37" s="74" t="n">
        <v>39.3927</v>
      </c>
      <c r="G37" s="74" t="n">
        <v>41.8252</v>
      </c>
      <c r="H37" s="74" t="n">
        <v>12269.88</v>
      </c>
      <c r="I37" s="74" t="n">
        <v>144.08</v>
      </c>
      <c r="J37" s="56" t="n">
        <f aca="false">H37/3600</f>
        <v>3.408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22109.0928</v>
      </c>
      <c r="E38" s="76" t="n">
        <v>32.259</v>
      </c>
      <c r="F38" s="76" t="n">
        <v>38.3859</v>
      </c>
      <c r="G38" s="76" t="n">
        <v>40.9328</v>
      </c>
      <c r="H38" s="76" t="n">
        <v>11653.89</v>
      </c>
      <c r="I38" s="76" t="n">
        <v>136.01</v>
      </c>
      <c r="J38" s="62" t="n">
        <f aca="false">H38/3600</f>
        <v>3.2371916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20939.0296</v>
      </c>
      <c r="E39" s="72" t="n">
        <v>41.9617</v>
      </c>
      <c r="F39" s="72" t="n">
        <v>44.0779</v>
      </c>
      <c r="G39" s="72" t="n">
        <v>44.7907</v>
      </c>
      <c r="H39" s="72" t="n">
        <v>2533.62</v>
      </c>
      <c r="I39" s="72" t="n">
        <v>32.9</v>
      </c>
      <c r="J39" s="51" t="n">
        <f aca="false">H39/3600</f>
        <v>0.7037833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27</v>
      </c>
      <c r="D40" s="73" t="n">
        <v>11251.3544</v>
      </c>
      <c r="E40" s="74" t="n">
        <v>38.5317</v>
      </c>
      <c r="F40" s="74" t="n">
        <v>41.4439</v>
      </c>
      <c r="G40" s="74" t="n">
        <v>41.8796</v>
      </c>
      <c r="H40" s="74" t="n">
        <v>2322.9</v>
      </c>
      <c r="I40" s="74" t="n">
        <v>29.63</v>
      </c>
      <c r="J40" s="56" t="n">
        <f aca="false">H40/3600</f>
        <v>0.64525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5993.1744</v>
      </c>
      <c r="E41" s="74" t="n">
        <v>35.5489</v>
      </c>
      <c r="F41" s="74" t="n">
        <v>39.5233</v>
      </c>
      <c r="G41" s="74" t="n">
        <v>39.7421</v>
      </c>
      <c r="H41" s="74" t="n">
        <v>2321.49</v>
      </c>
      <c r="I41" s="74" t="n">
        <v>22.57</v>
      </c>
      <c r="J41" s="56" t="n">
        <f aca="false">H41/3600</f>
        <v>0.644858333333333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3332.428</v>
      </c>
      <c r="E42" s="76" t="n">
        <v>32.9345</v>
      </c>
      <c r="F42" s="76" t="n">
        <v>38.0421</v>
      </c>
      <c r="G42" s="76" t="n">
        <v>38.0479</v>
      </c>
      <c r="H42" s="76" t="n">
        <v>1858.02</v>
      </c>
      <c r="I42" s="76" t="n">
        <v>20.27</v>
      </c>
      <c r="J42" s="62" t="n">
        <f aca="false">H42/3600</f>
        <v>0.5161166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23534.2256</v>
      </c>
      <c r="E43" s="72" t="n">
        <v>42.1149</v>
      </c>
      <c r="F43" s="72" t="n">
        <v>44.2688</v>
      </c>
      <c r="G43" s="72" t="n">
        <v>45.7737</v>
      </c>
      <c r="H43" s="72" t="n">
        <v>2970.37</v>
      </c>
      <c r="I43" s="72" t="n">
        <v>35.22</v>
      </c>
      <c r="J43" s="51" t="n">
        <f aca="false">H43/3600</f>
        <v>0.8251027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4079.3504</v>
      </c>
      <c r="E44" s="74" t="n">
        <v>39.2159</v>
      </c>
      <c r="F44" s="74" t="n">
        <v>41.9058</v>
      </c>
      <c r="G44" s="74" t="n">
        <v>43.1422</v>
      </c>
      <c r="H44" s="74" t="n">
        <v>2610.25</v>
      </c>
      <c r="I44" s="74" t="n">
        <v>30.6</v>
      </c>
      <c r="J44" s="56" t="n">
        <f aca="false">H44/3600</f>
        <v>0.7250694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286.0912</v>
      </c>
      <c r="E45" s="74" t="n">
        <v>36.1535</v>
      </c>
      <c r="F45" s="74" t="n">
        <v>40.0252</v>
      </c>
      <c r="G45" s="74" t="n">
        <v>41.0928</v>
      </c>
      <c r="H45" s="74" t="n">
        <v>2546.14</v>
      </c>
      <c r="I45" s="74" t="n">
        <v>30.76</v>
      </c>
      <c r="J45" s="56" t="n">
        <f aca="false">H45/3600</f>
        <v>0.7072611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32.0856</v>
      </c>
      <c r="E46" s="76" t="n">
        <v>33.0603</v>
      </c>
      <c r="F46" s="76" t="n">
        <v>38.6195</v>
      </c>
      <c r="G46" s="76" t="n">
        <v>39.5754</v>
      </c>
      <c r="H46" s="76" t="n">
        <v>2606.39</v>
      </c>
      <c r="I46" s="76" t="n">
        <v>24.63</v>
      </c>
      <c r="J46" s="62" t="n">
        <f aca="false">H46/3600</f>
        <v>0.7239972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44325.5056</v>
      </c>
      <c r="E47" s="72" t="n">
        <v>41.2357</v>
      </c>
      <c r="F47" s="72" t="n">
        <v>42.6983</v>
      </c>
      <c r="G47" s="72" t="n">
        <v>43.6145</v>
      </c>
      <c r="H47" s="72" t="n">
        <v>2616.54</v>
      </c>
      <c r="I47" s="72" t="n">
        <v>40.85</v>
      </c>
      <c r="J47" s="51" t="n">
        <f aca="false">H47/3600</f>
        <v>0.7268166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27449.9088</v>
      </c>
      <c r="E48" s="74" t="n">
        <v>37.0032</v>
      </c>
      <c r="F48" s="74" t="n">
        <v>39.5201</v>
      </c>
      <c r="G48" s="74" t="n">
        <v>40.3664</v>
      </c>
      <c r="H48" s="74" t="n">
        <v>2461.63</v>
      </c>
      <c r="I48" s="74" t="n">
        <v>39.58</v>
      </c>
      <c r="J48" s="56" t="n">
        <f aca="false">H48/3600</f>
        <v>0.683786111111111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380.7152</v>
      </c>
      <c r="E49" s="74" t="n">
        <v>33.1982</v>
      </c>
      <c r="F49" s="74" t="n">
        <v>37.4147</v>
      </c>
      <c r="G49" s="74" t="n">
        <v>38.1423</v>
      </c>
      <c r="H49" s="74" t="n">
        <v>2374.23</v>
      </c>
      <c r="I49" s="74" t="n">
        <v>29.17</v>
      </c>
      <c r="J49" s="56" t="n">
        <f aca="false">H49/3600</f>
        <v>0.65950833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8897.1616</v>
      </c>
      <c r="E50" s="76" t="n">
        <v>29.5082</v>
      </c>
      <c r="F50" s="76" t="n">
        <v>35.9744</v>
      </c>
      <c r="G50" s="76" t="n">
        <v>36.6167</v>
      </c>
      <c r="H50" s="76" t="n">
        <v>2386.2</v>
      </c>
      <c r="I50" s="76" t="n">
        <v>25.73</v>
      </c>
      <c r="J50" s="62" t="n">
        <f aca="false">H50/3600</f>
        <v>0.662833333333333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15189.4936</v>
      </c>
      <c r="E51" s="72" t="n">
        <v>42.5626</v>
      </c>
      <c r="F51" s="72" t="n">
        <v>43.9451</v>
      </c>
      <c r="G51" s="72" t="n">
        <v>44.7388</v>
      </c>
      <c r="H51" s="72" t="n">
        <v>1472.27</v>
      </c>
      <c r="I51" s="72" t="n">
        <v>16.95</v>
      </c>
      <c r="J51" s="51" t="n">
        <f aca="false">H51/3600</f>
        <v>0.408963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9096.1688</v>
      </c>
      <c r="E52" s="74" t="n">
        <v>39.162</v>
      </c>
      <c r="F52" s="74" t="n">
        <v>40.5765</v>
      </c>
      <c r="G52" s="74" t="n">
        <v>41.962</v>
      </c>
      <c r="H52" s="74" t="n">
        <v>1535.41</v>
      </c>
      <c r="I52" s="74" t="n">
        <v>16.38</v>
      </c>
      <c r="J52" s="56" t="n">
        <f aca="false">H52/3600</f>
        <v>0.4265027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5186.7776</v>
      </c>
      <c r="E53" s="74" t="n">
        <v>35.7373</v>
      </c>
      <c r="F53" s="74" t="n">
        <v>38.2246</v>
      </c>
      <c r="G53" s="74" t="n">
        <v>40.0516</v>
      </c>
      <c r="H53" s="74" t="n">
        <v>1279.04</v>
      </c>
      <c r="I53" s="74" t="n">
        <v>13.85</v>
      </c>
      <c r="J53" s="56" t="n">
        <f aca="false">H53/3600</f>
        <v>0.3552888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2612.368</v>
      </c>
      <c r="E54" s="76" t="n">
        <v>32.2907</v>
      </c>
      <c r="F54" s="76" t="n">
        <v>36.7686</v>
      </c>
      <c r="G54" s="76" t="n">
        <v>38.5947</v>
      </c>
      <c r="H54" s="76" t="n">
        <v>1175.32</v>
      </c>
      <c r="I54" s="76" t="n">
        <v>13.23</v>
      </c>
      <c r="J54" s="62" t="n">
        <f aca="false">H54/3600</f>
        <v>0.3264777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5350.9712</v>
      </c>
      <c r="E55" s="72" t="n">
        <v>43.2486</v>
      </c>
      <c r="F55" s="72" t="n">
        <v>45.4412</v>
      </c>
      <c r="G55" s="72" t="n">
        <v>45.2529</v>
      </c>
      <c r="H55" s="72" t="n">
        <v>618.27</v>
      </c>
      <c r="I55" s="72" t="n">
        <v>6.94</v>
      </c>
      <c r="J55" s="51" t="n">
        <f aca="false">H55/3600</f>
        <v>0.171741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27</v>
      </c>
      <c r="D56" s="73" t="n">
        <v>3186.1176</v>
      </c>
      <c r="E56" s="74" t="n">
        <v>39.6016</v>
      </c>
      <c r="F56" s="74" t="n">
        <v>42.4394</v>
      </c>
      <c r="G56" s="74" t="n">
        <v>41.9665</v>
      </c>
      <c r="H56" s="74" t="n">
        <v>529.97</v>
      </c>
      <c r="I56" s="74" t="n">
        <v>6.21</v>
      </c>
      <c r="J56" s="56" t="n">
        <f aca="false">H56/3600</f>
        <v>0.147213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1822.572</v>
      </c>
      <c r="E57" s="74" t="n">
        <v>36.1457</v>
      </c>
      <c r="F57" s="74" t="n">
        <v>40.1553</v>
      </c>
      <c r="G57" s="74" t="n">
        <v>39.537</v>
      </c>
      <c r="H57" s="74" t="n">
        <v>523.42</v>
      </c>
      <c r="I57" s="74" t="n">
        <v>6.37</v>
      </c>
      <c r="J57" s="56" t="n">
        <f aca="false">H57/3600</f>
        <v>0.145394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016.1024</v>
      </c>
      <c r="E58" s="76" t="n">
        <v>32.9408</v>
      </c>
      <c r="F58" s="76" t="n">
        <v>38.544</v>
      </c>
      <c r="G58" s="76" t="n">
        <v>37.7546</v>
      </c>
      <c r="H58" s="76" t="n">
        <v>465.76</v>
      </c>
      <c r="I58" s="76" t="n">
        <v>5.2</v>
      </c>
      <c r="J58" s="62" t="n">
        <f aca="false">H58/3600</f>
        <v>0.12937777777777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13217.2936</v>
      </c>
      <c r="E59" s="72" t="n">
        <v>41.3124</v>
      </c>
      <c r="F59" s="72" t="n">
        <v>43.427</v>
      </c>
      <c r="G59" s="72" t="n">
        <v>44.4193</v>
      </c>
      <c r="H59" s="72" t="n">
        <v>816.33</v>
      </c>
      <c r="I59" s="72" t="n">
        <v>11.26</v>
      </c>
      <c r="J59" s="51" t="n">
        <f aca="false">H59/3600</f>
        <v>0.226758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414.9368</v>
      </c>
      <c r="E60" s="74" t="n">
        <v>36.9196</v>
      </c>
      <c r="F60" s="74" t="n">
        <v>40.7596</v>
      </c>
      <c r="G60" s="74" t="n">
        <v>41.8728</v>
      </c>
      <c r="H60" s="74" t="n">
        <v>807.97</v>
      </c>
      <c r="I60" s="74" t="n">
        <v>10.15</v>
      </c>
      <c r="J60" s="56" t="n">
        <f aca="false">H60/3600</f>
        <v>0.224436111111111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5178.8848</v>
      </c>
      <c r="E61" s="74" t="n">
        <v>33.1484</v>
      </c>
      <c r="F61" s="74" t="n">
        <v>39.1368</v>
      </c>
      <c r="G61" s="74" t="n">
        <v>40.1037</v>
      </c>
      <c r="H61" s="74" t="n">
        <v>713.8</v>
      </c>
      <c r="I61" s="74" t="n">
        <v>9.13</v>
      </c>
      <c r="J61" s="56" t="n">
        <f aca="false">H61/3600</f>
        <v>0.198277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3074.9544</v>
      </c>
      <c r="E62" s="76" t="n">
        <v>29.6609</v>
      </c>
      <c r="F62" s="76" t="n">
        <v>38.0778</v>
      </c>
      <c r="G62" s="76" t="n">
        <v>38.8876</v>
      </c>
      <c r="H62" s="76" t="n">
        <v>612.48</v>
      </c>
      <c r="I62" s="76" t="n">
        <v>8.41</v>
      </c>
      <c r="J62" s="62" t="n">
        <f aca="false">H62/3600</f>
        <v>0.170133333333333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11630.7872</v>
      </c>
      <c r="E63" s="72" t="n">
        <v>41.2083</v>
      </c>
      <c r="F63" s="72" t="n">
        <v>42.391</v>
      </c>
      <c r="G63" s="72" t="n">
        <v>43.1395</v>
      </c>
      <c r="H63" s="72" t="n">
        <v>656.65</v>
      </c>
      <c r="I63" s="72" t="n">
        <v>9.71</v>
      </c>
      <c r="J63" s="51" t="n">
        <f aca="false">H63/3600</f>
        <v>0.182402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171.5352</v>
      </c>
      <c r="E64" s="74" t="n">
        <v>36.8733</v>
      </c>
      <c r="F64" s="74" t="n">
        <v>39.2727</v>
      </c>
      <c r="G64" s="74" t="n">
        <v>39.8119</v>
      </c>
      <c r="H64" s="74" t="n">
        <v>654.39</v>
      </c>
      <c r="I64" s="74" t="n">
        <v>8.54</v>
      </c>
      <c r="J64" s="56" t="n">
        <f aca="false">H64/3600</f>
        <v>0.181775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4079.9032</v>
      </c>
      <c r="E65" s="74" t="n">
        <v>32.8851</v>
      </c>
      <c r="F65" s="74" t="n">
        <v>37.0303</v>
      </c>
      <c r="G65" s="74" t="n">
        <v>37.5051</v>
      </c>
      <c r="H65" s="74" t="n">
        <v>600.96</v>
      </c>
      <c r="I65" s="74" t="n">
        <v>7.82</v>
      </c>
      <c r="J65" s="56" t="n">
        <f aca="false">H65/3600</f>
        <v>0.166933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2102.4248</v>
      </c>
      <c r="E66" s="76" t="n">
        <v>29.3318</v>
      </c>
      <c r="F66" s="76" t="n">
        <v>35.5032</v>
      </c>
      <c r="G66" s="76" t="n">
        <v>35.9501</v>
      </c>
      <c r="H66" s="76" t="n">
        <v>659.69</v>
      </c>
      <c r="I66" s="76" t="n">
        <v>6.3</v>
      </c>
      <c r="J66" s="62" t="n">
        <f aca="false">H66/3600</f>
        <v>0.183247222222222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4535.9536</v>
      </c>
      <c r="E67" s="72" t="n">
        <v>42.7955</v>
      </c>
      <c r="F67" s="72" t="n">
        <v>43.4681</v>
      </c>
      <c r="G67" s="72" t="n">
        <v>44.3301</v>
      </c>
      <c r="H67" s="72" t="n">
        <v>381.31</v>
      </c>
      <c r="I67" s="72" t="n">
        <v>4.87</v>
      </c>
      <c r="J67" s="51" t="n">
        <f aca="false">H67/3600</f>
        <v>0.105919444444444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2725.6016</v>
      </c>
      <c r="E68" s="74" t="n">
        <v>38.716</v>
      </c>
      <c r="F68" s="74" t="n">
        <v>40.0812</v>
      </c>
      <c r="G68" s="74" t="n">
        <v>41.374</v>
      </c>
      <c r="H68" s="74" t="n">
        <v>353.57</v>
      </c>
      <c r="I68" s="74" t="n">
        <v>4.28</v>
      </c>
      <c r="J68" s="56" t="n">
        <f aca="false">H68/3600</f>
        <v>0.0982138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1500.336</v>
      </c>
      <c r="E69" s="74" t="n">
        <v>34.8199</v>
      </c>
      <c r="F69" s="74" t="n">
        <v>37.8861</v>
      </c>
      <c r="G69" s="74" t="n">
        <v>39.102</v>
      </c>
      <c r="H69" s="74" t="n">
        <v>352.17</v>
      </c>
      <c r="I69" s="74" t="n">
        <v>3.79</v>
      </c>
      <c r="J69" s="56" t="n">
        <f aca="false">H69/3600</f>
        <v>0.09782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755.2224</v>
      </c>
      <c r="E70" s="76" t="n">
        <v>31.4552</v>
      </c>
      <c r="F70" s="76" t="n">
        <v>36.3377</v>
      </c>
      <c r="G70" s="76" t="n">
        <v>37.3776</v>
      </c>
      <c r="H70" s="76" t="n">
        <v>377.5</v>
      </c>
      <c r="I70" s="76" t="n">
        <v>3.47</v>
      </c>
      <c r="J70" s="62" t="n">
        <f aca="false">H70/3600</f>
        <v>0.104861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2</v>
      </c>
      <c r="D71" s="71" t="n">
        <v>21380.9448</v>
      </c>
      <c r="E71" s="72" t="n">
        <v>44.949</v>
      </c>
      <c r="F71" s="72" t="n">
        <v>47.6768</v>
      </c>
      <c r="G71" s="72" t="n">
        <v>48.6518</v>
      </c>
      <c r="H71" s="72" t="n">
        <v>5857.87</v>
      </c>
      <c r="I71" s="72" t="n">
        <v>63.2</v>
      </c>
      <c r="J71" s="51" t="n">
        <f aca="false">H71/3600</f>
        <v>1.62718611111111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0</v>
      </c>
      <c r="B72" s="68"/>
      <c r="C72" s="68" t="n">
        <v>27</v>
      </c>
      <c r="D72" s="73" t="n">
        <v>12541.676</v>
      </c>
      <c r="E72" s="74" t="n">
        <v>42.5345</v>
      </c>
      <c r="F72" s="74" t="n">
        <v>45.9201</v>
      </c>
      <c r="G72" s="74" t="n">
        <v>46.6442</v>
      </c>
      <c r="H72" s="74" t="n">
        <v>5400.21</v>
      </c>
      <c r="I72" s="74" t="n">
        <v>60.18</v>
      </c>
      <c r="J72" s="56" t="n">
        <f aca="false">H72/3600</f>
        <v>1.50005833333333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7477.4352</v>
      </c>
      <c r="E73" s="74" t="n">
        <v>39.8353</v>
      </c>
      <c r="F73" s="74" t="n">
        <v>44.238</v>
      </c>
      <c r="G73" s="74" t="n">
        <v>44.8186</v>
      </c>
      <c r="H73" s="74" t="n">
        <v>5898.67</v>
      </c>
      <c r="I73" s="74" t="n">
        <v>54.68</v>
      </c>
      <c r="J73" s="56" t="n">
        <f aca="false">H73/3600</f>
        <v>1.63851944444444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4485.7696</v>
      </c>
      <c r="E74" s="76" t="n">
        <v>36.9099</v>
      </c>
      <c r="F74" s="76" t="n">
        <v>43.0306</v>
      </c>
      <c r="G74" s="76" t="n">
        <v>43.4766</v>
      </c>
      <c r="H74" s="76" t="n">
        <v>5015.9</v>
      </c>
      <c r="I74" s="76" t="n">
        <v>50.72</v>
      </c>
      <c r="J74" s="62" t="n">
        <f aca="false">H74/3600</f>
        <v>1.393305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21964.4872</v>
      </c>
      <c r="E75" s="72" t="n">
        <v>44.8867</v>
      </c>
      <c r="F75" s="72" t="n">
        <v>49.0004</v>
      </c>
      <c r="G75" s="72" t="n">
        <v>48.8847</v>
      </c>
      <c r="H75" s="72" t="n">
        <v>6256.68</v>
      </c>
      <c r="I75" s="72" t="n">
        <v>62.97</v>
      </c>
      <c r="J75" s="51" t="n">
        <f aca="false">H75/3600</f>
        <v>1.737966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3425.7448</v>
      </c>
      <c r="E76" s="74" t="n">
        <v>42.492</v>
      </c>
      <c r="F76" s="74" t="n">
        <v>47.1923</v>
      </c>
      <c r="G76" s="74" t="n">
        <v>46.4279</v>
      </c>
      <c r="H76" s="74" t="n">
        <v>5974.24</v>
      </c>
      <c r="I76" s="74" t="n">
        <v>58.09</v>
      </c>
      <c r="J76" s="56" t="n">
        <f aca="false">H76/3600</f>
        <v>1.659511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8334.7928</v>
      </c>
      <c r="E77" s="74" t="n">
        <v>39.7312</v>
      </c>
      <c r="F77" s="74" t="n">
        <v>45.8491</v>
      </c>
      <c r="G77" s="74" t="n">
        <v>44.2469</v>
      </c>
      <c r="H77" s="74" t="n">
        <v>5609.35</v>
      </c>
      <c r="I77" s="74" t="n">
        <v>54.91</v>
      </c>
      <c r="J77" s="56" t="n">
        <f aca="false">H77/3600</f>
        <v>1.558152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5009.6944</v>
      </c>
      <c r="E78" s="76" t="n">
        <v>36.5831</v>
      </c>
      <c r="F78" s="76" t="n">
        <v>44.7909</v>
      </c>
      <c r="G78" s="76" t="n">
        <v>42.7314</v>
      </c>
      <c r="H78" s="76" t="n">
        <v>5671.63</v>
      </c>
      <c r="I78" s="76" t="n">
        <v>51.35</v>
      </c>
      <c r="J78" s="62" t="n">
        <f aca="false">H78/3600</f>
        <v>1.57545277777778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3515.38</v>
      </c>
      <c r="E79" s="72" t="n">
        <v>44.907</v>
      </c>
      <c r="F79" s="72" t="n">
        <v>49.0106</v>
      </c>
      <c r="G79" s="72" t="n">
        <v>49.2461</v>
      </c>
      <c r="H79" s="72" t="n">
        <v>5552.78</v>
      </c>
      <c r="I79" s="72" t="n">
        <v>68.7</v>
      </c>
      <c r="J79" s="51" t="n">
        <f aca="false">H79/3600</f>
        <v>1.54243888888889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13558.4504</v>
      </c>
      <c r="E80" s="74" t="n">
        <v>42.1425</v>
      </c>
      <c r="F80" s="74" t="n">
        <v>46.9074</v>
      </c>
      <c r="G80" s="74" t="n">
        <v>47.1088</v>
      </c>
      <c r="H80" s="74" t="n">
        <v>5597.94</v>
      </c>
      <c r="I80" s="74" t="n">
        <v>59.84</v>
      </c>
      <c r="J80" s="56" t="n">
        <f aca="false">H80/3600</f>
        <v>1.55498333333333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7776.824</v>
      </c>
      <c r="E81" s="74" t="n">
        <v>39.3224</v>
      </c>
      <c r="F81" s="74" t="n">
        <v>45.0631</v>
      </c>
      <c r="G81" s="74" t="n">
        <v>45.253</v>
      </c>
      <c r="H81" s="74" t="n">
        <v>5201.27</v>
      </c>
      <c r="I81" s="74" t="n">
        <v>58.53</v>
      </c>
      <c r="J81" s="56" t="n">
        <f aca="false">H81/3600</f>
        <v>1.444797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4403.0368</v>
      </c>
      <c r="E82" s="76" t="n">
        <v>36.4894</v>
      </c>
      <c r="F82" s="76" t="n">
        <v>43.6169</v>
      </c>
      <c r="G82" s="76" t="n">
        <v>43.7997</v>
      </c>
      <c r="H82" s="76" t="n">
        <v>4965.71</v>
      </c>
      <c r="I82" s="76" t="n">
        <v>51.94</v>
      </c>
      <c r="J82" s="62" t="n">
        <f aca="false">H82/3600</f>
        <v>1.37936388888889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1</v>
      </c>
      <c r="B83" s="69" t="s">
        <v>43</v>
      </c>
      <c r="C83" s="69" t="n">
        <v>22</v>
      </c>
      <c r="D83" s="71" t="n">
        <v>22898.2184</v>
      </c>
      <c r="E83" s="72" t="n">
        <v>42.1522</v>
      </c>
      <c r="F83" s="72" t="n">
        <v>43.973</v>
      </c>
      <c r="G83" s="72" t="n">
        <v>44.6288</v>
      </c>
      <c r="H83" s="72" t="n">
        <v>2715.95</v>
      </c>
      <c r="I83" s="72" t="n">
        <v>33.46</v>
      </c>
      <c r="J83" s="51" t="n">
        <f aca="false">H83/3600</f>
        <v>0.75443055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60.5872</v>
      </c>
      <c r="E84" s="74" t="n">
        <v>38.6702</v>
      </c>
      <c r="F84" s="74" t="n">
        <v>40.9974</v>
      </c>
      <c r="G84" s="74" t="n">
        <v>41.4253</v>
      </c>
      <c r="H84" s="74" t="n">
        <v>2229.62</v>
      </c>
      <c r="I84" s="74" t="n">
        <v>27.63</v>
      </c>
      <c r="J84" s="56" t="n">
        <f aca="false">H84/3600</f>
        <v>0.619338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25.1696</v>
      </c>
      <c r="E85" s="74" t="n">
        <v>35.547</v>
      </c>
      <c r="F85" s="74" t="n">
        <v>38.7869</v>
      </c>
      <c r="G85" s="74" t="n">
        <v>39.0367</v>
      </c>
      <c r="H85" s="74" t="n">
        <v>2247.77</v>
      </c>
      <c r="I85" s="74" t="n">
        <v>23.5</v>
      </c>
      <c r="J85" s="56" t="n">
        <f aca="false">H85/3600</f>
        <v>0.624380555555556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55.4136</v>
      </c>
      <c r="E86" s="76" t="n">
        <v>32.6821</v>
      </c>
      <c r="F86" s="76" t="n">
        <v>37.1363</v>
      </c>
      <c r="G86" s="76" t="n">
        <v>37.2126</v>
      </c>
      <c r="H86" s="76" t="n">
        <v>1904.25</v>
      </c>
      <c r="I86" s="76" t="n">
        <v>21.16</v>
      </c>
      <c r="J86" s="62" t="n">
        <f aca="false">H86/3600</f>
        <v>0.52895833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24454.8005</v>
      </c>
      <c r="E87" s="72" t="n">
        <v>44.9484</v>
      </c>
      <c r="F87" s="72" t="n">
        <v>46.7754</v>
      </c>
      <c r="G87" s="72" t="n">
        <v>47.1072</v>
      </c>
      <c r="H87" s="72" t="n">
        <v>4620.76</v>
      </c>
      <c r="I87" s="72" t="n">
        <v>53.28</v>
      </c>
      <c r="J87" s="51" t="n">
        <f aca="false">H87/3600</f>
        <v>1.2835444444444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60.5512</v>
      </c>
      <c r="E88" s="74" t="n">
        <v>40.8743</v>
      </c>
      <c r="F88" s="74" t="n">
        <v>43.4913</v>
      </c>
      <c r="G88" s="74" t="n">
        <v>43.7855</v>
      </c>
      <c r="H88" s="74" t="n">
        <v>3827.76</v>
      </c>
      <c r="I88" s="74" t="n">
        <v>95.04</v>
      </c>
      <c r="J88" s="56" t="n">
        <f aca="false">H88/3600</f>
        <v>1.06326666666667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75.3174</v>
      </c>
      <c r="E89" s="74" t="n">
        <v>37.0679</v>
      </c>
      <c r="F89" s="74" t="n">
        <v>41.0407</v>
      </c>
      <c r="G89" s="74" t="n">
        <v>41.0029</v>
      </c>
      <c r="H89" s="74" t="n">
        <v>3718.29</v>
      </c>
      <c r="I89" s="74" t="n">
        <v>44.34</v>
      </c>
      <c r="J89" s="56" t="n">
        <f aca="false">H89/3600</f>
        <v>1.032858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33.5198</v>
      </c>
      <c r="E90" s="76" t="n">
        <v>33.4439</v>
      </c>
      <c r="F90" s="76" t="n">
        <v>39.3474</v>
      </c>
      <c r="G90" s="76" t="n">
        <v>38.7601</v>
      </c>
      <c r="H90" s="76" t="n">
        <v>3905.06</v>
      </c>
      <c r="I90" s="76" t="n">
        <v>41.93</v>
      </c>
      <c r="J90" s="62" t="n">
        <f aca="false">H90/3600</f>
        <v>1.084738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7984.6776</v>
      </c>
      <c r="E91" s="72" t="n">
        <v>46.4121</v>
      </c>
      <c r="F91" s="72" t="n">
        <v>44.9503</v>
      </c>
      <c r="G91" s="72" t="n">
        <v>45.0644</v>
      </c>
      <c r="H91" s="72" t="n">
        <v>3274.86</v>
      </c>
      <c r="I91" s="72" t="n">
        <v>39.92</v>
      </c>
      <c r="J91" s="51" t="n">
        <f aca="false">H91/3600</f>
        <v>0.909683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556.1176</v>
      </c>
      <c r="E92" s="74" t="n">
        <v>41.9981</v>
      </c>
      <c r="F92" s="74" t="n">
        <v>40.9367</v>
      </c>
      <c r="G92" s="74" t="n">
        <v>41.3295</v>
      </c>
      <c r="H92" s="74" t="n">
        <v>3406.08</v>
      </c>
      <c r="I92" s="74" t="n">
        <v>35.91</v>
      </c>
      <c r="J92" s="56" t="n">
        <f aca="false">H92/3600</f>
        <v>0.946133333333333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470.2248</v>
      </c>
      <c r="E93" s="74" t="n">
        <v>37.3896</v>
      </c>
      <c r="F93" s="74" t="n">
        <v>38.8742</v>
      </c>
      <c r="G93" s="74" t="n">
        <v>39.3876</v>
      </c>
      <c r="H93" s="74" t="n">
        <v>2873.74</v>
      </c>
      <c r="I93" s="74" t="n">
        <v>35.75</v>
      </c>
      <c r="J93" s="56" t="n">
        <f aca="false">H93/3600</f>
        <v>0.798261111111111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422.0952</v>
      </c>
      <c r="E94" s="76" t="n">
        <v>32.5604</v>
      </c>
      <c r="F94" s="76" t="n">
        <v>37.7686</v>
      </c>
      <c r="G94" s="76" t="n">
        <v>37.9741</v>
      </c>
      <c r="H94" s="76" t="n">
        <v>2753.34</v>
      </c>
      <c r="I94" s="76" t="n">
        <v>34.08</v>
      </c>
      <c r="J94" s="62" t="n">
        <f aca="false">H94/3600</f>
        <v>0.7648166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5371.8794</v>
      </c>
      <c r="E95" s="72" t="n">
        <v>50.5084</v>
      </c>
      <c r="F95" s="72" t="n">
        <v>53.5055</v>
      </c>
      <c r="G95" s="72" t="n">
        <v>54.3957</v>
      </c>
      <c r="H95" s="72" t="n">
        <v>3514.73</v>
      </c>
      <c r="I95" s="72" t="n">
        <v>44.24</v>
      </c>
      <c r="J95" s="51" t="n">
        <f aca="false">H95/3600</f>
        <v>0.976313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6.8934</v>
      </c>
      <c r="E96" s="74" t="n">
        <v>46.987</v>
      </c>
      <c r="F96" s="74" t="n">
        <v>50.3221</v>
      </c>
      <c r="G96" s="74" t="n">
        <v>51.3435</v>
      </c>
      <c r="H96" s="74" t="n">
        <v>3748.67</v>
      </c>
      <c r="I96" s="74" t="n">
        <v>45.62</v>
      </c>
      <c r="J96" s="56" t="n">
        <f aca="false">H96/3600</f>
        <v>1.041297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2.888</v>
      </c>
      <c r="E97" s="74" t="n">
        <v>43.4407</v>
      </c>
      <c r="F97" s="74" t="n">
        <v>47.8243</v>
      </c>
      <c r="G97" s="74" t="n">
        <v>49.0448</v>
      </c>
      <c r="H97" s="74" t="n">
        <v>3431.16</v>
      </c>
      <c r="I97" s="74" t="n">
        <v>41.52</v>
      </c>
      <c r="J97" s="56" t="n">
        <f aca="false">H97/3600</f>
        <v>0.9531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9802</v>
      </c>
      <c r="E98" s="76" t="n">
        <v>39.6603</v>
      </c>
      <c r="F98" s="76" t="n">
        <v>46.0334</v>
      </c>
      <c r="G98" s="76" t="n">
        <v>47.3506</v>
      </c>
      <c r="H98" s="76" t="n">
        <v>3798.79</v>
      </c>
      <c r="I98" s="76" t="n">
        <v>40.12</v>
      </c>
      <c r="J98" s="62" t="n">
        <f aca="false">H98/3600</f>
        <v>1.055219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39.1700079369171</v>
      </c>
      <c r="J106" s="80" t="n">
        <f aca="false">GEOMEAN(J3:J98)</f>
        <v>0.968626740044107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1.53454722222222</v>
      </c>
      <c r="J108" s="80" t="n">
        <f aca="false">SUM(J3:J98)</f>
        <v>140.483444444444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I39" activeCellId="0" sqref="I3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25506.03</v>
      </c>
      <c r="I3" s="72" t="n">
        <v>52.15</v>
      </c>
      <c r="J3" s="51" t="n">
        <f aca="false">H3/3600</f>
        <v>7.08500833333333</v>
      </c>
      <c r="L3" s="49" t="n">
        <v>12996.7984</v>
      </c>
      <c r="M3" s="50" t="n">
        <v>41.9108</v>
      </c>
      <c r="N3" s="50" t="n">
        <v>41.6766</v>
      </c>
      <c r="O3" s="50" t="n">
        <v>44.4267</v>
      </c>
      <c r="P3" s="50" t="n">
        <v>23088.41</v>
      </c>
      <c r="Q3" s="50" t="n">
        <v>50.5</v>
      </c>
      <c r="R3" s="51" t="n">
        <f aca="false">P3/3600</f>
        <v>6.413447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18987.62</v>
      </c>
      <c r="I4" s="74" t="n">
        <v>43.32</v>
      </c>
      <c r="J4" s="56" t="n">
        <f aca="false">H4/3600</f>
        <v>5.27433888888889</v>
      </c>
      <c r="L4" s="54" t="n">
        <v>5282.0208</v>
      </c>
      <c r="M4" s="55" t="n">
        <v>39.3946</v>
      </c>
      <c r="N4" s="55" t="n">
        <v>39.9755</v>
      </c>
      <c r="O4" s="55" t="n">
        <v>42.4753</v>
      </c>
      <c r="P4" s="55" t="n">
        <v>18046.83</v>
      </c>
      <c r="Q4" s="55" t="n">
        <v>40.95</v>
      </c>
      <c r="R4" s="56" t="n">
        <f aca="false">P4/3600</f>
        <v>5.013008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20905.44</v>
      </c>
      <c r="I5" s="74" t="n">
        <v>39.93</v>
      </c>
      <c r="J5" s="56" t="n">
        <f aca="false">H5/3600</f>
        <v>5.80706666666667</v>
      </c>
      <c r="L5" s="54" t="n">
        <v>2543.6288</v>
      </c>
      <c r="M5" s="55" t="n">
        <v>36.8244</v>
      </c>
      <c r="N5" s="55" t="n">
        <v>38.7092</v>
      </c>
      <c r="O5" s="55" t="n">
        <v>40.9514</v>
      </c>
      <c r="P5" s="55" t="n">
        <v>16780.46</v>
      </c>
      <c r="Q5" s="55" t="n">
        <v>38.99</v>
      </c>
      <c r="R5" s="56" t="n">
        <f aca="false">P5/3600</f>
        <v>4.661238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5911.6</v>
      </c>
      <c r="I6" s="76" t="n">
        <v>34.63</v>
      </c>
      <c r="J6" s="62" t="n">
        <f aca="false">H6/3600</f>
        <v>4.41988888888889</v>
      </c>
      <c r="L6" s="60" t="n">
        <v>1323.5856</v>
      </c>
      <c r="M6" s="61" t="n">
        <v>34.1405</v>
      </c>
      <c r="N6" s="61" t="n">
        <v>37.7329</v>
      </c>
      <c r="O6" s="61" t="n">
        <v>39.8672</v>
      </c>
      <c r="P6" s="61" t="n">
        <v>16189.38</v>
      </c>
      <c r="Q6" s="61" t="n">
        <v>31.87</v>
      </c>
      <c r="R6" s="62" t="n">
        <f aca="false">P6/3600</f>
        <v>4.4970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34821.99</v>
      </c>
      <c r="I7" s="72" t="n">
        <v>60.92</v>
      </c>
      <c r="J7" s="51" t="n">
        <f aca="false">H7/3600</f>
        <v>9.672775</v>
      </c>
      <c r="L7" s="49" t="n">
        <v>32933</v>
      </c>
      <c r="M7" s="50" t="n">
        <v>40.4901</v>
      </c>
      <c r="N7" s="50" t="n">
        <v>45.284</v>
      </c>
      <c r="O7" s="50" t="n">
        <v>44.897</v>
      </c>
      <c r="P7" s="50" t="n">
        <v>28401.82</v>
      </c>
      <c r="Q7" s="50" t="n">
        <v>58</v>
      </c>
      <c r="R7" s="51" t="n">
        <f aca="false">P7/3600</f>
        <v>7.889394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6112.48</v>
      </c>
      <c r="I8" s="74" t="n">
        <v>55.88</v>
      </c>
      <c r="J8" s="56" t="n">
        <f aca="false">H8/3600</f>
        <v>7.25346666666667</v>
      </c>
      <c r="L8" s="54" t="n">
        <v>15781.288</v>
      </c>
      <c r="M8" s="55" t="n">
        <v>37.4964</v>
      </c>
      <c r="N8" s="55" t="n">
        <v>43.3592</v>
      </c>
      <c r="O8" s="55" t="n">
        <v>43.5287</v>
      </c>
      <c r="P8" s="55" t="n">
        <v>24928.29</v>
      </c>
      <c r="Q8" s="55" t="n">
        <v>52.89</v>
      </c>
      <c r="R8" s="56" t="n">
        <f aca="false">P8/3600</f>
        <v>6.92452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23711.74</v>
      </c>
      <c r="I9" s="74" t="n">
        <v>44.25</v>
      </c>
      <c r="J9" s="56" t="n">
        <f aca="false">H9/3600</f>
        <v>6.58659444444445</v>
      </c>
      <c r="L9" s="54" t="n">
        <v>8296.904</v>
      </c>
      <c r="M9" s="55" t="n">
        <v>34.5386</v>
      </c>
      <c r="N9" s="55" t="n">
        <v>41.7259</v>
      </c>
      <c r="O9" s="55" t="n">
        <v>42.2308</v>
      </c>
      <c r="P9" s="55" t="n">
        <v>22587.33</v>
      </c>
      <c r="Q9" s="55" t="n">
        <v>43.59</v>
      </c>
      <c r="R9" s="56" t="n">
        <f aca="false">P9/3600</f>
        <v>6.274258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20902.21</v>
      </c>
      <c r="I10" s="76" t="n">
        <v>40.59</v>
      </c>
      <c r="J10" s="62" t="n">
        <f aca="false">H10/3600</f>
        <v>5.80616944444444</v>
      </c>
      <c r="L10" s="60" t="n">
        <v>4640.968</v>
      </c>
      <c r="M10" s="61" t="n">
        <v>31.7514</v>
      </c>
      <c r="N10" s="61" t="n">
        <v>40.4591</v>
      </c>
      <c r="O10" s="61" t="n">
        <v>41.199</v>
      </c>
      <c r="P10" s="61" t="n">
        <v>21043.95</v>
      </c>
      <c r="Q10" s="61" t="n">
        <v>41.44</v>
      </c>
      <c r="R10" s="62" t="n">
        <f aca="false">P10/3600</f>
        <v>5.845541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98506.95</v>
      </c>
      <c r="I11" s="72" t="n">
        <v>159</v>
      </c>
      <c r="J11" s="51" t="n">
        <f aca="false">H11/3600</f>
        <v>27.3630416666667</v>
      </c>
      <c r="L11" s="49" t="n">
        <v>217491.8432</v>
      </c>
      <c r="M11" s="50" t="n">
        <v>39.6598</v>
      </c>
      <c r="N11" s="50" t="n">
        <v>39.8253</v>
      </c>
      <c r="O11" s="50" t="n">
        <v>38.1273</v>
      </c>
      <c r="P11" s="50" t="n">
        <v>83880.06</v>
      </c>
      <c r="Q11" s="50" t="n">
        <v>163.96</v>
      </c>
      <c r="R11" s="51" t="n">
        <f aca="false">P11/3600</f>
        <v>23.300016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68160.88</v>
      </c>
      <c r="I12" s="74" t="n">
        <v>140.73</v>
      </c>
      <c r="J12" s="56" t="n">
        <f aca="false">H12/3600</f>
        <v>18.9335777777778</v>
      </c>
      <c r="L12" s="54" t="n">
        <v>94392.4</v>
      </c>
      <c r="M12" s="55" t="n">
        <v>33.7294</v>
      </c>
      <c r="N12" s="55" t="n">
        <v>38.4288</v>
      </c>
      <c r="O12" s="55" t="n">
        <v>36.7473</v>
      </c>
      <c r="P12" s="55" t="n">
        <v>65091.65</v>
      </c>
      <c r="Q12" s="55" t="n">
        <v>136.84</v>
      </c>
      <c r="R12" s="56" t="n">
        <f aca="false">P12/3600</f>
        <v>18.081013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51107.58</v>
      </c>
      <c r="I13" s="74" t="n">
        <v>106.79</v>
      </c>
      <c r="J13" s="56" t="n">
        <f aca="false">H13/3600</f>
        <v>14.19655</v>
      </c>
      <c r="L13" s="54" t="n">
        <v>29501.736</v>
      </c>
      <c r="M13" s="55" t="n">
        <v>29.7475</v>
      </c>
      <c r="N13" s="55" t="n">
        <v>37.4976</v>
      </c>
      <c r="O13" s="55" t="n">
        <v>35.7385</v>
      </c>
      <c r="P13" s="55" t="n">
        <v>48610.24</v>
      </c>
      <c r="Q13" s="55" t="n">
        <v>110.62</v>
      </c>
      <c r="R13" s="56" t="n">
        <f aca="false">P13/3600</f>
        <v>13.502844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39550.31</v>
      </c>
      <c r="I14" s="76" t="n">
        <v>78.87</v>
      </c>
      <c r="J14" s="62" t="n">
        <f aca="false">H14/3600</f>
        <v>10.9861972222222</v>
      </c>
      <c r="L14" s="60" t="n">
        <v>7175.1024</v>
      </c>
      <c r="M14" s="61" t="n">
        <v>28.0841</v>
      </c>
      <c r="N14" s="61" t="n">
        <v>36.7343</v>
      </c>
      <c r="O14" s="61" t="n">
        <v>34.9043</v>
      </c>
      <c r="P14" s="61" t="n">
        <v>39135.65</v>
      </c>
      <c r="Q14" s="61" t="n">
        <v>81.3</v>
      </c>
      <c r="R14" s="62" t="n">
        <f aca="false">P14/3600</f>
        <v>10.871013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62633.36</v>
      </c>
      <c r="I15" s="72" t="n">
        <v>116.04</v>
      </c>
      <c r="J15" s="51" t="n">
        <f aca="false">H15/3600</f>
        <v>17.3981555555556</v>
      </c>
      <c r="L15" s="49" t="n">
        <v>23300.7552</v>
      </c>
      <c r="M15" s="50" t="n">
        <v>41.6541</v>
      </c>
      <c r="N15" s="50" t="n">
        <v>46.9142</v>
      </c>
      <c r="O15" s="50" t="n">
        <v>46.5337</v>
      </c>
      <c r="P15" s="50" t="n">
        <v>49906.16</v>
      </c>
      <c r="Q15" s="50" t="n">
        <v>120.04</v>
      </c>
      <c r="R15" s="51" t="n">
        <f aca="false">P15/3600</f>
        <v>13.862822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44554.54</v>
      </c>
      <c r="I16" s="74" t="n">
        <v>75.88</v>
      </c>
      <c r="J16" s="56" t="n">
        <f aca="false">H16/3600</f>
        <v>12.3762611111111</v>
      </c>
      <c r="L16" s="54" t="n">
        <v>5968.8512</v>
      </c>
      <c r="M16" s="55" t="n">
        <v>40.2425</v>
      </c>
      <c r="N16" s="55" t="n">
        <v>46.1573</v>
      </c>
      <c r="O16" s="55" t="n">
        <v>45.9701</v>
      </c>
      <c r="P16" s="55" t="n">
        <v>41944.74</v>
      </c>
      <c r="Q16" s="55" t="n">
        <v>76.48</v>
      </c>
      <c r="R16" s="56" t="n">
        <f aca="false">P16/3600</f>
        <v>11.65131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40433.8</v>
      </c>
      <c r="I17" s="74" t="n">
        <v>67.76</v>
      </c>
      <c r="J17" s="56" t="n">
        <f aca="false">H17/3600</f>
        <v>11.2316111111111</v>
      </c>
      <c r="L17" s="54" t="n">
        <v>2487.4432</v>
      </c>
      <c r="M17" s="55" t="n">
        <v>38.9461</v>
      </c>
      <c r="N17" s="55" t="n">
        <v>45.5371</v>
      </c>
      <c r="O17" s="55" t="n">
        <v>45.5157</v>
      </c>
      <c r="P17" s="55" t="n">
        <v>38056.19</v>
      </c>
      <c r="Q17" s="55" t="n">
        <v>66.18</v>
      </c>
      <c r="R17" s="56" t="n">
        <f aca="false">P17/3600</f>
        <v>10.571163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38509.25</v>
      </c>
      <c r="I18" s="76" t="n">
        <v>60.33</v>
      </c>
      <c r="J18" s="62" t="n">
        <f aca="false">H18/3600</f>
        <v>10.6970138888889</v>
      </c>
      <c r="L18" s="60" t="n">
        <v>1192.688</v>
      </c>
      <c r="M18" s="61" t="n">
        <v>37.2174</v>
      </c>
      <c r="N18" s="61" t="n">
        <v>45.0505</v>
      </c>
      <c r="O18" s="61" t="n">
        <v>45.1618</v>
      </c>
      <c r="P18" s="61" t="n">
        <v>40081.21</v>
      </c>
      <c r="Q18" s="61" t="n">
        <v>62.55</v>
      </c>
      <c r="R18" s="62" t="n">
        <f aca="false">P18/3600</f>
        <v>11.133669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19326.34</v>
      </c>
      <c r="I19" s="72" t="n">
        <v>42.52</v>
      </c>
      <c r="J19" s="51" t="n">
        <f aca="false">H19/3600</f>
        <v>5.36842777777778</v>
      </c>
      <c r="L19" s="71" t="n">
        <v>4756.6904</v>
      </c>
      <c r="M19" s="72" t="n">
        <v>41.8654</v>
      </c>
      <c r="N19" s="72" t="n">
        <v>43.7656</v>
      </c>
      <c r="O19" s="72" t="n">
        <v>45.5872</v>
      </c>
      <c r="P19" s="72" t="n">
        <v>20212.38</v>
      </c>
      <c r="Q19" s="72" t="n">
        <v>43.43</v>
      </c>
      <c r="R19" s="51" t="n">
        <f aca="false">P19/3600</f>
        <v>5.6145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21679.11</v>
      </c>
      <c r="I20" s="74" t="n">
        <v>34.29</v>
      </c>
      <c r="J20" s="56" t="n">
        <f aca="false">H20/3600</f>
        <v>6.021975</v>
      </c>
      <c r="L20" s="73" t="n">
        <v>2197.0168</v>
      </c>
      <c r="M20" s="74" t="n">
        <v>39.9826</v>
      </c>
      <c r="N20" s="74" t="n">
        <v>42.4267</v>
      </c>
      <c r="O20" s="74" t="n">
        <v>43.6396</v>
      </c>
      <c r="P20" s="74" t="n">
        <v>18766.66</v>
      </c>
      <c r="Q20" s="74" t="n">
        <v>33.32</v>
      </c>
      <c r="R20" s="56" t="n">
        <f aca="false">P20/3600</f>
        <v>5.21296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9523.58</v>
      </c>
      <c r="I21" s="74" t="n">
        <v>30.24</v>
      </c>
      <c r="J21" s="56" t="n">
        <f aca="false">H21/3600</f>
        <v>5.42321666666667</v>
      </c>
      <c r="L21" s="73" t="n">
        <v>1080.1176</v>
      </c>
      <c r="M21" s="74" t="n">
        <v>37.63</v>
      </c>
      <c r="N21" s="74" t="n">
        <v>41.2829</v>
      </c>
      <c r="O21" s="74" t="n">
        <v>42.2639</v>
      </c>
      <c r="P21" s="74" t="n">
        <v>15064.78</v>
      </c>
      <c r="Q21" s="74" t="n">
        <v>29.56</v>
      </c>
      <c r="R21" s="56" t="n">
        <f aca="false">P21/3600</f>
        <v>4.18466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5526.92</v>
      </c>
      <c r="I22" s="76" t="n">
        <v>27.57</v>
      </c>
      <c r="J22" s="62" t="n">
        <f aca="false">H22/3600</f>
        <v>4.31303333333333</v>
      </c>
      <c r="L22" s="75" t="n">
        <v>547.4056</v>
      </c>
      <c r="M22" s="76" t="n">
        <v>35.2099</v>
      </c>
      <c r="N22" s="76" t="n">
        <v>40.4284</v>
      </c>
      <c r="O22" s="76" t="n">
        <v>41.4173</v>
      </c>
      <c r="P22" s="76" t="n">
        <v>14492.6</v>
      </c>
      <c r="Q22" s="76" t="n">
        <v>27.99</v>
      </c>
      <c r="R22" s="62" t="n">
        <f aca="false">P22/3600</f>
        <v>4.02572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9632.4</v>
      </c>
      <c r="I23" s="72" t="n">
        <v>42.4</v>
      </c>
      <c r="J23" s="51" t="n">
        <f aca="false">H23/3600</f>
        <v>5.45344444444445</v>
      </c>
      <c r="L23" s="71" t="n">
        <v>7644.3096</v>
      </c>
      <c r="M23" s="72" t="n">
        <v>40.2479</v>
      </c>
      <c r="N23" s="72" t="n">
        <v>42.6873</v>
      </c>
      <c r="O23" s="72" t="n">
        <v>44.0742</v>
      </c>
      <c r="P23" s="72" t="n">
        <v>18939.54</v>
      </c>
      <c r="Q23" s="72" t="n">
        <v>42.85</v>
      </c>
      <c r="R23" s="51" t="n">
        <f aca="false">P23/3600</f>
        <v>5.26098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6023.47</v>
      </c>
      <c r="I24" s="74" t="n">
        <v>40.26</v>
      </c>
      <c r="J24" s="56" t="n">
        <f aca="false">H24/3600</f>
        <v>4.45096388888889</v>
      </c>
      <c r="L24" s="73" t="n">
        <v>3343.6</v>
      </c>
      <c r="M24" s="74" t="n">
        <v>37.7199</v>
      </c>
      <c r="N24" s="74" t="n">
        <v>40.8839</v>
      </c>
      <c r="O24" s="74" t="n">
        <v>41.6842</v>
      </c>
      <c r="P24" s="74" t="n">
        <v>17321.42</v>
      </c>
      <c r="Q24" s="74" t="n">
        <v>40.21</v>
      </c>
      <c r="R24" s="56" t="n">
        <f aca="false">P24/3600</f>
        <v>4.81150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4066.68</v>
      </c>
      <c r="I25" s="74" t="n">
        <v>30.64</v>
      </c>
      <c r="J25" s="56" t="n">
        <f aca="false">H25/3600</f>
        <v>3.90741111111111</v>
      </c>
      <c r="L25" s="73" t="n">
        <v>1548.136</v>
      </c>
      <c r="M25" s="74" t="n">
        <v>35.092</v>
      </c>
      <c r="N25" s="74" t="n">
        <v>39.3677</v>
      </c>
      <c r="O25" s="74" t="n">
        <v>40.066</v>
      </c>
      <c r="P25" s="74" t="n">
        <v>14003.4</v>
      </c>
      <c r="Q25" s="74" t="n">
        <v>31.08</v>
      </c>
      <c r="R25" s="56" t="n">
        <f aca="false">P25/3600</f>
        <v>3.88983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3999.52</v>
      </c>
      <c r="I26" s="76" t="n">
        <v>25.51</v>
      </c>
      <c r="J26" s="62" t="n">
        <f aca="false">H26/3600</f>
        <v>3.88875555555556</v>
      </c>
      <c r="L26" s="75" t="n">
        <v>722.5368</v>
      </c>
      <c r="M26" s="76" t="n">
        <v>32.5562</v>
      </c>
      <c r="N26" s="76" t="n">
        <v>38.2306</v>
      </c>
      <c r="O26" s="76" t="n">
        <v>39.1813</v>
      </c>
      <c r="P26" s="76" t="n">
        <v>14478.87</v>
      </c>
      <c r="Q26" s="76" t="n">
        <v>26.33</v>
      </c>
      <c r="R26" s="62" t="n">
        <f aca="false">P26/3600</f>
        <v>4.02190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41335.6</v>
      </c>
      <c r="I27" s="72" t="n">
        <v>75.05</v>
      </c>
      <c r="J27" s="51" t="n">
        <f aca="false">H27/3600</f>
        <v>11.4821111111111</v>
      </c>
      <c r="L27" s="71" t="n">
        <v>18095.2952</v>
      </c>
      <c r="M27" s="72" t="n">
        <v>38.6256</v>
      </c>
      <c r="N27" s="72" t="n">
        <v>40.1728</v>
      </c>
      <c r="O27" s="72" t="n">
        <v>43.8043</v>
      </c>
      <c r="P27" s="72" t="n">
        <v>39699.2</v>
      </c>
      <c r="Q27" s="72" t="n">
        <v>75.15</v>
      </c>
      <c r="R27" s="51" t="n">
        <f aca="false">P27/3600</f>
        <v>11.0275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32951.73</v>
      </c>
      <c r="I28" s="74" t="n">
        <v>62.36</v>
      </c>
      <c r="J28" s="56" t="n">
        <f aca="false">H28/3600</f>
        <v>9.15325833333333</v>
      </c>
      <c r="L28" s="73" t="n">
        <v>5753.5392</v>
      </c>
      <c r="M28" s="74" t="n">
        <v>37.0141</v>
      </c>
      <c r="N28" s="74" t="n">
        <v>39.2357</v>
      </c>
      <c r="O28" s="74" t="n">
        <v>42.0901</v>
      </c>
      <c r="P28" s="74" t="n">
        <v>36790.42</v>
      </c>
      <c r="Q28" s="74" t="n">
        <v>64.52</v>
      </c>
      <c r="R28" s="56" t="n">
        <f aca="false">P28/3600</f>
        <v>10.2195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31353.59</v>
      </c>
      <c r="I29" s="74" t="n">
        <v>61.93</v>
      </c>
      <c r="J29" s="56" t="n">
        <f aca="false">H29/3600</f>
        <v>8.70933055555556</v>
      </c>
      <c r="L29" s="73" t="n">
        <v>2702.7176</v>
      </c>
      <c r="M29" s="74" t="n">
        <v>35.1076</v>
      </c>
      <c r="N29" s="74" t="n">
        <v>38.4238</v>
      </c>
      <c r="O29" s="74" t="n">
        <v>40.5862</v>
      </c>
      <c r="P29" s="74" t="n">
        <v>29621.01</v>
      </c>
      <c r="Q29" s="74" t="n">
        <v>63.1</v>
      </c>
      <c r="R29" s="56" t="n">
        <f aca="false">P29/3600</f>
        <v>8.22805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31742.1</v>
      </c>
      <c r="I30" s="76" t="n">
        <v>54.27</v>
      </c>
      <c r="J30" s="62" t="n">
        <f aca="false">H30/3600</f>
        <v>8.81725</v>
      </c>
      <c r="L30" s="75" t="n">
        <v>1383.8392</v>
      </c>
      <c r="M30" s="76" t="n">
        <v>32.9287</v>
      </c>
      <c r="N30" s="76" t="n">
        <v>37.7348</v>
      </c>
      <c r="O30" s="76" t="n">
        <v>39.451</v>
      </c>
      <c r="P30" s="76" t="n">
        <v>28411.19</v>
      </c>
      <c r="Q30" s="76" t="n">
        <v>54.92</v>
      </c>
      <c r="R30" s="62" t="n">
        <f aca="false">P30/3600</f>
        <v>7.89199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47832.39</v>
      </c>
      <c r="I31" s="72" t="n">
        <v>95.23</v>
      </c>
      <c r="J31" s="51" t="n">
        <f aca="false">H31/3600</f>
        <v>13.286775</v>
      </c>
      <c r="L31" s="71" t="n">
        <v>17216.6816</v>
      </c>
      <c r="M31" s="72" t="n">
        <v>39.3274</v>
      </c>
      <c r="N31" s="72" t="n">
        <v>44.0671</v>
      </c>
      <c r="O31" s="72" t="n">
        <v>45.4273</v>
      </c>
      <c r="P31" s="72" t="n">
        <v>50034.75</v>
      </c>
      <c r="Q31" s="72" t="n">
        <v>94.95</v>
      </c>
      <c r="R31" s="51" t="n">
        <f aca="false">P31/3600</f>
        <v>13.89854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44166.45</v>
      </c>
      <c r="I32" s="74" t="n">
        <v>74.92</v>
      </c>
      <c r="J32" s="56" t="n">
        <f aca="false">H32/3600</f>
        <v>12.2684583333333</v>
      </c>
      <c r="L32" s="73" t="n">
        <v>6041.3616</v>
      </c>
      <c r="M32" s="74" t="n">
        <v>37.6572</v>
      </c>
      <c r="N32" s="74" t="n">
        <v>42.8312</v>
      </c>
      <c r="O32" s="74" t="n">
        <v>43.4577</v>
      </c>
      <c r="P32" s="74" t="n">
        <v>38422.73</v>
      </c>
      <c r="Q32" s="74" t="n">
        <v>77.62</v>
      </c>
      <c r="R32" s="56" t="n">
        <f aca="false">P32/3600</f>
        <v>10.672980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43988.77</v>
      </c>
      <c r="I33" s="74" t="n">
        <v>68.7</v>
      </c>
      <c r="J33" s="56" t="n">
        <f aca="false">H33/3600</f>
        <v>12.2191027777778</v>
      </c>
      <c r="L33" s="73" t="n">
        <v>2843.5024</v>
      </c>
      <c r="M33" s="74" t="n">
        <v>35.8233</v>
      </c>
      <c r="N33" s="74" t="n">
        <v>41.6224</v>
      </c>
      <c r="O33" s="74" t="n">
        <v>41.6298</v>
      </c>
      <c r="P33" s="74" t="n">
        <v>38938.63</v>
      </c>
      <c r="Q33" s="74" t="n">
        <v>70.69</v>
      </c>
      <c r="R33" s="56" t="n">
        <f aca="false">P33/3600</f>
        <v>10.816286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40832.49</v>
      </c>
      <c r="I34" s="76" t="n">
        <v>63.46</v>
      </c>
      <c r="J34" s="62" t="n">
        <f aca="false">H34/3600</f>
        <v>11.3423583333333</v>
      </c>
      <c r="L34" s="75" t="n">
        <v>1492.9832</v>
      </c>
      <c r="M34" s="76" t="n">
        <v>33.8484</v>
      </c>
      <c r="N34" s="76" t="n">
        <v>40.6457</v>
      </c>
      <c r="O34" s="76" t="n">
        <v>40.2804</v>
      </c>
      <c r="P34" s="76" t="n">
        <v>33725.29</v>
      </c>
      <c r="Q34" s="76" t="n">
        <v>62.67</v>
      </c>
      <c r="R34" s="62" t="n">
        <f aca="false">P34/3600</f>
        <v>9.36813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65674.63</v>
      </c>
      <c r="I35" s="72" t="n">
        <v>130.71</v>
      </c>
      <c r="J35" s="51" t="n">
        <f aca="false">H35/3600</f>
        <v>18.2429527777778</v>
      </c>
      <c r="L35" s="71" t="n">
        <v>39570.5472</v>
      </c>
      <c r="M35" s="72" t="n">
        <v>37.5737</v>
      </c>
      <c r="N35" s="72" t="n">
        <v>42.3447</v>
      </c>
      <c r="O35" s="72" t="n">
        <v>44.5038</v>
      </c>
      <c r="P35" s="72" t="n">
        <v>60467.33</v>
      </c>
      <c r="Q35" s="72" t="n">
        <v>131.69</v>
      </c>
      <c r="R35" s="51" t="n">
        <f aca="false">P35/3600</f>
        <v>16.79648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49767.68</v>
      </c>
      <c r="I36" s="74" t="n">
        <v>86.18</v>
      </c>
      <c r="J36" s="56" t="n">
        <f aca="false">H36/3600</f>
        <v>13.8243555555556</v>
      </c>
      <c r="L36" s="73" t="n">
        <v>7228.6472</v>
      </c>
      <c r="M36" s="74" t="n">
        <v>35.4383</v>
      </c>
      <c r="N36" s="74" t="n">
        <v>41.0651</v>
      </c>
      <c r="O36" s="74" t="n">
        <v>43.324</v>
      </c>
      <c r="P36" s="74" t="n">
        <v>40142.57</v>
      </c>
      <c r="Q36" s="74" t="n">
        <v>89.62</v>
      </c>
      <c r="R36" s="56" t="n">
        <f aca="false">P36/3600</f>
        <v>11.150713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37263.81</v>
      </c>
      <c r="I37" s="74" t="n">
        <v>70.54</v>
      </c>
      <c r="J37" s="56" t="n">
        <f aca="false">H37/3600</f>
        <v>10.3510583333333</v>
      </c>
      <c r="L37" s="73" t="n">
        <v>2260.1712</v>
      </c>
      <c r="M37" s="74" t="n">
        <v>34.013</v>
      </c>
      <c r="N37" s="74" t="n">
        <v>39.8022</v>
      </c>
      <c r="O37" s="74" t="n">
        <v>42.2838</v>
      </c>
      <c r="P37" s="74" t="n">
        <v>40578.24</v>
      </c>
      <c r="Q37" s="74" t="n">
        <v>73.61</v>
      </c>
      <c r="R37" s="56" t="n">
        <f aca="false">P37/3600</f>
        <v>11.2717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37355.89</v>
      </c>
      <c r="I38" s="76" t="n">
        <v>72.11</v>
      </c>
      <c r="J38" s="62" t="n">
        <f aca="false">H38/3600</f>
        <v>10.3766361111111</v>
      </c>
      <c r="L38" s="75" t="n">
        <v>980.5144</v>
      </c>
      <c r="M38" s="76" t="n">
        <v>32.2228</v>
      </c>
      <c r="N38" s="76" t="n">
        <v>38.8454</v>
      </c>
      <c r="O38" s="76" t="n">
        <v>41.4692</v>
      </c>
      <c r="P38" s="76" t="n">
        <v>34313.56</v>
      </c>
      <c r="Q38" s="76" t="n">
        <v>71.09</v>
      </c>
      <c r="R38" s="62" t="n">
        <f aca="false">P38/3600</f>
        <v>9.53154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447.6432</v>
      </c>
      <c r="E39" s="72" t="n">
        <v>40.7062</v>
      </c>
      <c r="F39" s="72" t="n">
        <v>43.361</v>
      </c>
      <c r="G39" s="72" t="n">
        <v>44.0258</v>
      </c>
      <c r="H39" s="72" t="n">
        <v>8767.96</v>
      </c>
      <c r="I39" s="72"/>
      <c r="J39" s="51"/>
      <c r="L39" s="71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27</v>
      </c>
      <c r="D40" s="73" t="n">
        <v>1663.7488</v>
      </c>
      <c r="E40" s="74" t="n">
        <v>37.5476</v>
      </c>
      <c r="F40" s="74" t="n">
        <v>41.0089</v>
      </c>
      <c r="G40" s="74" t="n">
        <v>41.3246</v>
      </c>
      <c r="H40" s="74" t="n">
        <v>7539.88</v>
      </c>
      <c r="I40" s="74"/>
      <c r="J40" s="56"/>
      <c r="L40" s="73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1.3272</v>
      </c>
      <c r="E41" s="74" t="n">
        <v>34.6091</v>
      </c>
      <c r="F41" s="74" t="n">
        <v>39.0839</v>
      </c>
      <c r="G41" s="74" t="n">
        <v>39.1789</v>
      </c>
      <c r="H41" s="74" t="n">
        <v>6798.14</v>
      </c>
      <c r="I41" s="74"/>
      <c r="J41" s="56"/>
      <c r="L41" s="73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4.6304</v>
      </c>
      <c r="E42" s="76" t="n">
        <v>32.1061</v>
      </c>
      <c r="F42" s="76" t="n">
        <v>37.6947</v>
      </c>
      <c r="G42" s="76" t="n">
        <v>37.578</v>
      </c>
      <c r="H42" s="76" t="n">
        <v>6241.4</v>
      </c>
      <c r="I42" s="76"/>
      <c r="J42" s="62"/>
      <c r="L42" s="75" t="n">
        <v>0</v>
      </c>
      <c r="M42" s="76" t="n">
        <v>0</v>
      </c>
      <c r="N42" s="76" t="n">
        <v>0</v>
      </c>
      <c r="O42" s="76" t="n">
        <v>0</v>
      </c>
      <c r="P42" s="76" t="n">
        <v>0</v>
      </c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3626.892</v>
      </c>
      <c r="E43" s="72" t="n">
        <v>40.4357</v>
      </c>
      <c r="F43" s="72" t="n">
        <v>43.8193</v>
      </c>
      <c r="G43" s="72" t="n">
        <v>45.4255</v>
      </c>
      <c r="H43" s="72" t="n">
        <v>9937.31</v>
      </c>
      <c r="I43" s="72"/>
      <c r="J43" s="51"/>
      <c r="L43" s="71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713.1176</v>
      </c>
      <c r="E44" s="74" t="n">
        <v>37.9176</v>
      </c>
      <c r="F44" s="74" t="n">
        <v>41.8778</v>
      </c>
      <c r="G44" s="74" t="n">
        <v>43.1024</v>
      </c>
      <c r="H44" s="74" t="n">
        <v>8178.07</v>
      </c>
      <c r="I44" s="74"/>
      <c r="J44" s="56"/>
      <c r="L44" s="73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64.1456</v>
      </c>
      <c r="E45" s="74" t="n">
        <v>35.1447</v>
      </c>
      <c r="F45" s="74" t="n">
        <v>40.2149</v>
      </c>
      <c r="G45" s="74" t="n">
        <v>41.1862</v>
      </c>
      <c r="H45" s="74" t="n">
        <v>7825.05</v>
      </c>
      <c r="I45" s="74"/>
      <c r="J45" s="56"/>
      <c r="L45" s="73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57.0408</v>
      </c>
      <c r="E46" s="76" t="n">
        <v>32.3739</v>
      </c>
      <c r="F46" s="76" t="n">
        <v>38.9004</v>
      </c>
      <c r="G46" s="76" t="n">
        <v>39.7864</v>
      </c>
      <c r="H46" s="76" t="n">
        <v>7024.88</v>
      </c>
      <c r="I46" s="76"/>
      <c r="J46" s="62"/>
      <c r="L46" s="75" t="n">
        <v>0</v>
      </c>
      <c r="M46" s="76" t="n">
        <v>0</v>
      </c>
      <c r="N46" s="76" t="n">
        <v>0</v>
      </c>
      <c r="O46" s="76" t="n">
        <v>0</v>
      </c>
      <c r="P46" s="76" t="n">
        <v>0</v>
      </c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6822.1768</v>
      </c>
      <c r="E47" s="72" t="n">
        <v>38.5621</v>
      </c>
      <c r="F47" s="72" t="n">
        <v>41.702</v>
      </c>
      <c r="G47" s="72" t="n">
        <v>42.7964</v>
      </c>
      <c r="H47" s="72" t="n">
        <v>9088.42</v>
      </c>
      <c r="I47" s="72"/>
      <c r="J47" s="51"/>
      <c r="L47" s="71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108.8296</v>
      </c>
      <c r="E48" s="74" t="n">
        <v>35.0387</v>
      </c>
      <c r="F48" s="74" t="n">
        <v>39.1049</v>
      </c>
      <c r="G48" s="74" t="n">
        <v>40.0564</v>
      </c>
      <c r="H48" s="74" t="n">
        <v>7508.93</v>
      </c>
      <c r="I48" s="74"/>
      <c r="J48" s="56"/>
      <c r="L48" s="73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74.3336</v>
      </c>
      <c r="E49" s="74" t="n">
        <v>31.8157</v>
      </c>
      <c r="F49" s="74" t="n">
        <v>37.2215</v>
      </c>
      <c r="G49" s="74" t="n">
        <v>38.0777</v>
      </c>
      <c r="H49" s="74" t="n">
        <v>6714.83</v>
      </c>
      <c r="I49" s="74"/>
      <c r="J49" s="56"/>
      <c r="L49" s="73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701.0512</v>
      </c>
      <c r="E50" s="76" t="n">
        <v>28.8328</v>
      </c>
      <c r="F50" s="76" t="n">
        <v>35.9525</v>
      </c>
      <c r="G50" s="76" t="n">
        <v>36.6786</v>
      </c>
      <c r="H50" s="76" t="n">
        <v>6948.95</v>
      </c>
      <c r="I50" s="76"/>
      <c r="J50" s="62"/>
      <c r="L50" s="75" t="n">
        <v>0</v>
      </c>
      <c r="M50" s="76" t="n">
        <v>0</v>
      </c>
      <c r="N50" s="76" t="n">
        <v>0</v>
      </c>
      <c r="O50" s="76" t="n">
        <v>0</v>
      </c>
      <c r="P50" s="76" t="n">
        <v>0</v>
      </c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4822.2648</v>
      </c>
      <c r="E51" s="72" t="n">
        <v>39.2291</v>
      </c>
      <c r="F51" s="72" t="n">
        <v>41.6704</v>
      </c>
      <c r="G51" s="72" t="n">
        <v>43.1722</v>
      </c>
      <c r="H51" s="72" t="n">
        <v>6324.15</v>
      </c>
      <c r="I51" s="72"/>
      <c r="J51" s="51"/>
      <c r="L51" s="71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042.9112</v>
      </c>
      <c r="E52" s="74" t="n">
        <v>35.989</v>
      </c>
      <c r="F52" s="74" t="n">
        <v>39.3738</v>
      </c>
      <c r="G52" s="74" t="n">
        <v>41.002</v>
      </c>
      <c r="H52" s="74" t="n">
        <v>6179.4</v>
      </c>
      <c r="I52" s="74"/>
      <c r="J52" s="56"/>
      <c r="L52" s="73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958.7136</v>
      </c>
      <c r="E53" s="74" t="n">
        <v>33.1222</v>
      </c>
      <c r="F53" s="74" t="n">
        <v>37.5124</v>
      </c>
      <c r="G53" s="74" t="n">
        <v>39.2745</v>
      </c>
      <c r="H53" s="74" t="n">
        <v>5483.26</v>
      </c>
      <c r="I53" s="74"/>
      <c r="J53" s="56"/>
      <c r="L53" s="73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9.3416</v>
      </c>
      <c r="E54" s="76" t="n">
        <v>30.4593</v>
      </c>
      <c r="F54" s="76" t="n">
        <v>36.1941</v>
      </c>
      <c r="G54" s="76" t="n">
        <v>37.9638</v>
      </c>
      <c r="H54" s="76" t="n">
        <v>4279.37</v>
      </c>
      <c r="I54" s="76"/>
      <c r="J54" s="62"/>
      <c r="L54" s="75" t="n">
        <v>0</v>
      </c>
      <c r="M54" s="76" t="n">
        <v>0</v>
      </c>
      <c r="N54" s="76" t="n">
        <v>0</v>
      </c>
      <c r="O54" s="76" t="n">
        <v>0</v>
      </c>
      <c r="P54" s="76" t="n">
        <v>0</v>
      </c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515.788</v>
      </c>
      <c r="E55" s="72" t="n">
        <v>40.9426</v>
      </c>
      <c r="F55" s="72" t="n">
        <v>44.326</v>
      </c>
      <c r="G55" s="72" t="n">
        <v>43.4651</v>
      </c>
      <c r="H55" s="72" t="n">
        <v>2447.01</v>
      </c>
      <c r="I55" s="72"/>
      <c r="J55" s="51"/>
      <c r="L55" s="71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27</v>
      </c>
      <c r="D56" s="73" t="n">
        <v>761.5</v>
      </c>
      <c r="E56" s="74" t="n">
        <v>37.1297</v>
      </c>
      <c r="F56" s="74" t="n">
        <v>41.673</v>
      </c>
      <c r="G56" s="74" t="n">
        <v>40.4125</v>
      </c>
      <c r="H56" s="74" t="n">
        <v>1951.29</v>
      </c>
      <c r="I56" s="74"/>
      <c r="J56" s="56"/>
      <c r="L56" s="73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378.128</v>
      </c>
      <c r="E57" s="74" t="n">
        <v>33.7207</v>
      </c>
      <c r="F57" s="74" t="n">
        <v>39.625</v>
      </c>
      <c r="G57" s="74" t="n">
        <v>38.0907</v>
      </c>
      <c r="H57" s="74" t="n">
        <v>1767.14</v>
      </c>
      <c r="I57" s="74"/>
      <c r="J57" s="56"/>
      <c r="L57" s="73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96.8248</v>
      </c>
      <c r="E58" s="76" t="n">
        <v>30.8911</v>
      </c>
      <c r="F58" s="76" t="n">
        <v>38.1962</v>
      </c>
      <c r="G58" s="76" t="n">
        <v>36.449</v>
      </c>
      <c r="H58" s="76" t="n">
        <v>1733.51</v>
      </c>
      <c r="I58" s="76"/>
      <c r="J58" s="62"/>
      <c r="L58" s="75" t="n">
        <v>0</v>
      </c>
      <c r="M58" s="76" t="n">
        <v>0</v>
      </c>
      <c r="N58" s="76" t="n">
        <v>0</v>
      </c>
      <c r="O58" s="76" t="n">
        <v>0</v>
      </c>
      <c r="P58" s="76" t="n">
        <v>0</v>
      </c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1615.7456</v>
      </c>
      <c r="E59" s="72" t="n">
        <v>38.3846</v>
      </c>
      <c r="F59" s="72" t="n">
        <v>43.4328</v>
      </c>
      <c r="G59" s="72" t="n">
        <v>44.5967</v>
      </c>
      <c r="H59" s="72" t="n">
        <v>2383.4</v>
      </c>
      <c r="I59" s="72"/>
      <c r="J59" s="51"/>
      <c r="L59" s="71" t="n">
        <v>0</v>
      </c>
      <c r="M59" s="72" t="n">
        <v>0</v>
      </c>
      <c r="N59" s="72" t="n">
        <v>0</v>
      </c>
      <c r="O59" s="72" t="n">
        <v>0</v>
      </c>
      <c r="P59" s="72" t="n">
        <v>0</v>
      </c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628.9512</v>
      </c>
      <c r="E60" s="74" t="n">
        <v>35.1527</v>
      </c>
      <c r="F60" s="74" t="n">
        <v>41.1676</v>
      </c>
      <c r="G60" s="74" t="n">
        <v>42.2374</v>
      </c>
      <c r="H60" s="74" t="n">
        <v>2258.15</v>
      </c>
      <c r="I60" s="74"/>
      <c r="J60" s="56"/>
      <c r="L60" s="73" t="n">
        <v>0</v>
      </c>
      <c r="M60" s="74" t="n">
        <v>0</v>
      </c>
      <c r="N60" s="74" t="n">
        <v>0</v>
      </c>
      <c r="O60" s="74" t="n">
        <v>0</v>
      </c>
      <c r="P60" s="74" t="n">
        <v>0</v>
      </c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84.6856</v>
      </c>
      <c r="E61" s="74" t="n">
        <v>32.259</v>
      </c>
      <c r="F61" s="74" t="n">
        <v>39.6008</v>
      </c>
      <c r="G61" s="74" t="n">
        <v>40.6183</v>
      </c>
      <c r="H61" s="74" t="n">
        <v>2014.24</v>
      </c>
      <c r="I61" s="74"/>
      <c r="J61" s="56"/>
      <c r="L61" s="73" t="n">
        <v>0</v>
      </c>
      <c r="M61" s="74" t="n">
        <v>0</v>
      </c>
      <c r="N61" s="74" t="n">
        <v>0</v>
      </c>
      <c r="O61" s="74" t="n">
        <v>0</v>
      </c>
      <c r="P61" s="74" t="n">
        <v>0</v>
      </c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43.472</v>
      </c>
      <c r="E62" s="76" t="n">
        <v>29.4771</v>
      </c>
      <c r="F62" s="76" t="n">
        <v>38.5628</v>
      </c>
      <c r="G62" s="76" t="n">
        <v>39.4671</v>
      </c>
      <c r="H62" s="76" t="n">
        <v>1690.04</v>
      </c>
      <c r="I62" s="76"/>
      <c r="J62" s="62"/>
      <c r="L62" s="75" t="n">
        <v>0</v>
      </c>
      <c r="M62" s="76" t="n">
        <v>0</v>
      </c>
      <c r="N62" s="76" t="n">
        <v>0</v>
      </c>
      <c r="O62" s="76" t="n">
        <v>0</v>
      </c>
      <c r="P62" s="76" t="n">
        <v>0</v>
      </c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1655.1336</v>
      </c>
      <c r="E63" s="72" t="n">
        <v>38.478</v>
      </c>
      <c r="F63" s="72" t="n">
        <v>41.5288</v>
      </c>
      <c r="G63" s="72" t="n">
        <v>42.5028</v>
      </c>
      <c r="H63" s="72" t="n">
        <v>2141.1</v>
      </c>
      <c r="I63" s="72"/>
      <c r="J63" s="51"/>
      <c r="L63" s="71" t="n">
        <v>0</v>
      </c>
      <c r="M63" s="72" t="n">
        <v>0</v>
      </c>
      <c r="N63" s="72" t="n">
        <v>0</v>
      </c>
      <c r="O63" s="72" t="n">
        <v>0</v>
      </c>
      <c r="P63" s="72" t="n">
        <v>0</v>
      </c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62.0952</v>
      </c>
      <c r="E64" s="74" t="n">
        <v>35.0711</v>
      </c>
      <c r="F64" s="74" t="n">
        <v>38.9036</v>
      </c>
      <c r="G64" s="74" t="n">
        <v>39.6876</v>
      </c>
      <c r="H64" s="74" t="n">
        <v>1697.41</v>
      </c>
      <c r="I64" s="74"/>
      <c r="J64" s="56"/>
      <c r="L64" s="73" t="n">
        <v>0</v>
      </c>
      <c r="M64" s="74" t="n">
        <v>0</v>
      </c>
      <c r="N64" s="74" t="n">
        <v>0</v>
      </c>
      <c r="O64" s="74" t="n">
        <v>0</v>
      </c>
      <c r="P64" s="74" t="n">
        <v>0</v>
      </c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6.1352</v>
      </c>
      <c r="E65" s="74" t="n">
        <v>31.7978</v>
      </c>
      <c r="F65" s="74" t="n">
        <v>36.9063</v>
      </c>
      <c r="G65" s="74" t="n">
        <v>37.5986</v>
      </c>
      <c r="H65" s="74" t="n">
        <v>1581.14</v>
      </c>
      <c r="I65" s="74"/>
      <c r="J65" s="56"/>
      <c r="L65" s="73" t="n">
        <v>0</v>
      </c>
      <c r="M65" s="74" t="n">
        <v>0</v>
      </c>
      <c r="N65" s="74" t="n">
        <v>0</v>
      </c>
      <c r="O65" s="74" t="n">
        <v>0</v>
      </c>
      <c r="P65" s="74" t="n">
        <v>0</v>
      </c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66.384</v>
      </c>
      <c r="E66" s="76" t="n">
        <v>28.843</v>
      </c>
      <c r="F66" s="76" t="n">
        <v>35.5216</v>
      </c>
      <c r="G66" s="76" t="n">
        <v>36.1391</v>
      </c>
      <c r="H66" s="76" t="n">
        <v>1396.79</v>
      </c>
      <c r="I66" s="76"/>
      <c r="J66" s="62"/>
      <c r="L66" s="75" t="n">
        <v>0</v>
      </c>
      <c r="M66" s="76" t="n">
        <v>0</v>
      </c>
      <c r="N66" s="76" t="n">
        <v>0</v>
      </c>
      <c r="O66" s="76" t="n">
        <v>0</v>
      </c>
      <c r="P66" s="76" t="n">
        <v>0</v>
      </c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213.2296</v>
      </c>
      <c r="E67" s="72" t="n">
        <v>39.708</v>
      </c>
      <c r="F67" s="72" t="n">
        <v>41.8187</v>
      </c>
      <c r="G67" s="72" t="n">
        <v>42.9111</v>
      </c>
      <c r="H67" s="72" t="n">
        <v>1798.19</v>
      </c>
      <c r="I67" s="72"/>
      <c r="J67" s="51"/>
      <c r="L67" s="71" t="n">
        <v>0</v>
      </c>
      <c r="M67" s="72" t="n">
        <v>0</v>
      </c>
      <c r="N67" s="72" t="n">
        <v>0</v>
      </c>
      <c r="O67" s="72" t="n">
        <v>0</v>
      </c>
      <c r="P67" s="72" t="n">
        <v>0</v>
      </c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595.948</v>
      </c>
      <c r="E68" s="74" t="n">
        <v>35.9125</v>
      </c>
      <c r="F68" s="74" t="n">
        <v>39.0937</v>
      </c>
      <c r="G68" s="74" t="n">
        <v>40.3355</v>
      </c>
      <c r="H68" s="74" t="n">
        <v>1333.51</v>
      </c>
      <c r="I68" s="74"/>
      <c r="J68" s="56"/>
      <c r="L68" s="73" t="n">
        <v>0</v>
      </c>
      <c r="M68" s="74" t="n">
        <v>0</v>
      </c>
      <c r="N68" s="74" t="n">
        <v>0</v>
      </c>
      <c r="O68" s="74" t="n">
        <v>0</v>
      </c>
      <c r="P68" s="74" t="n">
        <v>0</v>
      </c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290.5512</v>
      </c>
      <c r="E69" s="74" t="n">
        <v>32.4703</v>
      </c>
      <c r="F69" s="74" t="n">
        <v>37.1264</v>
      </c>
      <c r="G69" s="74" t="n">
        <v>38.3571</v>
      </c>
      <c r="H69" s="74" t="n">
        <v>1135.1</v>
      </c>
      <c r="I69" s="74"/>
      <c r="J69" s="56"/>
      <c r="L69" s="73" t="n">
        <v>0</v>
      </c>
      <c r="M69" s="74" t="n">
        <v>0</v>
      </c>
      <c r="N69" s="74" t="n">
        <v>0</v>
      </c>
      <c r="O69" s="74" t="n">
        <v>0</v>
      </c>
      <c r="P69" s="74" t="n">
        <v>0</v>
      </c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3.2152</v>
      </c>
      <c r="E70" s="76" t="n">
        <v>29.6462</v>
      </c>
      <c r="F70" s="76" t="n">
        <v>35.703</v>
      </c>
      <c r="G70" s="76" t="n">
        <v>36.8152</v>
      </c>
      <c r="H70" s="76" t="n">
        <v>1103.74</v>
      </c>
      <c r="I70" s="76"/>
      <c r="J70" s="62"/>
      <c r="L70" s="75" t="n">
        <v>0</v>
      </c>
      <c r="M70" s="76" t="n">
        <v>0</v>
      </c>
      <c r="N70" s="76" t="n">
        <v>0</v>
      </c>
      <c r="O70" s="76" t="n">
        <v>0</v>
      </c>
      <c r="P70" s="76" t="n">
        <v>0</v>
      </c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0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1</v>
      </c>
      <c r="B83" s="69" t="s">
        <v>43</v>
      </c>
      <c r="C83" s="69" t="n">
        <v>22</v>
      </c>
      <c r="D83" s="71" t="n">
        <v>3583.6304</v>
      </c>
      <c r="E83" s="72" t="n">
        <v>40.8319</v>
      </c>
      <c r="F83" s="72" t="n">
        <v>43.2944</v>
      </c>
      <c r="G83" s="72" t="n">
        <v>43.9019</v>
      </c>
      <c r="H83" s="72" t="n">
        <v>7996.9</v>
      </c>
      <c r="I83" s="72"/>
      <c r="J83" s="51"/>
      <c r="L83" s="71" t="n">
        <v>0</v>
      </c>
      <c r="M83" s="72" t="n">
        <v>0</v>
      </c>
      <c r="N83" s="72" t="n">
        <v>0</v>
      </c>
      <c r="O83" s="72" t="n">
        <v>0</v>
      </c>
      <c r="P83" s="72" t="n">
        <v>0</v>
      </c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1.9216</v>
      </c>
      <c r="E84" s="74" t="n">
        <v>37.5942</v>
      </c>
      <c r="F84" s="74" t="n">
        <v>40.711</v>
      </c>
      <c r="G84" s="74" t="n">
        <v>40.9799</v>
      </c>
      <c r="H84" s="74" t="n">
        <v>7811.51</v>
      </c>
      <c r="I84" s="74"/>
      <c r="J84" s="56"/>
      <c r="L84" s="73" t="n">
        <v>0</v>
      </c>
      <c r="M84" s="74" t="n">
        <v>0</v>
      </c>
      <c r="N84" s="74" t="n">
        <v>0</v>
      </c>
      <c r="O84" s="74" t="n">
        <v>0</v>
      </c>
      <c r="P84" s="74" t="n">
        <v>0</v>
      </c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2.9152</v>
      </c>
      <c r="E85" s="74" t="n">
        <v>34.56</v>
      </c>
      <c r="F85" s="74" t="n">
        <v>38.5337</v>
      </c>
      <c r="G85" s="74" t="n">
        <v>38.6122</v>
      </c>
      <c r="H85" s="74" t="n">
        <v>6482.24</v>
      </c>
      <c r="I85" s="74"/>
      <c r="J85" s="56"/>
      <c r="L85" s="73" t="n">
        <v>0</v>
      </c>
      <c r="M85" s="74" t="n">
        <v>0</v>
      </c>
      <c r="N85" s="74" t="n">
        <v>0</v>
      </c>
      <c r="O85" s="74" t="n">
        <v>0</v>
      </c>
      <c r="P85" s="74" t="n">
        <v>0</v>
      </c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1.596</v>
      </c>
      <c r="E86" s="76" t="n">
        <v>31.9128</v>
      </c>
      <c r="F86" s="76" t="n">
        <v>36.9654</v>
      </c>
      <c r="G86" s="76" t="n">
        <v>36.877</v>
      </c>
      <c r="H86" s="76" t="n">
        <v>5898.43</v>
      </c>
      <c r="I86" s="76"/>
      <c r="J86" s="62"/>
      <c r="L86" s="75" t="n">
        <v>0</v>
      </c>
      <c r="M86" s="76" t="n">
        <v>0</v>
      </c>
      <c r="N86" s="76" t="n">
        <v>0</v>
      </c>
      <c r="O86" s="76" t="n">
        <v>0</v>
      </c>
      <c r="P86" s="76" t="n">
        <v>0</v>
      </c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516.5742</v>
      </c>
      <c r="E87" s="72" t="n">
        <v>42.5827</v>
      </c>
      <c r="F87" s="72" t="n">
        <v>46.0402</v>
      </c>
      <c r="G87" s="72" t="n">
        <v>46.1131</v>
      </c>
      <c r="H87" s="72" t="n">
        <v>17156.33</v>
      </c>
      <c r="I87" s="72"/>
      <c r="J87" s="51"/>
      <c r="L87" s="71" t="n">
        <v>0</v>
      </c>
      <c r="M87" s="72" t="n">
        <v>0</v>
      </c>
      <c r="N87" s="72" t="n">
        <v>0</v>
      </c>
      <c r="O87" s="72" t="n">
        <v>0</v>
      </c>
      <c r="P87" s="72" t="n">
        <v>0</v>
      </c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25.1379</v>
      </c>
      <c r="E88" s="74" t="n">
        <v>38.5087</v>
      </c>
      <c r="F88" s="74" t="n">
        <v>43.2584</v>
      </c>
      <c r="G88" s="74" t="n">
        <v>43.3017</v>
      </c>
      <c r="H88" s="74" t="n">
        <v>14824.45</v>
      </c>
      <c r="I88" s="74"/>
      <c r="J88" s="56"/>
      <c r="L88" s="73" t="n">
        <v>0</v>
      </c>
      <c r="M88" s="74" t="n">
        <v>0</v>
      </c>
      <c r="N88" s="74" t="n">
        <v>0</v>
      </c>
      <c r="O88" s="74" t="n">
        <v>0</v>
      </c>
      <c r="P88" s="74" t="n">
        <v>0</v>
      </c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96.188</v>
      </c>
      <c r="E89" s="74" t="n">
        <v>34.8176</v>
      </c>
      <c r="F89" s="74" t="n">
        <v>41.1137</v>
      </c>
      <c r="G89" s="74" t="n">
        <v>40.898</v>
      </c>
      <c r="H89" s="74" t="n">
        <v>12943.33</v>
      </c>
      <c r="I89" s="74"/>
      <c r="J89" s="56"/>
      <c r="L89" s="73" t="n">
        <v>0</v>
      </c>
      <c r="M89" s="74" t="n">
        <v>0</v>
      </c>
      <c r="N89" s="74" t="n">
        <v>0</v>
      </c>
      <c r="O89" s="74" t="n">
        <v>0</v>
      </c>
      <c r="P89" s="74" t="n">
        <v>0</v>
      </c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703.9589</v>
      </c>
      <c r="E90" s="76" t="n">
        <v>31.7657</v>
      </c>
      <c r="F90" s="76" t="n">
        <v>39.6345</v>
      </c>
      <c r="G90" s="76" t="n">
        <v>38.9364</v>
      </c>
      <c r="H90" s="76" t="n">
        <v>12542.32</v>
      </c>
      <c r="I90" s="76"/>
      <c r="J90" s="62"/>
      <c r="L90" s="75" t="n">
        <v>0</v>
      </c>
      <c r="M90" s="76" t="n">
        <v>0</v>
      </c>
      <c r="N90" s="76" t="n">
        <v>0</v>
      </c>
      <c r="O90" s="76" t="n">
        <v>0</v>
      </c>
      <c r="P90" s="76" t="n">
        <v>0</v>
      </c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1507.3848</v>
      </c>
      <c r="E91" s="72" t="n">
        <v>48.0881</v>
      </c>
      <c r="F91" s="72" t="n">
        <v>45.8062</v>
      </c>
      <c r="G91" s="72" t="n">
        <v>45.9264</v>
      </c>
      <c r="H91" s="72" t="n">
        <v>6646.54</v>
      </c>
      <c r="I91" s="72"/>
      <c r="J91" s="51"/>
      <c r="L91" s="71" t="n">
        <v>0</v>
      </c>
      <c r="M91" s="72" t="n">
        <v>0</v>
      </c>
      <c r="N91" s="72" t="n">
        <v>0</v>
      </c>
      <c r="O91" s="72" t="n">
        <v>0</v>
      </c>
      <c r="P91" s="72" t="n">
        <v>0</v>
      </c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8.9712</v>
      </c>
      <c r="E92" s="74" t="n">
        <v>43.8493</v>
      </c>
      <c r="F92" s="74" t="n">
        <v>41.73</v>
      </c>
      <c r="G92" s="74" t="n">
        <v>42.0234</v>
      </c>
      <c r="H92" s="74" t="n">
        <v>6469.23</v>
      </c>
      <c r="I92" s="74"/>
      <c r="J92" s="56"/>
      <c r="L92" s="73" t="n">
        <v>0</v>
      </c>
      <c r="M92" s="74" t="n">
        <v>0</v>
      </c>
      <c r="N92" s="74" t="n">
        <v>0</v>
      </c>
      <c r="O92" s="74" t="n">
        <v>0</v>
      </c>
      <c r="P92" s="74" t="n">
        <v>0</v>
      </c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52.3856</v>
      </c>
      <c r="E93" s="74" t="n">
        <v>39.1721</v>
      </c>
      <c r="F93" s="74" t="n">
        <v>39.5754</v>
      </c>
      <c r="G93" s="74" t="n">
        <v>40.0483</v>
      </c>
      <c r="H93" s="74" t="n">
        <v>6935.63</v>
      </c>
      <c r="I93" s="74"/>
      <c r="J93" s="56"/>
      <c r="L93" s="73" t="n">
        <v>0</v>
      </c>
      <c r="M93" s="74" t="n">
        <v>0</v>
      </c>
      <c r="N93" s="74" t="n">
        <v>0</v>
      </c>
      <c r="O93" s="74" t="n">
        <v>0</v>
      </c>
      <c r="P93" s="74" t="n">
        <v>0</v>
      </c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8.6304</v>
      </c>
      <c r="E94" s="76" t="n">
        <v>34.3045</v>
      </c>
      <c r="F94" s="76" t="n">
        <v>38.3489</v>
      </c>
      <c r="G94" s="76" t="n">
        <v>38.7265</v>
      </c>
      <c r="H94" s="76" t="n">
        <v>6235.68</v>
      </c>
      <c r="I94" s="76"/>
      <c r="J94" s="62"/>
      <c r="L94" s="75" t="n">
        <v>0</v>
      </c>
      <c r="M94" s="76" t="n">
        <v>0</v>
      </c>
      <c r="N94" s="76" t="n">
        <v>0</v>
      </c>
      <c r="O94" s="76" t="n">
        <v>0</v>
      </c>
      <c r="P94" s="76" t="n">
        <v>0</v>
      </c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846.5146</v>
      </c>
      <c r="E95" s="72" t="n">
        <v>50.351</v>
      </c>
      <c r="F95" s="72" t="n">
        <v>53.7213</v>
      </c>
      <c r="G95" s="72" t="n">
        <v>54.7031</v>
      </c>
      <c r="H95" s="72" t="n">
        <v>11232.74</v>
      </c>
      <c r="I95" s="72"/>
      <c r="J95" s="51"/>
      <c r="L95" s="71" t="n">
        <v>0</v>
      </c>
      <c r="M95" s="72" t="n">
        <v>0</v>
      </c>
      <c r="N95" s="72" t="n">
        <v>0</v>
      </c>
      <c r="O95" s="72" t="n">
        <v>0</v>
      </c>
      <c r="P95" s="72" t="n">
        <v>0</v>
      </c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8.1085</v>
      </c>
      <c r="E96" s="74" t="n">
        <v>46.6767</v>
      </c>
      <c r="F96" s="74" t="n">
        <v>50.6133</v>
      </c>
      <c r="G96" s="74" t="n">
        <v>51.7855</v>
      </c>
      <c r="H96" s="74" t="n">
        <v>10718.9</v>
      </c>
      <c r="I96" s="74"/>
      <c r="J96" s="56"/>
      <c r="L96" s="73" t="n">
        <v>0</v>
      </c>
      <c r="M96" s="74" t="n">
        <v>0</v>
      </c>
      <c r="N96" s="74" t="n">
        <v>0</v>
      </c>
      <c r="O96" s="74" t="n">
        <v>0</v>
      </c>
      <c r="P96" s="74" t="n">
        <v>0</v>
      </c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6.64</v>
      </c>
      <c r="E97" s="74" t="n">
        <v>43.1259</v>
      </c>
      <c r="F97" s="74" t="n">
        <v>48.2747</v>
      </c>
      <c r="G97" s="74" t="n">
        <v>49.4877</v>
      </c>
      <c r="H97" s="74" t="n">
        <v>10316.44</v>
      </c>
      <c r="I97" s="74"/>
      <c r="J97" s="56"/>
      <c r="L97" s="73" t="n">
        <v>0</v>
      </c>
      <c r="M97" s="74" t="n">
        <v>0</v>
      </c>
      <c r="N97" s="74" t="n">
        <v>0</v>
      </c>
      <c r="O97" s="74" t="n">
        <v>0</v>
      </c>
      <c r="P97" s="74" t="n">
        <v>0</v>
      </c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20.6374</v>
      </c>
      <c r="E98" s="76" t="n">
        <v>39.5589</v>
      </c>
      <c r="F98" s="76" t="n">
        <v>46.5305</v>
      </c>
      <c r="G98" s="76" t="n">
        <v>47.8032</v>
      </c>
      <c r="H98" s="76" t="n">
        <v>10956.49</v>
      </c>
      <c r="I98" s="76"/>
      <c r="J98" s="62"/>
      <c r="L98" s="75" t="n">
        <v>0</v>
      </c>
      <c r="M98" s="76" t="n">
        <v>0</v>
      </c>
      <c r="N98" s="76" t="n">
        <v>0</v>
      </c>
      <c r="O98" s="76" t="n">
        <v>0</v>
      </c>
      <c r="P98" s="76" t="n">
        <v>0</v>
      </c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59.0738186809196</v>
      </c>
      <c r="J106" s="80" t="n">
        <f aca="false">GEOMEAN(J3:J98)</f>
        <v>8.72627934976964</v>
      </c>
      <c r="Q106" s="80" t="n">
        <f aca="false">GEOMEAN(Q3:Q98)</f>
        <v>59.169723298149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1.00162347075863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657211111111111</v>
      </c>
      <c r="J108" s="80" t="n">
        <f aca="false">SUM(J3:J98)</f>
        <v>353.988591666667</v>
      </c>
      <c r="Q108" s="80" t="n">
        <f aca="false">SUM(Q3:Q98)/3600</f>
        <v>0.661277777777778</v>
      </c>
      <c r="R108" s="80" t="n">
        <f aca="false">SUM(R3:R98)</f>
        <v>328.388038888889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38)</f>
        <v>59.0738186809196</v>
      </c>
      <c r="J113" s="80" t="n">
        <f aca="false">GEOMEAN(J3:J38)</f>
        <v>8.72627934976964</v>
      </c>
      <c r="Q113" s="80" t="n">
        <f aca="false">GEOMEAN(Q3:Q38)</f>
        <v>59.169723298149</v>
      </c>
      <c r="R113" s="80" t="n">
        <f aca="false">GEOMEAN(R3:R38)</f>
        <v>8.16810833738718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1.00162347075863</v>
      </c>
      <c r="R114" s="81" t="n">
        <f aca="false">R113/J113</f>
        <v>0.93603562411771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163.3952</v>
      </c>
      <c r="E19" s="72" t="n">
        <v>41.9268</v>
      </c>
      <c r="F19" s="72" t="n">
        <v>43.5394</v>
      </c>
      <c r="G19" s="72" t="n">
        <v>45.0354</v>
      </c>
      <c r="H19" s="72" t="n">
        <v>29470.64</v>
      </c>
      <c r="I19" s="72" t="n">
        <v>43.29</v>
      </c>
      <c r="J19" s="51" t="n">
        <f aca="false">H19/3600</f>
        <v>8.186288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6</v>
      </c>
      <c r="B20" s="68"/>
      <c r="C20" s="68" t="n">
        <v>27</v>
      </c>
      <c r="D20" s="73" t="n">
        <v>2415.1672</v>
      </c>
      <c r="E20" s="74" t="n">
        <v>39.8934</v>
      </c>
      <c r="F20" s="74" t="n">
        <v>41.8871</v>
      </c>
      <c r="G20" s="74" t="n">
        <v>42.9998</v>
      </c>
      <c r="H20" s="74" t="n">
        <v>24526.6</v>
      </c>
      <c r="I20" s="74" t="n">
        <v>35.73</v>
      </c>
      <c r="J20" s="56" t="n">
        <f aca="false">H20/3600</f>
        <v>6.81294444444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61.128</v>
      </c>
      <c r="E21" s="74" t="n">
        <v>37.3103</v>
      </c>
      <c r="F21" s="74" t="n">
        <v>40.6275</v>
      </c>
      <c r="G21" s="74" t="n">
        <v>41.7078</v>
      </c>
      <c r="H21" s="74" t="n">
        <v>22542.72</v>
      </c>
      <c r="I21" s="74" t="n">
        <v>32.77</v>
      </c>
      <c r="J21" s="56" t="n">
        <f aca="false">H21/3600</f>
        <v>6.26186666666667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67.1048</v>
      </c>
      <c r="E22" s="76" t="n">
        <v>34.6937</v>
      </c>
      <c r="F22" s="76" t="n">
        <v>39.7188</v>
      </c>
      <c r="G22" s="76" t="n">
        <v>40.9066</v>
      </c>
      <c r="H22" s="76" t="n">
        <v>21824.56</v>
      </c>
      <c r="I22" s="76" t="n">
        <v>29.72</v>
      </c>
      <c r="J22" s="62" t="n">
        <f aca="false">H22/3600</f>
        <v>6.062377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7852.5456</v>
      </c>
      <c r="E23" s="72" t="n">
        <v>40.0377</v>
      </c>
      <c r="F23" s="72" t="n">
        <v>42.1381</v>
      </c>
      <c r="G23" s="72" t="n">
        <v>43.2764</v>
      </c>
      <c r="H23" s="72" t="n">
        <v>25792.17</v>
      </c>
      <c r="I23" s="72" t="n">
        <v>46.86</v>
      </c>
      <c r="J23" s="51" t="n">
        <f aca="false">H23/3600</f>
        <v>7.164491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158.6248</v>
      </c>
      <c r="E24" s="74" t="n">
        <v>37.1144</v>
      </c>
      <c r="F24" s="74" t="n">
        <v>39.9768</v>
      </c>
      <c r="G24" s="74" t="n">
        <v>40.9603</v>
      </c>
      <c r="H24" s="74" t="n">
        <v>23146.62</v>
      </c>
      <c r="I24" s="74" t="n">
        <v>37.89</v>
      </c>
      <c r="J24" s="56" t="n">
        <f aca="false">H24/3600</f>
        <v>6.42961666666667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36.5312</v>
      </c>
      <c r="E25" s="74" t="n">
        <v>34.3005</v>
      </c>
      <c r="F25" s="74" t="n">
        <v>38.3399</v>
      </c>
      <c r="G25" s="74" t="n">
        <v>39.5584</v>
      </c>
      <c r="H25" s="74" t="n">
        <v>20423.6</v>
      </c>
      <c r="I25" s="74" t="n">
        <v>30.64</v>
      </c>
      <c r="J25" s="56" t="n">
        <f aca="false">H25/3600</f>
        <v>5.673222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79.2656</v>
      </c>
      <c r="E26" s="76" t="n">
        <v>31.7077</v>
      </c>
      <c r="F26" s="76" t="n">
        <v>37.2439</v>
      </c>
      <c r="G26" s="76" t="n">
        <v>38.779</v>
      </c>
      <c r="H26" s="76" t="n">
        <v>21540.39</v>
      </c>
      <c r="I26" s="76" t="n">
        <v>26.83</v>
      </c>
      <c r="J26" s="62" t="n">
        <f aca="false">H26/3600</f>
        <v>5.983441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19564.048</v>
      </c>
      <c r="E27" s="72" t="n">
        <v>38.7914</v>
      </c>
      <c r="F27" s="72" t="n">
        <v>40.1733</v>
      </c>
      <c r="G27" s="72" t="n">
        <v>43.503</v>
      </c>
      <c r="H27" s="72" t="n">
        <v>56367.27</v>
      </c>
      <c r="I27" s="72" t="n">
        <v>87.86</v>
      </c>
      <c r="J27" s="51" t="n">
        <f aca="false">H27/3600</f>
        <v>15.657575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740.2088</v>
      </c>
      <c r="E28" s="74" t="n">
        <v>36.8473</v>
      </c>
      <c r="F28" s="74" t="n">
        <v>38.975</v>
      </c>
      <c r="G28" s="74" t="n">
        <v>41.4866</v>
      </c>
      <c r="H28" s="74" t="n">
        <v>46062.91</v>
      </c>
      <c r="I28" s="74" t="n">
        <v>66.93</v>
      </c>
      <c r="J28" s="56" t="n">
        <f aca="false">H28/3600</f>
        <v>12.7952527777778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01.7168</v>
      </c>
      <c r="E29" s="74" t="n">
        <v>34.7084</v>
      </c>
      <c r="F29" s="74" t="n">
        <v>38.0544</v>
      </c>
      <c r="G29" s="74" t="n">
        <v>39.9101</v>
      </c>
      <c r="H29" s="74" t="n">
        <v>42705.75</v>
      </c>
      <c r="I29" s="74" t="n">
        <v>56.25</v>
      </c>
      <c r="J29" s="56" t="n">
        <f aca="false">H29/3600</f>
        <v>11.862708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289.8688</v>
      </c>
      <c r="E30" s="76" t="n">
        <v>32.4213</v>
      </c>
      <c r="F30" s="76" t="n">
        <v>37.325</v>
      </c>
      <c r="G30" s="76" t="n">
        <v>38.7356</v>
      </c>
      <c r="H30" s="76" t="n">
        <v>38081.25</v>
      </c>
      <c r="I30" s="76" t="n">
        <v>55.3</v>
      </c>
      <c r="J30" s="62" t="n">
        <f aca="false">H30/3600</f>
        <v>10.57812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19451.2048</v>
      </c>
      <c r="E31" s="72" t="n">
        <v>39.5472</v>
      </c>
      <c r="F31" s="72" t="n">
        <v>43.9224</v>
      </c>
      <c r="G31" s="72" t="n">
        <v>45.2648</v>
      </c>
      <c r="H31" s="72" t="n">
        <v>71542.93</v>
      </c>
      <c r="I31" s="72" t="n">
        <v>92.86</v>
      </c>
      <c r="J31" s="51" t="n">
        <f aca="false">H31/3600</f>
        <v>19.8730361111111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712.0232</v>
      </c>
      <c r="E32" s="74" t="n">
        <v>37.664</v>
      </c>
      <c r="F32" s="74" t="n">
        <v>42.5405</v>
      </c>
      <c r="G32" s="74" t="n">
        <v>43.1228</v>
      </c>
      <c r="H32" s="74" t="n">
        <v>60299.41</v>
      </c>
      <c r="I32" s="74" t="n">
        <v>79.32</v>
      </c>
      <c r="J32" s="56" t="n">
        <f aca="false">H32/3600</f>
        <v>16.749836111111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22.6704</v>
      </c>
      <c r="E33" s="74" t="n">
        <v>35.7102</v>
      </c>
      <c r="F33" s="74" t="n">
        <v>41.2705</v>
      </c>
      <c r="G33" s="74" t="n">
        <v>41.2621</v>
      </c>
      <c r="H33" s="74" t="n">
        <v>55242.28</v>
      </c>
      <c r="I33" s="74" t="n">
        <v>75.89</v>
      </c>
      <c r="J33" s="56" t="n">
        <f aca="false">H33/3600</f>
        <v>15.34507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598.0152</v>
      </c>
      <c r="E34" s="76" t="n">
        <v>33.6271</v>
      </c>
      <c r="F34" s="76" t="n">
        <v>40.2463</v>
      </c>
      <c r="G34" s="76" t="n">
        <v>39.8405</v>
      </c>
      <c r="H34" s="76" t="n">
        <v>44783.55</v>
      </c>
      <c r="I34" s="76" t="n">
        <v>71.33</v>
      </c>
      <c r="J34" s="62" t="n">
        <f aca="false">H34/3600</f>
        <v>12.4398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52008.8104</v>
      </c>
      <c r="E35" s="72" t="n">
        <v>38.32</v>
      </c>
      <c r="F35" s="72" t="n">
        <v>42.134</v>
      </c>
      <c r="G35" s="72" t="n">
        <v>44.2929</v>
      </c>
      <c r="H35" s="72" t="n">
        <v>81368.71</v>
      </c>
      <c r="I35" s="72" t="n">
        <v>132.83</v>
      </c>
      <c r="J35" s="51" t="n">
        <f aca="false">H35/3600</f>
        <v>22.602419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7282.2024</v>
      </c>
      <c r="E36" s="74" t="n">
        <v>35.5046</v>
      </c>
      <c r="F36" s="74" t="n">
        <v>40.7181</v>
      </c>
      <c r="G36" s="74" t="n">
        <v>43.097</v>
      </c>
      <c r="H36" s="74" t="n">
        <v>53885.2</v>
      </c>
      <c r="I36" s="74" t="n">
        <v>87.61</v>
      </c>
      <c r="J36" s="56" t="n">
        <f aca="false">H36/3600</f>
        <v>14.968111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1938.3496</v>
      </c>
      <c r="E37" s="74" t="n">
        <v>33.743</v>
      </c>
      <c r="F37" s="74" t="n">
        <v>39.4402</v>
      </c>
      <c r="G37" s="74" t="n">
        <v>42.0515</v>
      </c>
      <c r="H37" s="74" t="n">
        <v>47511.17</v>
      </c>
      <c r="I37" s="74" t="n">
        <v>72.2</v>
      </c>
      <c r="J37" s="56" t="n">
        <f aca="false">H37/3600</f>
        <v>13.197547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757.5408</v>
      </c>
      <c r="E38" s="76" t="n">
        <v>31.6754</v>
      </c>
      <c r="F38" s="76" t="n">
        <v>38.5463</v>
      </c>
      <c r="G38" s="76" t="n">
        <v>41.3102</v>
      </c>
      <c r="H38" s="76" t="n">
        <v>44884.08</v>
      </c>
      <c r="I38" s="76" t="n">
        <v>68.1</v>
      </c>
      <c r="J38" s="62" t="n">
        <f aca="false">H38/3600</f>
        <v>12.46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639.684</v>
      </c>
      <c r="E39" s="72" t="n">
        <v>40.4428</v>
      </c>
      <c r="F39" s="72" t="n">
        <v>42.9421</v>
      </c>
      <c r="G39" s="72" t="n">
        <v>43.577</v>
      </c>
      <c r="H39" s="72" t="n">
        <v>10970.58</v>
      </c>
      <c r="I39" s="72" t="n">
        <v>16.5</v>
      </c>
      <c r="J39" s="51" t="n">
        <f aca="false">H39/3600</f>
        <v>3.047383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27</v>
      </c>
      <c r="D40" s="73" t="n">
        <v>1725.3672</v>
      </c>
      <c r="E40" s="74" t="n">
        <v>37.2285</v>
      </c>
      <c r="F40" s="74" t="n">
        <v>40.3923</v>
      </c>
      <c r="G40" s="74" t="n">
        <v>40.7631</v>
      </c>
      <c r="H40" s="74" t="n">
        <v>9766.72</v>
      </c>
      <c r="I40" s="74" t="n">
        <v>14.43</v>
      </c>
      <c r="J40" s="56" t="n">
        <f aca="false">H40/3600</f>
        <v>2.71297777777778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9.6048</v>
      </c>
      <c r="E41" s="74" t="n">
        <v>34.3803</v>
      </c>
      <c r="F41" s="74" t="n">
        <v>38.3565</v>
      </c>
      <c r="G41" s="74" t="n">
        <v>38.5804</v>
      </c>
      <c r="H41" s="74" t="n">
        <v>8823.55</v>
      </c>
      <c r="I41" s="74" t="n">
        <v>12.1</v>
      </c>
      <c r="J41" s="56" t="n">
        <f aca="false">H41/3600</f>
        <v>2.450986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28.9288</v>
      </c>
      <c r="E42" s="76" t="n">
        <v>31.9505</v>
      </c>
      <c r="F42" s="76" t="n">
        <v>36.9328</v>
      </c>
      <c r="G42" s="76" t="n">
        <v>36.9587</v>
      </c>
      <c r="H42" s="76" t="n">
        <v>8016.21</v>
      </c>
      <c r="I42" s="76" t="n">
        <v>10.54</v>
      </c>
      <c r="J42" s="62" t="n">
        <f aca="false">H42/3600</f>
        <v>2.226725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131.2056</v>
      </c>
      <c r="E43" s="72" t="n">
        <v>40.308</v>
      </c>
      <c r="F43" s="72" t="n">
        <v>43.3234</v>
      </c>
      <c r="G43" s="72" t="n">
        <v>44.7776</v>
      </c>
      <c r="H43" s="72" t="n">
        <v>13805.3</v>
      </c>
      <c r="I43" s="72" t="n">
        <v>20.86</v>
      </c>
      <c r="J43" s="51" t="n">
        <f aca="false">H43/3600</f>
        <v>3.834805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860.5912</v>
      </c>
      <c r="E44" s="74" t="n">
        <v>37.4561</v>
      </c>
      <c r="F44" s="74" t="n">
        <v>41.1927</v>
      </c>
      <c r="G44" s="74" t="n">
        <v>42.3593</v>
      </c>
      <c r="H44" s="74" t="n">
        <v>12188.39</v>
      </c>
      <c r="I44" s="74" t="n">
        <v>16.17</v>
      </c>
      <c r="J44" s="56" t="n">
        <f aca="false">H44/3600</f>
        <v>3.38566388888889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06.3728</v>
      </c>
      <c r="E45" s="74" t="n">
        <v>34.5101</v>
      </c>
      <c r="F45" s="74" t="n">
        <v>39.4442</v>
      </c>
      <c r="G45" s="74" t="n">
        <v>40.4176</v>
      </c>
      <c r="H45" s="74" t="n">
        <v>10236.99</v>
      </c>
      <c r="I45" s="74" t="n">
        <v>14.32</v>
      </c>
      <c r="J45" s="56" t="n">
        <f aca="false">H45/3600</f>
        <v>2.843608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3.8992</v>
      </c>
      <c r="E46" s="76" t="n">
        <v>31.6424</v>
      </c>
      <c r="F46" s="76" t="n">
        <v>38.1531</v>
      </c>
      <c r="G46" s="76" t="n">
        <v>39.0108</v>
      </c>
      <c r="H46" s="76" t="n">
        <v>10344.82</v>
      </c>
      <c r="I46" s="76" t="n">
        <v>11.84</v>
      </c>
      <c r="J46" s="62" t="n">
        <f aca="false">H46/3600</f>
        <v>2.87356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7957.7152</v>
      </c>
      <c r="E47" s="72" t="n">
        <v>38.4957</v>
      </c>
      <c r="F47" s="72" t="n">
        <v>41.1832</v>
      </c>
      <c r="G47" s="72" t="n">
        <v>42.1446</v>
      </c>
      <c r="H47" s="72" t="n">
        <v>12363.7</v>
      </c>
      <c r="I47" s="72" t="n">
        <v>22.99</v>
      </c>
      <c r="J47" s="51" t="n">
        <f aca="false">H47/3600</f>
        <v>3.43436111111111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410.044</v>
      </c>
      <c r="E48" s="74" t="n">
        <v>34.6548</v>
      </c>
      <c r="F48" s="74" t="n">
        <v>38.4325</v>
      </c>
      <c r="G48" s="74" t="n">
        <v>39.2827</v>
      </c>
      <c r="H48" s="74" t="n">
        <v>10883.03</v>
      </c>
      <c r="I48" s="74" t="n">
        <v>16.83</v>
      </c>
      <c r="J48" s="56" t="n">
        <f aca="false">H48/3600</f>
        <v>3.02306388888889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89.08</v>
      </c>
      <c r="E49" s="74" t="n">
        <v>31.1669</v>
      </c>
      <c r="F49" s="74" t="n">
        <v>36.4802</v>
      </c>
      <c r="G49" s="74" t="n">
        <v>37.2829</v>
      </c>
      <c r="H49" s="74" t="n">
        <v>9363.28</v>
      </c>
      <c r="I49" s="74" t="n">
        <v>13.96</v>
      </c>
      <c r="J49" s="56" t="n">
        <f aca="false">H49/3600</f>
        <v>2.600911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0.4432</v>
      </c>
      <c r="E50" s="76" t="n">
        <v>27.9584</v>
      </c>
      <c r="F50" s="76" t="n">
        <v>35.1376</v>
      </c>
      <c r="G50" s="76" t="n">
        <v>35.9293</v>
      </c>
      <c r="H50" s="76" t="n">
        <v>9070.43</v>
      </c>
      <c r="I50" s="76" t="n">
        <v>11.7</v>
      </c>
      <c r="J50" s="62" t="n">
        <f aca="false">H50/3600</f>
        <v>2.519563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5759.9536</v>
      </c>
      <c r="E51" s="72" t="n">
        <v>40.0781</v>
      </c>
      <c r="F51" s="72" t="n">
        <v>41.6491</v>
      </c>
      <c r="G51" s="72" t="n">
        <v>43.0071</v>
      </c>
      <c r="H51" s="72" t="n">
        <v>8873.81</v>
      </c>
      <c r="I51" s="72" t="n">
        <v>13.98</v>
      </c>
      <c r="J51" s="51" t="n">
        <f aca="false">H51/3600</f>
        <v>2.464947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281.8176</v>
      </c>
      <c r="E52" s="74" t="n">
        <v>36.3481</v>
      </c>
      <c r="F52" s="74" t="n">
        <v>38.9833</v>
      </c>
      <c r="G52" s="74" t="n">
        <v>40.6025</v>
      </c>
      <c r="H52" s="74" t="n">
        <v>8309.38</v>
      </c>
      <c r="I52" s="74" t="n">
        <v>12.47</v>
      </c>
      <c r="J52" s="56" t="n">
        <f aca="false">H52/3600</f>
        <v>2.308161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04.2232</v>
      </c>
      <c r="E53" s="74" t="n">
        <v>33.1485</v>
      </c>
      <c r="F53" s="74" t="n">
        <v>37.0537</v>
      </c>
      <c r="G53" s="74" t="n">
        <v>38.8183</v>
      </c>
      <c r="H53" s="74" t="n">
        <v>6903.63</v>
      </c>
      <c r="I53" s="74" t="n">
        <v>10.29</v>
      </c>
      <c r="J53" s="56" t="n">
        <f aca="false">H53/3600</f>
        <v>1.91767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4624</v>
      </c>
      <c r="E54" s="76" t="n">
        <v>30.275</v>
      </c>
      <c r="F54" s="76" t="n">
        <v>35.7726</v>
      </c>
      <c r="G54" s="76" t="n">
        <v>37.5108</v>
      </c>
      <c r="H54" s="76" t="n">
        <v>6612.53</v>
      </c>
      <c r="I54" s="76" t="n">
        <v>8.26</v>
      </c>
      <c r="J54" s="62" t="n">
        <f aca="false">H54/3600</f>
        <v>1.836813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44.6824</v>
      </c>
      <c r="E55" s="72" t="n">
        <v>41.1236</v>
      </c>
      <c r="F55" s="72" t="n">
        <v>43.821</v>
      </c>
      <c r="G55" s="72" t="n">
        <v>43.2064</v>
      </c>
      <c r="H55" s="72" t="n">
        <v>2973.22</v>
      </c>
      <c r="I55" s="72" t="n">
        <v>5.02</v>
      </c>
      <c r="J55" s="51" t="n">
        <f aca="false">H55/3600</f>
        <v>0.825894444444444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27</v>
      </c>
      <c r="D56" s="73" t="n">
        <v>867.8696</v>
      </c>
      <c r="E56" s="74" t="n">
        <v>37.1766</v>
      </c>
      <c r="F56" s="74" t="n">
        <v>41.0163</v>
      </c>
      <c r="G56" s="74" t="n">
        <v>39.9746</v>
      </c>
      <c r="H56" s="74" t="n">
        <v>2890.76</v>
      </c>
      <c r="I56" s="74" t="n">
        <v>4.42</v>
      </c>
      <c r="J56" s="56" t="n">
        <f aca="false">H56/3600</f>
        <v>0.802988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4.3672</v>
      </c>
      <c r="E57" s="74" t="n">
        <v>33.6734</v>
      </c>
      <c r="F57" s="74" t="n">
        <v>38.9584</v>
      </c>
      <c r="G57" s="74" t="n">
        <v>37.6191</v>
      </c>
      <c r="H57" s="74" t="n">
        <v>2607.38</v>
      </c>
      <c r="I57" s="74" t="n">
        <v>3.34</v>
      </c>
      <c r="J57" s="56" t="n">
        <f aca="false">H57/3600</f>
        <v>0.724272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5.7976</v>
      </c>
      <c r="E58" s="76" t="n">
        <v>30.7321</v>
      </c>
      <c r="F58" s="76" t="n">
        <v>37.5836</v>
      </c>
      <c r="G58" s="76" t="n">
        <v>35.9441</v>
      </c>
      <c r="H58" s="76" t="n">
        <v>2183.04</v>
      </c>
      <c r="I58" s="76" t="n">
        <v>3.05</v>
      </c>
      <c r="J58" s="62" t="n">
        <f aca="false">H58/3600</f>
        <v>0.606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168.052</v>
      </c>
      <c r="E59" s="72" t="n">
        <v>38.4772</v>
      </c>
      <c r="F59" s="72" t="n">
        <v>42.8759</v>
      </c>
      <c r="G59" s="72" t="n">
        <v>43.9779</v>
      </c>
      <c r="H59" s="72" t="n">
        <v>3373.77</v>
      </c>
      <c r="I59" s="72" t="n">
        <v>6.34</v>
      </c>
      <c r="J59" s="51" t="n">
        <f aca="false">H59/3600</f>
        <v>0.937158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755.9752</v>
      </c>
      <c r="E60" s="74" t="n">
        <v>34.7043</v>
      </c>
      <c r="F60" s="74" t="n">
        <v>40.8327</v>
      </c>
      <c r="G60" s="74" t="n">
        <v>41.8933</v>
      </c>
      <c r="H60" s="74" t="n">
        <v>2871.43</v>
      </c>
      <c r="I60" s="74" t="n">
        <v>4.74</v>
      </c>
      <c r="J60" s="56" t="n">
        <f aca="false">H60/3600</f>
        <v>0.797619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97.9928</v>
      </c>
      <c r="E61" s="74" t="n">
        <v>31.5248</v>
      </c>
      <c r="F61" s="74" t="n">
        <v>39.3965</v>
      </c>
      <c r="G61" s="74" t="n">
        <v>40.2659</v>
      </c>
      <c r="H61" s="74" t="n">
        <v>2524.71</v>
      </c>
      <c r="I61" s="74" t="n">
        <v>3.99</v>
      </c>
      <c r="J61" s="56" t="n">
        <f aca="false">H61/3600</f>
        <v>0.701308333333333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0.1112</v>
      </c>
      <c r="E62" s="76" t="n">
        <v>28.5436</v>
      </c>
      <c r="F62" s="76" t="n">
        <v>38.3974</v>
      </c>
      <c r="G62" s="76" t="n">
        <v>39.1928</v>
      </c>
      <c r="H62" s="76" t="n">
        <v>2289.34</v>
      </c>
      <c r="I62" s="76" t="n">
        <v>3.62</v>
      </c>
      <c r="J62" s="62" t="n">
        <f aca="false">H62/3600</f>
        <v>0.635927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1922.6024</v>
      </c>
      <c r="E63" s="72" t="n">
        <v>38.165</v>
      </c>
      <c r="F63" s="72" t="n">
        <v>40.8433</v>
      </c>
      <c r="G63" s="72" t="n">
        <v>41.5997</v>
      </c>
      <c r="H63" s="72" t="n">
        <v>3056.68</v>
      </c>
      <c r="I63" s="72" t="n">
        <v>5.52</v>
      </c>
      <c r="J63" s="51" t="n">
        <f aca="false">H63/3600</f>
        <v>0.849077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20.0544</v>
      </c>
      <c r="E64" s="74" t="n">
        <v>34.3942</v>
      </c>
      <c r="F64" s="74" t="n">
        <v>38.1251</v>
      </c>
      <c r="G64" s="74" t="n">
        <v>38.7138</v>
      </c>
      <c r="H64" s="74" t="n">
        <v>2619.39</v>
      </c>
      <c r="I64" s="74" t="n">
        <v>4.35</v>
      </c>
      <c r="J64" s="56" t="n">
        <f aca="false">H64/3600</f>
        <v>0.727608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2.6512</v>
      </c>
      <c r="E65" s="74" t="n">
        <v>30.9297</v>
      </c>
      <c r="F65" s="74" t="n">
        <v>36.1267</v>
      </c>
      <c r="G65" s="74" t="n">
        <v>36.6911</v>
      </c>
      <c r="H65" s="74" t="n">
        <v>2125.61</v>
      </c>
      <c r="I65" s="74" t="n">
        <v>3.05</v>
      </c>
      <c r="J65" s="56" t="n">
        <f aca="false">H65/3600</f>
        <v>0.590447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9816</v>
      </c>
      <c r="E66" s="76" t="n">
        <v>27.9076</v>
      </c>
      <c r="F66" s="76" t="n">
        <v>34.7321</v>
      </c>
      <c r="G66" s="76" t="n">
        <v>35.2751</v>
      </c>
      <c r="H66" s="76" t="n">
        <v>1876.02</v>
      </c>
      <c r="I66" s="76" t="n">
        <v>2.44</v>
      </c>
      <c r="J66" s="62" t="n">
        <f aca="false">H66/3600</f>
        <v>0.521116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355.168</v>
      </c>
      <c r="E67" s="72" t="n">
        <v>40.106</v>
      </c>
      <c r="F67" s="72" t="n">
        <v>41.4299</v>
      </c>
      <c r="G67" s="72" t="n">
        <v>42.4911</v>
      </c>
      <c r="H67" s="72" t="n">
        <v>2086.71</v>
      </c>
      <c r="I67" s="72" t="n">
        <v>3.39</v>
      </c>
      <c r="J67" s="51" t="n">
        <f aca="false">H67/3600</f>
        <v>0.579641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4.8896</v>
      </c>
      <c r="E68" s="74" t="n">
        <v>35.9669</v>
      </c>
      <c r="F68" s="74" t="n">
        <v>38.5308</v>
      </c>
      <c r="G68" s="74" t="n">
        <v>39.7264</v>
      </c>
      <c r="H68" s="74" t="n">
        <v>1937.15</v>
      </c>
      <c r="I68" s="74" t="n">
        <v>2.98</v>
      </c>
      <c r="J68" s="56" t="n">
        <f aca="false">H68/3600</f>
        <v>0.5380972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2.9328</v>
      </c>
      <c r="E69" s="74" t="n">
        <v>32.3204</v>
      </c>
      <c r="F69" s="74" t="n">
        <v>36.4976</v>
      </c>
      <c r="G69" s="74" t="n">
        <v>37.6492</v>
      </c>
      <c r="H69" s="74" t="n">
        <v>1657.09</v>
      </c>
      <c r="I69" s="74" t="n">
        <v>2.46</v>
      </c>
      <c r="J69" s="56" t="n">
        <f aca="false">H69/3600</f>
        <v>0.460302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1488</v>
      </c>
      <c r="E70" s="76" t="n">
        <v>29.453</v>
      </c>
      <c r="F70" s="76" t="n">
        <v>35.0784</v>
      </c>
      <c r="G70" s="76" t="n">
        <v>36.1525</v>
      </c>
      <c r="H70" s="76" t="n">
        <v>1468.72</v>
      </c>
      <c r="I70" s="76" t="n">
        <v>2.15</v>
      </c>
      <c r="J70" s="62" t="n">
        <f aca="false">H70/3600</f>
        <v>0.407977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2</v>
      </c>
      <c r="D71" s="71" t="n">
        <v>2017.2664</v>
      </c>
      <c r="E71" s="72" t="n">
        <v>43.7221</v>
      </c>
      <c r="F71" s="72" t="n">
        <v>47.0919</v>
      </c>
      <c r="G71" s="72" t="n">
        <v>48.0675</v>
      </c>
      <c r="H71" s="72" t="n">
        <v>23475.84</v>
      </c>
      <c r="I71" s="72" t="n">
        <v>29.4</v>
      </c>
      <c r="J71" s="51" t="n">
        <f aca="false">H71/3600</f>
        <v>6.521066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0</v>
      </c>
      <c r="B72" s="68"/>
      <c r="C72" s="68" t="n">
        <v>27</v>
      </c>
      <c r="D72" s="73" t="n">
        <v>735.0256</v>
      </c>
      <c r="E72" s="74" t="n">
        <v>41.4563</v>
      </c>
      <c r="F72" s="74" t="n">
        <v>45.6882</v>
      </c>
      <c r="G72" s="74" t="n">
        <v>46.3414</v>
      </c>
      <c r="H72" s="74" t="n">
        <v>19135.2</v>
      </c>
      <c r="I72" s="74" t="n">
        <v>26.28</v>
      </c>
      <c r="J72" s="56" t="n">
        <f aca="false">H72/3600</f>
        <v>5.31533333333333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3.9168</v>
      </c>
      <c r="E73" s="74" t="n">
        <v>38.927</v>
      </c>
      <c r="F73" s="74" t="n">
        <v>44.4025</v>
      </c>
      <c r="G73" s="74" t="n">
        <v>44.821</v>
      </c>
      <c r="H73" s="74" t="n">
        <v>18356.5</v>
      </c>
      <c r="I73" s="74" t="n">
        <v>23.36</v>
      </c>
      <c r="J73" s="56" t="n">
        <f aca="false">H73/3600</f>
        <v>5.099027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8.068</v>
      </c>
      <c r="E74" s="76" t="n">
        <v>36.2014</v>
      </c>
      <c r="F74" s="76" t="n">
        <v>43.3101</v>
      </c>
      <c r="G74" s="76" t="n">
        <v>43.5175</v>
      </c>
      <c r="H74" s="76" t="n">
        <v>19309.22</v>
      </c>
      <c r="I74" s="76" t="n">
        <v>21.41</v>
      </c>
      <c r="J74" s="62" t="n">
        <f aca="false">H74/3600</f>
        <v>5.36367222222222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2694.7824</v>
      </c>
      <c r="E75" s="72" t="n">
        <v>43.5881</v>
      </c>
      <c r="F75" s="72" t="n">
        <v>48.6713</v>
      </c>
      <c r="G75" s="72" t="n">
        <v>48.2852</v>
      </c>
      <c r="H75" s="72" t="n">
        <v>21050.87</v>
      </c>
      <c r="I75" s="72" t="n">
        <v>29.61</v>
      </c>
      <c r="J75" s="51" t="n">
        <f aca="false">H75/3600</f>
        <v>5.84746388888889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879.1008</v>
      </c>
      <c r="E76" s="74" t="n">
        <v>41.2775</v>
      </c>
      <c r="F76" s="74" t="n">
        <v>47.1561</v>
      </c>
      <c r="G76" s="74" t="n">
        <v>46.2778</v>
      </c>
      <c r="H76" s="74" t="n">
        <v>19898.61</v>
      </c>
      <c r="I76" s="74" t="n">
        <v>25.86</v>
      </c>
      <c r="J76" s="56" t="n">
        <f aca="false">H76/3600</f>
        <v>5.527391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13.6464</v>
      </c>
      <c r="E77" s="74" t="n">
        <v>38.7133</v>
      </c>
      <c r="F77" s="74" t="n">
        <v>45.9895</v>
      </c>
      <c r="G77" s="74" t="n">
        <v>44.4214</v>
      </c>
      <c r="H77" s="74" t="n">
        <v>20653.37</v>
      </c>
      <c r="I77" s="74" t="n">
        <v>24.79</v>
      </c>
      <c r="J77" s="56" t="n">
        <f aca="false">H77/3600</f>
        <v>5.73704722222222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0.8408</v>
      </c>
      <c r="E78" s="76" t="n">
        <v>35.7508</v>
      </c>
      <c r="F78" s="76" t="n">
        <v>45.2134</v>
      </c>
      <c r="G78" s="76" t="n">
        <v>43.0764</v>
      </c>
      <c r="H78" s="76" t="n">
        <v>17857.8</v>
      </c>
      <c r="I78" s="76" t="n">
        <v>24.29</v>
      </c>
      <c r="J78" s="62" t="n">
        <f aca="false">H78/3600</f>
        <v>4.9605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306.6536</v>
      </c>
      <c r="E79" s="72" t="n">
        <v>43.4645</v>
      </c>
      <c r="F79" s="72" t="n">
        <v>48.4554</v>
      </c>
      <c r="G79" s="72" t="n">
        <v>48.6851</v>
      </c>
      <c r="H79" s="72" t="n">
        <v>23897.1</v>
      </c>
      <c r="I79" s="72" t="n">
        <v>29.46</v>
      </c>
      <c r="J79" s="51" t="n">
        <f aca="false">H79/3600</f>
        <v>6.63808333333333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27.3712</v>
      </c>
      <c r="E80" s="74" t="n">
        <v>41.0565</v>
      </c>
      <c r="F80" s="74" t="n">
        <v>46.5641</v>
      </c>
      <c r="G80" s="74" t="n">
        <v>46.6867</v>
      </c>
      <c r="H80" s="74" t="n">
        <v>19180.57</v>
      </c>
      <c r="I80" s="74" t="n">
        <v>26.79</v>
      </c>
      <c r="J80" s="56" t="n">
        <f aca="false">H80/3600</f>
        <v>5.327936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0.8152</v>
      </c>
      <c r="E81" s="74" t="n">
        <v>38.5019</v>
      </c>
      <c r="F81" s="74" t="n">
        <v>44.9256</v>
      </c>
      <c r="G81" s="74" t="n">
        <v>44.9233</v>
      </c>
      <c r="H81" s="74" t="n">
        <v>18358.64</v>
      </c>
      <c r="I81" s="74" t="n">
        <v>23.72</v>
      </c>
      <c r="J81" s="56" t="n">
        <f aca="false">H81/3600</f>
        <v>5.09962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6.4896</v>
      </c>
      <c r="E82" s="76" t="n">
        <v>35.8189</v>
      </c>
      <c r="F82" s="76" t="n">
        <v>43.5837</v>
      </c>
      <c r="G82" s="76" t="n">
        <v>43.61</v>
      </c>
      <c r="H82" s="76" t="n">
        <v>18077.51</v>
      </c>
      <c r="I82" s="76" t="n">
        <v>19.81</v>
      </c>
      <c r="J82" s="62" t="n">
        <f aca="false">H82/3600</f>
        <v>5.021530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1</v>
      </c>
      <c r="B83" s="69" t="s">
        <v>43</v>
      </c>
      <c r="C83" s="69" t="n">
        <v>22</v>
      </c>
      <c r="D83" s="71" t="n">
        <v>3842.1744</v>
      </c>
      <c r="E83" s="72" t="n">
        <v>40.5615</v>
      </c>
      <c r="F83" s="72" t="n">
        <v>42.7107</v>
      </c>
      <c r="G83" s="72" t="n">
        <v>43.2539</v>
      </c>
      <c r="H83" s="72" t="n">
        <v>11329.54</v>
      </c>
      <c r="I83" s="72" t="n">
        <v>17.54</v>
      </c>
      <c r="J83" s="51" t="n">
        <f aca="false">H83/3600</f>
        <v>3.1470944444444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8.1616</v>
      </c>
      <c r="E84" s="74" t="n">
        <v>37.2406</v>
      </c>
      <c r="F84" s="74" t="n">
        <v>39.9169</v>
      </c>
      <c r="G84" s="74" t="n">
        <v>40.2018</v>
      </c>
      <c r="H84" s="74" t="n">
        <v>9698</v>
      </c>
      <c r="I84" s="74" t="n">
        <v>16.29</v>
      </c>
      <c r="J84" s="56" t="n">
        <f aca="false">H84/3600</f>
        <v>2.69388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156</v>
      </c>
      <c r="E85" s="74" t="n">
        <v>34.2627</v>
      </c>
      <c r="F85" s="74" t="n">
        <v>37.7042</v>
      </c>
      <c r="G85" s="74" t="n">
        <v>37.8776</v>
      </c>
      <c r="H85" s="74" t="n">
        <v>9865.77</v>
      </c>
      <c r="I85" s="74" t="n">
        <v>13.14</v>
      </c>
      <c r="J85" s="56" t="n">
        <f aca="false">H85/3600</f>
        <v>2.7404916666666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8824</v>
      </c>
      <c r="E86" s="76" t="n">
        <v>31.633</v>
      </c>
      <c r="F86" s="76" t="n">
        <v>36.1201</v>
      </c>
      <c r="G86" s="76" t="n">
        <v>36.207</v>
      </c>
      <c r="H86" s="76" t="n">
        <v>8031.3</v>
      </c>
      <c r="I86" s="76" t="n">
        <v>10.07</v>
      </c>
      <c r="J86" s="62" t="n">
        <f aca="false">H86/3600</f>
        <v>2.23091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789.9693</v>
      </c>
      <c r="E87" s="72" t="n">
        <v>43.0069</v>
      </c>
      <c r="F87" s="72" t="n">
        <v>45.6312</v>
      </c>
      <c r="G87" s="72" t="n">
        <v>45.9473</v>
      </c>
      <c r="H87" s="72" t="n">
        <v>26429.69</v>
      </c>
      <c r="I87" s="72" t="n">
        <v>32.51</v>
      </c>
      <c r="J87" s="51" t="n">
        <f aca="false">H87/3600</f>
        <v>7.341580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82.2358</v>
      </c>
      <c r="E88" s="74" t="n">
        <v>38.9388</v>
      </c>
      <c r="F88" s="74" t="n">
        <v>42.652</v>
      </c>
      <c r="G88" s="74" t="n">
        <v>42.8913</v>
      </c>
      <c r="H88" s="74" t="n">
        <v>23714.29</v>
      </c>
      <c r="I88" s="74" t="n">
        <v>29.35</v>
      </c>
      <c r="J88" s="56" t="n">
        <f aca="false">H88/3600</f>
        <v>6.587302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3.809</v>
      </c>
      <c r="E89" s="74" t="n">
        <v>35.1645</v>
      </c>
      <c r="F89" s="74" t="n">
        <v>40.4572</v>
      </c>
      <c r="G89" s="74" t="n">
        <v>40.2949</v>
      </c>
      <c r="H89" s="74" t="n">
        <v>20763.42</v>
      </c>
      <c r="I89" s="74" t="n">
        <v>24.35</v>
      </c>
      <c r="J89" s="56" t="n">
        <f aca="false">H89/3600</f>
        <v>5.767616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8.8499</v>
      </c>
      <c r="E90" s="76" t="n">
        <v>31.8669</v>
      </c>
      <c r="F90" s="76" t="n">
        <v>38.8986</v>
      </c>
      <c r="G90" s="76" t="n">
        <v>38.2527</v>
      </c>
      <c r="H90" s="76" t="n">
        <v>16559.66</v>
      </c>
      <c r="I90" s="76" t="n">
        <v>20.78</v>
      </c>
      <c r="J90" s="62" t="n">
        <f aca="false">H90/3600</f>
        <v>4.599905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50.0008</v>
      </c>
      <c r="E91" s="72" t="n">
        <v>47.0201</v>
      </c>
      <c r="F91" s="72" t="n">
        <v>44.8511</v>
      </c>
      <c r="G91" s="72" t="n">
        <v>44.901</v>
      </c>
      <c r="H91" s="72" t="n">
        <v>8983.99</v>
      </c>
      <c r="I91" s="72" t="n">
        <v>8.66</v>
      </c>
      <c r="J91" s="51" t="n">
        <f aca="false">H91/3600</f>
        <v>2.495552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6.0856</v>
      </c>
      <c r="E92" s="74" t="n">
        <v>42.7386</v>
      </c>
      <c r="F92" s="74" t="n">
        <v>41.0659</v>
      </c>
      <c r="G92" s="74" t="n">
        <v>41.2232</v>
      </c>
      <c r="H92" s="74" t="n">
        <v>8809.03</v>
      </c>
      <c r="I92" s="74" t="n">
        <v>9.22</v>
      </c>
      <c r="J92" s="56" t="n">
        <f aca="false">H92/3600</f>
        <v>2.446952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0.8592</v>
      </c>
      <c r="E93" s="74" t="n">
        <v>38.0718</v>
      </c>
      <c r="F93" s="74" t="n">
        <v>39.039</v>
      </c>
      <c r="G93" s="74" t="n">
        <v>39.2746</v>
      </c>
      <c r="H93" s="74" t="n">
        <v>8823.93</v>
      </c>
      <c r="I93" s="74" t="n">
        <v>8.63</v>
      </c>
      <c r="J93" s="56" t="n">
        <f aca="false">H93/3600</f>
        <v>2.4510916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1528</v>
      </c>
      <c r="E94" s="76" t="n">
        <v>33.2999</v>
      </c>
      <c r="F94" s="76" t="n">
        <v>38.0034</v>
      </c>
      <c r="G94" s="76" t="n">
        <v>38.011</v>
      </c>
      <c r="H94" s="76" t="n">
        <v>9962.67</v>
      </c>
      <c r="I94" s="76" t="n">
        <v>9.46</v>
      </c>
      <c r="J94" s="62" t="n">
        <f aca="false">H94/3600</f>
        <v>2.76740833333333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03.5334</v>
      </c>
      <c r="E95" s="72" t="n">
        <v>48.9209</v>
      </c>
      <c r="F95" s="72" t="n">
        <v>52.3689</v>
      </c>
      <c r="G95" s="72" t="n">
        <v>53.4182</v>
      </c>
      <c r="H95" s="72" t="n">
        <v>16728.07</v>
      </c>
      <c r="I95" s="72" t="n">
        <v>19.63</v>
      </c>
      <c r="J95" s="51" t="n">
        <f aca="false">H95/3600</f>
        <v>4.646686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4.2515</v>
      </c>
      <c r="E96" s="74" t="n">
        <v>45.1808</v>
      </c>
      <c r="F96" s="74" t="n">
        <v>49.11</v>
      </c>
      <c r="G96" s="74" t="n">
        <v>50.4096</v>
      </c>
      <c r="H96" s="74" t="n">
        <v>16977.64</v>
      </c>
      <c r="I96" s="74" t="n">
        <v>19.16</v>
      </c>
      <c r="J96" s="56" t="n">
        <f aca="false">H96/3600</f>
        <v>4.716011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8576</v>
      </c>
      <c r="E97" s="74" t="n">
        <v>41.4903</v>
      </c>
      <c r="F97" s="74" t="n">
        <v>46.6731</v>
      </c>
      <c r="G97" s="74" t="n">
        <v>48.1051</v>
      </c>
      <c r="H97" s="74" t="n">
        <v>17839.19</v>
      </c>
      <c r="I97" s="74" t="n">
        <v>20.02</v>
      </c>
      <c r="J97" s="56" t="n">
        <f aca="false">H97/3600</f>
        <v>4.95533055555556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9411</v>
      </c>
      <c r="E98" s="76" t="n">
        <v>37.892</v>
      </c>
      <c r="F98" s="76" t="n">
        <v>44.8817</v>
      </c>
      <c r="G98" s="76" t="n">
        <v>46.3794</v>
      </c>
      <c r="H98" s="76" t="n">
        <v>16607.12</v>
      </c>
      <c r="I98" s="76" t="n">
        <v>19.35</v>
      </c>
      <c r="J98" s="62" t="n">
        <f aca="false">H98/3600</f>
        <v>4.613088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6.8871098365348</v>
      </c>
      <c r="J106" s="80" t="n">
        <f aca="false">GEOMEAN(J3:J98)</f>
        <v>3.38404370820245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583680555555556</v>
      </c>
      <c r="J108" s="80" t="n">
        <f aca="false">SUM(J3:J98)</f>
        <v>415.958255555556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273.1984</v>
      </c>
      <c r="E19" s="72" t="n">
        <v>41.9061</v>
      </c>
      <c r="F19" s="72" t="n">
        <v>43.5307</v>
      </c>
      <c r="G19" s="72" t="n">
        <v>45.0215</v>
      </c>
      <c r="H19" s="72" t="n">
        <v>22155</v>
      </c>
      <c r="I19" s="72" t="n">
        <v>38.78</v>
      </c>
      <c r="J19" s="51" t="n">
        <f aca="false">H19/3600</f>
        <v>6.154166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6</v>
      </c>
      <c r="B20" s="68"/>
      <c r="C20" s="68" t="n">
        <v>27</v>
      </c>
      <c r="D20" s="73" t="n">
        <v>2439.072</v>
      </c>
      <c r="E20" s="74" t="n">
        <v>39.8823</v>
      </c>
      <c r="F20" s="74" t="n">
        <v>41.885</v>
      </c>
      <c r="G20" s="74" t="n">
        <v>42.9887</v>
      </c>
      <c r="H20" s="74" t="n">
        <v>17038.96</v>
      </c>
      <c r="I20" s="74" t="n">
        <v>32.3</v>
      </c>
      <c r="J20" s="56" t="n">
        <f aca="false">H20/3600</f>
        <v>4.73304444444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1.472</v>
      </c>
      <c r="E21" s="74" t="n">
        <v>37.3089</v>
      </c>
      <c r="F21" s="74" t="n">
        <v>40.6247</v>
      </c>
      <c r="G21" s="74" t="n">
        <v>41.6895</v>
      </c>
      <c r="H21" s="74" t="n">
        <v>15027.62</v>
      </c>
      <c r="I21" s="74" t="n">
        <v>31.17</v>
      </c>
      <c r="J21" s="56" t="n">
        <f aca="false">H21/3600</f>
        <v>4.174338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1.648</v>
      </c>
      <c r="E22" s="76" t="n">
        <v>34.6941</v>
      </c>
      <c r="F22" s="76" t="n">
        <v>39.7113</v>
      </c>
      <c r="G22" s="76" t="n">
        <v>40.9131</v>
      </c>
      <c r="H22" s="76" t="n">
        <v>14352.49</v>
      </c>
      <c r="I22" s="76" t="n">
        <v>24.7</v>
      </c>
      <c r="J22" s="62" t="n">
        <f aca="false">H22/3600</f>
        <v>3.986802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236.1352</v>
      </c>
      <c r="E23" s="72" t="n">
        <v>39.9856</v>
      </c>
      <c r="F23" s="72" t="n">
        <v>42.1035</v>
      </c>
      <c r="G23" s="72" t="n">
        <v>43.2453</v>
      </c>
      <c r="H23" s="72" t="n">
        <v>20453.75</v>
      </c>
      <c r="I23" s="72" t="n">
        <v>39.32</v>
      </c>
      <c r="J23" s="51" t="n">
        <f aca="false">H23/3600</f>
        <v>5.681597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19.6856</v>
      </c>
      <c r="E24" s="74" t="n">
        <v>37.0921</v>
      </c>
      <c r="F24" s="74" t="n">
        <v>39.966</v>
      </c>
      <c r="G24" s="74" t="n">
        <v>40.9453</v>
      </c>
      <c r="H24" s="74" t="n">
        <v>18742.8</v>
      </c>
      <c r="I24" s="74" t="n">
        <v>34.08</v>
      </c>
      <c r="J24" s="56" t="n">
        <f aca="false">H24/3600</f>
        <v>5.20633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48.572</v>
      </c>
      <c r="E25" s="74" t="n">
        <v>34.3033</v>
      </c>
      <c r="F25" s="74" t="n">
        <v>38.3326</v>
      </c>
      <c r="G25" s="74" t="n">
        <v>39.5524</v>
      </c>
      <c r="H25" s="74" t="n">
        <v>13080.21</v>
      </c>
      <c r="I25" s="74" t="n">
        <v>26</v>
      </c>
      <c r="J25" s="56" t="n">
        <f aca="false">H25/3600</f>
        <v>3.633391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2.2088</v>
      </c>
      <c r="E26" s="76" t="n">
        <v>31.7138</v>
      </c>
      <c r="F26" s="76" t="n">
        <v>37.2375</v>
      </c>
      <c r="G26" s="76" t="n">
        <v>38.7687</v>
      </c>
      <c r="H26" s="76" t="n">
        <v>12199.47</v>
      </c>
      <c r="I26" s="76" t="n">
        <v>24.32</v>
      </c>
      <c r="J26" s="62" t="n">
        <f aca="false">H26/3600</f>
        <v>3.388741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1792.2712</v>
      </c>
      <c r="E27" s="72" t="n">
        <v>38.7289</v>
      </c>
      <c r="F27" s="72" t="n">
        <v>40.1289</v>
      </c>
      <c r="G27" s="72" t="n">
        <v>43.4222</v>
      </c>
      <c r="H27" s="72" t="n">
        <v>42859.42</v>
      </c>
      <c r="I27" s="72" t="n">
        <v>83.84</v>
      </c>
      <c r="J27" s="51" t="n">
        <f aca="false">H27/3600</f>
        <v>11.9053944444444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67.984</v>
      </c>
      <c r="E28" s="74" t="n">
        <v>36.7891</v>
      </c>
      <c r="F28" s="74" t="n">
        <v>38.9619</v>
      </c>
      <c r="G28" s="74" t="n">
        <v>41.4819</v>
      </c>
      <c r="H28" s="74" t="n">
        <v>30253.28</v>
      </c>
      <c r="I28" s="74" t="n">
        <v>58.82</v>
      </c>
      <c r="J28" s="56" t="n">
        <f aca="false">H28/3600</f>
        <v>8.4036888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50.2776</v>
      </c>
      <c r="E29" s="74" t="n">
        <v>34.671</v>
      </c>
      <c r="F29" s="74" t="n">
        <v>38.04</v>
      </c>
      <c r="G29" s="74" t="n">
        <v>39.8847</v>
      </c>
      <c r="H29" s="74" t="n">
        <v>29085.02</v>
      </c>
      <c r="I29" s="74" t="n">
        <v>52.69</v>
      </c>
      <c r="J29" s="56" t="n">
        <f aca="false">H29/3600</f>
        <v>8.07917222222222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3.2</v>
      </c>
      <c r="E30" s="76" t="n">
        <v>32.3951</v>
      </c>
      <c r="F30" s="76" t="n">
        <v>37.3067</v>
      </c>
      <c r="G30" s="76" t="n">
        <v>38.7126</v>
      </c>
      <c r="H30" s="76" t="n">
        <v>24596.46</v>
      </c>
      <c r="I30" s="76" t="n">
        <v>45.54</v>
      </c>
      <c r="J30" s="62" t="n">
        <f aca="false">H30/3600</f>
        <v>6.8323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0560.1896</v>
      </c>
      <c r="E31" s="72" t="n">
        <v>39.5207</v>
      </c>
      <c r="F31" s="72" t="n">
        <v>43.8703</v>
      </c>
      <c r="G31" s="72" t="n">
        <v>45.1903</v>
      </c>
      <c r="H31" s="72" t="n">
        <v>51941.53</v>
      </c>
      <c r="I31" s="72" t="n">
        <v>88.39</v>
      </c>
      <c r="J31" s="51" t="n">
        <f aca="false">H31/3600</f>
        <v>14.428202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958.7976</v>
      </c>
      <c r="E32" s="74" t="n">
        <v>37.6246</v>
      </c>
      <c r="F32" s="74" t="n">
        <v>42.4959</v>
      </c>
      <c r="G32" s="74" t="n">
        <v>43.0575</v>
      </c>
      <c r="H32" s="74" t="n">
        <v>38962.36</v>
      </c>
      <c r="I32" s="74" t="n">
        <v>75.65</v>
      </c>
      <c r="J32" s="56" t="n">
        <f aca="false">H32/3600</f>
        <v>10.822877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90.8736</v>
      </c>
      <c r="E33" s="74" t="n">
        <v>35.6649</v>
      </c>
      <c r="F33" s="74" t="n">
        <v>41.2375</v>
      </c>
      <c r="G33" s="74" t="n">
        <v>41.21</v>
      </c>
      <c r="H33" s="74" t="n">
        <v>34739.94</v>
      </c>
      <c r="I33" s="74" t="n">
        <v>64.09</v>
      </c>
      <c r="J33" s="56" t="n">
        <f aca="false">H33/3600</f>
        <v>9.64998333333333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22.352</v>
      </c>
      <c r="E34" s="76" t="n">
        <v>33.5925</v>
      </c>
      <c r="F34" s="76" t="n">
        <v>40.204</v>
      </c>
      <c r="G34" s="76" t="n">
        <v>39.7856</v>
      </c>
      <c r="H34" s="76" t="n">
        <v>30544.84</v>
      </c>
      <c r="I34" s="76" t="n">
        <v>63.65</v>
      </c>
      <c r="J34" s="62" t="n">
        <f aca="false">H34/3600</f>
        <v>8.484677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62506.2728</v>
      </c>
      <c r="E35" s="72" t="n">
        <v>38.3985</v>
      </c>
      <c r="F35" s="72" t="n">
        <v>41.9464</v>
      </c>
      <c r="G35" s="72" t="n">
        <v>44.1456</v>
      </c>
      <c r="H35" s="72" t="n">
        <v>57729.53</v>
      </c>
      <c r="I35" s="72" t="n">
        <v>125.11</v>
      </c>
      <c r="J35" s="51" t="n">
        <f aca="false">H35/3600</f>
        <v>16.035980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104.2424</v>
      </c>
      <c r="E36" s="74" t="n">
        <v>35.2904</v>
      </c>
      <c r="F36" s="74" t="n">
        <v>40.6213</v>
      </c>
      <c r="G36" s="74" t="n">
        <v>43.0257</v>
      </c>
      <c r="H36" s="74" t="n">
        <v>36482.47</v>
      </c>
      <c r="I36" s="74" t="n">
        <v>87.2</v>
      </c>
      <c r="J36" s="56" t="n">
        <f aca="false">H36/3600</f>
        <v>10.1340194444444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47.4608</v>
      </c>
      <c r="E37" s="74" t="n">
        <v>33.6221</v>
      </c>
      <c r="F37" s="74" t="n">
        <v>39.428</v>
      </c>
      <c r="G37" s="74" t="n">
        <v>42.0551</v>
      </c>
      <c r="H37" s="74" t="n">
        <v>30574.57</v>
      </c>
      <c r="I37" s="74" t="n">
        <v>66.56</v>
      </c>
      <c r="J37" s="56" t="n">
        <f aca="false">H37/3600</f>
        <v>8.49293611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23.6192</v>
      </c>
      <c r="E38" s="76" t="n">
        <v>31.6227</v>
      </c>
      <c r="F38" s="76" t="n">
        <v>38.5164</v>
      </c>
      <c r="G38" s="76" t="n">
        <v>41.3058</v>
      </c>
      <c r="H38" s="76" t="n">
        <v>28146.15</v>
      </c>
      <c r="I38" s="76" t="n">
        <v>56.17</v>
      </c>
      <c r="J38" s="62" t="n">
        <f aca="false">H38/3600</f>
        <v>7.81837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882.5968</v>
      </c>
      <c r="E39" s="72" t="n">
        <v>40.3528</v>
      </c>
      <c r="F39" s="72" t="n">
        <v>42.9026</v>
      </c>
      <c r="G39" s="72" t="n">
        <v>43.5028</v>
      </c>
      <c r="H39" s="72" t="n">
        <v>8623.52</v>
      </c>
      <c r="I39" s="72" t="n">
        <v>16.83</v>
      </c>
      <c r="J39" s="51" t="n">
        <f aca="false">H39/3600</f>
        <v>2.3954222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27</v>
      </c>
      <c r="D40" s="73" t="n">
        <v>1798.1856</v>
      </c>
      <c r="E40" s="74" t="n">
        <v>37.1393</v>
      </c>
      <c r="F40" s="74" t="n">
        <v>40.3413</v>
      </c>
      <c r="G40" s="74" t="n">
        <v>40.6721</v>
      </c>
      <c r="H40" s="74" t="n">
        <v>6901.96</v>
      </c>
      <c r="I40" s="74" t="n">
        <v>12.54</v>
      </c>
      <c r="J40" s="56" t="n">
        <f aca="false">H40/3600</f>
        <v>1.91721111111111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5.0704</v>
      </c>
      <c r="E41" s="74" t="n">
        <v>34.2949</v>
      </c>
      <c r="F41" s="74" t="n">
        <v>38.3552</v>
      </c>
      <c r="G41" s="74" t="n">
        <v>38.4606</v>
      </c>
      <c r="H41" s="74" t="n">
        <v>5941.98</v>
      </c>
      <c r="I41" s="74" t="n">
        <v>11.9</v>
      </c>
      <c r="J41" s="56" t="n">
        <f aca="false">H41/3600</f>
        <v>1.65055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7.592</v>
      </c>
      <c r="E42" s="76" t="n">
        <v>31.862</v>
      </c>
      <c r="F42" s="76" t="n">
        <v>36.8389</v>
      </c>
      <c r="G42" s="76" t="n">
        <v>36.8067</v>
      </c>
      <c r="H42" s="76" t="n">
        <v>5287.33</v>
      </c>
      <c r="I42" s="76" t="n">
        <v>9.55</v>
      </c>
      <c r="J42" s="62" t="n">
        <f aca="false">H42/3600</f>
        <v>1.46870277777778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488.056</v>
      </c>
      <c r="E43" s="72" t="n">
        <v>40.229</v>
      </c>
      <c r="F43" s="72" t="n">
        <v>43.275</v>
      </c>
      <c r="G43" s="72" t="n">
        <v>44.719</v>
      </c>
      <c r="H43" s="72" t="n">
        <v>9140.59</v>
      </c>
      <c r="I43" s="72" t="n">
        <v>18.54</v>
      </c>
      <c r="J43" s="51" t="n">
        <f aca="false">H43/3600</f>
        <v>2.539052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52.9904</v>
      </c>
      <c r="E44" s="74" t="n">
        <v>37.3677</v>
      </c>
      <c r="F44" s="74" t="n">
        <v>41.197</v>
      </c>
      <c r="G44" s="74" t="n">
        <v>42.3177</v>
      </c>
      <c r="H44" s="74" t="n">
        <v>8764.47</v>
      </c>
      <c r="I44" s="74" t="n">
        <v>15.16</v>
      </c>
      <c r="J44" s="56" t="n">
        <f aca="false">H44/3600</f>
        <v>2.43457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29.292</v>
      </c>
      <c r="E45" s="74" t="n">
        <v>34.4559</v>
      </c>
      <c r="F45" s="74" t="n">
        <v>39.4459</v>
      </c>
      <c r="G45" s="74" t="n">
        <v>40.4234</v>
      </c>
      <c r="H45" s="74" t="n">
        <v>6815.3</v>
      </c>
      <c r="I45" s="74" t="n">
        <v>12.16</v>
      </c>
      <c r="J45" s="56" t="n">
        <f aca="false">H45/3600</f>
        <v>1.89313888888889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8.9624</v>
      </c>
      <c r="E46" s="76" t="n">
        <v>31.6194</v>
      </c>
      <c r="F46" s="76" t="n">
        <v>38.1201</v>
      </c>
      <c r="G46" s="76" t="n">
        <v>39.0254</v>
      </c>
      <c r="H46" s="76" t="n">
        <v>6498.36</v>
      </c>
      <c r="I46" s="76" t="n">
        <v>11.5</v>
      </c>
      <c r="J46" s="62" t="n">
        <f aca="false">H46/3600</f>
        <v>1.805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252.5192</v>
      </c>
      <c r="E47" s="72" t="n">
        <v>38.2842</v>
      </c>
      <c r="F47" s="72" t="n">
        <v>41.104</v>
      </c>
      <c r="G47" s="72" t="n">
        <v>42.0755</v>
      </c>
      <c r="H47" s="72" t="n">
        <v>9051.66</v>
      </c>
      <c r="I47" s="72" t="n">
        <v>19.94</v>
      </c>
      <c r="J47" s="51" t="n">
        <f aca="false">H47/3600</f>
        <v>2.51435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91.7544</v>
      </c>
      <c r="E48" s="74" t="n">
        <v>34.4117</v>
      </c>
      <c r="F48" s="74" t="n">
        <v>38.4092</v>
      </c>
      <c r="G48" s="74" t="n">
        <v>39.276</v>
      </c>
      <c r="H48" s="74" t="n">
        <v>7383.85</v>
      </c>
      <c r="I48" s="74" t="n">
        <v>16.66</v>
      </c>
      <c r="J48" s="56" t="n">
        <f aca="false">H48/3600</f>
        <v>2.05106944444444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56.8032</v>
      </c>
      <c r="E49" s="74" t="n">
        <v>31.075</v>
      </c>
      <c r="F49" s="74" t="n">
        <v>36.477</v>
      </c>
      <c r="G49" s="74" t="n">
        <v>37.2797</v>
      </c>
      <c r="H49" s="74" t="n">
        <v>6701.38</v>
      </c>
      <c r="I49" s="74" t="n">
        <v>14.47</v>
      </c>
      <c r="J49" s="56" t="n">
        <f aca="false">H49/3600</f>
        <v>1.861494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8.4064</v>
      </c>
      <c r="E50" s="76" t="n">
        <v>27.9375</v>
      </c>
      <c r="F50" s="76" t="n">
        <v>35.142</v>
      </c>
      <c r="G50" s="76" t="n">
        <v>35.8994</v>
      </c>
      <c r="H50" s="76" t="n">
        <v>5817.3</v>
      </c>
      <c r="I50" s="76" t="n">
        <v>9.68</v>
      </c>
      <c r="J50" s="62" t="n">
        <f aca="false">H50/3600</f>
        <v>1.615916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6065.8288</v>
      </c>
      <c r="E51" s="72" t="n">
        <v>40.0875</v>
      </c>
      <c r="F51" s="72" t="n">
        <v>41.5656</v>
      </c>
      <c r="G51" s="72" t="n">
        <v>42.9516</v>
      </c>
      <c r="H51" s="72" t="n">
        <v>6934.41</v>
      </c>
      <c r="I51" s="72" t="n">
        <v>13.26</v>
      </c>
      <c r="J51" s="51" t="n">
        <f aca="false">H51/3600</f>
        <v>1.926225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62.1904</v>
      </c>
      <c r="E52" s="74" t="n">
        <v>36.2571</v>
      </c>
      <c r="F52" s="74" t="n">
        <v>38.9277</v>
      </c>
      <c r="G52" s="74" t="n">
        <v>40.5635</v>
      </c>
      <c r="H52" s="74" t="n">
        <v>5842.85</v>
      </c>
      <c r="I52" s="74" t="n">
        <v>11.61</v>
      </c>
      <c r="J52" s="56" t="n">
        <f aca="false">H52/3600</f>
        <v>1.623013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18.26</v>
      </c>
      <c r="E53" s="74" t="n">
        <v>33.0841</v>
      </c>
      <c r="F53" s="74" t="n">
        <v>37.031</v>
      </c>
      <c r="G53" s="74" t="n">
        <v>38.7855</v>
      </c>
      <c r="H53" s="74" t="n">
        <v>5281.49</v>
      </c>
      <c r="I53" s="74" t="n">
        <v>9.3</v>
      </c>
      <c r="J53" s="56" t="n">
        <f aca="false">H53/3600</f>
        <v>1.467080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8992</v>
      </c>
      <c r="E54" s="76" t="n">
        <v>30.2553</v>
      </c>
      <c r="F54" s="76" t="n">
        <v>35.7501</v>
      </c>
      <c r="G54" s="76" t="n">
        <v>37.4878</v>
      </c>
      <c r="H54" s="76" t="n">
        <v>4308.12</v>
      </c>
      <c r="I54" s="76" t="n">
        <v>8.06</v>
      </c>
      <c r="J54" s="62" t="n">
        <f aca="false">H54/3600</f>
        <v>1.19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77.0312</v>
      </c>
      <c r="E55" s="72" t="n">
        <v>41.0797</v>
      </c>
      <c r="F55" s="72" t="n">
        <v>43.7972</v>
      </c>
      <c r="G55" s="72" t="n">
        <v>43.1779</v>
      </c>
      <c r="H55" s="72" t="n">
        <v>2384</v>
      </c>
      <c r="I55" s="72" t="n">
        <v>4.2</v>
      </c>
      <c r="J55" s="51" t="n">
        <f aca="false">H55/3600</f>
        <v>0.662222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27</v>
      </c>
      <c r="D56" s="73" t="n">
        <v>878.8096</v>
      </c>
      <c r="E56" s="74" t="n">
        <v>37.1548</v>
      </c>
      <c r="F56" s="74" t="n">
        <v>41.0083</v>
      </c>
      <c r="G56" s="74" t="n">
        <v>39.9478</v>
      </c>
      <c r="H56" s="74" t="n">
        <v>2171.86</v>
      </c>
      <c r="I56" s="74" t="n">
        <v>3.97</v>
      </c>
      <c r="J56" s="56" t="n">
        <f aca="false">H56/3600</f>
        <v>0.60329444444444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7.508</v>
      </c>
      <c r="E57" s="74" t="n">
        <v>33.6612</v>
      </c>
      <c r="F57" s="74" t="n">
        <v>38.9394</v>
      </c>
      <c r="G57" s="74" t="n">
        <v>37.6167</v>
      </c>
      <c r="H57" s="74" t="n">
        <v>1751.6</v>
      </c>
      <c r="I57" s="74" t="n">
        <v>2.85</v>
      </c>
      <c r="J57" s="56" t="n">
        <f aca="false">H57/3600</f>
        <v>0.486555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84</v>
      </c>
      <c r="E58" s="76" t="n">
        <v>30.7299</v>
      </c>
      <c r="F58" s="76" t="n">
        <v>37.5731</v>
      </c>
      <c r="G58" s="76" t="n">
        <v>35.9337</v>
      </c>
      <c r="H58" s="76" t="n">
        <v>1536.82</v>
      </c>
      <c r="I58" s="76" t="n">
        <v>2.67</v>
      </c>
      <c r="J58" s="62" t="n">
        <f aca="false">H58/3600</f>
        <v>0.426894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740.6832</v>
      </c>
      <c r="E59" s="72" t="n">
        <v>38.3216</v>
      </c>
      <c r="F59" s="72" t="n">
        <v>42.7593</v>
      </c>
      <c r="G59" s="72" t="n">
        <v>43.8549</v>
      </c>
      <c r="H59" s="72" t="n">
        <v>2530.62</v>
      </c>
      <c r="I59" s="72" t="n">
        <v>5.87</v>
      </c>
      <c r="J59" s="51" t="n">
        <f aca="false">H59/3600</f>
        <v>0.7029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6.9272</v>
      </c>
      <c r="E60" s="74" t="n">
        <v>34.2935</v>
      </c>
      <c r="F60" s="74" t="n">
        <v>40.768</v>
      </c>
      <c r="G60" s="74" t="n">
        <v>41.8174</v>
      </c>
      <c r="H60" s="74" t="n">
        <v>1948.67</v>
      </c>
      <c r="I60" s="74" t="n">
        <v>3.92</v>
      </c>
      <c r="J60" s="56" t="n">
        <f aca="false">H60/3600</f>
        <v>0.541297222222222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3.424</v>
      </c>
      <c r="E61" s="74" t="n">
        <v>31.2538</v>
      </c>
      <c r="F61" s="74" t="n">
        <v>39.3601</v>
      </c>
      <c r="G61" s="74" t="n">
        <v>40.3099</v>
      </c>
      <c r="H61" s="74" t="n">
        <v>1639.7</v>
      </c>
      <c r="I61" s="74" t="n">
        <v>3.21</v>
      </c>
      <c r="J61" s="56" t="n">
        <f aca="false">H61/3600</f>
        <v>0.455472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1264</v>
      </c>
      <c r="E62" s="76" t="n">
        <v>28.4369</v>
      </c>
      <c r="F62" s="76" t="n">
        <v>38.3674</v>
      </c>
      <c r="G62" s="76" t="n">
        <v>39.264</v>
      </c>
      <c r="H62" s="76" t="n">
        <v>1402.75</v>
      </c>
      <c r="I62" s="76" t="n">
        <v>2.48</v>
      </c>
      <c r="J62" s="62" t="n">
        <f aca="false">H62/3600</f>
        <v>0.389652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2135.1008</v>
      </c>
      <c r="E63" s="72" t="n">
        <v>38.0169</v>
      </c>
      <c r="F63" s="72" t="n">
        <v>40.7876</v>
      </c>
      <c r="G63" s="72" t="n">
        <v>41.5261</v>
      </c>
      <c r="H63" s="72" t="n">
        <v>2023.59</v>
      </c>
      <c r="I63" s="72" t="n">
        <v>4.81</v>
      </c>
      <c r="J63" s="51" t="n">
        <f aca="false">H63/3600</f>
        <v>0.562108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8.3936</v>
      </c>
      <c r="E64" s="74" t="n">
        <v>34.2685</v>
      </c>
      <c r="F64" s="74" t="n">
        <v>38.0962</v>
      </c>
      <c r="G64" s="74" t="n">
        <v>38.6821</v>
      </c>
      <c r="H64" s="74" t="n">
        <v>1643.55</v>
      </c>
      <c r="I64" s="74" t="n">
        <v>3.57</v>
      </c>
      <c r="J64" s="56" t="n">
        <f aca="false">H64/3600</f>
        <v>0.4565416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9.44</v>
      </c>
      <c r="E65" s="74" t="n">
        <v>30.889</v>
      </c>
      <c r="F65" s="74" t="n">
        <v>36.0921</v>
      </c>
      <c r="G65" s="74" t="n">
        <v>36.6468</v>
      </c>
      <c r="H65" s="74" t="n">
        <v>1493.3</v>
      </c>
      <c r="I65" s="74" t="n">
        <v>2.73</v>
      </c>
      <c r="J65" s="56" t="n">
        <f aca="false">H65/3600</f>
        <v>0.414805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2.4488</v>
      </c>
      <c r="E66" s="76" t="n">
        <v>27.8959</v>
      </c>
      <c r="F66" s="76" t="n">
        <v>34.699</v>
      </c>
      <c r="G66" s="76" t="n">
        <v>35.2932</v>
      </c>
      <c r="H66" s="76" t="n">
        <v>1347.84</v>
      </c>
      <c r="I66" s="76" t="n">
        <v>2.3</v>
      </c>
      <c r="J66" s="62" t="n">
        <f aca="false">H66/3600</f>
        <v>0.37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386.1016</v>
      </c>
      <c r="E67" s="72" t="n">
        <v>40.0135</v>
      </c>
      <c r="F67" s="72" t="n">
        <v>41.3741</v>
      </c>
      <c r="G67" s="72" t="n">
        <v>42.4464</v>
      </c>
      <c r="H67" s="72" t="n">
        <v>1820.38</v>
      </c>
      <c r="I67" s="72" t="n">
        <v>3.77</v>
      </c>
      <c r="J67" s="51" t="n">
        <f aca="false">H67/3600</f>
        <v>0.505661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9.9416</v>
      </c>
      <c r="E68" s="74" t="n">
        <v>35.9126</v>
      </c>
      <c r="F68" s="74" t="n">
        <v>38.5006</v>
      </c>
      <c r="G68" s="74" t="n">
        <v>39.7054</v>
      </c>
      <c r="H68" s="74" t="n">
        <v>1379.39</v>
      </c>
      <c r="I68" s="74" t="n">
        <v>2.86</v>
      </c>
      <c r="J68" s="56" t="n">
        <f aca="false">H68/3600</f>
        <v>0.383163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5824</v>
      </c>
      <c r="E69" s="74" t="n">
        <v>32.3078</v>
      </c>
      <c r="F69" s="74" t="n">
        <v>36.4655</v>
      </c>
      <c r="G69" s="74" t="n">
        <v>37.6379</v>
      </c>
      <c r="H69" s="74" t="n">
        <v>1249.84</v>
      </c>
      <c r="I69" s="74" t="n">
        <v>2.16</v>
      </c>
      <c r="J69" s="56" t="n">
        <f aca="false">H69/3600</f>
        <v>0.347177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6224</v>
      </c>
      <c r="E70" s="76" t="n">
        <v>29.4534</v>
      </c>
      <c r="F70" s="76" t="n">
        <v>35.0693</v>
      </c>
      <c r="G70" s="76" t="n">
        <v>36.1615</v>
      </c>
      <c r="H70" s="76" t="n">
        <v>1163.72</v>
      </c>
      <c r="I70" s="76" t="n">
        <v>1.64</v>
      </c>
      <c r="J70" s="62" t="n">
        <f aca="false">H70/3600</f>
        <v>0.323255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2</v>
      </c>
      <c r="D71" s="71" t="n">
        <v>2226.2272</v>
      </c>
      <c r="E71" s="72" t="n">
        <v>43.6691</v>
      </c>
      <c r="F71" s="72" t="n">
        <v>47.0521</v>
      </c>
      <c r="G71" s="72" t="n">
        <v>48.0399</v>
      </c>
      <c r="H71" s="72" t="n">
        <v>13655.66</v>
      </c>
      <c r="I71" s="72" t="n">
        <v>26.06</v>
      </c>
      <c r="J71" s="51" t="n">
        <f aca="false">H71/3600</f>
        <v>3.793238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0</v>
      </c>
      <c r="B72" s="68"/>
      <c r="C72" s="68" t="n">
        <v>27</v>
      </c>
      <c r="D72" s="73" t="n">
        <v>770.9192</v>
      </c>
      <c r="E72" s="74" t="n">
        <v>41.3926</v>
      </c>
      <c r="F72" s="74" t="n">
        <v>45.6814</v>
      </c>
      <c r="G72" s="74" t="n">
        <v>46.3372</v>
      </c>
      <c r="H72" s="74" t="n">
        <v>12115.9</v>
      </c>
      <c r="I72" s="74" t="n">
        <v>20.37</v>
      </c>
      <c r="J72" s="56" t="n">
        <f aca="false">H72/3600</f>
        <v>3.36552777777778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9.5744</v>
      </c>
      <c r="E73" s="74" t="n">
        <v>38.8753</v>
      </c>
      <c r="F73" s="74" t="n">
        <v>44.3801</v>
      </c>
      <c r="G73" s="74" t="n">
        <v>44.7448</v>
      </c>
      <c r="H73" s="74" t="n">
        <v>14824.91</v>
      </c>
      <c r="I73" s="74" t="n">
        <v>17.27</v>
      </c>
      <c r="J73" s="56" t="n">
        <f aca="false">H73/3600</f>
        <v>4.11803055555556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564</v>
      </c>
      <c r="E74" s="76" t="n">
        <v>36.1592</v>
      </c>
      <c r="F74" s="76" t="n">
        <v>43.2814</v>
      </c>
      <c r="G74" s="76" t="n">
        <v>43.5335</v>
      </c>
      <c r="H74" s="76" t="n">
        <v>11353.09</v>
      </c>
      <c r="I74" s="76" t="n">
        <v>17.95</v>
      </c>
      <c r="J74" s="62" t="n">
        <f aca="false">H74/3600</f>
        <v>3.153636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130.8432</v>
      </c>
      <c r="E75" s="72" t="n">
        <v>43.5135</v>
      </c>
      <c r="F75" s="72" t="n">
        <v>48.6487</v>
      </c>
      <c r="G75" s="72" t="n">
        <v>48.3253</v>
      </c>
      <c r="H75" s="72" t="n">
        <v>13693.29</v>
      </c>
      <c r="I75" s="72" t="n">
        <v>29.11</v>
      </c>
      <c r="J75" s="51" t="n">
        <f aca="false">H75/3600</f>
        <v>3.803691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62.8576</v>
      </c>
      <c r="E76" s="74" t="n">
        <v>41.1828</v>
      </c>
      <c r="F76" s="74" t="n">
        <v>47.172</v>
      </c>
      <c r="G76" s="74" t="n">
        <v>46.3579</v>
      </c>
      <c r="H76" s="74" t="n">
        <v>13607.68</v>
      </c>
      <c r="I76" s="74" t="n">
        <v>21.55</v>
      </c>
      <c r="J76" s="56" t="n">
        <f aca="false">H76/3600</f>
        <v>3.779911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27.5336</v>
      </c>
      <c r="E77" s="74" t="n">
        <v>38.6791</v>
      </c>
      <c r="F77" s="74" t="n">
        <v>45.9952</v>
      </c>
      <c r="G77" s="74" t="n">
        <v>44.4443</v>
      </c>
      <c r="H77" s="74" t="n">
        <v>12202.47</v>
      </c>
      <c r="I77" s="74" t="n">
        <v>18.29</v>
      </c>
      <c r="J77" s="56" t="n">
        <f aca="false">H77/3600</f>
        <v>3.389575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2.5208</v>
      </c>
      <c r="E78" s="76" t="n">
        <v>35.7424</v>
      </c>
      <c r="F78" s="76" t="n">
        <v>45.1572</v>
      </c>
      <c r="G78" s="76" t="n">
        <v>43.062</v>
      </c>
      <c r="H78" s="76" t="n">
        <v>11759.27</v>
      </c>
      <c r="I78" s="76" t="n">
        <v>16.25</v>
      </c>
      <c r="J78" s="62" t="n">
        <f aca="false">H78/3600</f>
        <v>3.26646388888889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604.6088</v>
      </c>
      <c r="E79" s="72" t="n">
        <v>43.4032</v>
      </c>
      <c r="F79" s="72" t="n">
        <v>48.4445</v>
      </c>
      <c r="G79" s="72" t="n">
        <v>48.6499</v>
      </c>
      <c r="H79" s="72" t="n">
        <v>15131.97</v>
      </c>
      <c r="I79" s="72" t="n">
        <v>25.57</v>
      </c>
      <c r="J79" s="51" t="n">
        <f aca="false">H79/3600</f>
        <v>4.20332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73.7816</v>
      </c>
      <c r="E80" s="74" t="n">
        <v>40.9854</v>
      </c>
      <c r="F80" s="74" t="n">
        <v>46.5633</v>
      </c>
      <c r="G80" s="74" t="n">
        <v>46.6982</v>
      </c>
      <c r="H80" s="74" t="n">
        <v>13658.6</v>
      </c>
      <c r="I80" s="74" t="n">
        <v>24</v>
      </c>
      <c r="J80" s="56" t="n">
        <f aca="false">H80/3600</f>
        <v>3.79405555555556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6.8368</v>
      </c>
      <c r="E81" s="74" t="n">
        <v>38.4614</v>
      </c>
      <c r="F81" s="74" t="n">
        <v>44.9125</v>
      </c>
      <c r="G81" s="74" t="n">
        <v>44.9012</v>
      </c>
      <c r="H81" s="74" t="n">
        <v>11284.88</v>
      </c>
      <c r="I81" s="74" t="n">
        <v>18.88</v>
      </c>
      <c r="J81" s="56" t="n">
        <f aca="false">H81/3600</f>
        <v>3.1346888888888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7.4744</v>
      </c>
      <c r="E82" s="76" t="n">
        <v>35.789</v>
      </c>
      <c r="F82" s="76" t="n">
        <v>43.6029</v>
      </c>
      <c r="G82" s="76" t="n">
        <v>43.5499</v>
      </c>
      <c r="H82" s="76" t="n">
        <v>11721.78</v>
      </c>
      <c r="I82" s="76" t="n">
        <v>16.85</v>
      </c>
      <c r="J82" s="62" t="n">
        <f aca="false">H82/3600</f>
        <v>3.2560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1</v>
      </c>
      <c r="B83" s="69" t="s">
        <v>43</v>
      </c>
      <c r="C83" s="69" t="n">
        <v>22</v>
      </c>
      <c r="D83" s="71" t="n">
        <v>4240.6392</v>
      </c>
      <c r="E83" s="72" t="n">
        <v>40.4425</v>
      </c>
      <c r="F83" s="72" t="n">
        <v>42.6969</v>
      </c>
      <c r="G83" s="72" t="n">
        <v>43.2516</v>
      </c>
      <c r="H83" s="72" t="n">
        <v>7881.32</v>
      </c>
      <c r="I83" s="72" t="n">
        <v>15.29</v>
      </c>
      <c r="J83" s="51" t="n">
        <f aca="false">H83/3600</f>
        <v>2.1892555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63.0568</v>
      </c>
      <c r="E84" s="74" t="n">
        <v>37.0895</v>
      </c>
      <c r="F84" s="74" t="n">
        <v>39.9286</v>
      </c>
      <c r="G84" s="74" t="n">
        <v>40.211</v>
      </c>
      <c r="H84" s="74" t="n">
        <v>7185.15</v>
      </c>
      <c r="I84" s="74" t="n">
        <v>15.06</v>
      </c>
      <c r="J84" s="56" t="n">
        <f aca="false">H84/3600</f>
        <v>1.99587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0.7552</v>
      </c>
      <c r="E85" s="74" t="n">
        <v>34.127</v>
      </c>
      <c r="F85" s="74" t="n">
        <v>37.7368</v>
      </c>
      <c r="G85" s="74" t="n">
        <v>37.8442</v>
      </c>
      <c r="H85" s="74" t="n">
        <v>6180.53</v>
      </c>
      <c r="I85" s="74" t="n">
        <v>10.94</v>
      </c>
      <c r="J85" s="56" t="n">
        <f aca="false">H85/3600</f>
        <v>1.716813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7.8192</v>
      </c>
      <c r="E86" s="76" t="n">
        <v>31.535</v>
      </c>
      <c r="F86" s="76" t="n">
        <v>36.0658</v>
      </c>
      <c r="G86" s="76" t="n">
        <v>36.1094</v>
      </c>
      <c r="H86" s="76" t="n">
        <v>5876.7</v>
      </c>
      <c r="I86" s="76" t="n">
        <v>8.51</v>
      </c>
      <c r="J86" s="62" t="n">
        <f aca="false">H86/3600</f>
        <v>1.63241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41.4968</v>
      </c>
      <c r="E87" s="72" t="n">
        <v>42.9533</v>
      </c>
      <c r="F87" s="72" t="n">
        <v>45.5121</v>
      </c>
      <c r="G87" s="72" t="n">
        <v>45.8763</v>
      </c>
      <c r="H87" s="72" t="n">
        <v>17317.53</v>
      </c>
      <c r="I87" s="72" t="n">
        <v>29.02</v>
      </c>
      <c r="J87" s="51" t="n">
        <f aca="false">H87/3600</f>
        <v>4.81042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97.3117</v>
      </c>
      <c r="E88" s="74" t="n">
        <v>38.9027</v>
      </c>
      <c r="F88" s="74" t="n">
        <v>42.4856</v>
      </c>
      <c r="G88" s="74" t="n">
        <v>42.7996</v>
      </c>
      <c r="H88" s="74" t="n">
        <v>16873.07</v>
      </c>
      <c r="I88" s="74" t="n">
        <v>23.18</v>
      </c>
      <c r="J88" s="56" t="n">
        <f aca="false">H88/3600</f>
        <v>4.68696388888889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0978</v>
      </c>
      <c r="E89" s="74" t="n">
        <v>35.1426</v>
      </c>
      <c r="F89" s="74" t="n">
        <v>40.3272</v>
      </c>
      <c r="G89" s="74" t="n">
        <v>40.1859</v>
      </c>
      <c r="H89" s="74" t="n">
        <v>12598.27</v>
      </c>
      <c r="I89" s="74" t="n">
        <v>20.16</v>
      </c>
      <c r="J89" s="56" t="n">
        <f aca="false">H89/3600</f>
        <v>3.49951944444444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1.287</v>
      </c>
      <c r="E90" s="76" t="n">
        <v>31.8456</v>
      </c>
      <c r="F90" s="76" t="n">
        <v>38.7788</v>
      </c>
      <c r="G90" s="76" t="n">
        <v>38.1521</v>
      </c>
      <c r="H90" s="76" t="n">
        <v>11444.63</v>
      </c>
      <c r="I90" s="76" t="n">
        <v>17.68</v>
      </c>
      <c r="J90" s="62" t="n">
        <f aca="false">H90/3600</f>
        <v>3.179063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52.3248</v>
      </c>
      <c r="E91" s="72" t="n">
        <v>46.9968</v>
      </c>
      <c r="F91" s="72" t="n">
        <v>44.8678</v>
      </c>
      <c r="G91" s="72" t="n">
        <v>44.9072</v>
      </c>
      <c r="H91" s="72" t="n">
        <v>6073.16</v>
      </c>
      <c r="I91" s="72" t="n">
        <v>6.31</v>
      </c>
      <c r="J91" s="51" t="n">
        <f aca="false">H91/3600</f>
        <v>1.686988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4.752</v>
      </c>
      <c r="E92" s="74" t="n">
        <v>42.7203</v>
      </c>
      <c r="F92" s="74" t="n">
        <v>41.0537</v>
      </c>
      <c r="G92" s="74" t="n">
        <v>41.2196</v>
      </c>
      <c r="H92" s="74" t="n">
        <v>5673.64</v>
      </c>
      <c r="I92" s="74" t="n">
        <v>6.12</v>
      </c>
      <c r="J92" s="56" t="n">
        <f aca="false">H92/3600</f>
        <v>1.576011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9.892</v>
      </c>
      <c r="E93" s="74" t="n">
        <v>38.0333</v>
      </c>
      <c r="F93" s="74" t="n">
        <v>39.0439</v>
      </c>
      <c r="G93" s="74" t="n">
        <v>39.2469</v>
      </c>
      <c r="H93" s="74" t="n">
        <v>5442.62</v>
      </c>
      <c r="I93" s="74" t="n">
        <v>6.37</v>
      </c>
      <c r="J93" s="56" t="n">
        <f aca="false">H93/3600</f>
        <v>1.511838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9512</v>
      </c>
      <c r="E94" s="76" t="n">
        <v>33.2706</v>
      </c>
      <c r="F94" s="76" t="n">
        <v>38.0233</v>
      </c>
      <c r="G94" s="76" t="n">
        <v>37.9831</v>
      </c>
      <c r="H94" s="76" t="n">
        <v>5370.95</v>
      </c>
      <c r="I94" s="76" t="n">
        <v>6.01</v>
      </c>
      <c r="J94" s="62" t="n">
        <f aca="false">H94/3600</f>
        <v>1.49193055555556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16.6627</v>
      </c>
      <c r="E95" s="72" t="n">
        <v>48.9028</v>
      </c>
      <c r="F95" s="72" t="n">
        <v>52.3156</v>
      </c>
      <c r="G95" s="72" t="n">
        <v>53.4454</v>
      </c>
      <c r="H95" s="72" t="n">
        <v>11936.6</v>
      </c>
      <c r="I95" s="72" t="n">
        <v>16.7</v>
      </c>
      <c r="J95" s="51" t="n">
        <f aca="false">H95/3600</f>
        <v>3.315722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0.0902</v>
      </c>
      <c r="E96" s="74" t="n">
        <v>45.1491</v>
      </c>
      <c r="F96" s="74" t="n">
        <v>49.0573</v>
      </c>
      <c r="G96" s="74" t="n">
        <v>50.3698</v>
      </c>
      <c r="H96" s="74" t="n">
        <v>10430.18</v>
      </c>
      <c r="I96" s="74" t="n">
        <v>16.14</v>
      </c>
      <c r="J96" s="56" t="n">
        <f aca="false">H96/3600</f>
        <v>2.897272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9971</v>
      </c>
      <c r="E97" s="74" t="n">
        <v>41.4435</v>
      </c>
      <c r="F97" s="74" t="n">
        <v>46.7271</v>
      </c>
      <c r="G97" s="74" t="n">
        <v>47.9568</v>
      </c>
      <c r="H97" s="74" t="n">
        <v>9884.1</v>
      </c>
      <c r="I97" s="74" t="n">
        <v>14.77</v>
      </c>
      <c r="J97" s="56" t="n">
        <f aca="false">H97/3600</f>
        <v>2.745583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9.0406</v>
      </c>
      <c r="E98" s="76" t="n">
        <v>37.7997</v>
      </c>
      <c r="F98" s="76" t="n">
        <v>44.8498</v>
      </c>
      <c r="G98" s="76" t="n">
        <v>46.3966</v>
      </c>
      <c r="H98" s="76" t="n">
        <v>9617.52</v>
      </c>
      <c r="I98" s="76" t="n">
        <v>14.51</v>
      </c>
      <c r="J98" s="62" t="n">
        <f aca="false">H98/3600</f>
        <v>2.6715333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4.5952245458776</v>
      </c>
      <c r="J106" s="80" t="n">
        <f aca="false">GEOMEAN(J3:J98)</f>
        <v>2.29502302245724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517075</v>
      </c>
      <c r="J108" s="80" t="n">
        <f aca="false">SUM(J3:J98)</f>
        <v>280.706538888889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fals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HE'!R107</f>
        <v>1.00113861068145</v>
      </c>
      <c r="D12" s="23"/>
      <c r="E12" s="23"/>
      <c r="F12" s="23" t="n">
        <f aca="false">'AI-LC'!R107</f>
        <v>0.968120895416528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07</f>
        <v>0.984202596921257</v>
      </c>
      <c r="D13" s="24"/>
      <c r="E13" s="24"/>
      <c r="F13" s="24" t="n">
        <f aca="false">'AI-LC'!Q107</f>
        <v>0.979933220895357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7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HE'!R107</f>
        <v>0.9864590014144</v>
      </c>
      <c r="D25" s="23"/>
      <c r="E25" s="23"/>
      <c r="F25" s="23" t="n">
        <f aca="false">'RA-LC'!R107</f>
        <v>0.954402872205127</v>
      </c>
      <c r="G25" s="23"/>
      <c r="H25" s="23"/>
      <c r="I25" s="23" t="n">
        <f aca="false">'RA-HE10'!R107</f>
        <v>0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07</f>
        <v>1.04341988046141</v>
      </c>
      <c r="D26" s="24"/>
      <c r="E26" s="24"/>
      <c r="F26" s="24" t="n">
        <f aca="false">'RA-LC'!Q107</f>
        <v>0</v>
      </c>
      <c r="G26" s="24"/>
      <c r="H26" s="24"/>
      <c r="I26" s="24" t="n">
        <f aca="false">'RA-HE10'!Q107</f>
        <v>1.00162347075863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HE'!R107</f>
        <v>0.957934250421962</v>
      </c>
      <c r="D38" s="23"/>
      <c r="E38" s="23"/>
      <c r="F38" s="23" t="n">
        <f aca="false">'LB-LC'!R107</f>
        <v>0.968039204664103</v>
      </c>
      <c r="G38" s="23"/>
      <c r="H38" s="23"/>
      <c r="I38" s="23" t="n">
        <f aca="false">'LB-HE10'!R107</f>
        <v>0</v>
      </c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07</f>
        <v>1.03756347672</v>
      </c>
      <c r="D39" s="24"/>
      <c r="E39" s="24"/>
      <c r="F39" s="24" t="n">
        <f aca="false">'LB-LC'!Q107</f>
        <v>0.948475396641387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HE'!R107</f>
        <v>0</v>
      </c>
      <c r="D51" s="23"/>
      <c r="E51" s="23"/>
      <c r="F51" s="23" t="n">
        <f aca="false">'LP-LC'!R107</f>
        <v>0</v>
      </c>
      <c r="G51" s="23"/>
      <c r="H51" s="23"/>
      <c r="I51" s="23" t="n">
        <f aca="false">'LP-HE10'!R107</f>
        <v>0</v>
      </c>
      <c r="J51" s="23"/>
      <c r="K51" s="23"/>
    </row>
    <row r="52" customFormat="false" ht="12.75" hidden="false" customHeight="false" outlineLevel="0" collapsed="false">
      <c r="B52" s="16" t="s">
        <v>19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6" t="s">
        <v>34</v>
      </c>
      <c r="B2" s="36" t="s">
        <v>35</v>
      </c>
      <c r="AD2" s="37" t="s">
        <v>36</v>
      </c>
      <c r="AE2" s="38" t="s">
        <v>37</v>
      </c>
      <c r="AF2" s="38" t="s">
        <v>38</v>
      </c>
      <c r="AG2" s="38" t="s">
        <v>39</v>
      </c>
      <c r="AI2" s="37" t="s">
        <v>36</v>
      </c>
      <c r="AJ2" s="38" t="s">
        <v>37</v>
      </c>
      <c r="AK2" s="38" t="s">
        <v>38</v>
      </c>
      <c r="AL2" s="38" t="s">
        <v>39</v>
      </c>
    </row>
    <row r="3" customFormat="false" ht="15.75" hidden="false" customHeight="false" outlineLevel="0" collapsed="false">
      <c r="Z3" s="0" t="s">
        <v>40</v>
      </c>
      <c r="AA3" s="39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2</v>
      </c>
      <c r="AA4" s="39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4</v>
      </c>
      <c r="AA5" s="39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39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7</v>
      </c>
      <c r="AA7" s="39" t="s">
        <v>48</v>
      </c>
      <c r="AB7" s="0" t="n">
        <v>63</v>
      </c>
    </row>
    <row r="8" customFormat="false" ht="15.75" hidden="false" customHeight="false" outlineLevel="0" collapsed="false">
      <c r="Z8" s="0" t="s">
        <v>49</v>
      </c>
      <c r="AA8" s="39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1</v>
      </c>
      <c r="AA9" s="39" t="s">
        <v>52</v>
      </c>
      <c r="AB9" s="0" t="n">
        <v>59</v>
      </c>
    </row>
    <row r="10" customFormat="false" ht="15.75" hidden="false" customHeight="false" outlineLevel="0" collapsed="false">
      <c r="Z10" s="0" t="s">
        <v>53</v>
      </c>
      <c r="AA10" s="39" t="s">
        <v>54</v>
      </c>
      <c r="AB10" s="0" t="n">
        <v>35</v>
      </c>
    </row>
    <row r="11" customFormat="false" ht="15.75" hidden="false" customHeight="false" outlineLevel="0" collapsed="false">
      <c r="Z11" s="0" t="s">
        <v>55</v>
      </c>
      <c r="AA11" s="39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.75" hidden="false" customHeight="false" outlineLevel="0" collapsed="false">
      <c r="Z12" s="0" t="s">
        <v>61</v>
      </c>
      <c r="AA12" s="39" t="s">
        <v>62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3</v>
      </c>
      <c r="AA13" s="39" t="s">
        <v>64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5</v>
      </c>
      <c r="AA14" s="39" t="s">
        <v>66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7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8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9</v>
      </c>
      <c r="AB17" s="0" t="n">
        <v>7</v>
      </c>
    </row>
    <row r="18" customFormat="false" ht="15.75" hidden="false" customHeight="false" outlineLevel="0" collapsed="false">
      <c r="AA18" s="39" t="s">
        <v>70</v>
      </c>
      <c r="AB18" s="0" t="n">
        <v>51</v>
      </c>
    </row>
    <row r="19" customFormat="false" ht="15.75" hidden="false" customHeight="false" outlineLevel="0" collapsed="false">
      <c r="AA19" s="39" t="s">
        <v>71</v>
      </c>
      <c r="AB19" s="0" t="n">
        <v>67</v>
      </c>
    </row>
    <row r="20" customFormat="false" ht="15.75" hidden="false" customHeight="false" outlineLevel="0" collapsed="false">
      <c r="AA20" s="39" t="s">
        <v>72</v>
      </c>
      <c r="AB20" s="0" t="n">
        <v>91</v>
      </c>
    </row>
    <row r="21" customFormat="false" ht="15.75" hidden="false" customHeight="false" outlineLevel="0" collapsed="false">
      <c r="AA21" s="39" t="s">
        <v>73</v>
      </c>
      <c r="AB21" s="0" t="n">
        <v>95</v>
      </c>
    </row>
    <row r="22" customFormat="false" ht="15.75" hidden="false" customHeight="false" outlineLevel="0" collapsed="false">
      <c r="AA22" s="39" t="s">
        <v>74</v>
      </c>
      <c r="AB22" s="0" t="n">
        <v>15</v>
      </c>
    </row>
    <row r="23" customFormat="false" ht="15.75" hidden="false" customHeight="false" outlineLevel="0" collapsed="false">
      <c r="AA23" s="39" t="s">
        <v>35</v>
      </c>
      <c r="AB23" s="0" t="n">
        <v>3</v>
      </c>
    </row>
    <row r="24" customFormat="false" ht="15.75" hidden="false" customHeight="false" outlineLevel="0" collapsed="false">
      <c r="AA24" s="39" t="s">
        <v>75</v>
      </c>
      <c r="AB24" s="0" t="n">
        <v>71</v>
      </c>
    </row>
    <row r="25" customFormat="false" ht="15.75" hidden="false" customHeight="false" outlineLevel="0" collapsed="false">
      <c r="AA25" s="39" t="s">
        <v>76</v>
      </c>
      <c r="AB25" s="0" t="n">
        <v>75</v>
      </c>
    </row>
    <row r="26" customFormat="false" ht="15.75" hidden="false" customHeight="false" outlineLevel="0" collapsed="false">
      <c r="AA26" s="39" t="s">
        <v>77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L81" activeCellId="0" sqref="L81:O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6971.89</v>
      </c>
      <c r="I3" s="50" t="n">
        <v>81.57</v>
      </c>
      <c r="J3" s="51" t="n">
        <f aca="false">H3/3600</f>
        <v>1.93663611111111</v>
      </c>
      <c r="L3" s="49" t="n">
        <v>104253.7936</v>
      </c>
      <c r="M3" s="50" t="n">
        <v>43.57</v>
      </c>
      <c r="N3" s="50" t="n">
        <v>42.9644</v>
      </c>
      <c r="O3" s="50" t="n">
        <v>44.8575</v>
      </c>
      <c r="P3" s="50" t="n">
        <v>6953.32</v>
      </c>
      <c r="Q3" s="50" t="n">
        <v>79.93</v>
      </c>
      <c r="R3" s="52" t="n">
        <f aca="false">P3/3600</f>
        <v>1.93147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6482.65</v>
      </c>
      <c r="I4" s="55" t="n">
        <v>70.27</v>
      </c>
      <c r="J4" s="56" t="n">
        <f aca="false">H4/3600</f>
        <v>1.80073611111111</v>
      </c>
      <c r="L4" s="54" t="n">
        <v>58085.9008</v>
      </c>
      <c r="M4" s="55" t="n">
        <v>40.4062</v>
      </c>
      <c r="N4" s="55" t="n">
        <v>40.3351</v>
      </c>
      <c r="O4" s="55" t="n">
        <v>42.3396</v>
      </c>
      <c r="P4" s="55" t="n">
        <v>7319.27</v>
      </c>
      <c r="Q4" s="55" t="n">
        <v>68.67</v>
      </c>
      <c r="R4" s="57" t="n">
        <f aca="false">P4/3600</f>
        <v>2.033130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6453.42</v>
      </c>
      <c r="I5" s="55" t="n">
        <v>67.95</v>
      </c>
      <c r="J5" s="56" t="n">
        <f aca="false">H5/3600</f>
        <v>1.79261666666667</v>
      </c>
      <c r="L5" s="54" t="n">
        <v>32952.4192</v>
      </c>
      <c r="M5" s="55" t="n">
        <v>37.3818</v>
      </c>
      <c r="N5" s="55" t="n">
        <v>38.5892</v>
      </c>
      <c r="O5" s="55" t="n">
        <v>40.5567</v>
      </c>
      <c r="P5" s="55" t="n">
        <v>6935.5</v>
      </c>
      <c r="Q5" s="55" t="n">
        <v>66.25</v>
      </c>
      <c r="R5" s="57" t="n">
        <f aca="false">P5/3600</f>
        <v>1.92652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6287.9</v>
      </c>
      <c r="I6" s="61" t="n">
        <v>59.03</v>
      </c>
      <c r="J6" s="62" t="n">
        <f aca="false">H6/3600</f>
        <v>1.74663888888889</v>
      </c>
      <c r="L6" s="60" t="n">
        <v>18587.9024</v>
      </c>
      <c r="M6" s="61" t="n">
        <v>34.3327</v>
      </c>
      <c r="N6" s="61" t="n">
        <v>37.413</v>
      </c>
      <c r="O6" s="61" t="n">
        <v>39.4048</v>
      </c>
      <c r="P6" s="61" t="n">
        <v>5820.53</v>
      </c>
      <c r="Q6" s="61" t="n">
        <v>59.59</v>
      </c>
      <c r="R6" s="63" t="n">
        <f aca="false">P6/3600</f>
        <v>1.616813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7619.76</v>
      </c>
      <c r="I7" s="50" t="n">
        <v>89.62</v>
      </c>
      <c r="J7" s="51" t="n">
        <f aca="false">H7/3600</f>
        <v>2.1166</v>
      </c>
      <c r="L7" s="49" t="n">
        <v>107095.424</v>
      </c>
      <c r="M7" s="50" t="n">
        <v>43.4871</v>
      </c>
      <c r="N7" s="50" t="n">
        <v>45.8039</v>
      </c>
      <c r="O7" s="50" t="n">
        <v>45.3523</v>
      </c>
      <c r="P7" s="50" t="n">
        <v>8787.27</v>
      </c>
      <c r="Q7" s="50" t="n">
        <v>88.69</v>
      </c>
      <c r="R7" s="52" t="n">
        <f aca="false">P7/3600</f>
        <v>2.440908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6606.27</v>
      </c>
      <c r="I8" s="55" t="n">
        <v>73.08</v>
      </c>
      <c r="J8" s="56" t="n">
        <f aca="false">H8/3600</f>
        <v>1.835075</v>
      </c>
      <c r="L8" s="54" t="n">
        <v>62105.9856</v>
      </c>
      <c r="M8" s="55" t="n">
        <v>40.0812</v>
      </c>
      <c r="N8" s="55" t="n">
        <v>43.5059</v>
      </c>
      <c r="O8" s="55" t="n">
        <v>43.5949</v>
      </c>
      <c r="P8" s="55" t="n">
        <v>7506.8</v>
      </c>
      <c r="Q8" s="55" t="n">
        <v>72.2</v>
      </c>
      <c r="R8" s="57" t="n">
        <f aca="false">P8/3600</f>
        <v>2.085222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6173.4</v>
      </c>
      <c r="I9" s="55" t="n">
        <v>70.33</v>
      </c>
      <c r="J9" s="56" t="n">
        <f aca="false">H9/3600</f>
        <v>1.71483333333333</v>
      </c>
      <c r="L9" s="54" t="n">
        <v>35433.1312</v>
      </c>
      <c r="M9" s="55" t="n">
        <v>37.0121</v>
      </c>
      <c r="N9" s="55" t="n">
        <v>41.4996</v>
      </c>
      <c r="O9" s="55" t="n">
        <v>41.9606</v>
      </c>
      <c r="P9" s="55" t="n">
        <v>6191.55</v>
      </c>
      <c r="Q9" s="55" t="n">
        <v>67.6</v>
      </c>
      <c r="R9" s="57" t="n">
        <f aca="false">P9/3600</f>
        <v>1.71987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6676.72</v>
      </c>
      <c r="I10" s="61" t="n">
        <v>62.57</v>
      </c>
      <c r="J10" s="62" t="n">
        <f aca="false">H10/3600</f>
        <v>1.85464444444444</v>
      </c>
      <c r="L10" s="60" t="n">
        <v>20664.8032</v>
      </c>
      <c r="M10" s="61" t="n">
        <v>34.1682</v>
      </c>
      <c r="N10" s="61" t="n">
        <v>39.9801</v>
      </c>
      <c r="O10" s="61" t="n">
        <v>40.7024</v>
      </c>
      <c r="P10" s="61" t="n">
        <v>5884.5</v>
      </c>
      <c r="Q10" s="61" t="n">
        <v>62.3</v>
      </c>
      <c r="R10" s="63" t="n">
        <f aca="false">P10/3600</f>
        <v>1.63458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/>
      <c r="R11" s="52"/>
      <c r="S11" s="5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 t="n">
        <v>0</v>
      </c>
      <c r="M14" s="61" t="n">
        <v>0</v>
      </c>
      <c r="N14" s="61" t="n">
        <v>0</v>
      </c>
      <c r="O14" s="61" t="n">
        <v>0</v>
      </c>
      <c r="P14" s="61" t="n">
        <v>0</v>
      </c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/>
      <c r="R15" s="52"/>
      <c r="S15" s="5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 t="n">
        <v>0</v>
      </c>
      <c r="M18" s="61" t="n">
        <v>0</v>
      </c>
      <c r="N18" s="61" t="n">
        <v>0</v>
      </c>
      <c r="O18" s="61" t="n">
        <v>0</v>
      </c>
      <c r="P18" s="61" t="n">
        <v>0</v>
      </c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5188.01</v>
      </c>
      <c r="I19" s="72" t="n">
        <v>52.98</v>
      </c>
      <c r="J19" s="51" t="n">
        <f aca="false">H19/3600</f>
        <v>1.44111388888889</v>
      </c>
      <c r="L19" s="71" t="n">
        <v>22593.3912</v>
      </c>
      <c r="M19" s="72" t="n">
        <v>42.7995</v>
      </c>
      <c r="N19" s="72" t="n">
        <v>44.5714</v>
      </c>
      <c r="O19" s="72" t="n">
        <v>46.0292</v>
      </c>
      <c r="P19" s="72" t="n">
        <v>5224.45</v>
      </c>
      <c r="Q19" s="72" t="n">
        <v>51.24</v>
      </c>
      <c r="R19" s="51" t="n">
        <f aca="false">P19/3600</f>
        <v>1.45123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4860.39</v>
      </c>
      <c r="I20" s="74" t="n">
        <v>46.81</v>
      </c>
      <c r="J20" s="56" t="n">
        <f aca="false">H20/3600</f>
        <v>1.35010833333333</v>
      </c>
      <c r="L20" s="73" t="n">
        <v>12262.024</v>
      </c>
      <c r="M20" s="74" t="n">
        <v>41.1391</v>
      </c>
      <c r="N20" s="74" t="n">
        <v>42.8237</v>
      </c>
      <c r="O20" s="74" t="n">
        <v>43.7254</v>
      </c>
      <c r="P20" s="74" t="n">
        <v>5490.71</v>
      </c>
      <c r="Q20" s="74" t="n">
        <v>46.95</v>
      </c>
      <c r="R20" s="56" t="n">
        <f aca="false">P20/3600</f>
        <v>1.52519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4630.09</v>
      </c>
      <c r="I21" s="74" t="n">
        <v>49.07</v>
      </c>
      <c r="J21" s="56" t="n">
        <f aca="false">H21/3600</f>
        <v>1.28613611111111</v>
      </c>
      <c r="L21" s="73" t="n">
        <v>6905.188</v>
      </c>
      <c r="M21" s="74" t="n">
        <v>39.1097</v>
      </c>
      <c r="N21" s="74" t="n">
        <v>41.4425</v>
      </c>
      <c r="O21" s="74" t="n">
        <v>42.1578</v>
      </c>
      <c r="P21" s="74" t="n">
        <v>4703.58</v>
      </c>
      <c r="Q21" s="74" t="n">
        <v>48.72</v>
      </c>
      <c r="R21" s="56" t="n">
        <f aca="false">P21/3600</f>
        <v>1.3065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4507.7</v>
      </c>
      <c r="I22" s="76" t="n">
        <v>42.29</v>
      </c>
      <c r="J22" s="62" t="n">
        <f aca="false">H22/3600</f>
        <v>1.25213888888889</v>
      </c>
      <c r="L22" s="75" t="n">
        <v>3856.4144</v>
      </c>
      <c r="M22" s="76" t="n">
        <v>36.6774</v>
      </c>
      <c r="N22" s="76" t="n">
        <v>40.455</v>
      </c>
      <c r="O22" s="76" t="n">
        <v>41.2581</v>
      </c>
      <c r="P22" s="76" t="n">
        <v>4526.32</v>
      </c>
      <c r="Q22" s="76" t="n">
        <v>41.87</v>
      </c>
      <c r="R22" s="62" t="n">
        <f aca="false">P22/3600</f>
        <v>1.25731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5984.24</v>
      </c>
      <c r="I23" s="72" t="n">
        <v>68.48</v>
      </c>
      <c r="J23" s="51" t="n">
        <f aca="false">H23/3600</f>
        <v>1.66228888888889</v>
      </c>
      <c r="L23" s="71" t="n">
        <v>53568.5864</v>
      </c>
      <c r="M23" s="72" t="n">
        <v>41.8493</v>
      </c>
      <c r="N23" s="72" t="n">
        <v>43.5169</v>
      </c>
      <c r="O23" s="72" t="n">
        <v>44.182</v>
      </c>
      <c r="P23" s="72" t="n">
        <v>5761.36</v>
      </c>
      <c r="Q23" s="72" t="n">
        <v>67.57</v>
      </c>
      <c r="R23" s="51" t="n">
        <f aca="false">P23/3600</f>
        <v>1.60037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5248.76</v>
      </c>
      <c r="I24" s="74" t="n">
        <v>63.37</v>
      </c>
      <c r="J24" s="56" t="n">
        <f aca="false">H24/3600</f>
        <v>1.45798888888889</v>
      </c>
      <c r="L24" s="73" t="n">
        <v>28879.2144</v>
      </c>
      <c r="M24" s="74" t="n">
        <v>38.7852</v>
      </c>
      <c r="N24" s="74" t="n">
        <v>41.0608</v>
      </c>
      <c r="O24" s="74" t="n">
        <v>41.3732</v>
      </c>
      <c r="P24" s="74" t="n">
        <v>5268.06</v>
      </c>
      <c r="Q24" s="74" t="n">
        <v>63.8</v>
      </c>
      <c r="R24" s="56" t="n">
        <f aca="false">P24/3600</f>
        <v>1.4633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5318.85</v>
      </c>
      <c r="I25" s="74" t="n">
        <v>53.24</v>
      </c>
      <c r="J25" s="56" t="n">
        <f aca="false">H25/3600</f>
        <v>1.47745833333333</v>
      </c>
      <c r="L25" s="73" t="n">
        <v>14968.3456</v>
      </c>
      <c r="M25" s="74" t="n">
        <v>35.7719</v>
      </c>
      <c r="N25" s="74" t="n">
        <v>39.2372</v>
      </c>
      <c r="O25" s="74" t="n">
        <v>39.7405</v>
      </c>
      <c r="P25" s="74" t="n">
        <v>4875.91</v>
      </c>
      <c r="Q25" s="74" t="n">
        <v>51.73</v>
      </c>
      <c r="R25" s="56" t="n">
        <f aca="false">P25/3600</f>
        <v>1.35441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4523.48</v>
      </c>
      <c r="I26" s="76" t="n">
        <v>46.66</v>
      </c>
      <c r="J26" s="62" t="n">
        <f aca="false">H26/3600</f>
        <v>1.25652222222222</v>
      </c>
      <c r="L26" s="75" t="n">
        <v>7361.408</v>
      </c>
      <c r="M26" s="76" t="n">
        <v>32.9064</v>
      </c>
      <c r="N26" s="76" t="n">
        <v>37.9923</v>
      </c>
      <c r="O26" s="76" t="n">
        <v>38.9102</v>
      </c>
      <c r="P26" s="76" t="n">
        <v>4506.87</v>
      </c>
      <c r="Q26" s="76" t="n">
        <v>45.27</v>
      </c>
      <c r="R26" s="62" t="n">
        <f aca="false">P26/3600</f>
        <v>1.25190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13179.35</v>
      </c>
      <c r="I27" s="72" t="n">
        <v>141.48</v>
      </c>
      <c r="J27" s="51" t="n">
        <f aca="false">H27/3600</f>
        <v>3.66093055555556</v>
      </c>
      <c r="L27" s="71" t="n">
        <v>108525.7864</v>
      </c>
      <c r="M27" s="72" t="n">
        <v>40.7072</v>
      </c>
      <c r="N27" s="72" t="n">
        <v>41.7738</v>
      </c>
      <c r="O27" s="72" t="n">
        <v>44.2461</v>
      </c>
      <c r="P27" s="72" t="n">
        <v>13263.82</v>
      </c>
      <c r="Q27" s="72" t="n">
        <v>140.58</v>
      </c>
      <c r="R27" s="51" t="n">
        <f aca="false">P27/3600</f>
        <v>3.684394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10846.67</v>
      </c>
      <c r="I28" s="74" t="n">
        <v>127.17</v>
      </c>
      <c r="J28" s="56" t="n">
        <f aca="false">H28/3600</f>
        <v>3.01296388888889</v>
      </c>
      <c r="L28" s="73" t="n">
        <v>49525.7824</v>
      </c>
      <c r="M28" s="74" t="n">
        <v>38.0393</v>
      </c>
      <c r="N28" s="74" t="n">
        <v>39.5496</v>
      </c>
      <c r="O28" s="74" t="n">
        <v>42.2051</v>
      </c>
      <c r="P28" s="74" t="n">
        <v>10837.87</v>
      </c>
      <c r="Q28" s="74" t="n">
        <v>122.2</v>
      </c>
      <c r="R28" s="56" t="n">
        <f aca="false">P28/3600</f>
        <v>3.010519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10171.75</v>
      </c>
      <c r="I29" s="74" t="n">
        <v>111.96</v>
      </c>
      <c r="J29" s="56" t="n">
        <f aca="false">H29/3600</f>
        <v>2.82548611111111</v>
      </c>
      <c r="L29" s="73" t="n">
        <v>26747.5624</v>
      </c>
      <c r="M29" s="74" t="n">
        <v>35.8421</v>
      </c>
      <c r="N29" s="74" t="n">
        <v>38.4909</v>
      </c>
      <c r="O29" s="74" t="n">
        <v>40.5703</v>
      </c>
      <c r="P29" s="74" t="n">
        <v>10132.89</v>
      </c>
      <c r="Q29" s="74" t="n">
        <v>112</v>
      </c>
      <c r="R29" s="56" t="n">
        <f aca="false">P29/3600</f>
        <v>2.81469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9465.37</v>
      </c>
      <c r="I30" s="76" t="n">
        <v>98.14</v>
      </c>
      <c r="J30" s="62" t="n">
        <f aca="false">H30/3600</f>
        <v>2.62926944444444</v>
      </c>
      <c r="L30" s="75" t="n">
        <v>14458.004</v>
      </c>
      <c r="M30" s="76" t="n">
        <v>33.4255</v>
      </c>
      <c r="N30" s="76" t="n">
        <v>37.6878</v>
      </c>
      <c r="O30" s="76" t="n">
        <v>39.3441</v>
      </c>
      <c r="P30" s="76" t="n">
        <v>9517.42</v>
      </c>
      <c r="Q30" s="76" t="n">
        <v>95.84</v>
      </c>
      <c r="R30" s="62" t="n">
        <f aca="false">P30/3600</f>
        <v>2.64372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11876.23</v>
      </c>
      <c r="I31" s="72" t="n">
        <v>124.3</v>
      </c>
      <c r="J31" s="51" t="n">
        <f aca="false">H31/3600</f>
        <v>3.29895277777778</v>
      </c>
      <c r="L31" s="71" t="n">
        <v>73079.8592</v>
      </c>
      <c r="M31" s="72" t="n">
        <v>41.3469</v>
      </c>
      <c r="N31" s="72" t="n">
        <v>44.4275</v>
      </c>
      <c r="O31" s="72" t="n">
        <v>46.0528</v>
      </c>
      <c r="P31" s="72" t="n">
        <v>11388.39</v>
      </c>
      <c r="Q31" s="72" t="n">
        <v>120.64</v>
      </c>
      <c r="R31" s="51" t="n">
        <f aca="false">P31/3600</f>
        <v>3.16344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9657.77</v>
      </c>
      <c r="I32" s="74" t="n">
        <v>114.9</v>
      </c>
      <c r="J32" s="56" t="n">
        <f aca="false">H32/3600</f>
        <v>2.68271388888889</v>
      </c>
      <c r="L32" s="73" t="n">
        <v>29669.0368</v>
      </c>
      <c r="M32" s="74" t="n">
        <v>38.7746</v>
      </c>
      <c r="N32" s="74" t="n">
        <v>42.9691</v>
      </c>
      <c r="O32" s="74" t="n">
        <v>43.9664</v>
      </c>
      <c r="P32" s="74" t="n">
        <v>9718.07</v>
      </c>
      <c r="Q32" s="74" t="n">
        <v>113.15</v>
      </c>
      <c r="R32" s="56" t="n">
        <f aca="false">P32/3600</f>
        <v>2.69946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9387.05</v>
      </c>
      <c r="I33" s="74" t="n">
        <v>102.52</v>
      </c>
      <c r="J33" s="56" t="n">
        <f aca="false">H33/3600</f>
        <v>2.60751388888889</v>
      </c>
      <c r="L33" s="73" t="n">
        <v>15372.6408</v>
      </c>
      <c r="M33" s="74" t="n">
        <v>37.0371</v>
      </c>
      <c r="N33" s="74" t="n">
        <v>41.6599</v>
      </c>
      <c r="O33" s="74" t="n">
        <v>42.1604</v>
      </c>
      <c r="P33" s="74" t="n">
        <v>9392.59</v>
      </c>
      <c r="Q33" s="74" t="n">
        <v>100.32</v>
      </c>
      <c r="R33" s="56" t="n">
        <f aca="false">P33/3600</f>
        <v>2.60905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8989.35</v>
      </c>
      <c r="I34" s="76" t="n">
        <v>99.87</v>
      </c>
      <c r="J34" s="62" t="n">
        <f aca="false">H34/3600</f>
        <v>2.49704166666667</v>
      </c>
      <c r="L34" s="75" t="n">
        <v>8564.8232</v>
      </c>
      <c r="M34" s="76" t="n">
        <v>35.0955</v>
      </c>
      <c r="N34" s="76" t="n">
        <v>40.6304</v>
      </c>
      <c r="O34" s="76" t="n">
        <v>40.781</v>
      </c>
      <c r="P34" s="76" t="n">
        <v>9784.27</v>
      </c>
      <c r="Q34" s="76" t="n">
        <v>98.83</v>
      </c>
      <c r="R34" s="62" t="n">
        <f aca="false">P34/3600</f>
        <v>2.71785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13478.86</v>
      </c>
      <c r="I35" s="72" t="n">
        <v>166.89</v>
      </c>
      <c r="J35" s="51" t="n">
        <f aca="false">H35/3600</f>
        <v>3.74412777777778</v>
      </c>
      <c r="L35" s="71" t="n">
        <v>184834.6096</v>
      </c>
      <c r="M35" s="72" t="n">
        <v>42.5731</v>
      </c>
      <c r="N35" s="72" t="n">
        <v>42.7418</v>
      </c>
      <c r="O35" s="72" t="n">
        <v>44.4681</v>
      </c>
      <c r="P35" s="72" t="n">
        <v>13828.48</v>
      </c>
      <c r="Q35" s="72" t="n">
        <v>166.17</v>
      </c>
      <c r="R35" s="51" t="n">
        <f aca="false">P35/3600</f>
        <v>3.841244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12964.61</v>
      </c>
      <c r="I36" s="74" t="n">
        <v>151.06</v>
      </c>
      <c r="J36" s="56" t="n">
        <f aca="false">H36/3600</f>
        <v>3.60128055555556</v>
      </c>
      <c r="L36" s="73" t="n">
        <v>81043.8344</v>
      </c>
      <c r="M36" s="74" t="n">
        <v>37.1761</v>
      </c>
      <c r="N36" s="74" t="n">
        <v>40.819</v>
      </c>
      <c r="O36" s="74" t="n">
        <v>42.9686</v>
      </c>
      <c r="P36" s="74" t="n">
        <v>12986.19</v>
      </c>
      <c r="Q36" s="74" t="n">
        <v>152.46</v>
      </c>
      <c r="R36" s="56" t="n">
        <f aca="false">P36/3600</f>
        <v>3.6072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12065.08</v>
      </c>
      <c r="I37" s="74" t="n">
        <v>135.09</v>
      </c>
      <c r="J37" s="56" t="n">
        <f aca="false">H37/3600</f>
        <v>3.35141111111111</v>
      </c>
      <c r="L37" s="73" t="n">
        <v>41210.9648</v>
      </c>
      <c r="M37" s="74" t="n">
        <v>34.6524</v>
      </c>
      <c r="N37" s="74" t="n">
        <v>39.3637</v>
      </c>
      <c r="O37" s="74" t="n">
        <v>41.7664</v>
      </c>
      <c r="P37" s="74" t="n">
        <v>12056.51</v>
      </c>
      <c r="Q37" s="74" t="n">
        <v>130.82</v>
      </c>
      <c r="R37" s="56" t="n">
        <f aca="false">P37/3600</f>
        <v>3.34903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12978.17</v>
      </c>
      <c r="I38" s="76" t="n">
        <v>121.6</v>
      </c>
      <c r="J38" s="62" t="n">
        <f aca="false">H38/3600</f>
        <v>3.60504722222222</v>
      </c>
      <c r="L38" s="75" t="n">
        <v>22180.0384</v>
      </c>
      <c r="M38" s="76" t="n">
        <v>32.2596</v>
      </c>
      <c r="N38" s="76" t="n">
        <v>38.3687</v>
      </c>
      <c r="O38" s="76" t="n">
        <v>40.891</v>
      </c>
      <c r="P38" s="76" t="n">
        <v>12929</v>
      </c>
      <c r="Q38" s="76" t="n">
        <v>122.3</v>
      </c>
      <c r="R38" s="62" t="n">
        <f aca="false">P38/3600</f>
        <v>3.59138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2286.87</v>
      </c>
      <c r="I39" s="72" t="n">
        <v>31.82</v>
      </c>
      <c r="J39" s="51" t="n">
        <f aca="false">H39/3600</f>
        <v>0.635241666666667</v>
      </c>
      <c r="L39" s="71" t="n">
        <v>21121.9312</v>
      </c>
      <c r="M39" s="72" t="n">
        <v>41.8859</v>
      </c>
      <c r="N39" s="72" t="n">
        <v>43.9847</v>
      </c>
      <c r="O39" s="72" t="n">
        <v>44.6553</v>
      </c>
      <c r="P39" s="72" t="n">
        <v>2308.36</v>
      </c>
      <c r="Q39" s="72" t="n">
        <v>30.92</v>
      </c>
      <c r="R39" s="51" t="n">
        <f aca="false">P39/3600</f>
        <v>0.641211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2427.1</v>
      </c>
      <c r="I40" s="74" t="n">
        <v>25.63</v>
      </c>
      <c r="J40" s="56" t="n">
        <f aca="false">H40/3600</f>
        <v>0.674194444444444</v>
      </c>
      <c r="L40" s="73" t="n">
        <v>11308.9672</v>
      </c>
      <c r="M40" s="74" t="n">
        <v>38.4928</v>
      </c>
      <c r="N40" s="74" t="n">
        <v>41.3868</v>
      </c>
      <c r="O40" s="74" t="n">
        <v>41.8023</v>
      </c>
      <c r="P40" s="74" t="n">
        <v>2440.49</v>
      </c>
      <c r="Q40" s="74" t="n">
        <v>25.7</v>
      </c>
      <c r="R40" s="56" t="n">
        <f aca="false">P40/3600</f>
        <v>0.677913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2250.97</v>
      </c>
      <c r="I41" s="74" t="n">
        <v>25</v>
      </c>
      <c r="J41" s="56" t="n">
        <f aca="false">H41/3600</f>
        <v>0.625269444444444</v>
      </c>
      <c r="L41" s="73" t="n">
        <v>6026.3704</v>
      </c>
      <c r="M41" s="74" t="n">
        <v>35.5384</v>
      </c>
      <c r="N41" s="74" t="n">
        <v>39.4888</v>
      </c>
      <c r="O41" s="74" t="n">
        <v>39.6996</v>
      </c>
      <c r="P41" s="74" t="n">
        <v>1983.26</v>
      </c>
      <c r="Q41" s="74" t="n">
        <v>24.94</v>
      </c>
      <c r="R41" s="56" t="n">
        <f aca="false">P41/3600</f>
        <v>0.550905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1855.6</v>
      </c>
      <c r="I42" s="76" t="n">
        <v>19.42</v>
      </c>
      <c r="J42" s="62" t="n">
        <f aca="false">H42/3600</f>
        <v>0.515444444444444</v>
      </c>
      <c r="L42" s="75" t="n">
        <v>3351.7152</v>
      </c>
      <c r="M42" s="76" t="n">
        <v>32.9489</v>
      </c>
      <c r="N42" s="76" t="n">
        <v>38.0232</v>
      </c>
      <c r="O42" s="76" t="n">
        <v>38.0439</v>
      </c>
      <c r="P42" s="76" t="n">
        <v>1857.06</v>
      </c>
      <c r="Q42" s="76" t="n">
        <v>19.42</v>
      </c>
      <c r="R42" s="62" t="n">
        <f aca="false">P42/3600</f>
        <v>0.5158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2553.35</v>
      </c>
      <c r="I43" s="72" t="n">
        <v>31.79</v>
      </c>
      <c r="J43" s="51" t="n">
        <f aca="false">H43/3600</f>
        <v>0.709263888888889</v>
      </c>
      <c r="L43" s="71" t="n">
        <v>23729.3072</v>
      </c>
      <c r="M43" s="72" t="n">
        <v>42.0174</v>
      </c>
      <c r="N43" s="72" t="n">
        <v>44.1408</v>
      </c>
      <c r="O43" s="72" t="n">
        <v>45.6029</v>
      </c>
      <c r="P43" s="72" t="n">
        <v>2562.88</v>
      </c>
      <c r="Q43" s="72" t="n">
        <v>30.75</v>
      </c>
      <c r="R43" s="51" t="n">
        <f aca="false">P43/3600</f>
        <v>0.711911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2766.77</v>
      </c>
      <c r="I44" s="74" t="n">
        <v>29.49</v>
      </c>
      <c r="J44" s="56" t="n">
        <f aca="false">H44/3600</f>
        <v>0.768547222222222</v>
      </c>
      <c r="L44" s="73" t="n">
        <v>14153.1808</v>
      </c>
      <c r="M44" s="74" t="n">
        <v>39.1633</v>
      </c>
      <c r="N44" s="74" t="n">
        <v>41.8326</v>
      </c>
      <c r="O44" s="74" t="n">
        <v>43.0574</v>
      </c>
      <c r="P44" s="74" t="n">
        <v>2774.74</v>
      </c>
      <c r="Q44" s="74" t="n">
        <v>28.35</v>
      </c>
      <c r="R44" s="56" t="n">
        <f aca="false">P44/3600</f>
        <v>0.770761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2544.4</v>
      </c>
      <c r="I45" s="74" t="n">
        <v>27.15</v>
      </c>
      <c r="J45" s="56" t="n">
        <f aca="false">H45/3600</f>
        <v>0.706777777777778</v>
      </c>
      <c r="L45" s="73" t="n">
        <v>8323.6552</v>
      </c>
      <c r="M45" s="74" t="n">
        <v>36.1405</v>
      </c>
      <c r="N45" s="74" t="n">
        <v>39.9871</v>
      </c>
      <c r="O45" s="74" t="n">
        <v>41.0351</v>
      </c>
      <c r="P45" s="74" t="n">
        <v>2383.62</v>
      </c>
      <c r="Q45" s="74" t="n">
        <v>27.04</v>
      </c>
      <c r="R45" s="56" t="n">
        <f aca="false">P45/3600</f>
        <v>0.662116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2248.12</v>
      </c>
      <c r="I46" s="76" t="n">
        <v>24.59</v>
      </c>
      <c r="J46" s="62" t="n">
        <f aca="false">H46/3600</f>
        <v>0.624477777777778</v>
      </c>
      <c r="L46" s="75" t="n">
        <v>4745.5744</v>
      </c>
      <c r="M46" s="76" t="n">
        <v>33.0599</v>
      </c>
      <c r="N46" s="76" t="n">
        <v>38.594</v>
      </c>
      <c r="O46" s="76" t="n">
        <v>39.5424</v>
      </c>
      <c r="P46" s="76" t="n">
        <v>2548.6</v>
      </c>
      <c r="Q46" s="76" t="n">
        <v>24.12</v>
      </c>
      <c r="R46" s="62" t="n">
        <f aca="false">P46/3600</f>
        <v>0.707944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2520.88</v>
      </c>
      <c r="I47" s="72" t="n">
        <v>33.01</v>
      </c>
      <c r="J47" s="51" t="n">
        <f aca="false">H47/3600</f>
        <v>0.700244444444444</v>
      </c>
      <c r="L47" s="71" t="n">
        <v>44447.3704</v>
      </c>
      <c r="M47" s="72" t="n">
        <v>41.1653</v>
      </c>
      <c r="N47" s="72" t="n">
        <v>42.5977</v>
      </c>
      <c r="O47" s="72" t="n">
        <v>43.4748</v>
      </c>
      <c r="P47" s="72" t="n">
        <v>2648.1</v>
      </c>
      <c r="Q47" s="72" t="n">
        <v>31.87</v>
      </c>
      <c r="R47" s="51" t="n">
        <f aca="false">P47/3600</f>
        <v>0.735583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2318.91</v>
      </c>
      <c r="I48" s="74" t="n">
        <v>31.74</v>
      </c>
      <c r="J48" s="56" t="n">
        <f aca="false">H48/3600</f>
        <v>0.644141666666667</v>
      </c>
      <c r="L48" s="73" t="n">
        <v>27536.2544</v>
      </c>
      <c r="M48" s="74" t="n">
        <v>36.9724</v>
      </c>
      <c r="N48" s="74" t="n">
        <v>39.4744</v>
      </c>
      <c r="O48" s="74" t="n">
        <v>40.2992</v>
      </c>
      <c r="P48" s="74" t="n">
        <v>2646.33</v>
      </c>
      <c r="Q48" s="74" t="n">
        <v>31.81</v>
      </c>
      <c r="R48" s="56" t="n">
        <f aca="false">P48/3600</f>
        <v>0.735091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2528.65</v>
      </c>
      <c r="I49" s="74" t="n">
        <v>31</v>
      </c>
      <c r="J49" s="56" t="n">
        <f aca="false">H49/3600</f>
        <v>0.702402777777778</v>
      </c>
      <c r="L49" s="73" t="n">
        <v>16426.5904</v>
      </c>
      <c r="M49" s="74" t="n">
        <v>33.1913</v>
      </c>
      <c r="N49" s="74" t="n">
        <v>37.3874</v>
      </c>
      <c r="O49" s="74" t="n">
        <v>38.1081</v>
      </c>
      <c r="P49" s="74" t="n">
        <v>2227.5</v>
      </c>
      <c r="Q49" s="74" t="n">
        <v>30.4</v>
      </c>
      <c r="R49" s="56" t="n">
        <f aca="false">P49/3600</f>
        <v>0.6187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2245.78</v>
      </c>
      <c r="I50" s="76" t="n">
        <v>28.43</v>
      </c>
      <c r="J50" s="62" t="n">
        <f aca="false">H50/3600</f>
        <v>0.623827777777778</v>
      </c>
      <c r="L50" s="75" t="n">
        <v>8922.6896</v>
      </c>
      <c r="M50" s="76" t="n">
        <v>29.5103</v>
      </c>
      <c r="N50" s="76" t="n">
        <v>35.9652</v>
      </c>
      <c r="O50" s="76" t="n">
        <v>36.6037</v>
      </c>
      <c r="P50" s="76" t="n">
        <v>2354.81</v>
      </c>
      <c r="Q50" s="76" t="n">
        <v>27.39</v>
      </c>
      <c r="R50" s="62" t="n">
        <f aca="false">P50/3600</f>
        <v>0.65411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1438.75</v>
      </c>
      <c r="I51" s="72" t="n">
        <v>16.41</v>
      </c>
      <c r="J51" s="51" t="n">
        <f aca="false">H51/3600</f>
        <v>0.399652777777778</v>
      </c>
      <c r="L51" s="71" t="n">
        <v>15302.744</v>
      </c>
      <c r="M51" s="72" t="n">
        <v>42.4539</v>
      </c>
      <c r="N51" s="72" t="n">
        <v>43.8122</v>
      </c>
      <c r="O51" s="72" t="n">
        <v>44.5911</v>
      </c>
      <c r="P51" s="72" t="n">
        <v>1439.57</v>
      </c>
      <c r="Q51" s="72" t="n">
        <v>16.55</v>
      </c>
      <c r="R51" s="51" t="n">
        <f aca="false">P51/3600</f>
        <v>0.39988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1509.18</v>
      </c>
      <c r="I52" s="74" t="n">
        <v>15.37</v>
      </c>
      <c r="J52" s="56" t="n">
        <f aca="false">H52/3600</f>
        <v>0.419216666666667</v>
      </c>
      <c r="L52" s="73" t="n">
        <v>9125.7232</v>
      </c>
      <c r="M52" s="74" t="n">
        <v>39.0981</v>
      </c>
      <c r="N52" s="74" t="n">
        <v>40.5181</v>
      </c>
      <c r="O52" s="74" t="n">
        <v>41.8788</v>
      </c>
      <c r="P52" s="74" t="n">
        <v>1383.1</v>
      </c>
      <c r="Q52" s="74" t="n">
        <v>15.05</v>
      </c>
      <c r="R52" s="56" t="n">
        <f aca="false">P52/3600</f>
        <v>0.384194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1242.97</v>
      </c>
      <c r="I53" s="74" t="n">
        <v>13.49</v>
      </c>
      <c r="J53" s="56" t="n">
        <f aca="false">H53/3600</f>
        <v>0.345269444444444</v>
      </c>
      <c r="L53" s="73" t="n">
        <v>5199.0208</v>
      </c>
      <c r="M53" s="74" t="n">
        <v>35.7184</v>
      </c>
      <c r="N53" s="74" t="n">
        <v>38.1856</v>
      </c>
      <c r="O53" s="74" t="n">
        <v>39.9984</v>
      </c>
      <c r="P53" s="74" t="n">
        <v>1362.02</v>
      </c>
      <c r="Q53" s="74" t="n">
        <v>13.22</v>
      </c>
      <c r="R53" s="56" t="n">
        <f aca="false">P53/3600</f>
        <v>0.37833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1491.45</v>
      </c>
      <c r="I54" s="76" t="n">
        <v>11.97</v>
      </c>
      <c r="J54" s="62" t="n">
        <f aca="false">H54/3600</f>
        <v>0.414291666666667</v>
      </c>
      <c r="L54" s="75" t="n">
        <v>2618.8272</v>
      </c>
      <c r="M54" s="76" t="n">
        <v>32.2906</v>
      </c>
      <c r="N54" s="76" t="n">
        <v>36.7513</v>
      </c>
      <c r="O54" s="76" t="n">
        <v>38.5746</v>
      </c>
      <c r="P54" s="76" t="n">
        <v>1306.34</v>
      </c>
      <c r="Q54" s="76" t="n">
        <v>11.57</v>
      </c>
      <c r="R54" s="62" t="n">
        <f aca="false">P54/3600</f>
        <v>0.362872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513.79</v>
      </c>
      <c r="I55" s="72" t="n">
        <v>6.46</v>
      </c>
      <c r="J55" s="51" t="n">
        <f aca="false">H55/3600</f>
        <v>0.142719444444444</v>
      </c>
      <c r="L55" s="71" t="n">
        <v>5379.9216</v>
      </c>
      <c r="M55" s="72" t="n">
        <v>43.0938</v>
      </c>
      <c r="N55" s="72" t="n">
        <v>45.275</v>
      </c>
      <c r="O55" s="72" t="n">
        <v>45.0896</v>
      </c>
      <c r="P55" s="72" t="n">
        <v>522</v>
      </c>
      <c r="Q55" s="72" t="n">
        <v>6.38</v>
      </c>
      <c r="R55" s="51" t="n">
        <f aca="false">P55/3600</f>
        <v>0.1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659.49</v>
      </c>
      <c r="I56" s="74" t="n">
        <v>6.06</v>
      </c>
      <c r="J56" s="56" t="n">
        <f aca="false">H56/3600</f>
        <v>0.183191666666667</v>
      </c>
      <c r="L56" s="73" t="n">
        <v>3199.7024</v>
      </c>
      <c r="M56" s="74" t="n">
        <v>39.5348</v>
      </c>
      <c r="N56" s="74" t="n">
        <v>42.3441</v>
      </c>
      <c r="O56" s="74" t="n">
        <v>41.9072</v>
      </c>
      <c r="P56" s="74" t="n">
        <v>575.3</v>
      </c>
      <c r="Q56" s="74" t="n">
        <v>5.83</v>
      </c>
      <c r="R56" s="56" t="n">
        <f aca="false">P56/3600</f>
        <v>0.15980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476.65</v>
      </c>
      <c r="I57" s="74" t="n">
        <v>5.92</v>
      </c>
      <c r="J57" s="56" t="n">
        <f aca="false">H57/3600</f>
        <v>0.132402777777778</v>
      </c>
      <c r="L57" s="73" t="n">
        <v>1827.588</v>
      </c>
      <c r="M57" s="74" t="n">
        <v>36.1265</v>
      </c>
      <c r="N57" s="74" t="n">
        <v>40.0857</v>
      </c>
      <c r="O57" s="74" t="n">
        <v>39.4737</v>
      </c>
      <c r="P57" s="74" t="n">
        <v>478.11</v>
      </c>
      <c r="Q57" s="74" t="n">
        <v>5.86</v>
      </c>
      <c r="R57" s="56" t="n">
        <f aca="false">P57/3600</f>
        <v>0.13280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447.41</v>
      </c>
      <c r="I58" s="76" t="n">
        <v>5.08</v>
      </c>
      <c r="J58" s="62" t="n">
        <f aca="false">H58/3600</f>
        <v>0.124280555555556</v>
      </c>
      <c r="L58" s="75" t="n">
        <v>1018.1408</v>
      </c>
      <c r="M58" s="76" t="n">
        <v>32.9372</v>
      </c>
      <c r="N58" s="76" t="n">
        <v>38.4998</v>
      </c>
      <c r="O58" s="76" t="n">
        <v>37.7113</v>
      </c>
      <c r="P58" s="76" t="n">
        <v>452.91</v>
      </c>
      <c r="Q58" s="76" t="n">
        <v>5.12</v>
      </c>
      <c r="R58" s="62" t="n">
        <f aca="false">P58/3600</f>
        <v>0.12580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783.45</v>
      </c>
      <c r="I59" s="72" t="n">
        <v>9.91</v>
      </c>
      <c r="J59" s="51" t="n">
        <f aca="false">H59/3600</f>
        <v>0.217625</v>
      </c>
      <c r="L59" s="71" t="n">
        <v>13255.4616</v>
      </c>
      <c r="M59" s="72" t="n">
        <v>41.2613</v>
      </c>
      <c r="N59" s="72" t="n">
        <v>43.3433</v>
      </c>
      <c r="O59" s="72" t="n">
        <v>44.3231</v>
      </c>
      <c r="P59" s="72" t="n">
        <v>693.24</v>
      </c>
      <c r="Q59" s="72" t="n">
        <v>9.85</v>
      </c>
      <c r="R59" s="51" t="n">
        <f aca="false">P59/3600</f>
        <v>0.19256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675.4</v>
      </c>
      <c r="I60" s="74" t="n">
        <v>8.69</v>
      </c>
      <c r="J60" s="56" t="n">
        <f aca="false">H60/3600</f>
        <v>0.187611111111111</v>
      </c>
      <c r="L60" s="73" t="n">
        <v>8427.7328</v>
      </c>
      <c r="M60" s="74" t="n">
        <v>36.8922</v>
      </c>
      <c r="N60" s="74" t="n">
        <v>40.7095</v>
      </c>
      <c r="O60" s="74" t="n">
        <v>41.8077</v>
      </c>
      <c r="P60" s="74" t="n">
        <v>670.63</v>
      </c>
      <c r="Q60" s="74" t="n">
        <v>8.35</v>
      </c>
      <c r="R60" s="56" t="n">
        <f aca="false">P60/3600</f>
        <v>0.18628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640.41</v>
      </c>
      <c r="I61" s="74" t="n">
        <v>8.58</v>
      </c>
      <c r="J61" s="56" t="n">
        <f aca="false">H61/3600</f>
        <v>0.177891666666667</v>
      </c>
      <c r="L61" s="73" t="n">
        <v>5182.8592</v>
      </c>
      <c r="M61" s="74" t="n">
        <v>33.1381</v>
      </c>
      <c r="N61" s="74" t="n">
        <v>39.1019</v>
      </c>
      <c r="O61" s="74" t="n">
        <v>40.0496</v>
      </c>
      <c r="P61" s="74" t="n">
        <v>650.47</v>
      </c>
      <c r="Q61" s="74" t="n">
        <v>8.33</v>
      </c>
      <c r="R61" s="56" t="n">
        <f aca="false">P61/3600</f>
        <v>0.18068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601.47</v>
      </c>
      <c r="I62" s="76" t="n">
        <v>8.02</v>
      </c>
      <c r="J62" s="62" t="n">
        <f aca="false">H62/3600</f>
        <v>0.167075</v>
      </c>
      <c r="L62" s="75" t="n">
        <v>3073.668</v>
      </c>
      <c r="M62" s="76" t="n">
        <v>29.6572</v>
      </c>
      <c r="N62" s="76" t="n">
        <v>38.0468</v>
      </c>
      <c r="O62" s="76" t="n">
        <v>38.8484</v>
      </c>
      <c r="P62" s="76" t="n">
        <v>601.22</v>
      </c>
      <c r="Q62" s="76" t="n">
        <v>7.7</v>
      </c>
      <c r="R62" s="62" t="n">
        <f aca="false">P62/3600</f>
        <v>0.16700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589.16</v>
      </c>
      <c r="I63" s="72" t="n">
        <v>9.63</v>
      </c>
      <c r="J63" s="51" t="n">
        <f aca="false">H63/3600</f>
        <v>0.163655555555556</v>
      </c>
      <c r="L63" s="71" t="n">
        <v>11651.3568</v>
      </c>
      <c r="M63" s="72" t="n">
        <v>41.1275</v>
      </c>
      <c r="N63" s="72" t="n">
        <v>42.26</v>
      </c>
      <c r="O63" s="72" t="n">
        <v>42.979</v>
      </c>
      <c r="P63" s="72" t="n">
        <v>664.99</v>
      </c>
      <c r="Q63" s="72" t="n">
        <v>9.36</v>
      </c>
      <c r="R63" s="51" t="n">
        <f aca="false">P63/3600</f>
        <v>0.18471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599.84</v>
      </c>
      <c r="I64" s="74" t="n">
        <v>8.31</v>
      </c>
      <c r="J64" s="56" t="n">
        <f aca="false">H64/3600</f>
        <v>0.166622222222222</v>
      </c>
      <c r="L64" s="73" t="n">
        <v>7197.7768</v>
      </c>
      <c r="M64" s="74" t="n">
        <v>36.8519</v>
      </c>
      <c r="N64" s="74" t="n">
        <v>39.2206</v>
      </c>
      <c r="O64" s="74" t="n">
        <v>39.7572</v>
      </c>
      <c r="P64" s="74" t="n">
        <v>682.35</v>
      </c>
      <c r="Q64" s="74" t="n">
        <v>8.38</v>
      </c>
      <c r="R64" s="56" t="n">
        <f aca="false">P64/3600</f>
        <v>0.18954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609.99</v>
      </c>
      <c r="I65" s="74" t="n">
        <v>7.1</v>
      </c>
      <c r="J65" s="56" t="n">
        <f aca="false">H65/3600</f>
        <v>0.169441666666667</v>
      </c>
      <c r="L65" s="73" t="n">
        <v>4086.3024</v>
      </c>
      <c r="M65" s="74" t="n">
        <v>32.8829</v>
      </c>
      <c r="N65" s="74" t="n">
        <v>37.0045</v>
      </c>
      <c r="O65" s="74" t="n">
        <v>37.4679</v>
      </c>
      <c r="P65" s="74" t="n">
        <v>612.94</v>
      </c>
      <c r="Q65" s="74" t="n">
        <v>7.11</v>
      </c>
      <c r="R65" s="56" t="n">
        <f aca="false">P65/3600</f>
        <v>0.17026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510.72</v>
      </c>
      <c r="I66" s="76" t="n">
        <v>6.28</v>
      </c>
      <c r="J66" s="62" t="n">
        <f aca="false">H66/3600</f>
        <v>0.141866666666667</v>
      </c>
      <c r="L66" s="75" t="n">
        <v>2104.3312</v>
      </c>
      <c r="M66" s="76" t="n">
        <v>29.3347</v>
      </c>
      <c r="N66" s="76" t="n">
        <v>35.4961</v>
      </c>
      <c r="O66" s="76" t="n">
        <v>35.9352</v>
      </c>
      <c r="P66" s="76" t="n">
        <v>515.42</v>
      </c>
      <c r="Q66" s="76" t="n">
        <v>6.07</v>
      </c>
      <c r="R66" s="62" t="n">
        <f aca="false">P66/3600</f>
        <v>0.14317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481.64</v>
      </c>
      <c r="I67" s="72" t="n">
        <v>5.23</v>
      </c>
      <c r="J67" s="51" t="n">
        <f aca="false">H67/3600</f>
        <v>0.133788888888889</v>
      </c>
      <c r="L67" s="71" t="n">
        <v>4565.6104</v>
      </c>
      <c r="M67" s="72" t="n">
        <v>42.6744</v>
      </c>
      <c r="N67" s="72" t="n">
        <v>43.3241</v>
      </c>
      <c r="O67" s="72" t="n">
        <v>44.1647</v>
      </c>
      <c r="P67" s="72" t="n">
        <v>377.17</v>
      </c>
      <c r="Q67" s="72" t="n">
        <v>5.06</v>
      </c>
      <c r="R67" s="51" t="n">
        <f aca="false">P67/3600</f>
        <v>0.10476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399.17</v>
      </c>
      <c r="I68" s="74" t="n">
        <v>4.26</v>
      </c>
      <c r="J68" s="56" t="n">
        <f aca="false">H68/3600</f>
        <v>0.110880555555556</v>
      </c>
      <c r="L68" s="73" t="n">
        <v>2734.6008</v>
      </c>
      <c r="M68" s="74" t="n">
        <v>38.6677</v>
      </c>
      <c r="N68" s="74" t="n">
        <v>40.0133</v>
      </c>
      <c r="O68" s="74" t="n">
        <v>41.2903</v>
      </c>
      <c r="P68" s="74" t="n">
        <v>348.22</v>
      </c>
      <c r="Q68" s="74" t="n">
        <v>4.1</v>
      </c>
      <c r="R68" s="56" t="n">
        <f aca="false">P68/3600</f>
        <v>0.096727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347.76</v>
      </c>
      <c r="I69" s="74" t="n">
        <v>3.76</v>
      </c>
      <c r="J69" s="56" t="n">
        <f aca="false">H69/3600</f>
        <v>0.0966</v>
      </c>
      <c r="L69" s="73" t="n">
        <v>1503.128</v>
      </c>
      <c r="M69" s="74" t="n">
        <v>34.8167</v>
      </c>
      <c r="N69" s="74" t="n">
        <v>37.8563</v>
      </c>
      <c r="O69" s="74" t="n">
        <v>39.0574</v>
      </c>
      <c r="P69" s="74" t="n">
        <v>319.85</v>
      </c>
      <c r="Q69" s="74" t="n">
        <v>3.69</v>
      </c>
      <c r="R69" s="56" t="n">
        <f aca="false">P69/3600</f>
        <v>0.088847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293.49</v>
      </c>
      <c r="I70" s="76" t="n">
        <v>3.49</v>
      </c>
      <c r="J70" s="62" t="n">
        <f aca="false">H70/3600</f>
        <v>0.081525</v>
      </c>
      <c r="L70" s="75" t="n">
        <v>755.608</v>
      </c>
      <c r="M70" s="76" t="n">
        <v>31.4561</v>
      </c>
      <c r="N70" s="76" t="n">
        <v>36.324</v>
      </c>
      <c r="O70" s="76" t="n">
        <v>37.3598</v>
      </c>
      <c r="P70" s="76" t="n">
        <v>305.27</v>
      </c>
      <c r="Q70" s="76" t="n">
        <v>3.42</v>
      </c>
      <c r="R70" s="62" t="n">
        <f aca="false">P70/3600</f>
        <v>0.084797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5494.36</v>
      </c>
      <c r="I71" s="72" t="n">
        <v>61.96</v>
      </c>
      <c r="J71" s="51" t="n">
        <f aca="false">H71/3600</f>
        <v>1.52621111111111</v>
      </c>
      <c r="L71" s="71" t="n">
        <v>21745.7928</v>
      </c>
      <c r="M71" s="72" t="n">
        <v>44.7433</v>
      </c>
      <c r="N71" s="72" t="n">
        <v>47.4279</v>
      </c>
      <c r="O71" s="72" t="n">
        <v>48.333</v>
      </c>
      <c r="P71" s="72" t="n">
        <v>5997.34</v>
      </c>
      <c r="Q71" s="72" t="n">
        <v>59.98</v>
      </c>
      <c r="R71" s="51" t="n">
        <f aca="false">P71/3600</f>
        <v>1.665927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5362.47</v>
      </c>
      <c r="I72" s="74" t="n">
        <v>58.37</v>
      </c>
      <c r="J72" s="56" t="n">
        <f aca="false">H72/3600</f>
        <v>1.489575</v>
      </c>
      <c r="L72" s="73" t="n">
        <v>12641.6576</v>
      </c>
      <c r="M72" s="74" t="n">
        <v>42.3881</v>
      </c>
      <c r="N72" s="74" t="n">
        <v>45.7768</v>
      </c>
      <c r="O72" s="74" t="n">
        <v>46.4735</v>
      </c>
      <c r="P72" s="74" t="n">
        <v>5288.38</v>
      </c>
      <c r="Q72" s="74" t="n">
        <v>56.93</v>
      </c>
      <c r="R72" s="56" t="n">
        <f aca="false">P72/3600</f>
        <v>1.468994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5042.75</v>
      </c>
      <c r="I73" s="74" t="n">
        <v>54.01</v>
      </c>
      <c r="J73" s="56" t="n">
        <f aca="false">H73/3600</f>
        <v>1.40076388888889</v>
      </c>
      <c r="L73" s="73" t="n">
        <v>7526.0288</v>
      </c>
      <c r="M73" s="74" t="n">
        <v>39.7658</v>
      </c>
      <c r="N73" s="74" t="n">
        <v>44.1474</v>
      </c>
      <c r="O73" s="74" t="n">
        <v>44.6736</v>
      </c>
      <c r="P73" s="74" t="n">
        <v>5050.48</v>
      </c>
      <c r="Q73" s="74" t="n">
        <v>52.58</v>
      </c>
      <c r="R73" s="56" t="n">
        <f aca="false">P73/3600</f>
        <v>1.40291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4859</v>
      </c>
      <c r="I74" s="76" t="n">
        <v>53.88</v>
      </c>
      <c r="J74" s="62" t="n">
        <f aca="false">H74/3600</f>
        <v>1.34972222222222</v>
      </c>
      <c r="L74" s="75" t="n">
        <v>4504.7272</v>
      </c>
      <c r="M74" s="76" t="n">
        <v>36.8867</v>
      </c>
      <c r="N74" s="76" t="n">
        <v>42.9541</v>
      </c>
      <c r="O74" s="76" t="n">
        <v>43.3364</v>
      </c>
      <c r="P74" s="76" t="n">
        <v>5291.44</v>
      </c>
      <c r="Q74" s="76" t="n">
        <v>52.47</v>
      </c>
      <c r="R74" s="62" t="n">
        <f aca="false">P74/3600</f>
        <v>1.469844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5304.45</v>
      </c>
      <c r="I75" s="72" t="n">
        <v>57.96</v>
      </c>
      <c r="J75" s="51" t="n">
        <f aca="false">H75/3600</f>
        <v>1.47345833333333</v>
      </c>
      <c r="L75" s="71" t="n">
        <v>22245.6408</v>
      </c>
      <c r="M75" s="72" t="n">
        <v>44.7038</v>
      </c>
      <c r="N75" s="72" t="n">
        <v>48.6888</v>
      </c>
      <c r="O75" s="72" t="n">
        <v>48.4945</v>
      </c>
      <c r="P75" s="72" t="n">
        <v>5325.75</v>
      </c>
      <c r="Q75" s="72" t="n">
        <v>57.66</v>
      </c>
      <c r="R75" s="51" t="n">
        <f aca="false">P75/3600</f>
        <v>1.47937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5115.36</v>
      </c>
      <c r="I76" s="74" t="n">
        <v>59.44</v>
      </c>
      <c r="J76" s="56" t="n">
        <f aca="false">H76/3600</f>
        <v>1.42093333333333</v>
      </c>
      <c r="L76" s="73" t="n">
        <v>13496.2808</v>
      </c>
      <c r="M76" s="74" t="n">
        <v>42.362</v>
      </c>
      <c r="N76" s="74" t="n">
        <v>46.9961</v>
      </c>
      <c r="O76" s="74" t="n">
        <v>46.2214</v>
      </c>
      <c r="P76" s="74" t="n">
        <v>5059.72</v>
      </c>
      <c r="Q76" s="74" t="n">
        <v>60.01</v>
      </c>
      <c r="R76" s="56" t="n">
        <f aca="false">P76/3600</f>
        <v>1.405477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5035.18</v>
      </c>
      <c r="I77" s="74" t="n">
        <v>57.82</v>
      </c>
      <c r="J77" s="56" t="n">
        <f aca="false">H77/3600</f>
        <v>1.39866111111111</v>
      </c>
      <c r="L77" s="73" t="n">
        <v>8354.7112</v>
      </c>
      <c r="M77" s="74" t="n">
        <v>39.6761</v>
      </c>
      <c r="N77" s="74" t="n">
        <v>45.6499</v>
      </c>
      <c r="O77" s="74" t="n">
        <v>44.0971</v>
      </c>
      <c r="P77" s="74" t="n">
        <v>4990.77</v>
      </c>
      <c r="Q77" s="74" t="n">
        <v>56.53</v>
      </c>
      <c r="R77" s="56" t="n">
        <f aca="false">P77/3600</f>
        <v>1.38632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4876.63</v>
      </c>
      <c r="I78" s="76" t="n">
        <v>52.23</v>
      </c>
      <c r="J78" s="62" t="n">
        <f aca="false">H78/3600</f>
        <v>1.35461944444444</v>
      </c>
      <c r="L78" s="75" t="n">
        <v>5027.848</v>
      </c>
      <c r="M78" s="76" t="n">
        <v>36.5824</v>
      </c>
      <c r="N78" s="76" t="n">
        <v>44.6742</v>
      </c>
      <c r="O78" s="76" t="n">
        <v>42.6555</v>
      </c>
      <c r="P78" s="76" t="n">
        <v>5001.64</v>
      </c>
      <c r="Q78" s="76" t="n">
        <v>52.19</v>
      </c>
      <c r="R78" s="62" t="n">
        <f aca="false">P78/3600</f>
        <v>1.38934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5807.45</v>
      </c>
      <c r="I79" s="72" t="n">
        <v>61.19</v>
      </c>
      <c r="J79" s="51" t="n">
        <f aca="false">H79/3600</f>
        <v>1.61318055555556</v>
      </c>
      <c r="L79" s="71" t="n">
        <v>23857.9504</v>
      </c>
      <c r="M79" s="72" t="n">
        <v>44.7124</v>
      </c>
      <c r="N79" s="72" t="n">
        <v>48.6485</v>
      </c>
      <c r="O79" s="72" t="n">
        <v>48.8319</v>
      </c>
      <c r="P79" s="72" t="n">
        <v>5425.22</v>
      </c>
      <c r="Q79" s="72" t="n">
        <v>59.66</v>
      </c>
      <c r="R79" s="51" t="n">
        <f aca="false">P79/3600</f>
        <v>1.50700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6600.29</v>
      </c>
      <c r="I80" s="74" t="n">
        <v>56.38</v>
      </c>
      <c r="J80" s="56" t="n">
        <f aca="false">H80/3600</f>
        <v>1.83341388888889</v>
      </c>
      <c r="L80" s="73" t="n">
        <v>13646.832</v>
      </c>
      <c r="M80" s="74" t="n">
        <v>42.02</v>
      </c>
      <c r="N80" s="74" t="n">
        <v>46.7271</v>
      </c>
      <c r="O80" s="74" t="n">
        <v>46.9044</v>
      </c>
      <c r="P80" s="74" t="n">
        <v>5562.17</v>
      </c>
      <c r="Q80" s="74" t="n">
        <v>55.54</v>
      </c>
      <c r="R80" s="56" t="n">
        <f aca="false">P80/3600</f>
        <v>1.545047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5403.55</v>
      </c>
      <c r="I81" s="74" t="n">
        <v>54.4</v>
      </c>
      <c r="J81" s="56" t="n">
        <f aca="false">H81/3600</f>
        <v>1.50098611111111</v>
      </c>
      <c r="L81" s="54" t="n">
        <v>7807.9888</v>
      </c>
      <c r="M81" s="55" t="n">
        <v>39.2694</v>
      </c>
      <c r="N81" s="55" t="n">
        <v>44.9291</v>
      </c>
      <c r="O81" s="55" t="n">
        <v>45.0703</v>
      </c>
      <c r="P81" s="74" t="n">
        <v>5267.02</v>
      </c>
      <c r="Q81" s="74" t="n">
        <v>53.96</v>
      </c>
      <c r="R81" s="56" t="n">
        <f aca="false">P81/3600</f>
        <v>1.46306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4834.17</v>
      </c>
      <c r="I82" s="76" t="n">
        <v>49.7</v>
      </c>
      <c r="J82" s="62" t="n">
        <f aca="false">H82/3600</f>
        <v>1.342825</v>
      </c>
      <c r="L82" s="60" t="n">
        <v>4421.3384</v>
      </c>
      <c r="M82" s="61" t="n">
        <v>36.4765</v>
      </c>
      <c r="N82" s="61" t="n">
        <v>43.5628</v>
      </c>
      <c r="O82" s="61" t="n">
        <v>43.7002</v>
      </c>
      <c r="P82" s="76" t="n">
        <v>4838.53</v>
      </c>
      <c r="Q82" s="76" t="n">
        <v>48.75</v>
      </c>
      <c r="R82" s="62" t="n">
        <f aca="false">P82/3600</f>
        <v>1.344036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1</v>
      </c>
      <c r="B83" s="77" t="s">
        <v>43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2231.92</v>
      </c>
      <c r="I83" s="72" t="n">
        <v>29.48</v>
      </c>
      <c r="J83" s="51" t="n">
        <f aca="false">H83/3600</f>
        <v>0.619977777777778</v>
      </c>
      <c r="L83" s="71" t="n">
        <v>23029.9568</v>
      </c>
      <c r="M83" s="72" t="n">
        <v>42.0727</v>
      </c>
      <c r="N83" s="72" t="n">
        <v>43.8943</v>
      </c>
      <c r="O83" s="72" t="n">
        <v>44.5006</v>
      </c>
      <c r="P83" s="72" t="n">
        <v>2236.81</v>
      </c>
      <c r="Q83" s="72" t="n">
        <v>29.13</v>
      </c>
      <c r="R83" s="51" t="n">
        <f aca="false">P83/3600</f>
        <v>0.621336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2290.56</v>
      </c>
      <c r="I84" s="74" t="n">
        <v>29.18</v>
      </c>
      <c r="J84" s="56" t="n">
        <f aca="false">H84/3600</f>
        <v>0.636266666666667</v>
      </c>
      <c r="L84" s="73" t="n">
        <v>13112.6232</v>
      </c>
      <c r="M84" s="74" t="n">
        <v>38.6357</v>
      </c>
      <c r="N84" s="74" t="n">
        <v>40.9618</v>
      </c>
      <c r="O84" s="74" t="n">
        <v>41.3675</v>
      </c>
      <c r="P84" s="74" t="n">
        <v>2116.96</v>
      </c>
      <c r="Q84" s="74" t="n">
        <v>28.24</v>
      </c>
      <c r="R84" s="56" t="n">
        <f aca="false">P84/3600</f>
        <v>0.58804444444444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2161.01</v>
      </c>
      <c r="I85" s="74" t="n">
        <v>22.48</v>
      </c>
      <c r="J85" s="56" t="n">
        <f aca="false">H85/3600</f>
        <v>0.600280555555556</v>
      </c>
      <c r="L85" s="73" t="n">
        <v>7458.8104</v>
      </c>
      <c r="M85" s="74" t="n">
        <v>35.5472</v>
      </c>
      <c r="N85" s="74" t="n">
        <v>38.7879</v>
      </c>
      <c r="O85" s="74" t="n">
        <v>39.0197</v>
      </c>
      <c r="P85" s="74" t="n">
        <v>2006.6</v>
      </c>
      <c r="Q85" s="74" t="n">
        <v>21.76</v>
      </c>
      <c r="R85" s="56" t="n">
        <f aca="false">P85/3600</f>
        <v>0.557388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1875.86</v>
      </c>
      <c r="I86" s="76" t="n">
        <v>20.76</v>
      </c>
      <c r="J86" s="62" t="n">
        <f aca="false">H86/3600</f>
        <v>0.521072222222222</v>
      </c>
      <c r="L86" s="75" t="n">
        <v>4378.4344</v>
      </c>
      <c r="M86" s="76" t="n">
        <v>32.7032</v>
      </c>
      <c r="N86" s="76" t="n">
        <v>37.1457</v>
      </c>
      <c r="O86" s="76" t="n">
        <v>37.227</v>
      </c>
      <c r="P86" s="76" t="n">
        <v>1879.77</v>
      </c>
      <c r="Q86" s="76" t="n">
        <v>20.44</v>
      </c>
      <c r="R86" s="62" t="n">
        <f aca="false">P86/3600</f>
        <v>0.522158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3893.68</v>
      </c>
      <c r="I87" s="72" t="n">
        <v>49.46</v>
      </c>
      <c r="J87" s="51" t="n">
        <f aca="false">H87/3600</f>
        <v>1.08157777777778</v>
      </c>
      <c r="L87" s="71" t="n">
        <v>24570.8698</v>
      </c>
      <c r="M87" s="72" t="n">
        <v>44.7685</v>
      </c>
      <c r="N87" s="72" t="n">
        <v>46.6529</v>
      </c>
      <c r="O87" s="72" t="n">
        <v>46.965</v>
      </c>
      <c r="P87" s="72" t="n">
        <v>3895.01</v>
      </c>
      <c r="Q87" s="72" t="n">
        <v>48.53</v>
      </c>
      <c r="R87" s="51" t="n">
        <f aca="false">P87/3600</f>
        <v>1.08194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3687.95</v>
      </c>
      <c r="I88" s="74" t="n">
        <v>47.03</v>
      </c>
      <c r="J88" s="56" t="n">
        <f aca="false">H88/3600</f>
        <v>1.02443055555556</v>
      </c>
      <c r="L88" s="73" t="n">
        <v>16499.3635</v>
      </c>
      <c r="M88" s="74" t="n">
        <v>40.8238</v>
      </c>
      <c r="N88" s="74" t="n">
        <v>43.4394</v>
      </c>
      <c r="O88" s="74" t="n">
        <v>43.7208</v>
      </c>
      <c r="P88" s="74" t="n">
        <v>4163.18</v>
      </c>
      <c r="Q88" s="74" t="n">
        <v>45.47</v>
      </c>
      <c r="R88" s="56" t="n">
        <f aca="false">P88/3600</f>
        <v>1.15643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3471.06</v>
      </c>
      <c r="I89" s="74" t="n">
        <v>40.71</v>
      </c>
      <c r="J89" s="56" t="n">
        <f aca="false">H89/3600</f>
        <v>0.964183333333333</v>
      </c>
      <c r="L89" s="73" t="n">
        <v>10796.3885</v>
      </c>
      <c r="M89" s="74" t="n">
        <v>37.0594</v>
      </c>
      <c r="N89" s="74" t="n">
        <v>41.0317</v>
      </c>
      <c r="O89" s="74" t="n">
        <v>40.985</v>
      </c>
      <c r="P89" s="74" t="n">
        <v>3927.91</v>
      </c>
      <c r="Q89" s="74" t="n">
        <v>40.58</v>
      </c>
      <c r="R89" s="56" t="n">
        <f aca="false">P89/3600</f>
        <v>1.09108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3298.85</v>
      </c>
      <c r="I90" s="76" t="n">
        <v>39.48</v>
      </c>
      <c r="J90" s="62" t="n">
        <f aca="false">H90/3600</f>
        <v>0.916347222222222</v>
      </c>
      <c r="L90" s="75" t="n">
        <v>6941.9962</v>
      </c>
      <c r="M90" s="76" t="n">
        <v>33.4469</v>
      </c>
      <c r="N90" s="76" t="n">
        <v>39.35</v>
      </c>
      <c r="O90" s="76" t="n">
        <v>38.7658</v>
      </c>
      <c r="P90" s="76" t="n">
        <v>3307.43</v>
      </c>
      <c r="Q90" s="76" t="n">
        <v>39.83</v>
      </c>
      <c r="R90" s="62" t="n">
        <f aca="false">P90/3600</f>
        <v>0.918730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2928.35</v>
      </c>
      <c r="I91" s="72" t="n">
        <v>38.81</v>
      </c>
      <c r="J91" s="51" t="n">
        <f aca="false">H91/3600</f>
        <v>0.813430555555556</v>
      </c>
      <c r="L91" s="71" t="n">
        <v>38055.7472</v>
      </c>
      <c r="M91" s="72" t="n">
        <v>46.2842</v>
      </c>
      <c r="N91" s="72" t="n">
        <v>44.8596</v>
      </c>
      <c r="O91" s="72" t="n">
        <v>44.9753</v>
      </c>
      <c r="P91" s="72" t="n">
        <v>3320.01</v>
      </c>
      <c r="Q91" s="72" t="n">
        <v>39.04</v>
      </c>
      <c r="R91" s="51" t="n">
        <f aca="false">P91/3600</f>
        <v>0.9222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2883.8</v>
      </c>
      <c r="I92" s="74" t="n">
        <v>36.77</v>
      </c>
      <c r="J92" s="56" t="n">
        <f aca="false">H92/3600</f>
        <v>0.801055555555556</v>
      </c>
      <c r="L92" s="73" t="n">
        <v>28571.4816</v>
      </c>
      <c r="M92" s="74" t="n">
        <v>41.9635</v>
      </c>
      <c r="N92" s="74" t="n">
        <v>40.9139</v>
      </c>
      <c r="O92" s="74" t="n">
        <v>41.3003</v>
      </c>
      <c r="P92" s="74" t="n">
        <v>2884.76</v>
      </c>
      <c r="Q92" s="74" t="n">
        <v>36.4</v>
      </c>
      <c r="R92" s="56" t="n">
        <f aca="false">P92/3600</f>
        <v>0.801322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2824.07</v>
      </c>
      <c r="I93" s="74" t="n">
        <v>33.24</v>
      </c>
      <c r="J93" s="56" t="n">
        <f aca="false">H93/3600</f>
        <v>0.784463888888889</v>
      </c>
      <c r="L93" s="73" t="n">
        <v>21465.9608</v>
      </c>
      <c r="M93" s="74" t="n">
        <v>37.386</v>
      </c>
      <c r="N93" s="74" t="n">
        <v>38.8712</v>
      </c>
      <c r="O93" s="74" t="n">
        <v>39.3855</v>
      </c>
      <c r="P93" s="74" t="n">
        <v>2847.88</v>
      </c>
      <c r="Q93" s="74" t="n">
        <v>33.12</v>
      </c>
      <c r="R93" s="56" t="n">
        <f aca="false">P93/3600</f>
        <v>0.791077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2732.54</v>
      </c>
      <c r="I94" s="76" t="n">
        <v>32.1</v>
      </c>
      <c r="J94" s="62" t="n">
        <f aca="false">H94/3600</f>
        <v>0.759038888888889</v>
      </c>
      <c r="L94" s="75" t="n">
        <v>15423.2504</v>
      </c>
      <c r="M94" s="76" t="n">
        <v>32.5748</v>
      </c>
      <c r="N94" s="76" t="n">
        <v>37.7503</v>
      </c>
      <c r="O94" s="76" t="n">
        <v>38.0088</v>
      </c>
      <c r="P94" s="76" t="n">
        <v>2726.32</v>
      </c>
      <c r="Q94" s="76" t="n">
        <v>31.22</v>
      </c>
      <c r="R94" s="62" t="n">
        <f aca="false">P94/3600</f>
        <v>0.757311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3434.89</v>
      </c>
      <c r="I95" s="72" t="n">
        <v>39.19</v>
      </c>
      <c r="J95" s="51" t="n">
        <f aca="false">H95/3600</f>
        <v>0.954136111111111</v>
      </c>
      <c r="L95" s="71" t="n">
        <v>5394.5312</v>
      </c>
      <c r="M95" s="72" t="n">
        <v>50.4594</v>
      </c>
      <c r="N95" s="72" t="n">
        <v>53.4826</v>
      </c>
      <c r="O95" s="72" t="n">
        <v>54.3669</v>
      </c>
      <c r="P95" s="72" t="n">
        <v>3524.55</v>
      </c>
      <c r="Q95" s="72" t="n">
        <v>38.94</v>
      </c>
      <c r="R95" s="51" t="n">
        <f aca="false">P95/3600</f>
        <v>0.979041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3425.12</v>
      </c>
      <c r="I96" s="74" t="n">
        <v>40.35</v>
      </c>
      <c r="J96" s="56" t="n">
        <f aca="false">H96/3600</f>
        <v>0.951422222222222</v>
      </c>
      <c r="L96" s="73" t="n">
        <v>3629.3648</v>
      </c>
      <c r="M96" s="74" t="n">
        <v>47.0148</v>
      </c>
      <c r="N96" s="74" t="n">
        <v>50.2422</v>
      </c>
      <c r="O96" s="74" t="n">
        <v>51.2889</v>
      </c>
      <c r="P96" s="74" t="n">
        <v>3415.35</v>
      </c>
      <c r="Q96" s="74" t="n">
        <v>39.9</v>
      </c>
      <c r="R96" s="56" t="n">
        <f aca="false">P96/3600</f>
        <v>0.948708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3382.44</v>
      </c>
      <c r="I97" s="74" t="n">
        <v>38.95</v>
      </c>
      <c r="J97" s="56" t="n">
        <f aca="false">H97/3600</f>
        <v>0.939566666666667</v>
      </c>
      <c r="L97" s="73" t="n">
        <v>2447.233</v>
      </c>
      <c r="M97" s="74" t="n">
        <v>43.4611</v>
      </c>
      <c r="N97" s="74" t="n">
        <v>47.7703</v>
      </c>
      <c r="O97" s="74" t="n">
        <v>49.0173</v>
      </c>
      <c r="P97" s="74" t="n">
        <v>3714.58</v>
      </c>
      <c r="Q97" s="74" t="n">
        <v>39.14</v>
      </c>
      <c r="R97" s="56" t="n">
        <f aca="false">P97/3600</f>
        <v>1.03182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3577.43</v>
      </c>
      <c r="I98" s="76" t="n">
        <v>37.59</v>
      </c>
      <c r="J98" s="62" t="n">
        <f aca="false">H98/3600</f>
        <v>0.993730555555556</v>
      </c>
      <c r="L98" s="75" t="n">
        <v>1621.9338</v>
      </c>
      <c r="M98" s="76" t="n">
        <v>39.7075</v>
      </c>
      <c r="N98" s="76" t="n">
        <v>46.0246</v>
      </c>
      <c r="O98" s="76" t="n">
        <v>47.3286</v>
      </c>
      <c r="P98" s="76" t="n">
        <v>3347.27</v>
      </c>
      <c r="Q98" s="76" t="n">
        <v>37.8</v>
      </c>
      <c r="R98" s="62" t="n">
        <f aca="false">P98/3600</f>
        <v>0.929797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33.503301164068</v>
      </c>
      <c r="J106" s="80" t="n">
        <f aca="false">GEOMEAN(J3:J98)</f>
        <v>0.823315297842726</v>
      </c>
      <c r="Q106" s="80" t="n">
        <f aca="false">GEOMEAN(Q3:Q98)</f>
        <v>32.9740360111107</v>
      </c>
      <c r="R106" s="80" t="n">
        <f aca="false">GEOMEAN(R3:R98)</f>
        <v>0.82425273343505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.984202596921257</v>
      </c>
      <c r="R107" s="81" t="n">
        <f aca="false">R106/J106</f>
        <v>1.00113861068145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1.18008611111111</v>
      </c>
      <c r="J108" s="80" t="n">
        <f aca="false">SUM(J3:J98)</f>
        <v>106.469047222222</v>
      </c>
      <c r="Q108" s="80" t="n">
        <f aca="false">SUM(Q3:Q98)/3600</f>
        <v>1.16311111111111</v>
      </c>
      <c r="R108" s="80" t="n">
        <f aca="false">SUM(R3:R98)</f>
        <v>107.417005555556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33.1599126874041</v>
      </c>
      <c r="J113" s="80" t="n">
        <f aca="false">GEOMEAN(J3:J10,J19:J82)</f>
        <v>0.824633677961117</v>
      </c>
      <c r="Q113" s="80" t="n">
        <f aca="false">GEOMEAN(Q3:Q10,Q19:Q82)</f>
        <v>32.6033987668703</v>
      </c>
      <c r="R113" s="80" t="n">
        <f aca="false">GEOMEAN(R3:R10,R19:R82)</f>
        <v>0.822562853184671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0.983217268218406</v>
      </c>
      <c r="R114" s="81" t="n">
        <f aca="false">R113/J113</f>
        <v>0.997488794319478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Q71" activeCellId="0" sqref="Q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22730</v>
      </c>
      <c r="I3" s="50" t="n">
        <v>40.55</v>
      </c>
      <c r="J3" s="51" t="n">
        <f aca="false">H3/3600</f>
        <v>6.31388888888889</v>
      </c>
      <c r="L3" s="49" t="n">
        <v>13267.4624</v>
      </c>
      <c r="M3" s="50" t="n">
        <v>41.7756</v>
      </c>
      <c r="N3" s="50" t="n">
        <v>41.5533</v>
      </c>
      <c r="O3" s="50" t="n">
        <v>44.2346</v>
      </c>
      <c r="P3" s="50" t="n">
        <v>19983.08</v>
      </c>
      <c r="Q3" s="50" t="n">
        <v>41.82</v>
      </c>
      <c r="R3" s="52" t="n">
        <f aca="false">P3/3600</f>
        <v>5.550855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17867.16</v>
      </c>
      <c r="I4" s="55" t="n">
        <v>34.73</v>
      </c>
      <c r="J4" s="56" t="n">
        <f aca="false">H4/3600</f>
        <v>4.9631</v>
      </c>
      <c r="L4" s="54" t="n">
        <v>5335.1968</v>
      </c>
      <c r="M4" s="55" t="n">
        <v>39.3006</v>
      </c>
      <c r="N4" s="55" t="n">
        <v>39.8938</v>
      </c>
      <c r="O4" s="55" t="n">
        <v>42.3447</v>
      </c>
      <c r="P4" s="55" t="n">
        <v>17753.76</v>
      </c>
      <c r="Q4" s="55" t="n">
        <v>36.34</v>
      </c>
      <c r="R4" s="57" t="n">
        <f aca="false">P4/3600</f>
        <v>4.931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6637.78</v>
      </c>
      <c r="I5" s="55" t="n">
        <v>29.47</v>
      </c>
      <c r="J5" s="56" t="n">
        <f aca="false">H5/3600</f>
        <v>4.62160555555556</v>
      </c>
      <c r="L5" s="54" t="n">
        <v>2557.0192</v>
      </c>
      <c r="M5" s="55" t="n">
        <v>36.7702</v>
      </c>
      <c r="N5" s="55" t="n">
        <v>38.6391</v>
      </c>
      <c r="O5" s="55" t="n">
        <v>40.8727</v>
      </c>
      <c r="P5" s="55" t="n">
        <v>16595.68</v>
      </c>
      <c r="Q5" s="55" t="n">
        <v>31.22</v>
      </c>
      <c r="R5" s="57" t="n">
        <f aca="false">P5/3600</f>
        <v>4.609911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5908.8</v>
      </c>
      <c r="I6" s="61" t="n">
        <v>27.3</v>
      </c>
      <c r="J6" s="62" t="n">
        <f aca="false">H6/3600</f>
        <v>4.41911111111111</v>
      </c>
      <c r="L6" s="60" t="n">
        <v>1328.5312</v>
      </c>
      <c r="M6" s="61" t="n">
        <v>34.1218</v>
      </c>
      <c r="N6" s="61" t="n">
        <v>37.6791</v>
      </c>
      <c r="O6" s="61" t="n">
        <v>39.825</v>
      </c>
      <c r="P6" s="61" t="n">
        <v>15878.74</v>
      </c>
      <c r="Q6" s="61" t="n">
        <v>29.06</v>
      </c>
      <c r="R6" s="63" t="n">
        <f aca="false">P6/3600</f>
        <v>4.410761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28147.14</v>
      </c>
      <c r="I7" s="50" t="n">
        <v>56.09</v>
      </c>
      <c r="J7" s="51" t="n">
        <f aca="false">H7/3600</f>
        <v>7.81865</v>
      </c>
      <c r="L7" s="49" t="n">
        <v>33231.9264</v>
      </c>
      <c r="M7" s="50" t="n">
        <v>40.4118</v>
      </c>
      <c r="N7" s="50" t="n">
        <v>45.0373</v>
      </c>
      <c r="O7" s="50" t="n">
        <v>44.6968</v>
      </c>
      <c r="P7" s="50" t="n">
        <v>28067.79</v>
      </c>
      <c r="Q7" s="50" t="n">
        <v>58.03</v>
      </c>
      <c r="R7" s="52" t="n">
        <f aca="false">P7/3600</f>
        <v>7.796608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5826.49</v>
      </c>
      <c r="I8" s="55" t="n">
        <v>52.05</v>
      </c>
      <c r="J8" s="56" t="n">
        <f aca="false">H8/3600</f>
        <v>7.174025</v>
      </c>
      <c r="L8" s="54" t="n">
        <v>15835.2576</v>
      </c>
      <c r="M8" s="55" t="n">
        <v>37.4483</v>
      </c>
      <c r="N8" s="55" t="n">
        <v>43.1869</v>
      </c>
      <c r="O8" s="55" t="n">
        <v>43.3701</v>
      </c>
      <c r="P8" s="55" t="n">
        <v>24562.42</v>
      </c>
      <c r="Q8" s="55" t="n">
        <v>54.57</v>
      </c>
      <c r="R8" s="57" t="n">
        <f aca="false">P8/3600</f>
        <v>6.822894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22456.98</v>
      </c>
      <c r="I9" s="55" t="n">
        <v>41.74</v>
      </c>
      <c r="J9" s="56" t="n">
        <f aca="false">H9/3600</f>
        <v>6.23805</v>
      </c>
      <c r="L9" s="54" t="n">
        <v>8312.0416</v>
      </c>
      <c r="M9" s="55" t="n">
        <v>34.5189</v>
      </c>
      <c r="N9" s="55" t="n">
        <v>41.5913</v>
      </c>
      <c r="O9" s="55" t="n">
        <v>42.1154</v>
      </c>
      <c r="P9" s="55" t="n">
        <v>22770.17</v>
      </c>
      <c r="Q9" s="55" t="n">
        <v>44.65</v>
      </c>
      <c r="R9" s="57" t="n">
        <f aca="false">P9/3600</f>
        <v>6.325047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20981.44</v>
      </c>
      <c r="I10" s="61" t="n">
        <v>38.78</v>
      </c>
      <c r="J10" s="62" t="n">
        <f aca="false">H10/3600</f>
        <v>5.82817777777778</v>
      </c>
      <c r="L10" s="60" t="n">
        <v>4643.6976</v>
      </c>
      <c r="M10" s="61" t="n">
        <v>31.7422</v>
      </c>
      <c r="N10" s="61" t="n">
        <v>40.3554</v>
      </c>
      <c r="O10" s="61" t="n">
        <v>41.0857</v>
      </c>
      <c r="P10" s="61" t="n">
        <v>21006.06</v>
      </c>
      <c r="Q10" s="61" t="n">
        <v>40.51</v>
      </c>
      <c r="R10" s="63" t="n">
        <f aca="false">P10/3600</f>
        <v>5.835016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/>
      <c r="R11" s="52"/>
      <c r="S11" s="5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 t="n">
        <v>0</v>
      </c>
      <c r="M14" s="61" t="n">
        <v>0</v>
      </c>
      <c r="N14" s="61" t="n">
        <v>0</v>
      </c>
      <c r="O14" s="61" t="n">
        <v>0</v>
      </c>
      <c r="P14" s="61" t="n">
        <v>0</v>
      </c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/>
      <c r="R15" s="52"/>
      <c r="S15" s="5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 t="n">
        <v>0</v>
      </c>
      <c r="M18" s="61" t="n">
        <v>0</v>
      </c>
      <c r="N18" s="61" t="n">
        <v>0</v>
      </c>
      <c r="O18" s="61" t="n">
        <v>0</v>
      </c>
      <c r="P18" s="61" t="n">
        <v>0</v>
      </c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22864.97</v>
      </c>
      <c r="I19" s="72" t="n">
        <v>36.14</v>
      </c>
      <c r="J19" s="51" t="n">
        <f aca="false">H19/3600</f>
        <v>6.35138055555556</v>
      </c>
      <c r="L19" s="71" t="n">
        <v>4854.8848</v>
      </c>
      <c r="M19" s="72" t="n">
        <v>41.7346</v>
      </c>
      <c r="N19" s="72" t="n">
        <v>43.5812</v>
      </c>
      <c r="O19" s="72" t="n">
        <v>45.2952</v>
      </c>
      <c r="P19" s="72" t="n">
        <v>18672.39</v>
      </c>
      <c r="Q19" s="72" t="n">
        <v>36.3</v>
      </c>
      <c r="R19" s="51" t="n">
        <f aca="false">P19/3600</f>
        <v>5.1867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6566.95</v>
      </c>
      <c r="I20" s="74" t="n">
        <v>31.22</v>
      </c>
      <c r="J20" s="56" t="n">
        <f aca="false">H20/3600</f>
        <v>4.60193055555556</v>
      </c>
      <c r="L20" s="73" t="n">
        <v>2212.6528</v>
      </c>
      <c r="M20" s="74" t="n">
        <v>39.8894</v>
      </c>
      <c r="N20" s="74" t="n">
        <v>42.2856</v>
      </c>
      <c r="O20" s="74" t="n">
        <v>43.467</v>
      </c>
      <c r="P20" s="74" t="n">
        <v>16706.71</v>
      </c>
      <c r="Q20" s="74" t="n">
        <v>31.35</v>
      </c>
      <c r="R20" s="56" t="n">
        <f aca="false">P20/3600</f>
        <v>4.64075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7079.9</v>
      </c>
      <c r="I21" s="74" t="n">
        <v>28.21</v>
      </c>
      <c r="J21" s="56" t="n">
        <f aca="false">H21/3600</f>
        <v>4.74441666666667</v>
      </c>
      <c r="L21" s="73" t="n">
        <v>1084.792</v>
      </c>
      <c r="M21" s="74" t="n">
        <v>37.5747</v>
      </c>
      <c r="N21" s="74" t="n">
        <v>41.1604</v>
      </c>
      <c r="O21" s="74" t="n">
        <v>42.1471</v>
      </c>
      <c r="P21" s="74" t="n">
        <v>14854.58</v>
      </c>
      <c r="Q21" s="74" t="n">
        <v>29.57</v>
      </c>
      <c r="R21" s="56" t="n">
        <f aca="false">P21/3600</f>
        <v>4.12627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4033.34</v>
      </c>
      <c r="I22" s="76" t="n">
        <v>25.71</v>
      </c>
      <c r="J22" s="62" t="n">
        <f aca="false">H22/3600</f>
        <v>3.89815</v>
      </c>
      <c r="L22" s="75" t="n">
        <v>548.5416</v>
      </c>
      <c r="M22" s="76" t="n">
        <v>35.1759</v>
      </c>
      <c r="N22" s="76" t="n">
        <v>40.3339</v>
      </c>
      <c r="O22" s="76" t="n">
        <v>41.3344</v>
      </c>
      <c r="P22" s="76" t="n">
        <v>13779.42</v>
      </c>
      <c r="Q22" s="76" t="n">
        <v>26.42</v>
      </c>
      <c r="R22" s="62" t="n">
        <f aca="false">P22/3600</f>
        <v>3.82761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7202.18</v>
      </c>
      <c r="I23" s="72" t="n">
        <v>38.75</v>
      </c>
      <c r="J23" s="51" t="n">
        <f aca="false">H23/3600</f>
        <v>4.77838333333333</v>
      </c>
      <c r="L23" s="71" t="n">
        <v>7762.4688</v>
      </c>
      <c r="M23" s="72" t="n">
        <v>40.1519</v>
      </c>
      <c r="N23" s="72" t="n">
        <v>42.5154</v>
      </c>
      <c r="O23" s="72" t="n">
        <v>43.8351</v>
      </c>
      <c r="P23" s="72" t="n">
        <v>17304.71</v>
      </c>
      <c r="Q23" s="72" t="n">
        <v>39.86</v>
      </c>
      <c r="R23" s="51" t="n">
        <f aca="false">P23/3600</f>
        <v>4.80686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7112.08</v>
      </c>
      <c r="I24" s="74" t="n">
        <v>29.81</v>
      </c>
      <c r="J24" s="56" t="n">
        <f aca="false">H24/3600</f>
        <v>4.75335555555556</v>
      </c>
      <c r="L24" s="73" t="n">
        <v>3370.1944</v>
      </c>
      <c r="M24" s="74" t="n">
        <v>37.6549</v>
      </c>
      <c r="N24" s="74" t="n">
        <v>40.7604</v>
      </c>
      <c r="O24" s="74" t="n">
        <v>41.5642</v>
      </c>
      <c r="P24" s="74" t="n">
        <v>15268.81</v>
      </c>
      <c r="Q24" s="74" t="n">
        <v>31.02</v>
      </c>
      <c r="R24" s="56" t="n">
        <f aca="false">P24/3600</f>
        <v>4.24133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3860.97</v>
      </c>
      <c r="I25" s="74" t="n">
        <v>25.64</v>
      </c>
      <c r="J25" s="56" t="n">
        <f aca="false">H25/3600</f>
        <v>3.85026944444444</v>
      </c>
      <c r="L25" s="73" t="n">
        <v>1555.5168</v>
      </c>
      <c r="M25" s="74" t="n">
        <v>35.0635</v>
      </c>
      <c r="N25" s="74" t="n">
        <v>39.2647</v>
      </c>
      <c r="O25" s="74" t="n">
        <v>40.0131</v>
      </c>
      <c r="P25" s="74" t="n">
        <v>13894.28</v>
      </c>
      <c r="Q25" s="74" t="n">
        <v>26.37</v>
      </c>
      <c r="R25" s="56" t="n">
        <f aca="false">P25/3600</f>
        <v>3.85952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3254.2</v>
      </c>
      <c r="I26" s="76" t="n">
        <v>25.43</v>
      </c>
      <c r="J26" s="62" t="n">
        <f aca="false">H26/3600</f>
        <v>3.68172222222222</v>
      </c>
      <c r="L26" s="75" t="n">
        <v>725.424</v>
      </c>
      <c r="M26" s="76" t="n">
        <v>32.5428</v>
      </c>
      <c r="N26" s="76" t="n">
        <v>38.1549</v>
      </c>
      <c r="O26" s="76" t="n">
        <v>39.1553</v>
      </c>
      <c r="P26" s="76" t="n">
        <v>13212.26</v>
      </c>
      <c r="Q26" s="76" t="n">
        <v>25.93</v>
      </c>
      <c r="R26" s="62" t="n">
        <f aca="false">P26/3600</f>
        <v>3.67007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48845.91</v>
      </c>
      <c r="I27" s="72" t="n">
        <v>76.95</v>
      </c>
      <c r="J27" s="51" t="n">
        <f aca="false">H27/3600</f>
        <v>13.5683083333333</v>
      </c>
      <c r="L27" s="71" t="n">
        <v>18523.6704</v>
      </c>
      <c r="M27" s="72" t="n">
        <v>38.5628</v>
      </c>
      <c r="N27" s="72" t="n">
        <v>40.1195</v>
      </c>
      <c r="O27" s="72" t="n">
        <v>43.6423</v>
      </c>
      <c r="P27" s="72" t="n">
        <v>38802.68</v>
      </c>
      <c r="Q27" s="72" t="n">
        <v>80.03</v>
      </c>
      <c r="R27" s="51" t="n">
        <f aca="false">P27/3600</f>
        <v>10.7785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32676.08</v>
      </c>
      <c r="I28" s="74" t="n">
        <v>52.91</v>
      </c>
      <c r="J28" s="56" t="n">
        <f aca="false">H28/3600</f>
        <v>9.07668888888889</v>
      </c>
      <c r="L28" s="73" t="n">
        <v>5819.7256</v>
      </c>
      <c r="M28" s="74" t="n">
        <v>36.9607</v>
      </c>
      <c r="N28" s="74" t="n">
        <v>39.1725</v>
      </c>
      <c r="O28" s="74" t="n">
        <v>41.9884</v>
      </c>
      <c r="P28" s="74" t="n">
        <v>32276.94</v>
      </c>
      <c r="Q28" s="74" t="n">
        <v>56.71</v>
      </c>
      <c r="R28" s="56" t="n">
        <f aca="false">P28/3600</f>
        <v>8.96581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29306.38</v>
      </c>
      <c r="I29" s="74" t="n">
        <v>47.87</v>
      </c>
      <c r="J29" s="56" t="n">
        <f aca="false">H29/3600</f>
        <v>8.14066111111111</v>
      </c>
      <c r="L29" s="73" t="n">
        <v>2718.304</v>
      </c>
      <c r="M29" s="74" t="n">
        <v>35.0771</v>
      </c>
      <c r="N29" s="74" t="n">
        <v>38.3744</v>
      </c>
      <c r="O29" s="74" t="n">
        <v>40.5158</v>
      </c>
      <c r="P29" s="74" t="n">
        <v>29601.15</v>
      </c>
      <c r="Q29" s="74" t="n">
        <v>49.47</v>
      </c>
      <c r="R29" s="56" t="n">
        <f aca="false">P29/3600</f>
        <v>8.22254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31038.82</v>
      </c>
      <c r="I30" s="76" t="n">
        <v>44.54</v>
      </c>
      <c r="J30" s="62" t="n">
        <f aca="false">H30/3600</f>
        <v>8.62189444444445</v>
      </c>
      <c r="L30" s="75" t="n">
        <v>1389.9288</v>
      </c>
      <c r="M30" s="76" t="n">
        <v>32.9185</v>
      </c>
      <c r="N30" s="76" t="n">
        <v>37.6904</v>
      </c>
      <c r="O30" s="76" t="n">
        <v>39.3906</v>
      </c>
      <c r="P30" s="76" t="n">
        <v>28233.74</v>
      </c>
      <c r="Q30" s="76" t="n">
        <v>45.92</v>
      </c>
      <c r="R30" s="62" t="n">
        <f aca="false">P30/3600</f>
        <v>7.84270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48973.65</v>
      </c>
      <c r="I31" s="72" t="n">
        <v>80.85</v>
      </c>
      <c r="J31" s="51" t="n">
        <f aca="false">H31/3600</f>
        <v>13.6037916666667</v>
      </c>
      <c r="L31" s="71" t="n">
        <v>17579.736</v>
      </c>
      <c r="M31" s="72" t="n">
        <v>39.2478</v>
      </c>
      <c r="N31" s="72" t="n">
        <v>43.8606</v>
      </c>
      <c r="O31" s="72" t="n">
        <v>45.1449</v>
      </c>
      <c r="P31" s="72" t="n">
        <v>45276.16</v>
      </c>
      <c r="Q31" s="72" t="n">
        <v>86.64</v>
      </c>
      <c r="R31" s="51" t="n">
        <f aca="false">P31/3600</f>
        <v>12.5767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38547.05</v>
      </c>
      <c r="I32" s="74" t="n">
        <v>72.37</v>
      </c>
      <c r="J32" s="56" t="n">
        <f aca="false">H32/3600</f>
        <v>10.7075138888889</v>
      </c>
      <c r="L32" s="73" t="n">
        <v>6106.9272</v>
      </c>
      <c r="M32" s="74" t="n">
        <v>37.5937</v>
      </c>
      <c r="N32" s="74" t="n">
        <v>42.6672</v>
      </c>
      <c r="O32" s="74" t="n">
        <v>43.262</v>
      </c>
      <c r="P32" s="74" t="n">
        <v>39040</v>
      </c>
      <c r="Q32" s="74" t="n">
        <v>77.48</v>
      </c>
      <c r="R32" s="56" t="n">
        <f aca="false">P32/3600</f>
        <v>10.84444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35128.75</v>
      </c>
      <c r="I33" s="74" t="n">
        <v>68.01</v>
      </c>
      <c r="J33" s="56" t="n">
        <f aca="false">H33/3600</f>
        <v>9.75798611111111</v>
      </c>
      <c r="L33" s="73" t="n">
        <v>2863.1192</v>
      </c>
      <c r="M33" s="74" t="n">
        <v>35.7825</v>
      </c>
      <c r="N33" s="74" t="n">
        <v>41.4869</v>
      </c>
      <c r="O33" s="74" t="n">
        <v>41.5051</v>
      </c>
      <c r="P33" s="74" t="n">
        <v>35211.75</v>
      </c>
      <c r="Q33" s="74" t="n">
        <v>72.13</v>
      </c>
      <c r="R33" s="56" t="n">
        <f aca="false">P33/3600</f>
        <v>9.78104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32846.69</v>
      </c>
      <c r="I34" s="76" t="n">
        <v>73.62</v>
      </c>
      <c r="J34" s="62" t="n">
        <f aca="false">H34/3600</f>
        <v>9.12408055555556</v>
      </c>
      <c r="L34" s="75" t="n">
        <v>1500.7424</v>
      </c>
      <c r="M34" s="76" t="n">
        <v>33.8284</v>
      </c>
      <c r="N34" s="76" t="n">
        <v>40.5575</v>
      </c>
      <c r="O34" s="76" t="n">
        <v>40.2014</v>
      </c>
      <c r="P34" s="76" t="n">
        <v>32568.45</v>
      </c>
      <c r="Q34" s="76" t="n">
        <v>78.67</v>
      </c>
      <c r="R34" s="62" t="n">
        <f aca="false">P34/3600</f>
        <v>9.04679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52728.63</v>
      </c>
      <c r="I35" s="72" t="n">
        <v>113.79</v>
      </c>
      <c r="J35" s="51" t="n">
        <f aca="false">H35/3600</f>
        <v>14.6468416666667</v>
      </c>
      <c r="L35" s="71" t="n">
        <v>40179.668</v>
      </c>
      <c r="M35" s="72" t="n">
        <v>37.5162</v>
      </c>
      <c r="N35" s="72" t="n">
        <v>42.1584</v>
      </c>
      <c r="O35" s="72" t="n">
        <v>44.2937</v>
      </c>
      <c r="P35" s="72" t="n">
        <v>52404.21</v>
      </c>
      <c r="Q35" s="72" t="n">
        <v>120.19</v>
      </c>
      <c r="R35" s="51" t="n">
        <f aca="false">P35/3600</f>
        <v>14.5567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44729.26</v>
      </c>
      <c r="I36" s="74" t="n">
        <v>78.65</v>
      </c>
      <c r="J36" s="56" t="n">
        <f aca="false">H36/3600</f>
        <v>12.4247944444444</v>
      </c>
      <c r="L36" s="73" t="n">
        <v>7325.7424</v>
      </c>
      <c r="M36" s="74" t="n">
        <v>35.3982</v>
      </c>
      <c r="N36" s="74" t="n">
        <v>40.9162</v>
      </c>
      <c r="O36" s="74" t="n">
        <v>43.1735</v>
      </c>
      <c r="P36" s="74" t="n">
        <v>39432.21</v>
      </c>
      <c r="Q36" s="74" t="n">
        <v>81.59</v>
      </c>
      <c r="R36" s="56" t="n">
        <f aca="false">P36/3600</f>
        <v>10.953391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35631.48</v>
      </c>
      <c r="I37" s="74" t="n">
        <v>61.96</v>
      </c>
      <c r="J37" s="56" t="n">
        <f aca="false">H37/3600</f>
        <v>9.89763333333334</v>
      </c>
      <c r="L37" s="73" t="n">
        <v>2276.9424</v>
      </c>
      <c r="M37" s="74" t="n">
        <v>33.9867</v>
      </c>
      <c r="N37" s="74" t="n">
        <v>39.7145</v>
      </c>
      <c r="O37" s="74" t="n">
        <v>42.1764</v>
      </c>
      <c r="P37" s="74" t="n">
        <v>35214.17</v>
      </c>
      <c r="Q37" s="74" t="n">
        <v>65.37</v>
      </c>
      <c r="R37" s="56" t="n">
        <f aca="false">P37/3600</f>
        <v>9.78171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33427.92</v>
      </c>
      <c r="I38" s="76" t="n">
        <v>64.34</v>
      </c>
      <c r="J38" s="62" t="n">
        <f aca="false">H38/3600</f>
        <v>9.28553333333333</v>
      </c>
      <c r="L38" s="75" t="n">
        <v>986.6408</v>
      </c>
      <c r="M38" s="76" t="n">
        <v>32.2119</v>
      </c>
      <c r="N38" s="76" t="n">
        <v>38.7992</v>
      </c>
      <c r="O38" s="76" t="n">
        <v>41.4064</v>
      </c>
      <c r="P38" s="76" t="n">
        <v>33182.91</v>
      </c>
      <c r="Q38" s="76" t="n">
        <v>66.22</v>
      </c>
      <c r="R38" s="62" t="n">
        <f aca="false">P38/3600</f>
        <v>9.21747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7922.96</v>
      </c>
      <c r="I39" s="72" t="n">
        <v>13.88</v>
      </c>
      <c r="J39" s="51" t="n">
        <f aca="false">H39/3600</f>
        <v>2.20082222222222</v>
      </c>
      <c r="L39" s="71" t="n">
        <v>3492.8</v>
      </c>
      <c r="M39" s="72" t="n">
        <v>40.5436</v>
      </c>
      <c r="N39" s="72" t="n">
        <v>43.1557</v>
      </c>
      <c r="O39" s="72" t="n">
        <v>43.7748</v>
      </c>
      <c r="P39" s="72" t="n">
        <v>16374.66</v>
      </c>
      <c r="Q39" s="72" t="n">
        <v>14.79</v>
      </c>
      <c r="R39" s="51" t="n">
        <f aca="false">P39/3600</f>
        <v>4.54851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7068.39</v>
      </c>
      <c r="I40" s="74" t="n">
        <v>11.66</v>
      </c>
      <c r="J40" s="56" t="n">
        <f aca="false">H40/3600</f>
        <v>1.96344166666667</v>
      </c>
      <c r="L40" s="73" t="n">
        <v>1674.2672</v>
      </c>
      <c r="M40" s="74" t="n">
        <v>37.465</v>
      </c>
      <c r="N40" s="74" t="n">
        <v>40.9024</v>
      </c>
      <c r="O40" s="74" t="n">
        <v>41.2066</v>
      </c>
      <c r="P40" s="74" t="n">
        <v>7137.17</v>
      </c>
      <c r="Q40" s="74" t="n">
        <v>12.46</v>
      </c>
      <c r="R40" s="56" t="n">
        <f aca="false">P40/3600</f>
        <v>1.982547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7295</v>
      </c>
      <c r="I41" s="74" t="n">
        <v>9.88</v>
      </c>
      <c r="J41" s="56" t="n">
        <f aca="false">H41/3600</f>
        <v>2.02638888888889</v>
      </c>
      <c r="L41" s="73" t="n">
        <v>825.4208</v>
      </c>
      <c r="M41" s="74" t="n">
        <v>34.5887</v>
      </c>
      <c r="N41" s="74" t="n">
        <v>39.0418</v>
      </c>
      <c r="O41" s="74" t="n">
        <v>39.1271</v>
      </c>
      <c r="P41" s="74" t="n">
        <v>6208.49</v>
      </c>
      <c r="Q41" s="74" t="n">
        <v>10.39</v>
      </c>
      <c r="R41" s="56" t="n">
        <f aca="false">P41/3600</f>
        <v>1.724580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5816.57</v>
      </c>
      <c r="I42" s="76" t="n">
        <v>8.61</v>
      </c>
      <c r="J42" s="62" t="n">
        <f aca="false">H42/3600</f>
        <v>1.61571388888889</v>
      </c>
      <c r="L42" s="75" t="n">
        <v>436.8104</v>
      </c>
      <c r="M42" s="76" t="n">
        <v>32.1168</v>
      </c>
      <c r="N42" s="76" t="n">
        <v>37.7076</v>
      </c>
      <c r="O42" s="76" t="n">
        <v>37.5855</v>
      </c>
      <c r="P42" s="76" t="n">
        <v>5703.94</v>
      </c>
      <c r="Q42" s="76" t="n">
        <v>9.09</v>
      </c>
      <c r="R42" s="62" t="n">
        <f aca="false">P42/3600</f>
        <v>1.58442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10261.7</v>
      </c>
      <c r="I43" s="72" t="n">
        <v>16.11</v>
      </c>
      <c r="J43" s="51" t="n">
        <f aca="false">H43/3600</f>
        <v>2.85047222222222</v>
      </c>
      <c r="L43" s="71" t="n">
        <v>3682.6568</v>
      </c>
      <c r="M43" s="72" t="n">
        <v>40.2968</v>
      </c>
      <c r="N43" s="72" t="n">
        <v>43.6201</v>
      </c>
      <c r="O43" s="72" t="n">
        <v>45.1561</v>
      </c>
      <c r="P43" s="72" t="n">
        <v>8958.07</v>
      </c>
      <c r="Q43" s="72" t="n">
        <v>16.2</v>
      </c>
      <c r="R43" s="51" t="n">
        <f aca="false">P43/3600</f>
        <v>2.48835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9119.35</v>
      </c>
      <c r="I44" s="74" t="n">
        <v>13.88</v>
      </c>
      <c r="J44" s="56" t="n">
        <f aca="false">H44/3600</f>
        <v>2.53315277777778</v>
      </c>
      <c r="L44" s="73" t="n">
        <v>1726.4064</v>
      </c>
      <c r="M44" s="74" t="n">
        <v>37.8316</v>
      </c>
      <c r="N44" s="74" t="n">
        <v>41.7447</v>
      </c>
      <c r="O44" s="74" t="n">
        <v>42.9445</v>
      </c>
      <c r="P44" s="74" t="n">
        <v>7907.28</v>
      </c>
      <c r="Q44" s="74" t="n">
        <v>14.86</v>
      </c>
      <c r="R44" s="56" t="n">
        <f aca="false">P44/3600</f>
        <v>2.19646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8124.4</v>
      </c>
      <c r="I45" s="74" t="n">
        <v>11.75</v>
      </c>
      <c r="J45" s="56" t="n">
        <f aca="false">H45/3600</f>
        <v>2.25677777777778</v>
      </c>
      <c r="L45" s="73" t="n">
        <v>868.6392</v>
      </c>
      <c r="M45" s="74" t="n">
        <v>35.1055</v>
      </c>
      <c r="N45" s="74" t="n">
        <v>40.1271</v>
      </c>
      <c r="O45" s="74" t="n">
        <v>41.0938</v>
      </c>
      <c r="P45" s="74" t="n">
        <v>7368.8</v>
      </c>
      <c r="Q45" s="74" t="n">
        <v>12.34</v>
      </c>
      <c r="R45" s="56" t="n">
        <f aca="false">P45/3600</f>
        <v>2.04688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7176.91</v>
      </c>
      <c r="I46" s="76" t="n">
        <v>10.81</v>
      </c>
      <c r="J46" s="62" t="n">
        <f aca="false">H46/3600</f>
        <v>1.99358611111111</v>
      </c>
      <c r="L46" s="75" t="n">
        <v>458.7952</v>
      </c>
      <c r="M46" s="76" t="n">
        <v>32.3629</v>
      </c>
      <c r="N46" s="76" t="n">
        <v>38.8276</v>
      </c>
      <c r="O46" s="76" t="n">
        <v>39.7146</v>
      </c>
      <c r="P46" s="76" t="n">
        <v>7082.92</v>
      </c>
      <c r="Q46" s="76" t="n">
        <v>11.01</v>
      </c>
      <c r="R46" s="62" t="n">
        <f aca="false">P46/3600</f>
        <v>1.9674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8675.05</v>
      </c>
      <c r="I47" s="72" t="n">
        <v>17.12</v>
      </c>
      <c r="J47" s="51" t="n">
        <f aca="false">H47/3600</f>
        <v>2.40973611111111</v>
      </c>
      <c r="L47" s="71" t="n">
        <v>6874.824</v>
      </c>
      <c r="M47" s="72" t="n">
        <v>38.4743</v>
      </c>
      <c r="N47" s="72" t="n">
        <v>41.5151</v>
      </c>
      <c r="O47" s="72" t="n">
        <v>42.568</v>
      </c>
      <c r="P47" s="72" t="n">
        <v>8650</v>
      </c>
      <c r="Q47" s="72" t="n">
        <v>18.07</v>
      </c>
      <c r="R47" s="51" t="n">
        <f aca="false">P47/3600</f>
        <v>2.4027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7534.14</v>
      </c>
      <c r="I48" s="74" t="n">
        <v>15.19</v>
      </c>
      <c r="J48" s="56" t="n">
        <f aca="false">H48/3600</f>
        <v>2.09281666666667</v>
      </c>
      <c r="L48" s="73" t="n">
        <v>3125.0904</v>
      </c>
      <c r="M48" s="74" t="n">
        <v>34.9913</v>
      </c>
      <c r="N48" s="74" t="n">
        <v>39.0017</v>
      </c>
      <c r="O48" s="74" t="n">
        <v>39.9347</v>
      </c>
      <c r="P48" s="74" t="n">
        <v>7413.84</v>
      </c>
      <c r="Q48" s="74" t="n">
        <v>16.05</v>
      </c>
      <c r="R48" s="56" t="n">
        <f aca="false">P48/3600</f>
        <v>2.059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7491.77</v>
      </c>
      <c r="I49" s="74" t="n">
        <v>12.2</v>
      </c>
      <c r="J49" s="56" t="n">
        <f aca="false">H49/3600</f>
        <v>2.08104722222222</v>
      </c>
      <c r="L49" s="73" t="n">
        <v>1479.8416</v>
      </c>
      <c r="M49" s="74" t="n">
        <v>31.7946</v>
      </c>
      <c r="N49" s="74" t="n">
        <v>37.1669</v>
      </c>
      <c r="O49" s="74" t="n">
        <v>38.033</v>
      </c>
      <c r="P49" s="74" t="n">
        <v>6502.61</v>
      </c>
      <c r="Q49" s="74" t="n">
        <v>12.91</v>
      </c>
      <c r="R49" s="56" t="n">
        <f aca="false">P49/3600</f>
        <v>1.80628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6142.62</v>
      </c>
      <c r="I50" s="76" t="n">
        <v>12.32</v>
      </c>
      <c r="J50" s="62" t="n">
        <f aca="false">H50/3600</f>
        <v>1.70628333333333</v>
      </c>
      <c r="L50" s="75" t="n">
        <v>704.3264</v>
      </c>
      <c r="M50" s="76" t="n">
        <v>28.8288</v>
      </c>
      <c r="N50" s="76" t="n">
        <v>35.9096</v>
      </c>
      <c r="O50" s="76" t="n">
        <v>36.6547</v>
      </c>
      <c r="P50" s="76" t="n">
        <v>6072.27</v>
      </c>
      <c r="Q50" s="76" t="n">
        <v>13.12</v>
      </c>
      <c r="R50" s="62" t="n">
        <f aca="false">P50/3600</f>
        <v>1.68674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6349.77</v>
      </c>
      <c r="I51" s="72" t="n">
        <v>12.25</v>
      </c>
      <c r="J51" s="51" t="n">
        <f aca="false">H51/3600</f>
        <v>1.763825</v>
      </c>
      <c r="L51" s="71" t="n">
        <v>4868.5376</v>
      </c>
      <c r="M51" s="72" t="n">
        <v>39.1547</v>
      </c>
      <c r="N51" s="72" t="n">
        <v>41.5436</v>
      </c>
      <c r="O51" s="72" t="n">
        <v>42.9935</v>
      </c>
      <c r="P51" s="72" t="n">
        <v>6239.82</v>
      </c>
      <c r="Q51" s="72" t="n">
        <v>12.4</v>
      </c>
      <c r="R51" s="51" t="n">
        <f aca="false">P51/3600</f>
        <v>1.73328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5847.09</v>
      </c>
      <c r="I52" s="74" t="n">
        <v>10.04</v>
      </c>
      <c r="J52" s="56" t="n">
        <f aca="false">H52/3600</f>
        <v>1.62419166666667</v>
      </c>
      <c r="L52" s="73" t="n">
        <v>2052.5136</v>
      </c>
      <c r="M52" s="74" t="n">
        <v>35.9473</v>
      </c>
      <c r="N52" s="74" t="n">
        <v>39.3008</v>
      </c>
      <c r="O52" s="74" t="n">
        <v>40.897</v>
      </c>
      <c r="P52" s="74" t="n">
        <v>5426.58</v>
      </c>
      <c r="Q52" s="74" t="n">
        <v>10.47</v>
      </c>
      <c r="R52" s="56" t="n">
        <f aca="false">P52/3600</f>
        <v>1.50738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4788.29</v>
      </c>
      <c r="I53" s="74" t="n">
        <v>8.36</v>
      </c>
      <c r="J53" s="56" t="n">
        <f aca="false">H53/3600</f>
        <v>1.33008055555556</v>
      </c>
      <c r="L53" s="73" t="n">
        <v>962.0344</v>
      </c>
      <c r="M53" s="74" t="n">
        <v>33.1023</v>
      </c>
      <c r="N53" s="74" t="n">
        <v>37.4588</v>
      </c>
      <c r="O53" s="74" t="n">
        <v>39.21</v>
      </c>
      <c r="P53" s="74" t="n">
        <v>4798.37</v>
      </c>
      <c r="Q53" s="74" t="n">
        <v>8.77</v>
      </c>
      <c r="R53" s="56" t="n">
        <f aca="false">P53/3600</f>
        <v>1.33288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4807.05</v>
      </c>
      <c r="I54" s="76" t="n">
        <v>7.27</v>
      </c>
      <c r="J54" s="62" t="n">
        <f aca="false">H54/3600</f>
        <v>1.33529166666667</v>
      </c>
      <c r="L54" s="75" t="n">
        <v>470.4352</v>
      </c>
      <c r="M54" s="76" t="n">
        <v>30.451</v>
      </c>
      <c r="N54" s="76" t="n">
        <v>36.1618</v>
      </c>
      <c r="O54" s="76" t="n">
        <v>37.939</v>
      </c>
      <c r="P54" s="76" t="n">
        <v>4257.93</v>
      </c>
      <c r="Q54" s="76" t="n">
        <v>7.53</v>
      </c>
      <c r="R54" s="62" t="n">
        <f aca="false">P54/3600</f>
        <v>1.182758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2325.68</v>
      </c>
      <c r="I55" s="72" t="n">
        <v>3.99</v>
      </c>
      <c r="J55" s="51" t="n">
        <f aca="false">H55/3600</f>
        <v>0.646022222222222</v>
      </c>
      <c r="L55" s="71" t="n">
        <v>1525.5376</v>
      </c>
      <c r="M55" s="72" t="n">
        <v>40.8075</v>
      </c>
      <c r="N55" s="72" t="n">
        <v>44.0992</v>
      </c>
      <c r="O55" s="72" t="n">
        <v>43.2825</v>
      </c>
      <c r="P55" s="72" t="n">
        <v>2137.72</v>
      </c>
      <c r="Q55" s="72" t="n">
        <v>4.1</v>
      </c>
      <c r="R55" s="51" t="n">
        <f aca="false">P55/3600</f>
        <v>0.59381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1932.21</v>
      </c>
      <c r="I56" s="74" t="n">
        <v>3.83</v>
      </c>
      <c r="J56" s="56" t="n">
        <f aca="false">H56/3600</f>
        <v>0.536725</v>
      </c>
      <c r="L56" s="73" t="n">
        <v>763.5656</v>
      </c>
      <c r="M56" s="74" t="n">
        <v>37.058</v>
      </c>
      <c r="N56" s="74" t="n">
        <v>41.551</v>
      </c>
      <c r="O56" s="74" t="n">
        <v>40.3246</v>
      </c>
      <c r="P56" s="74" t="n">
        <v>2100.17</v>
      </c>
      <c r="Q56" s="74" t="n">
        <v>3.87</v>
      </c>
      <c r="R56" s="56" t="n">
        <f aca="false">P56/3600</f>
        <v>0.58338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753.38</v>
      </c>
      <c r="I57" s="74" t="n">
        <v>2.87</v>
      </c>
      <c r="J57" s="56" t="n">
        <f aca="false">H57/3600</f>
        <v>0.48705</v>
      </c>
      <c r="L57" s="73" t="n">
        <v>378.9488</v>
      </c>
      <c r="M57" s="74" t="n">
        <v>33.7031</v>
      </c>
      <c r="N57" s="74" t="n">
        <v>39.562</v>
      </c>
      <c r="O57" s="74" t="n">
        <v>38.0417</v>
      </c>
      <c r="P57" s="74" t="n">
        <v>1878.35</v>
      </c>
      <c r="Q57" s="74" t="n">
        <v>3.03</v>
      </c>
      <c r="R57" s="56" t="n">
        <f aca="false">P57/3600</f>
        <v>0.52176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582.46</v>
      </c>
      <c r="I58" s="76" t="n">
        <v>2.48</v>
      </c>
      <c r="J58" s="62" t="n">
        <f aca="false">H58/3600</f>
        <v>0.439572222222222</v>
      </c>
      <c r="L58" s="75" t="n">
        <v>196.9672</v>
      </c>
      <c r="M58" s="76" t="n">
        <v>30.8922</v>
      </c>
      <c r="N58" s="76" t="n">
        <v>38.1384</v>
      </c>
      <c r="O58" s="76" t="n">
        <v>36.4426</v>
      </c>
      <c r="P58" s="76" t="n">
        <v>1776.78</v>
      </c>
      <c r="Q58" s="76" t="n">
        <v>2.66</v>
      </c>
      <c r="R58" s="62" t="n">
        <f aca="false">P58/3600</f>
        <v>0.4935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546.17</v>
      </c>
      <c r="I59" s="72" t="n">
        <v>4.84</v>
      </c>
      <c r="J59" s="51" t="n">
        <f aca="false">H59/3600</f>
        <v>0.707269444444445</v>
      </c>
      <c r="L59" s="71" t="n">
        <v>1630.244</v>
      </c>
      <c r="M59" s="72" t="n">
        <v>38.289</v>
      </c>
      <c r="N59" s="72" t="n">
        <v>43.1967</v>
      </c>
      <c r="O59" s="72" t="n">
        <v>44.2499</v>
      </c>
      <c r="P59" s="72" t="n">
        <v>2657.68</v>
      </c>
      <c r="Q59" s="72" t="n">
        <v>5.12</v>
      </c>
      <c r="R59" s="51" t="n">
        <f aca="false">P59/3600</f>
        <v>0.738244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2484.39</v>
      </c>
      <c r="I60" s="74" t="n">
        <v>3.9</v>
      </c>
      <c r="J60" s="56" t="n">
        <f aca="false">H60/3600</f>
        <v>0.690108333333333</v>
      </c>
      <c r="L60" s="73" t="n">
        <v>631.3664</v>
      </c>
      <c r="M60" s="74" t="n">
        <v>35.1104</v>
      </c>
      <c r="N60" s="74" t="n">
        <v>41.0734</v>
      </c>
      <c r="O60" s="74" t="n">
        <v>42.0795</v>
      </c>
      <c r="P60" s="74" t="n">
        <v>2004.32</v>
      </c>
      <c r="Q60" s="74" t="n">
        <v>4</v>
      </c>
      <c r="R60" s="56" t="n">
        <f aca="false">P60/3600</f>
        <v>0.55675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1775.75</v>
      </c>
      <c r="I61" s="74" t="n">
        <v>3.67</v>
      </c>
      <c r="J61" s="56" t="n">
        <f aca="false">H61/3600</f>
        <v>0.493263888888889</v>
      </c>
      <c r="L61" s="73" t="n">
        <v>285.4632</v>
      </c>
      <c r="M61" s="74" t="n">
        <v>32.25</v>
      </c>
      <c r="N61" s="74" t="n">
        <v>39.5728</v>
      </c>
      <c r="O61" s="74" t="n">
        <v>40.5246</v>
      </c>
      <c r="P61" s="74" t="n">
        <v>2020.87</v>
      </c>
      <c r="Q61" s="74" t="n">
        <v>3.78</v>
      </c>
      <c r="R61" s="56" t="n">
        <f aca="false">P61/3600</f>
        <v>0.56135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664.97</v>
      </c>
      <c r="I62" s="76" t="n">
        <v>3.19</v>
      </c>
      <c r="J62" s="62" t="n">
        <f aca="false">H62/3600</f>
        <v>0.462491666666667</v>
      </c>
      <c r="L62" s="75" t="n">
        <v>143.6032</v>
      </c>
      <c r="M62" s="76" t="n">
        <v>29.4787</v>
      </c>
      <c r="N62" s="76" t="n">
        <v>38.5067</v>
      </c>
      <c r="O62" s="76" t="n">
        <v>39.4254</v>
      </c>
      <c r="P62" s="76" t="n">
        <v>1885.19</v>
      </c>
      <c r="Q62" s="76" t="n">
        <v>3.21</v>
      </c>
      <c r="R62" s="62" t="n">
        <f aca="false">P62/3600</f>
        <v>0.52366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2132.02</v>
      </c>
      <c r="I63" s="72" t="n">
        <v>4.11</v>
      </c>
      <c r="J63" s="51" t="n">
        <f aca="false">H63/3600</f>
        <v>0.592227777777778</v>
      </c>
      <c r="L63" s="71" t="n">
        <v>1664.42</v>
      </c>
      <c r="M63" s="72" t="n">
        <v>38.387</v>
      </c>
      <c r="N63" s="72" t="n">
        <v>41.3602</v>
      </c>
      <c r="O63" s="72" t="n">
        <v>42.3181</v>
      </c>
      <c r="P63" s="72" t="n">
        <v>2150.38</v>
      </c>
      <c r="Q63" s="72" t="n">
        <v>4.16</v>
      </c>
      <c r="R63" s="51" t="n">
        <f aca="false">P63/3600</f>
        <v>0.59732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913.17</v>
      </c>
      <c r="I64" s="74" t="n">
        <v>3.39</v>
      </c>
      <c r="J64" s="56" t="n">
        <f aca="false">H64/3600</f>
        <v>0.531436111111111</v>
      </c>
      <c r="L64" s="73" t="n">
        <v>764.5416</v>
      </c>
      <c r="M64" s="74" t="n">
        <v>35.0161</v>
      </c>
      <c r="N64" s="74" t="n">
        <v>38.8191</v>
      </c>
      <c r="O64" s="74" t="n">
        <v>39.5585</v>
      </c>
      <c r="P64" s="74" t="n">
        <v>1914.26</v>
      </c>
      <c r="Q64" s="74" t="n">
        <v>3.56</v>
      </c>
      <c r="R64" s="56" t="n">
        <f aca="false">P64/3600</f>
        <v>0.53173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471.28</v>
      </c>
      <c r="I65" s="74" t="n">
        <v>2.78</v>
      </c>
      <c r="J65" s="56" t="n">
        <f aca="false">H65/3600</f>
        <v>0.408688888888889</v>
      </c>
      <c r="L65" s="73" t="n">
        <v>357.5808</v>
      </c>
      <c r="M65" s="74" t="n">
        <v>31.7829</v>
      </c>
      <c r="N65" s="74" t="n">
        <v>36.8719</v>
      </c>
      <c r="O65" s="74" t="n">
        <v>37.5472</v>
      </c>
      <c r="P65" s="74" t="n">
        <v>1513.52</v>
      </c>
      <c r="Q65" s="74" t="n">
        <v>2.94</v>
      </c>
      <c r="R65" s="56" t="n">
        <f aca="false">P65/3600</f>
        <v>0.42042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527.63</v>
      </c>
      <c r="I66" s="76" t="n">
        <v>2.26</v>
      </c>
      <c r="J66" s="62" t="n">
        <f aca="false">H66/3600</f>
        <v>0.424341666666667</v>
      </c>
      <c r="L66" s="75" t="n">
        <v>166.9032</v>
      </c>
      <c r="M66" s="76" t="n">
        <v>28.8416</v>
      </c>
      <c r="N66" s="76" t="n">
        <v>35.5083</v>
      </c>
      <c r="O66" s="76" t="n">
        <v>36.1252</v>
      </c>
      <c r="P66" s="76" t="n">
        <v>1379.71</v>
      </c>
      <c r="Q66" s="76" t="n">
        <v>2.44</v>
      </c>
      <c r="R66" s="62" t="n">
        <f aca="false">P66/3600</f>
        <v>0.38325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457.02</v>
      </c>
      <c r="I67" s="72" t="n">
        <v>3.21</v>
      </c>
      <c r="J67" s="51" t="n">
        <f aca="false">H67/3600</f>
        <v>0.404727777777778</v>
      </c>
      <c r="L67" s="71" t="n">
        <v>1222.536</v>
      </c>
      <c r="M67" s="72" t="n">
        <v>39.6207</v>
      </c>
      <c r="N67" s="72" t="n">
        <v>41.6609</v>
      </c>
      <c r="O67" s="72" t="n">
        <v>42.7294</v>
      </c>
      <c r="P67" s="72" t="n">
        <v>1474.69</v>
      </c>
      <c r="Q67" s="72" t="n">
        <v>3.25</v>
      </c>
      <c r="R67" s="51" t="n">
        <f aca="false">P67/3600</f>
        <v>0.40963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287.58</v>
      </c>
      <c r="I68" s="74" t="n">
        <v>2.62</v>
      </c>
      <c r="J68" s="56" t="n">
        <f aca="false">H68/3600</f>
        <v>0.357661111111111</v>
      </c>
      <c r="L68" s="73" t="n">
        <v>597.8936</v>
      </c>
      <c r="M68" s="74" t="n">
        <v>35.8701</v>
      </c>
      <c r="N68" s="74" t="n">
        <v>39.021</v>
      </c>
      <c r="O68" s="74" t="n">
        <v>40.2548</v>
      </c>
      <c r="P68" s="74" t="n">
        <v>1407.09</v>
      </c>
      <c r="Q68" s="74" t="n">
        <v>2.68</v>
      </c>
      <c r="R68" s="56" t="n">
        <f aca="false">P68/3600</f>
        <v>0.39085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125.95</v>
      </c>
      <c r="I69" s="74" t="n">
        <v>2.1</v>
      </c>
      <c r="J69" s="56" t="n">
        <f aca="false">H69/3600</f>
        <v>0.312763888888889</v>
      </c>
      <c r="L69" s="73" t="n">
        <v>291.2152</v>
      </c>
      <c r="M69" s="74" t="n">
        <v>32.4586</v>
      </c>
      <c r="N69" s="74" t="n">
        <v>37.0845</v>
      </c>
      <c r="O69" s="74" t="n">
        <v>38.2894</v>
      </c>
      <c r="P69" s="74" t="n">
        <v>1231.65</v>
      </c>
      <c r="Q69" s="74" t="n">
        <v>2.26</v>
      </c>
      <c r="R69" s="56" t="n">
        <f aca="false">P69/3600</f>
        <v>0.34212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1013.55</v>
      </c>
      <c r="I70" s="76" t="n">
        <v>1.67</v>
      </c>
      <c r="J70" s="62" t="n">
        <f aca="false">H70/3600</f>
        <v>0.281541666666667</v>
      </c>
      <c r="L70" s="75" t="n">
        <v>143.3288</v>
      </c>
      <c r="M70" s="76" t="n">
        <v>29.6447</v>
      </c>
      <c r="N70" s="76" t="n">
        <v>35.6883</v>
      </c>
      <c r="O70" s="76" t="n">
        <v>36.7716</v>
      </c>
      <c r="P70" s="76" t="n">
        <v>1100.83</v>
      </c>
      <c r="Q70" s="76" t="n">
        <v>1.79</v>
      </c>
      <c r="R70" s="62" t="n">
        <f aca="false">P70/3600</f>
        <v>0.30578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0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1</v>
      </c>
      <c r="B83" s="77" t="s">
        <v>43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7896.44</v>
      </c>
      <c r="I83" s="72" t="n">
        <v>13.88</v>
      </c>
      <c r="J83" s="51" t="n">
        <f aca="false">H83/3600</f>
        <v>2.19345555555556</v>
      </c>
      <c r="L83" s="71" t="n">
        <v>3624.8192</v>
      </c>
      <c r="M83" s="72" t="n">
        <v>40.6799</v>
      </c>
      <c r="N83" s="72" t="n">
        <v>43.1069</v>
      </c>
      <c r="O83" s="72" t="n">
        <v>43.6718</v>
      </c>
      <c r="P83" s="72" t="n">
        <v>8934.34</v>
      </c>
      <c r="Q83" s="72" t="n">
        <v>14.75</v>
      </c>
      <c r="R83" s="51" t="n">
        <f aca="false">P83/3600</f>
        <v>2.48176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7069.2</v>
      </c>
      <c r="I84" s="74" t="n">
        <v>11.65</v>
      </c>
      <c r="J84" s="56" t="n">
        <f aca="false">H84/3600</f>
        <v>1.96366666666667</v>
      </c>
      <c r="L84" s="73" t="n">
        <v>1782.5272</v>
      </c>
      <c r="M84" s="74" t="n">
        <v>37.5282</v>
      </c>
      <c r="N84" s="74" t="n">
        <v>40.6159</v>
      </c>
      <c r="O84" s="74" t="n">
        <v>40.89</v>
      </c>
      <c r="P84" s="74" t="n">
        <v>7102.47</v>
      </c>
      <c r="Q84" s="74" t="n">
        <v>12.38</v>
      </c>
      <c r="R84" s="56" t="n">
        <f aca="false">P84/3600</f>
        <v>1.972908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6860.41</v>
      </c>
      <c r="I85" s="74" t="n">
        <v>10.18</v>
      </c>
      <c r="J85" s="56" t="n">
        <f aca="false">H85/3600</f>
        <v>1.90566944444444</v>
      </c>
      <c r="L85" s="73" t="n">
        <v>897.204</v>
      </c>
      <c r="M85" s="74" t="n">
        <v>34.5504</v>
      </c>
      <c r="N85" s="74" t="n">
        <v>38.5258</v>
      </c>
      <c r="O85" s="74" t="n">
        <v>38.5802</v>
      </c>
      <c r="P85" s="74" t="n">
        <v>7195.34</v>
      </c>
      <c r="Q85" s="74" t="n">
        <v>10.98</v>
      </c>
      <c r="R85" s="56" t="n">
        <f aca="false">P85/3600</f>
        <v>1.99870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5868.55</v>
      </c>
      <c r="I86" s="76" t="n">
        <v>9.6</v>
      </c>
      <c r="J86" s="62" t="n">
        <f aca="false">H86/3600</f>
        <v>1.63015277777778</v>
      </c>
      <c r="L86" s="75" t="n">
        <v>483.5288</v>
      </c>
      <c r="M86" s="76" t="n">
        <v>31.9258</v>
      </c>
      <c r="N86" s="76" t="n">
        <v>36.9761</v>
      </c>
      <c r="O86" s="76" t="n">
        <v>36.9148</v>
      </c>
      <c r="P86" s="76" t="n">
        <v>5853.47</v>
      </c>
      <c r="Q86" s="76" t="n">
        <v>9.86</v>
      </c>
      <c r="R86" s="62" t="n">
        <f aca="false">P86/3600</f>
        <v>1.62596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8199.25</v>
      </c>
      <c r="I87" s="72" t="n">
        <v>28.68</v>
      </c>
      <c r="J87" s="51" t="n">
        <f aca="false">H87/3600</f>
        <v>5.05534722222222</v>
      </c>
      <c r="L87" s="71" t="n">
        <v>5547.5669</v>
      </c>
      <c r="M87" s="72" t="n">
        <v>42.4402</v>
      </c>
      <c r="N87" s="72" t="n">
        <v>45.8741</v>
      </c>
      <c r="O87" s="72" t="n">
        <v>45.947</v>
      </c>
      <c r="P87" s="72" t="n">
        <v>16751.42</v>
      </c>
      <c r="Q87" s="72" t="n">
        <v>28.97</v>
      </c>
      <c r="R87" s="51" t="n">
        <f aca="false">P87/3600</f>
        <v>4.65317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6568.26</v>
      </c>
      <c r="I88" s="74" t="n">
        <v>25.36</v>
      </c>
      <c r="J88" s="56" t="n">
        <f aca="false">H88/3600</f>
        <v>4.60229444444444</v>
      </c>
      <c r="L88" s="73" t="n">
        <v>2837.1398</v>
      </c>
      <c r="M88" s="74" t="n">
        <v>38.4665</v>
      </c>
      <c r="N88" s="74" t="n">
        <v>43.1676</v>
      </c>
      <c r="O88" s="74" t="n">
        <v>43.2091</v>
      </c>
      <c r="P88" s="74" t="n">
        <v>16054.26</v>
      </c>
      <c r="Q88" s="74" t="n">
        <v>27.16</v>
      </c>
      <c r="R88" s="56" t="n">
        <f aca="false">P88/3600</f>
        <v>4.45951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2706.44</v>
      </c>
      <c r="I89" s="74" t="n">
        <v>22.49</v>
      </c>
      <c r="J89" s="56" t="n">
        <f aca="false">H89/3600</f>
        <v>3.52956666666667</v>
      </c>
      <c r="L89" s="73" t="n">
        <v>1399.5322</v>
      </c>
      <c r="M89" s="74" t="n">
        <v>34.8074</v>
      </c>
      <c r="N89" s="74" t="n">
        <v>41.0956</v>
      </c>
      <c r="O89" s="74" t="n">
        <v>40.8628</v>
      </c>
      <c r="P89" s="74" t="n">
        <v>14478.15</v>
      </c>
      <c r="Q89" s="74" t="n">
        <v>23.21</v>
      </c>
      <c r="R89" s="56" t="n">
        <f aca="false">P89/3600</f>
        <v>4.02170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12479.54</v>
      </c>
      <c r="I90" s="76" t="n">
        <v>18.49</v>
      </c>
      <c r="J90" s="62" t="n">
        <f aca="false">H90/3600</f>
        <v>3.46653888888889</v>
      </c>
      <c r="L90" s="75" t="n">
        <v>705.8534</v>
      </c>
      <c r="M90" s="76" t="n">
        <v>31.7753</v>
      </c>
      <c r="N90" s="76" t="n">
        <v>39.6031</v>
      </c>
      <c r="O90" s="76" t="n">
        <v>38.9335</v>
      </c>
      <c r="P90" s="76" t="n">
        <v>11478.85</v>
      </c>
      <c r="Q90" s="76" t="n">
        <v>19.27</v>
      </c>
      <c r="R90" s="62" t="n">
        <f aca="false">P90/3600</f>
        <v>3.188569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6538.57</v>
      </c>
      <c r="I91" s="72" t="n">
        <v>7.86</v>
      </c>
      <c r="J91" s="51" t="n">
        <f aca="false">H91/3600</f>
        <v>1.81626944444444</v>
      </c>
      <c r="L91" s="71" t="n">
        <v>1509.9344</v>
      </c>
      <c r="M91" s="72" t="n">
        <v>47.7051</v>
      </c>
      <c r="N91" s="72" t="n">
        <v>45.6425</v>
      </c>
      <c r="O91" s="72" t="n">
        <v>45.7513</v>
      </c>
      <c r="P91" s="72" t="n">
        <v>6568.39</v>
      </c>
      <c r="Q91" s="72" t="n">
        <v>8.12</v>
      </c>
      <c r="R91" s="51" t="n">
        <f aca="false">P91/3600</f>
        <v>1.82455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6355.95</v>
      </c>
      <c r="I92" s="74" t="n">
        <v>8.54</v>
      </c>
      <c r="J92" s="56" t="n">
        <f aca="false">H92/3600</f>
        <v>1.76554166666667</v>
      </c>
      <c r="L92" s="73" t="n">
        <v>1133.3808</v>
      </c>
      <c r="M92" s="74" t="n">
        <v>43.6895</v>
      </c>
      <c r="N92" s="74" t="n">
        <v>41.673</v>
      </c>
      <c r="O92" s="74" t="n">
        <v>41.9522</v>
      </c>
      <c r="P92" s="74" t="n">
        <v>6310.83</v>
      </c>
      <c r="Q92" s="74" t="n">
        <v>8.78</v>
      </c>
      <c r="R92" s="56" t="n">
        <f aca="false">P92/3600</f>
        <v>1.75300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6173.59</v>
      </c>
      <c r="I93" s="74" t="n">
        <v>9.05</v>
      </c>
      <c r="J93" s="56" t="n">
        <f aca="false">H93/3600</f>
        <v>1.71488611111111</v>
      </c>
      <c r="L93" s="73" t="n">
        <v>851.4424</v>
      </c>
      <c r="M93" s="74" t="n">
        <v>39.1253</v>
      </c>
      <c r="N93" s="74" t="n">
        <v>39.5498</v>
      </c>
      <c r="O93" s="74" t="n">
        <v>39.9904</v>
      </c>
      <c r="P93" s="74" t="n">
        <v>6110.27</v>
      </c>
      <c r="Q93" s="74" t="n">
        <v>9.42</v>
      </c>
      <c r="R93" s="56" t="n">
        <f aca="false">P93/3600</f>
        <v>1.697297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6697.23</v>
      </c>
      <c r="I94" s="76" t="n">
        <v>10.24</v>
      </c>
      <c r="J94" s="62" t="n">
        <f aca="false">H94/3600</f>
        <v>1.86034166666667</v>
      </c>
      <c r="L94" s="75" t="n">
        <v>620.4688</v>
      </c>
      <c r="M94" s="76" t="n">
        <v>34.3576</v>
      </c>
      <c r="N94" s="76" t="n">
        <v>38.3612</v>
      </c>
      <c r="O94" s="76" t="n">
        <v>38.6842</v>
      </c>
      <c r="P94" s="76" t="n">
        <v>6107.45</v>
      </c>
      <c r="Q94" s="76" t="n">
        <v>10.66</v>
      </c>
      <c r="R94" s="62" t="n">
        <f aca="false">P94/3600</f>
        <v>1.69651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11903.21</v>
      </c>
      <c r="I95" s="72" t="n">
        <v>18.68</v>
      </c>
      <c r="J95" s="51" t="n">
        <f aca="false">H95/3600</f>
        <v>3.30644722222222</v>
      </c>
      <c r="L95" s="71" t="n">
        <v>852.0864</v>
      </c>
      <c r="M95" s="72" t="n">
        <v>50.2438</v>
      </c>
      <c r="N95" s="72" t="n">
        <v>53.5436</v>
      </c>
      <c r="O95" s="72" t="n">
        <v>54.5215</v>
      </c>
      <c r="P95" s="72" t="n">
        <v>10814.83</v>
      </c>
      <c r="Q95" s="72" t="n">
        <v>19.11</v>
      </c>
      <c r="R95" s="51" t="n">
        <f aca="false">P95/3600</f>
        <v>3.004119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11963.03</v>
      </c>
      <c r="I96" s="74" t="n">
        <v>18.89</v>
      </c>
      <c r="J96" s="56" t="n">
        <f aca="false">H96/3600</f>
        <v>3.32306388888889</v>
      </c>
      <c r="L96" s="73" t="n">
        <v>528.6576</v>
      </c>
      <c r="M96" s="74" t="n">
        <v>46.653</v>
      </c>
      <c r="N96" s="74" t="n">
        <v>50.5276</v>
      </c>
      <c r="O96" s="74" t="n">
        <v>51.677</v>
      </c>
      <c r="P96" s="74" t="n">
        <v>10596.7</v>
      </c>
      <c r="Q96" s="74" t="n">
        <v>19.64</v>
      </c>
      <c r="R96" s="56" t="n">
        <f aca="false">P96/3600</f>
        <v>2.94352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10144.42</v>
      </c>
      <c r="I97" s="74" t="n">
        <v>17.94</v>
      </c>
      <c r="J97" s="56" t="n">
        <f aca="false">H97/3600</f>
        <v>2.81789444444444</v>
      </c>
      <c r="L97" s="73" t="n">
        <v>337.1805</v>
      </c>
      <c r="M97" s="74" t="n">
        <v>43.1513</v>
      </c>
      <c r="N97" s="74" t="n">
        <v>48.1437</v>
      </c>
      <c r="O97" s="74" t="n">
        <v>49.3977</v>
      </c>
      <c r="P97" s="74" t="n">
        <v>10309.88</v>
      </c>
      <c r="Q97" s="74" t="n">
        <v>18.37</v>
      </c>
      <c r="R97" s="56" t="n">
        <f aca="false">P97/3600</f>
        <v>2.86385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10048.39</v>
      </c>
      <c r="I98" s="76" t="n">
        <v>18.38</v>
      </c>
      <c r="J98" s="62" t="n">
        <f aca="false">H98/3600</f>
        <v>2.79121944444444</v>
      </c>
      <c r="L98" s="75" t="n">
        <v>221.1082</v>
      </c>
      <c r="M98" s="76" t="n">
        <v>39.6109</v>
      </c>
      <c r="N98" s="76" t="n">
        <v>46.4447</v>
      </c>
      <c r="O98" s="76" t="n">
        <v>47.7694</v>
      </c>
      <c r="P98" s="76" t="n">
        <v>11068.04</v>
      </c>
      <c r="Q98" s="76" t="n">
        <v>19.16</v>
      </c>
      <c r="R98" s="62" t="n">
        <f aca="false">P98/3600</f>
        <v>3.07445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5.221116410896</v>
      </c>
      <c r="J106" s="80" t="n">
        <f aca="false">GEOMEAN(J3:J98)</f>
        <v>2.44715973246029</v>
      </c>
      <c r="Q106" s="80" t="n">
        <f aca="false">GEOMEAN(Q3:Q98)</f>
        <v>15.8820154659463</v>
      </c>
      <c r="R106" s="80" t="n">
        <f aca="false">GEOMEAN(R3:R98)</f>
        <v>2.41402274598431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1.04341988046141</v>
      </c>
      <c r="R107" s="81" t="n">
        <f aca="false">R106/J106</f>
        <v>0.9864590014144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524897222222222</v>
      </c>
      <c r="J108" s="80" t="n">
        <f aca="false">SUM(J3:J98)</f>
        <v>296.193819444444</v>
      </c>
      <c r="Q108" s="80" t="n">
        <f aca="false">SUM(Q3:Q98)/3600</f>
        <v>0.549052777777778</v>
      </c>
      <c r="R108" s="80" t="n">
        <f aca="false">SUM(R3:R98)</f>
        <v>286.673855555556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15.4448013880493</v>
      </c>
      <c r="J113" s="80" t="n">
        <f aca="false">GEOMEAN(J3:J10,J19:J82)</f>
        <v>2.41833758895882</v>
      </c>
      <c r="Q113" s="80" t="n">
        <f aca="false">GEOMEAN(Q3:Q10,Q19:Q82)</f>
        <v>16.1254027274544</v>
      </c>
      <c r="R113" s="80" t="n">
        <f aca="false">GEOMEAN(R3:R10,R19:R82)</f>
        <v>2.38104103778859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1.04406669417787</v>
      </c>
      <c r="R114" s="81" t="n">
        <f aca="false">R113/J113</f>
        <v>0.98457760763405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Q3" activeCellId="0" sqref="Q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27432.32</v>
      </c>
      <c r="I19" s="72" t="n">
        <v>38.64</v>
      </c>
      <c r="J19" s="51" t="n">
        <f aca="false">H19/3600</f>
        <v>7.62008888888889</v>
      </c>
      <c r="L19" s="71" t="n">
        <v>5287.9272</v>
      </c>
      <c r="M19" s="72" t="n">
        <v>41.7965</v>
      </c>
      <c r="N19" s="72" t="n">
        <v>43.3577</v>
      </c>
      <c r="O19" s="72" t="n">
        <v>44.7771</v>
      </c>
      <c r="P19" s="72" t="n">
        <v>27472.95</v>
      </c>
      <c r="Q19" s="72" t="n">
        <v>39.19</v>
      </c>
      <c r="R19" s="51" t="n">
        <f aca="false">P19/3600</f>
        <v>7.6313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5757.31</v>
      </c>
      <c r="I20" s="74" t="n">
        <v>34.15</v>
      </c>
      <c r="J20" s="56" t="n">
        <f aca="false">H20/3600</f>
        <v>7.15480833333333</v>
      </c>
      <c r="L20" s="73" t="n">
        <v>2443.512</v>
      </c>
      <c r="M20" s="74" t="n">
        <v>39.8001</v>
      </c>
      <c r="N20" s="74" t="n">
        <v>41.7406</v>
      </c>
      <c r="O20" s="74" t="n">
        <v>42.8273</v>
      </c>
      <c r="P20" s="74" t="n">
        <v>24338.19</v>
      </c>
      <c r="Q20" s="74" t="n">
        <v>36.02</v>
      </c>
      <c r="R20" s="56" t="n">
        <f aca="false">P20/3600</f>
        <v>6.76060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22835.79</v>
      </c>
      <c r="I21" s="74" t="n">
        <v>30.83</v>
      </c>
      <c r="J21" s="56" t="n">
        <f aca="false">H21/3600</f>
        <v>6.343275</v>
      </c>
      <c r="L21" s="73" t="n">
        <v>1168.7984</v>
      </c>
      <c r="M21" s="74" t="n">
        <v>37.2588</v>
      </c>
      <c r="N21" s="74" t="n">
        <v>40.5144</v>
      </c>
      <c r="O21" s="74" t="n">
        <v>41.5521</v>
      </c>
      <c r="P21" s="74" t="n">
        <v>22259.97</v>
      </c>
      <c r="Q21" s="74" t="n">
        <v>32.13</v>
      </c>
      <c r="R21" s="56" t="n">
        <f aca="false">P21/3600</f>
        <v>6.1833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22098.48</v>
      </c>
      <c r="I22" s="76" t="n">
        <v>26.54</v>
      </c>
      <c r="J22" s="62" t="n">
        <f aca="false">H22/3600</f>
        <v>6.13846666666667</v>
      </c>
      <c r="L22" s="75" t="n">
        <v>570.2088</v>
      </c>
      <c r="M22" s="76" t="n">
        <v>34.6688</v>
      </c>
      <c r="N22" s="76" t="n">
        <v>39.633</v>
      </c>
      <c r="O22" s="76" t="n">
        <v>40.829</v>
      </c>
      <c r="P22" s="76" t="n">
        <v>20449.97</v>
      </c>
      <c r="Q22" s="76" t="n">
        <v>26.57</v>
      </c>
      <c r="R22" s="62" t="n">
        <f aca="false">P22/3600</f>
        <v>5.68054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5830.6</v>
      </c>
      <c r="I23" s="72" t="n">
        <v>38.71</v>
      </c>
      <c r="J23" s="51" t="n">
        <f aca="false">H23/3600</f>
        <v>7.17516666666667</v>
      </c>
      <c r="L23" s="71" t="n">
        <v>8031.6256</v>
      </c>
      <c r="M23" s="72" t="n">
        <v>39.9594</v>
      </c>
      <c r="N23" s="72" t="n">
        <v>41.9775</v>
      </c>
      <c r="O23" s="72" t="n">
        <v>43.0676</v>
      </c>
      <c r="P23" s="72" t="n">
        <v>25818.38</v>
      </c>
      <c r="Q23" s="72" t="n">
        <v>41.26</v>
      </c>
      <c r="R23" s="51" t="n">
        <f aca="false">P23/3600</f>
        <v>7.17177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25541.32</v>
      </c>
      <c r="I24" s="74" t="n">
        <v>31.54</v>
      </c>
      <c r="J24" s="56" t="n">
        <f aca="false">H24/3600</f>
        <v>7.09481111111111</v>
      </c>
      <c r="L24" s="73" t="n">
        <v>3200.8496</v>
      </c>
      <c r="M24" s="74" t="n">
        <v>37.0644</v>
      </c>
      <c r="N24" s="74" t="n">
        <v>39.8635</v>
      </c>
      <c r="O24" s="74" t="n">
        <v>40.8209</v>
      </c>
      <c r="P24" s="74" t="n">
        <v>22743.32</v>
      </c>
      <c r="Q24" s="74" t="n">
        <v>33.36</v>
      </c>
      <c r="R24" s="56" t="n">
        <f aca="false">P24/3600</f>
        <v>6.31758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20393.69</v>
      </c>
      <c r="I25" s="74" t="n">
        <v>30.6</v>
      </c>
      <c r="J25" s="56" t="n">
        <f aca="false">H25/3600</f>
        <v>5.66491388888889</v>
      </c>
      <c r="L25" s="73" t="n">
        <v>1347.0464</v>
      </c>
      <c r="M25" s="74" t="n">
        <v>34.2802</v>
      </c>
      <c r="N25" s="74" t="n">
        <v>38.2656</v>
      </c>
      <c r="O25" s="74" t="n">
        <v>39.4606</v>
      </c>
      <c r="P25" s="74" t="n">
        <v>20502.77</v>
      </c>
      <c r="Q25" s="74" t="n">
        <v>32.32</v>
      </c>
      <c r="R25" s="56" t="n">
        <f aca="false">P25/3600</f>
        <v>5.69521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21591.55</v>
      </c>
      <c r="I26" s="76" t="n">
        <v>24.29</v>
      </c>
      <c r="J26" s="62" t="n">
        <f aca="false">H26/3600</f>
        <v>5.99765277777778</v>
      </c>
      <c r="L26" s="75" t="n">
        <v>581.424</v>
      </c>
      <c r="M26" s="76" t="n">
        <v>31.6902</v>
      </c>
      <c r="N26" s="76" t="n">
        <v>37.1696</v>
      </c>
      <c r="O26" s="76" t="n">
        <v>38.718</v>
      </c>
      <c r="P26" s="76" t="n">
        <v>18998.27</v>
      </c>
      <c r="Q26" s="76" t="n">
        <v>26.09</v>
      </c>
      <c r="R26" s="62" t="n">
        <f aca="false">P26/3600</f>
        <v>5.27729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53857.52</v>
      </c>
      <c r="I27" s="72" t="n">
        <v>82.85</v>
      </c>
      <c r="J27" s="51" t="n">
        <f aca="false">H27/3600</f>
        <v>14.9604222222222</v>
      </c>
      <c r="L27" s="71" t="n">
        <v>20018.3728</v>
      </c>
      <c r="M27" s="72" t="n">
        <v>38.7373</v>
      </c>
      <c r="N27" s="72" t="n">
        <v>40.1319</v>
      </c>
      <c r="O27" s="72" t="n">
        <v>43.3501</v>
      </c>
      <c r="P27" s="72" t="n">
        <v>53934.76</v>
      </c>
      <c r="Q27" s="72" t="n">
        <v>85.75</v>
      </c>
      <c r="R27" s="51" t="n">
        <f aca="false">P27/3600</f>
        <v>14.9818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48443.04</v>
      </c>
      <c r="I28" s="74" t="n">
        <v>57.55</v>
      </c>
      <c r="J28" s="56" t="n">
        <f aca="false">H28/3600</f>
        <v>13.4564</v>
      </c>
      <c r="L28" s="73" t="n">
        <v>5824.812</v>
      </c>
      <c r="M28" s="74" t="n">
        <v>36.7903</v>
      </c>
      <c r="N28" s="74" t="n">
        <v>38.9391</v>
      </c>
      <c r="O28" s="74" t="n">
        <v>41.4636</v>
      </c>
      <c r="P28" s="74" t="n">
        <v>44620.18</v>
      </c>
      <c r="Q28" s="74" t="n">
        <v>58.36</v>
      </c>
      <c r="R28" s="56" t="n">
        <f aca="false">P28/3600</f>
        <v>12.39449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40581.14</v>
      </c>
      <c r="I29" s="74" t="n">
        <v>54.76</v>
      </c>
      <c r="J29" s="56" t="n">
        <f aca="false">H29/3600</f>
        <v>11.2725388888889</v>
      </c>
      <c r="L29" s="73" t="n">
        <v>2621.48</v>
      </c>
      <c r="M29" s="74" t="n">
        <v>34.678</v>
      </c>
      <c r="N29" s="74" t="n">
        <v>38.0159</v>
      </c>
      <c r="O29" s="74" t="n">
        <v>39.8763</v>
      </c>
      <c r="P29" s="74" t="n">
        <v>40953.93</v>
      </c>
      <c r="Q29" s="74" t="n">
        <v>56.76</v>
      </c>
      <c r="R29" s="56" t="n">
        <f aca="false">P29/3600</f>
        <v>11.376091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39763.38</v>
      </c>
      <c r="I30" s="76" t="n">
        <v>45.98</v>
      </c>
      <c r="J30" s="62" t="n">
        <f aca="false">H30/3600</f>
        <v>11.0453833333333</v>
      </c>
      <c r="L30" s="75" t="n">
        <v>1298.3184</v>
      </c>
      <c r="M30" s="76" t="n">
        <v>32.4225</v>
      </c>
      <c r="N30" s="76" t="n">
        <v>37.2727</v>
      </c>
      <c r="O30" s="76" t="n">
        <v>38.7113</v>
      </c>
      <c r="P30" s="76" t="n">
        <v>37782.43</v>
      </c>
      <c r="Q30" s="76" t="n">
        <v>47.34</v>
      </c>
      <c r="R30" s="62" t="n">
        <f aca="false">P30/3600</f>
        <v>10.495119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71590.08</v>
      </c>
      <c r="I31" s="72" t="n">
        <v>85.64</v>
      </c>
      <c r="J31" s="51" t="n">
        <f aca="false">H31/3600</f>
        <v>19.8861333333333</v>
      </c>
      <c r="L31" s="71" t="n">
        <v>19994.1632</v>
      </c>
      <c r="M31" s="72" t="n">
        <v>39.4649</v>
      </c>
      <c r="N31" s="72" t="n">
        <v>43.7173</v>
      </c>
      <c r="O31" s="72" t="n">
        <v>44.9742</v>
      </c>
      <c r="P31" s="72" t="n">
        <v>63851.69</v>
      </c>
      <c r="Q31" s="72" t="n">
        <v>90.41</v>
      </c>
      <c r="R31" s="51" t="n">
        <f aca="false">P31/3600</f>
        <v>17.73658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54496.07</v>
      </c>
      <c r="I32" s="74" t="n">
        <v>75.7</v>
      </c>
      <c r="J32" s="56" t="n">
        <f aca="false">H32/3600</f>
        <v>15.1377972222222</v>
      </c>
      <c r="L32" s="73" t="n">
        <v>6821.756</v>
      </c>
      <c r="M32" s="74" t="n">
        <v>37.5969</v>
      </c>
      <c r="N32" s="74" t="n">
        <v>42.3704</v>
      </c>
      <c r="O32" s="74" t="n">
        <v>42.9325</v>
      </c>
      <c r="P32" s="74" t="n">
        <v>54045.76</v>
      </c>
      <c r="Q32" s="74" t="n">
        <v>81.72</v>
      </c>
      <c r="R32" s="56" t="n">
        <f aca="false">P32/3600</f>
        <v>15.0127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48539.95</v>
      </c>
      <c r="I33" s="74" t="n">
        <v>72.12</v>
      </c>
      <c r="J33" s="56" t="n">
        <f aca="false">H33/3600</f>
        <v>13.4833194444444</v>
      </c>
      <c r="L33" s="73" t="n">
        <v>3148.2928</v>
      </c>
      <c r="M33" s="74" t="n">
        <v>35.6678</v>
      </c>
      <c r="N33" s="74" t="n">
        <v>41.0927</v>
      </c>
      <c r="O33" s="74" t="n">
        <v>41.1086</v>
      </c>
      <c r="P33" s="74" t="n">
        <v>48337.84</v>
      </c>
      <c r="Q33" s="74" t="n">
        <v>74.74</v>
      </c>
      <c r="R33" s="56" t="n">
        <f aca="false">P33/3600</f>
        <v>13.4271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48245.1</v>
      </c>
      <c r="I34" s="76" t="n">
        <v>68.71</v>
      </c>
      <c r="J34" s="62" t="n">
        <f aca="false">H34/3600</f>
        <v>13.4014166666667</v>
      </c>
      <c r="L34" s="75" t="n">
        <v>1607.8672</v>
      </c>
      <c r="M34" s="76" t="n">
        <v>33.6048</v>
      </c>
      <c r="N34" s="76" t="n">
        <v>40.1342</v>
      </c>
      <c r="O34" s="76" t="n">
        <v>39.751</v>
      </c>
      <c r="P34" s="76" t="n">
        <v>44881.66</v>
      </c>
      <c r="Q34" s="76" t="n">
        <v>70.33</v>
      </c>
      <c r="R34" s="62" t="n">
        <f aca="false">P34/3600</f>
        <v>12.4671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88948.92</v>
      </c>
      <c r="I35" s="72" t="n">
        <v>132.32</v>
      </c>
      <c r="J35" s="51" t="n">
        <f aca="false">H35/3600</f>
        <v>24.7080333333333</v>
      </c>
      <c r="L35" s="71" t="n">
        <v>53022.7</v>
      </c>
      <c r="M35" s="72" t="n">
        <v>38.2726</v>
      </c>
      <c r="N35" s="72" t="n">
        <v>41.9477</v>
      </c>
      <c r="O35" s="72" t="n">
        <v>44.053</v>
      </c>
      <c r="P35" s="72" t="n">
        <v>71807.71</v>
      </c>
      <c r="Q35" s="72" t="n">
        <v>137.9</v>
      </c>
      <c r="R35" s="51" t="n">
        <f aca="false">P35/3600</f>
        <v>19.94658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61007.15</v>
      </c>
      <c r="I36" s="74" t="n">
        <v>81.18</v>
      </c>
      <c r="J36" s="56" t="n">
        <f aca="false">H36/3600</f>
        <v>16.9464305555556</v>
      </c>
      <c r="L36" s="73" t="n">
        <v>7417.0848</v>
      </c>
      <c r="M36" s="74" t="n">
        <v>35.4635</v>
      </c>
      <c r="N36" s="74" t="n">
        <v>40.5224</v>
      </c>
      <c r="O36" s="74" t="n">
        <v>42.8484</v>
      </c>
      <c r="P36" s="74" t="n">
        <v>54219.84</v>
      </c>
      <c r="Q36" s="74" t="n">
        <v>82.46</v>
      </c>
      <c r="R36" s="56" t="n">
        <f aca="false">P36/3600</f>
        <v>15.0610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51456.16</v>
      </c>
      <c r="I37" s="74" t="n">
        <v>61.37</v>
      </c>
      <c r="J37" s="56" t="n">
        <f aca="false">H37/3600</f>
        <v>14.2933777777778</v>
      </c>
      <c r="L37" s="73" t="n">
        <v>1966.5584</v>
      </c>
      <c r="M37" s="74" t="n">
        <v>33.7075</v>
      </c>
      <c r="N37" s="74" t="n">
        <v>39.294</v>
      </c>
      <c r="O37" s="74" t="n">
        <v>41.8672</v>
      </c>
      <c r="P37" s="74" t="n">
        <v>47226.34</v>
      </c>
      <c r="Q37" s="74" t="n">
        <v>63.81</v>
      </c>
      <c r="R37" s="56" t="n">
        <f aca="false">P37/3600</f>
        <v>13.1184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45048.08</v>
      </c>
      <c r="I38" s="76" t="n">
        <v>59.82</v>
      </c>
      <c r="J38" s="62" t="n">
        <f aca="false">H38/3600</f>
        <v>12.5133555555556</v>
      </c>
      <c r="L38" s="75" t="n">
        <v>764.62</v>
      </c>
      <c r="M38" s="76" t="n">
        <v>31.661</v>
      </c>
      <c r="N38" s="76" t="n">
        <v>38.4336</v>
      </c>
      <c r="O38" s="76" t="n">
        <v>41.1297</v>
      </c>
      <c r="P38" s="76" t="n">
        <v>45078.51</v>
      </c>
      <c r="Q38" s="76" t="n">
        <v>60.05</v>
      </c>
      <c r="R38" s="62" t="n">
        <f aca="false">P38/3600</f>
        <v>12.521808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2298.37</v>
      </c>
      <c r="I39" s="72" t="n">
        <v>14.7</v>
      </c>
      <c r="J39" s="51" t="n">
        <f aca="false">H39/3600</f>
        <v>3.41621388888889</v>
      </c>
      <c r="L39" s="71" t="n">
        <v>3720.2048</v>
      </c>
      <c r="M39" s="72" t="n">
        <v>40.3188</v>
      </c>
      <c r="N39" s="72" t="n">
        <v>42.7426</v>
      </c>
      <c r="O39" s="72" t="n">
        <v>43.3303</v>
      </c>
      <c r="P39" s="72" t="n">
        <v>10636.96</v>
      </c>
      <c r="Q39" s="72" t="n">
        <v>15.26</v>
      </c>
      <c r="R39" s="51" t="n">
        <f aca="false">P39/3600</f>
        <v>2.95471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9776.91</v>
      </c>
      <c r="I40" s="74" t="n">
        <v>12.8</v>
      </c>
      <c r="J40" s="56" t="n">
        <f aca="false">H40/3600</f>
        <v>2.71580833333333</v>
      </c>
      <c r="L40" s="73" t="n">
        <v>1742.5592</v>
      </c>
      <c r="M40" s="74" t="n">
        <v>37.1612</v>
      </c>
      <c r="N40" s="74" t="n">
        <v>40.2716</v>
      </c>
      <c r="O40" s="74" t="n">
        <v>40.6434</v>
      </c>
      <c r="P40" s="74" t="n">
        <v>9650.83</v>
      </c>
      <c r="Q40" s="74" t="n">
        <v>13.49</v>
      </c>
      <c r="R40" s="56" t="n">
        <f aca="false">P40/3600</f>
        <v>2.68078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9892.43</v>
      </c>
      <c r="I41" s="74" t="n">
        <v>10.73</v>
      </c>
      <c r="J41" s="56" t="n">
        <f aca="false">H41/3600</f>
        <v>2.74789722222222</v>
      </c>
      <c r="L41" s="73" t="n">
        <v>833.1912</v>
      </c>
      <c r="M41" s="74" t="n">
        <v>34.3564</v>
      </c>
      <c r="N41" s="74" t="n">
        <v>38.2922</v>
      </c>
      <c r="O41" s="74" t="n">
        <v>38.5236</v>
      </c>
      <c r="P41" s="74" t="n">
        <v>8675.19</v>
      </c>
      <c r="Q41" s="74" t="n">
        <v>10.78</v>
      </c>
      <c r="R41" s="56" t="n">
        <f aca="false">P41/3600</f>
        <v>2.40977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9851.16</v>
      </c>
      <c r="I42" s="76" t="n">
        <v>9.5</v>
      </c>
      <c r="J42" s="62" t="n">
        <f aca="false">H42/3600</f>
        <v>2.73643333333333</v>
      </c>
      <c r="L42" s="75" t="n">
        <v>430.1088</v>
      </c>
      <c r="M42" s="76" t="n">
        <v>31.9605</v>
      </c>
      <c r="N42" s="76" t="n">
        <v>36.9205</v>
      </c>
      <c r="O42" s="76" t="n">
        <v>37.0438</v>
      </c>
      <c r="P42" s="76" t="n">
        <v>8115.31</v>
      </c>
      <c r="Q42" s="76" t="n">
        <v>9.53</v>
      </c>
      <c r="R42" s="62" t="n">
        <f aca="false">P42/3600</f>
        <v>2.25425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2855.81</v>
      </c>
      <c r="I43" s="72" t="n">
        <v>16.53</v>
      </c>
      <c r="J43" s="51" t="n">
        <f aca="false">H43/3600</f>
        <v>3.57105833333333</v>
      </c>
      <c r="L43" s="71" t="n">
        <v>4226.3504</v>
      </c>
      <c r="M43" s="72" t="n">
        <v>40.181</v>
      </c>
      <c r="N43" s="72" t="n">
        <v>43.106</v>
      </c>
      <c r="O43" s="72" t="n">
        <v>44.4735</v>
      </c>
      <c r="P43" s="72" t="n">
        <v>12783.49</v>
      </c>
      <c r="Q43" s="72" t="n">
        <v>16.65</v>
      </c>
      <c r="R43" s="51" t="n">
        <f aca="false">P43/3600</f>
        <v>3.55096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1169.78</v>
      </c>
      <c r="I44" s="74" t="n">
        <v>14.3</v>
      </c>
      <c r="J44" s="56" t="n">
        <f aca="false">H44/3600</f>
        <v>3.10271666666667</v>
      </c>
      <c r="L44" s="73" t="n">
        <v>1885.7408</v>
      </c>
      <c r="M44" s="74" t="n">
        <v>37.3813</v>
      </c>
      <c r="N44" s="74" t="n">
        <v>41.0492</v>
      </c>
      <c r="O44" s="74" t="n">
        <v>42.1522</v>
      </c>
      <c r="P44" s="74" t="n">
        <v>11157.57</v>
      </c>
      <c r="Q44" s="74" t="n">
        <v>14.81</v>
      </c>
      <c r="R44" s="56" t="n">
        <f aca="false">P44/3600</f>
        <v>3.09932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10176.37</v>
      </c>
      <c r="I45" s="74" t="n">
        <v>13.68</v>
      </c>
      <c r="J45" s="56" t="n">
        <f aca="false">H45/3600</f>
        <v>2.82676944444444</v>
      </c>
      <c r="L45" s="73" t="n">
        <v>912.7688</v>
      </c>
      <c r="M45" s="74" t="n">
        <v>34.4732</v>
      </c>
      <c r="N45" s="74" t="n">
        <v>39.32</v>
      </c>
      <c r="O45" s="74" t="n">
        <v>40.2859</v>
      </c>
      <c r="P45" s="74" t="n">
        <v>10411.66</v>
      </c>
      <c r="Q45" s="74" t="n">
        <v>14.45</v>
      </c>
      <c r="R45" s="56" t="n">
        <f aca="false">P45/3600</f>
        <v>2.89212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9687.52</v>
      </c>
      <c r="I46" s="76" t="n">
        <v>10.99</v>
      </c>
      <c r="J46" s="62" t="n">
        <f aca="false">H46/3600</f>
        <v>2.69097777777778</v>
      </c>
      <c r="L46" s="75" t="n">
        <v>466.5992</v>
      </c>
      <c r="M46" s="76" t="n">
        <v>31.6294</v>
      </c>
      <c r="N46" s="76" t="n">
        <v>38.0449</v>
      </c>
      <c r="O46" s="76" t="n">
        <v>38.9108</v>
      </c>
      <c r="P46" s="76" t="n">
        <v>9495.36</v>
      </c>
      <c r="Q46" s="76" t="n">
        <v>11.04</v>
      </c>
      <c r="R46" s="62" t="n">
        <f aca="false">P46/3600</f>
        <v>2.637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2352.36</v>
      </c>
      <c r="I47" s="72" t="n">
        <v>19.19</v>
      </c>
      <c r="J47" s="51" t="n">
        <f aca="false">H47/3600</f>
        <v>3.43121111111111</v>
      </c>
      <c r="L47" s="71" t="n">
        <v>8068.0616</v>
      </c>
      <c r="M47" s="72" t="n">
        <v>38.4261</v>
      </c>
      <c r="N47" s="72" t="n">
        <v>41.0012</v>
      </c>
      <c r="O47" s="72" t="n">
        <v>41.9145</v>
      </c>
      <c r="P47" s="72" t="n">
        <v>12422.04</v>
      </c>
      <c r="Q47" s="72" t="n">
        <v>20.4</v>
      </c>
      <c r="R47" s="51" t="n">
        <f aca="false">P47/3600</f>
        <v>3.45056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2114.11</v>
      </c>
      <c r="I48" s="74" t="n">
        <v>15.81</v>
      </c>
      <c r="J48" s="56" t="n">
        <f aca="false">H48/3600</f>
        <v>3.36503055555556</v>
      </c>
      <c r="L48" s="73" t="n">
        <v>3440.452</v>
      </c>
      <c r="M48" s="74" t="n">
        <v>34.6173</v>
      </c>
      <c r="N48" s="74" t="n">
        <v>38.3258</v>
      </c>
      <c r="O48" s="74" t="n">
        <v>39.1351</v>
      </c>
      <c r="P48" s="74" t="n">
        <v>10642.09</v>
      </c>
      <c r="Q48" s="74" t="n">
        <v>16.59</v>
      </c>
      <c r="R48" s="56" t="n">
        <f aca="false">P48/3600</f>
        <v>2.95613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10148.86</v>
      </c>
      <c r="I49" s="74" t="n">
        <v>13.06</v>
      </c>
      <c r="J49" s="56" t="n">
        <f aca="false">H49/3600</f>
        <v>2.81912777777778</v>
      </c>
      <c r="L49" s="73" t="n">
        <v>1500.1048</v>
      </c>
      <c r="M49" s="74" t="n">
        <v>31.1571</v>
      </c>
      <c r="N49" s="74" t="n">
        <v>36.404</v>
      </c>
      <c r="O49" s="74" t="n">
        <v>37.1627</v>
      </c>
      <c r="P49" s="74" t="n">
        <v>9088.08</v>
      </c>
      <c r="Q49" s="74" t="n">
        <v>13.45</v>
      </c>
      <c r="R49" s="56" t="n">
        <f aca="false">P49/3600</f>
        <v>2.5244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9466.12</v>
      </c>
      <c r="I50" s="76" t="n">
        <v>10.97</v>
      </c>
      <c r="J50" s="62" t="n">
        <f aca="false">H50/3600</f>
        <v>2.62947777777778</v>
      </c>
      <c r="L50" s="75" t="n">
        <v>654.2368</v>
      </c>
      <c r="M50" s="76" t="n">
        <v>27.977</v>
      </c>
      <c r="N50" s="76" t="n">
        <v>35.0782</v>
      </c>
      <c r="O50" s="76" t="n">
        <v>35.8097</v>
      </c>
      <c r="P50" s="76" t="n">
        <v>8377.93</v>
      </c>
      <c r="Q50" s="76" t="n">
        <v>11.16</v>
      </c>
      <c r="R50" s="62" t="n">
        <f aca="false">P50/3600</f>
        <v>2.32720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9442.85</v>
      </c>
      <c r="I51" s="72" t="n">
        <v>14.7</v>
      </c>
      <c r="J51" s="51" t="n">
        <f aca="false">H51/3600</f>
        <v>2.62301388888889</v>
      </c>
      <c r="L51" s="71" t="n">
        <v>5816.0984</v>
      </c>
      <c r="M51" s="72" t="n">
        <v>39.99</v>
      </c>
      <c r="N51" s="72" t="n">
        <v>41.5307</v>
      </c>
      <c r="O51" s="72" t="n">
        <v>42.8484</v>
      </c>
      <c r="P51" s="72" t="n">
        <v>8997.1</v>
      </c>
      <c r="Q51" s="72" t="n">
        <v>15.73</v>
      </c>
      <c r="R51" s="51" t="n">
        <f aca="false">P51/3600</f>
        <v>2.4991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7998.7</v>
      </c>
      <c r="I52" s="74" t="n">
        <v>12</v>
      </c>
      <c r="J52" s="56" t="n">
        <f aca="false">H52/3600</f>
        <v>2.22186111111111</v>
      </c>
      <c r="L52" s="73" t="n">
        <v>2295.9176</v>
      </c>
      <c r="M52" s="74" t="n">
        <v>36.3051</v>
      </c>
      <c r="N52" s="74" t="n">
        <v>38.9088</v>
      </c>
      <c r="O52" s="74" t="n">
        <v>40.5155</v>
      </c>
      <c r="P52" s="74" t="n">
        <v>7736.72</v>
      </c>
      <c r="Q52" s="74" t="n">
        <v>12.82</v>
      </c>
      <c r="R52" s="56" t="n">
        <f aca="false">P52/3600</f>
        <v>2.14908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7020.35</v>
      </c>
      <c r="I53" s="74" t="n">
        <v>9.2</v>
      </c>
      <c r="J53" s="56" t="n">
        <f aca="false">H53/3600</f>
        <v>1.95009722222222</v>
      </c>
      <c r="L53" s="73" t="n">
        <v>1006.7976</v>
      </c>
      <c r="M53" s="74" t="n">
        <v>33.1261</v>
      </c>
      <c r="N53" s="74" t="n">
        <v>37.0123</v>
      </c>
      <c r="O53" s="74" t="n">
        <v>38.7698</v>
      </c>
      <c r="P53" s="74" t="n">
        <v>6831.69</v>
      </c>
      <c r="Q53" s="74" t="n">
        <v>9.58</v>
      </c>
      <c r="R53" s="56" t="n">
        <f aca="false">P53/3600</f>
        <v>1.89769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6382.95</v>
      </c>
      <c r="I54" s="76" t="n">
        <v>7.45</v>
      </c>
      <c r="J54" s="62" t="n">
        <f aca="false">H54/3600</f>
        <v>1.77304166666667</v>
      </c>
      <c r="L54" s="75" t="n">
        <v>462.8992</v>
      </c>
      <c r="M54" s="76" t="n">
        <v>30.2702</v>
      </c>
      <c r="N54" s="76" t="n">
        <v>35.7535</v>
      </c>
      <c r="O54" s="76" t="n">
        <v>37.4893</v>
      </c>
      <c r="P54" s="76" t="n">
        <v>6112.01</v>
      </c>
      <c r="Q54" s="76" t="n">
        <v>7.45</v>
      </c>
      <c r="R54" s="62" t="n">
        <f aca="false">P54/3600</f>
        <v>1.697780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3177.73</v>
      </c>
      <c r="I55" s="72" t="n">
        <v>4.21</v>
      </c>
      <c r="J55" s="51" t="n">
        <f aca="false">H55/3600</f>
        <v>0.882702777777778</v>
      </c>
      <c r="L55" s="71" t="n">
        <v>1759.5944</v>
      </c>
      <c r="M55" s="72" t="n">
        <v>40.9798</v>
      </c>
      <c r="N55" s="72" t="n">
        <v>43.6082</v>
      </c>
      <c r="O55" s="72" t="n">
        <v>43.0479</v>
      </c>
      <c r="P55" s="72" t="n">
        <v>2898.71</v>
      </c>
      <c r="Q55" s="72" t="n">
        <v>4.24</v>
      </c>
      <c r="R55" s="51" t="n">
        <f aca="false">P55/3600</f>
        <v>0.80519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2651.29</v>
      </c>
      <c r="I56" s="74" t="n">
        <v>3.68</v>
      </c>
      <c r="J56" s="56" t="n">
        <f aca="false">H56/3600</f>
        <v>0.736469444444444</v>
      </c>
      <c r="L56" s="73" t="n">
        <v>872.4536</v>
      </c>
      <c r="M56" s="74" t="n">
        <v>37.1263</v>
      </c>
      <c r="N56" s="74" t="n">
        <v>40.8966</v>
      </c>
      <c r="O56" s="74" t="n">
        <v>39.8914</v>
      </c>
      <c r="P56" s="74" t="n">
        <v>2644.03</v>
      </c>
      <c r="Q56" s="74" t="n">
        <v>3.72</v>
      </c>
      <c r="R56" s="56" t="n">
        <f aca="false">P56/3600</f>
        <v>0.73445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386.92</v>
      </c>
      <c r="I57" s="74" t="n">
        <v>3.06</v>
      </c>
      <c r="J57" s="56" t="n">
        <f aca="false">H57/3600</f>
        <v>0.663033333333333</v>
      </c>
      <c r="L57" s="73" t="n">
        <v>424.5368</v>
      </c>
      <c r="M57" s="74" t="n">
        <v>33.6557</v>
      </c>
      <c r="N57" s="74" t="n">
        <v>38.8973</v>
      </c>
      <c r="O57" s="74" t="n">
        <v>37.5865</v>
      </c>
      <c r="P57" s="74" t="n">
        <v>2424.24</v>
      </c>
      <c r="Q57" s="74" t="n">
        <v>3.24</v>
      </c>
      <c r="R57" s="56" t="n">
        <f aca="false">P57/3600</f>
        <v>0.673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2183.65</v>
      </c>
      <c r="I58" s="76" t="n">
        <v>2.94</v>
      </c>
      <c r="J58" s="62" t="n">
        <f aca="false">H58/3600</f>
        <v>0.606569444444445</v>
      </c>
      <c r="L58" s="75" t="n">
        <v>215.8312</v>
      </c>
      <c r="M58" s="76" t="n">
        <v>30.7198</v>
      </c>
      <c r="N58" s="76" t="n">
        <v>37.506</v>
      </c>
      <c r="O58" s="76" t="n">
        <v>35.9477</v>
      </c>
      <c r="P58" s="76" t="n">
        <v>2170.01</v>
      </c>
      <c r="Q58" s="76" t="n">
        <v>3.14</v>
      </c>
      <c r="R58" s="62" t="n">
        <f aca="false">P58/3600</f>
        <v>0.60278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339.77</v>
      </c>
      <c r="I59" s="72" t="n">
        <v>6.42</v>
      </c>
      <c r="J59" s="51" t="n">
        <f aca="false">H59/3600</f>
        <v>0.927713888888889</v>
      </c>
      <c r="L59" s="71" t="n">
        <v>2199.6936</v>
      </c>
      <c r="M59" s="72" t="n">
        <v>38.3967</v>
      </c>
      <c r="N59" s="72" t="n">
        <v>42.5854</v>
      </c>
      <c r="O59" s="72" t="n">
        <v>43.5595</v>
      </c>
      <c r="P59" s="72" t="n">
        <v>3346.47</v>
      </c>
      <c r="Q59" s="72" t="n">
        <v>6.64</v>
      </c>
      <c r="R59" s="51" t="n">
        <f aca="false">P59/3600</f>
        <v>0.92957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3110.65</v>
      </c>
      <c r="I60" s="74" t="n">
        <v>4.37</v>
      </c>
      <c r="J60" s="56" t="n">
        <f aca="false">H60/3600</f>
        <v>0.864069444444444</v>
      </c>
      <c r="L60" s="73" t="n">
        <v>762.0272</v>
      </c>
      <c r="M60" s="74" t="n">
        <v>34.6783</v>
      </c>
      <c r="N60" s="74" t="n">
        <v>40.6204</v>
      </c>
      <c r="O60" s="74" t="n">
        <v>41.5865</v>
      </c>
      <c r="P60" s="74" t="n">
        <v>2854.71</v>
      </c>
      <c r="Q60" s="74" t="n">
        <v>4.52</v>
      </c>
      <c r="R60" s="56" t="n">
        <f aca="false">P60/3600</f>
        <v>0.79297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517.47</v>
      </c>
      <c r="I61" s="74" t="n">
        <v>3.83</v>
      </c>
      <c r="J61" s="56" t="n">
        <f aca="false">H61/3600</f>
        <v>0.699297222222222</v>
      </c>
      <c r="L61" s="73" t="n">
        <v>299.0232</v>
      </c>
      <c r="M61" s="74" t="n">
        <v>31.5047</v>
      </c>
      <c r="N61" s="74" t="n">
        <v>39.2049</v>
      </c>
      <c r="O61" s="74" t="n">
        <v>40.1061</v>
      </c>
      <c r="P61" s="74" t="n">
        <v>2498.2</v>
      </c>
      <c r="Q61" s="74" t="n">
        <v>4.04</v>
      </c>
      <c r="R61" s="56" t="n">
        <f aca="false">P61/3600</f>
        <v>0.69394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597.83</v>
      </c>
      <c r="I62" s="76" t="n">
        <v>3.31</v>
      </c>
      <c r="J62" s="62" t="n">
        <f aca="false">H62/3600</f>
        <v>0.721619444444444</v>
      </c>
      <c r="L62" s="75" t="n">
        <v>130.2536</v>
      </c>
      <c r="M62" s="76" t="n">
        <v>28.536</v>
      </c>
      <c r="N62" s="76" t="n">
        <v>38.1929</v>
      </c>
      <c r="O62" s="76" t="n">
        <v>39.0922</v>
      </c>
      <c r="P62" s="76" t="n">
        <v>2269.89</v>
      </c>
      <c r="Q62" s="76" t="n">
        <v>3.55</v>
      </c>
      <c r="R62" s="62" t="n">
        <f aca="false">P62/3600</f>
        <v>0.63052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3042.13</v>
      </c>
      <c r="I63" s="72" t="n">
        <v>4.93</v>
      </c>
      <c r="J63" s="51" t="n">
        <f aca="false">H63/3600</f>
        <v>0.845036111111111</v>
      </c>
      <c r="L63" s="71" t="n">
        <v>1944.3856</v>
      </c>
      <c r="M63" s="72" t="n">
        <v>38.0995</v>
      </c>
      <c r="N63" s="72" t="n">
        <v>40.6683</v>
      </c>
      <c r="O63" s="72" t="n">
        <v>41.3465</v>
      </c>
      <c r="P63" s="72" t="n">
        <v>2794.54</v>
      </c>
      <c r="Q63" s="72" t="n">
        <v>4.94</v>
      </c>
      <c r="R63" s="51" t="n">
        <f aca="false">P63/3600</f>
        <v>0.77626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456.87</v>
      </c>
      <c r="I64" s="74" t="n">
        <v>3.79</v>
      </c>
      <c r="J64" s="56" t="n">
        <f aca="false">H64/3600</f>
        <v>0.682463888888889</v>
      </c>
      <c r="L64" s="73" t="n">
        <v>825.64</v>
      </c>
      <c r="M64" s="74" t="n">
        <v>34.3551</v>
      </c>
      <c r="N64" s="74" t="n">
        <v>38.0192</v>
      </c>
      <c r="O64" s="74" t="n">
        <v>38.5768</v>
      </c>
      <c r="P64" s="74" t="n">
        <v>2404.13</v>
      </c>
      <c r="Q64" s="74" t="n">
        <v>3.84</v>
      </c>
      <c r="R64" s="56" t="n">
        <f aca="false">P64/3600</f>
        <v>0.66781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2111.39</v>
      </c>
      <c r="I65" s="74" t="n">
        <v>2.99</v>
      </c>
      <c r="J65" s="56" t="n">
        <f aca="false">H65/3600</f>
        <v>0.586497222222222</v>
      </c>
      <c r="L65" s="73" t="n">
        <v>354.5512</v>
      </c>
      <c r="M65" s="74" t="n">
        <v>30.9307</v>
      </c>
      <c r="N65" s="74" t="n">
        <v>36.071</v>
      </c>
      <c r="O65" s="74" t="n">
        <v>36.5847</v>
      </c>
      <c r="P65" s="74" t="n">
        <v>2078.15</v>
      </c>
      <c r="Q65" s="74" t="n">
        <v>3.18</v>
      </c>
      <c r="R65" s="56" t="n">
        <f aca="false">P65/3600</f>
        <v>0.57726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900.43</v>
      </c>
      <c r="I66" s="76" t="n">
        <v>2.14</v>
      </c>
      <c r="J66" s="62" t="n">
        <f aca="false">H66/3600</f>
        <v>0.527897222222222</v>
      </c>
      <c r="L66" s="75" t="n">
        <v>152.7216</v>
      </c>
      <c r="M66" s="76" t="n">
        <v>27.9144</v>
      </c>
      <c r="N66" s="76" t="n">
        <v>34.6811</v>
      </c>
      <c r="O66" s="76" t="n">
        <v>35.1328</v>
      </c>
      <c r="P66" s="76" t="n">
        <v>1878.67</v>
      </c>
      <c r="Q66" s="76" t="n">
        <v>2.19</v>
      </c>
      <c r="R66" s="62" t="n">
        <f aca="false">P66/3600</f>
        <v>0.52185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2168.1</v>
      </c>
      <c r="I67" s="72" t="n">
        <v>3.47</v>
      </c>
      <c r="J67" s="51" t="n">
        <f aca="false">H67/3600</f>
        <v>0.60225</v>
      </c>
      <c r="L67" s="71" t="n">
        <v>1369.0408</v>
      </c>
      <c r="M67" s="72" t="n">
        <v>40.0072</v>
      </c>
      <c r="N67" s="72" t="n">
        <v>41.2937</v>
      </c>
      <c r="O67" s="72" t="n">
        <v>42.3164</v>
      </c>
      <c r="P67" s="72" t="n">
        <v>2102.64</v>
      </c>
      <c r="Q67" s="72" t="n">
        <v>3.6</v>
      </c>
      <c r="R67" s="51" t="n">
        <f aca="false">P67/3600</f>
        <v>0.58406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1965.4</v>
      </c>
      <c r="I68" s="74" t="n">
        <v>3.01</v>
      </c>
      <c r="J68" s="56" t="n">
        <f aca="false">H68/3600</f>
        <v>0.545944444444445</v>
      </c>
      <c r="L68" s="73" t="n">
        <v>649.056</v>
      </c>
      <c r="M68" s="74" t="n">
        <v>35.9359</v>
      </c>
      <c r="N68" s="74" t="n">
        <v>38.4593</v>
      </c>
      <c r="O68" s="74" t="n">
        <v>39.6607</v>
      </c>
      <c r="P68" s="74" t="n">
        <v>1890.73</v>
      </c>
      <c r="Q68" s="74" t="n">
        <v>3.2</v>
      </c>
      <c r="R68" s="56" t="n">
        <f aca="false">P68/3600</f>
        <v>0.52520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644.73</v>
      </c>
      <c r="I69" s="74" t="n">
        <v>2.29</v>
      </c>
      <c r="J69" s="56" t="n">
        <f aca="false">H69/3600</f>
        <v>0.456869444444444</v>
      </c>
      <c r="L69" s="73" t="n">
        <v>303.4832</v>
      </c>
      <c r="M69" s="74" t="n">
        <v>32.3191</v>
      </c>
      <c r="N69" s="74" t="n">
        <v>36.476</v>
      </c>
      <c r="O69" s="74" t="n">
        <v>37.6524</v>
      </c>
      <c r="P69" s="74" t="n">
        <v>1635</v>
      </c>
      <c r="Q69" s="74" t="n">
        <v>2.43</v>
      </c>
      <c r="R69" s="56" t="n">
        <f aca="false">P69/3600</f>
        <v>0.45416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456.59</v>
      </c>
      <c r="I70" s="76" t="n">
        <v>1.86</v>
      </c>
      <c r="J70" s="62" t="n">
        <f aca="false">H70/3600</f>
        <v>0.404608333333333</v>
      </c>
      <c r="L70" s="75" t="n">
        <v>145.8864</v>
      </c>
      <c r="M70" s="76" t="n">
        <v>29.448</v>
      </c>
      <c r="N70" s="76" t="n">
        <v>35.0971</v>
      </c>
      <c r="O70" s="76" t="n">
        <v>36.1128</v>
      </c>
      <c r="P70" s="76" t="n">
        <v>1450.72</v>
      </c>
      <c r="Q70" s="76" t="n">
        <v>1.87</v>
      </c>
      <c r="R70" s="62" t="n">
        <f aca="false">P70/3600</f>
        <v>0.40297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23520.37</v>
      </c>
      <c r="I71" s="72" t="n">
        <v>28.32</v>
      </c>
      <c r="J71" s="51" t="n">
        <f aca="false">H71/3600</f>
        <v>6.53343611111111</v>
      </c>
      <c r="L71" s="71" t="n">
        <v>2101.1384</v>
      </c>
      <c r="M71" s="72" t="n">
        <v>43.4913</v>
      </c>
      <c r="N71" s="72" t="n">
        <v>46.7433</v>
      </c>
      <c r="O71" s="72" t="n">
        <v>47.6926</v>
      </c>
      <c r="P71" s="72" t="n">
        <v>22752.87</v>
      </c>
      <c r="Q71" s="72" t="n">
        <v>28.4</v>
      </c>
      <c r="R71" s="51" t="n">
        <f aca="false">P71/3600</f>
        <v>6.32024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19540.49</v>
      </c>
      <c r="I72" s="74" t="n">
        <v>21.19</v>
      </c>
      <c r="J72" s="56" t="n">
        <f aca="false">H72/3600</f>
        <v>5.42791388888889</v>
      </c>
      <c r="L72" s="73" t="n">
        <v>754.9208</v>
      </c>
      <c r="M72" s="74" t="n">
        <v>41.2708</v>
      </c>
      <c r="N72" s="74" t="n">
        <v>45.3833</v>
      </c>
      <c r="O72" s="74" t="n">
        <v>46.0585</v>
      </c>
      <c r="P72" s="74" t="n">
        <v>21778.81</v>
      </c>
      <c r="Q72" s="74" t="n">
        <v>21.69</v>
      </c>
      <c r="R72" s="56" t="n">
        <f aca="false">P72/3600</f>
        <v>6.049669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18553.24</v>
      </c>
      <c r="I73" s="74" t="n">
        <v>20.79</v>
      </c>
      <c r="J73" s="56" t="n">
        <f aca="false">H73/3600</f>
        <v>5.15367777777778</v>
      </c>
      <c r="L73" s="73" t="n">
        <v>358.5984</v>
      </c>
      <c r="M73" s="74" t="n">
        <v>38.8093</v>
      </c>
      <c r="N73" s="74" t="n">
        <v>44.0545</v>
      </c>
      <c r="O73" s="74" t="n">
        <v>44.5023</v>
      </c>
      <c r="P73" s="74" t="n">
        <v>18285.69</v>
      </c>
      <c r="Q73" s="74" t="n">
        <v>20.89</v>
      </c>
      <c r="R73" s="56" t="n">
        <f aca="false">P73/3600</f>
        <v>5.079358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19201.92</v>
      </c>
      <c r="I74" s="76" t="n">
        <v>18.64</v>
      </c>
      <c r="J74" s="62" t="n">
        <f aca="false">H74/3600</f>
        <v>5.33386666666667</v>
      </c>
      <c r="L74" s="75" t="n">
        <v>189.8472</v>
      </c>
      <c r="M74" s="76" t="n">
        <v>36.1129</v>
      </c>
      <c r="N74" s="76" t="n">
        <v>43.0505</v>
      </c>
      <c r="O74" s="76" t="n">
        <v>43.293</v>
      </c>
      <c r="P74" s="76" t="n">
        <v>18195.97</v>
      </c>
      <c r="Q74" s="76" t="n">
        <v>19.2</v>
      </c>
      <c r="R74" s="62" t="n">
        <f aca="false">P74/3600</f>
        <v>5.054436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23038.72</v>
      </c>
      <c r="I75" s="72" t="n">
        <v>29.04</v>
      </c>
      <c r="J75" s="51" t="n">
        <f aca="false">H75/3600</f>
        <v>6.39964444444445</v>
      </c>
      <c r="L75" s="71" t="n">
        <v>2775.144</v>
      </c>
      <c r="M75" s="72" t="n">
        <v>43.3459</v>
      </c>
      <c r="N75" s="72" t="n">
        <v>48.325</v>
      </c>
      <c r="O75" s="72" t="n">
        <v>47.8646</v>
      </c>
      <c r="P75" s="72" t="n">
        <v>21089.3</v>
      </c>
      <c r="Q75" s="72" t="n">
        <v>29.98</v>
      </c>
      <c r="R75" s="51" t="n">
        <f aca="false">P75/3600</f>
        <v>5.85813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19227.92</v>
      </c>
      <c r="I76" s="74" t="n">
        <v>22.79</v>
      </c>
      <c r="J76" s="56" t="n">
        <f aca="false">H76/3600</f>
        <v>5.34108888888889</v>
      </c>
      <c r="L76" s="73" t="n">
        <v>901.7728</v>
      </c>
      <c r="M76" s="74" t="n">
        <v>41.0841</v>
      </c>
      <c r="N76" s="74" t="n">
        <v>46.9309</v>
      </c>
      <c r="O76" s="74" t="n">
        <v>46.0142</v>
      </c>
      <c r="P76" s="74" t="n">
        <v>19339.67</v>
      </c>
      <c r="Q76" s="74" t="n">
        <v>22.89</v>
      </c>
      <c r="R76" s="56" t="n">
        <f aca="false">P76/3600</f>
        <v>5.372130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18752.83</v>
      </c>
      <c r="I77" s="74" t="n">
        <v>21.74</v>
      </c>
      <c r="J77" s="56" t="n">
        <f aca="false">H77/3600</f>
        <v>5.20911944444445</v>
      </c>
      <c r="L77" s="73" t="n">
        <v>419.3224</v>
      </c>
      <c r="M77" s="74" t="n">
        <v>38.5822</v>
      </c>
      <c r="N77" s="74" t="n">
        <v>45.7587</v>
      </c>
      <c r="O77" s="74" t="n">
        <v>44.2009</v>
      </c>
      <c r="P77" s="74" t="n">
        <v>18433.27</v>
      </c>
      <c r="Q77" s="74" t="n">
        <v>22.96</v>
      </c>
      <c r="R77" s="56" t="n">
        <f aca="false">P77/3600</f>
        <v>5.120352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22061.4</v>
      </c>
      <c r="I78" s="76" t="n">
        <v>19.22</v>
      </c>
      <c r="J78" s="62" t="n">
        <f aca="false">H78/3600</f>
        <v>6.12816666666667</v>
      </c>
      <c r="L78" s="75" t="n">
        <v>222.22</v>
      </c>
      <c r="M78" s="76" t="n">
        <v>35.6811</v>
      </c>
      <c r="N78" s="76" t="n">
        <v>44.8627</v>
      </c>
      <c r="O78" s="76" t="n">
        <v>42.8683</v>
      </c>
      <c r="P78" s="76" t="n">
        <v>18104.61</v>
      </c>
      <c r="Q78" s="76" t="n">
        <v>20.63</v>
      </c>
      <c r="R78" s="62" t="n">
        <f aca="false">P78/3600</f>
        <v>5.029058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21068.14</v>
      </c>
      <c r="I79" s="72" t="n">
        <v>26.9</v>
      </c>
      <c r="J79" s="51" t="n">
        <f aca="false">H79/3600</f>
        <v>5.85226111111111</v>
      </c>
      <c r="L79" s="71" t="n">
        <v>2383.74</v>
      </c>
      <c r="M79" s="72" t="n">
        <v>43.2451</v>
      </c>
      <c r="N79" s="72" t="n">
        <v>48.1258</v>
      </c>
      <c r="O79" s="72" t="n">
        <v>48.3389</v>
      </c>
      <c r="P79" s="72" t="n">
        <v>21392.58</v>
      </c>
      <c r="Q79" s="72" t="n">
        <v>28.63</v>
      </c>
      <c r="R79" s="51" t="n">
        <f aca="false">P79/3600</f>
        <v>5.94238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19190.25</v>
      </c>
      <c r="I80" s="74" t="n">
        <v>22.32</v>
      </c>
      <c r="J80" s="56" t="n">
        <f aca="false">H80/3600</f>
        <v>5.330625</v>
      </c>
      <c r="L80" s="73" t="n">
        <v>751.3752</v>
      </c>
      <c r="M80" s="74" t="n">
        <v>40.8886</v>
      </c>
      <c r="N80" s="74" t="n">
        <v>46.4145</v>
      </c>
      <c r="O80" s="74" t="n">
        <v>46.4713</v>
      </c>
      <c r="P80" s="74" t="n">
        <v>19221.4</v>
      </c>
      <c r="Q80" s="74" t="n">
        <v>23.58</v>
      </c>
      <c r="R80" s="56" t="n">
        <f aca="false">P80/3600</f>
        <v>5.33927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18242.85</v>
      </c>
      <c r="I81" s="74" t="n">
        <v>19.97</v>
      </c>
      <c r="J81" s="56" t="n">
        <f aca="false">H81/3600</f>
        <v>5.06745833333333</v>
      </c>
      <c r="L81" s="73" t="n">
        <v>326.4128</v>
      </c>
      <c r="M81" s="74" t="n">
        <v>38.3789</v>
      </c>
      <c r="N81" s="74" t="n">
        <v>44.8054</v>
      </c>
      <c r="O81" s="74" t="n">
        <v>44.7781</v>
      </c>
      <c r="P81" s="74" t="n">
        <v>20125.07</v>
      </c>
      <c r="Q81" s="74" t="n">
        <v>21.1</v>
      </c>
      <c r="R81" s="56" t="n">
        <f aca="false">P81/3600</f>
        <v>5.590297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21901.8</v>
      </c>
      <c r="I82" s="76" t="n">
        <v>18.69</v>
      </c>
      <c r="J82" s="62" t="n">
        <f aca="false">H82/3600</f>
        <v>6.08383333333333</v>
      </c>
      <c r="L82" s="75" t="n">
        <v>168.3672</v>
      </c>
      <c r="M82" s="76" t="n">
        <v>35.763</v>
      </c>
      <c r="N82" s="76" t="n">
        <v>43.4936</v>
      </c>
      <c r="O82" s="76" t="n">
        <v>43.4924</v>
      </c>
      <c r="P82" s="76" t="n">
        <v>17652.49</v>
      </c>
      <c r="Q82" s="76" t="n">
        <v>18.7</v>
      </c>
      <c r="R82" s="62" t="n">
        <f aca="false">P82/3600</f>
        <v>4.9034694444444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1</v>
      </c>
      <c r="B83" s="77" t="s">
        <v>43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1131.45</v>
      </c>
      <c r="I83" s="72" t="n">
        <v>15.15</v>
      </c>
      <c r="J83" s="51" t="n">
        <f aca="false">H83/3600</f>
        <v>3.09206944444444</v>
      </c>
      <c r="L83" s="71" t="n">
        <v>3907.2992</v>
      </c>
      <c r="M83" s="72" t="n">
        <v>40.4312</v>
      </c>
      <c r="N83" s="72" t="n">
        <v>42.5645</v>
      </c>
      <c r="O83" s="72" t="n">
        <v>43.0949</v>
      </c>
      <c r="P83" s="72" t="n">
        <v>10821.58</v>
      </c>
      <c r="Q83" s="72" t="n">
        <v>16.28</v>
      </c>
      <c r="R83" s="51" t="n">
        <f aca="false">P83/3600</f>
        <v>3.00599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9550.35</v>
      </c>
      <c r="I84" s="74" t="n">
        <v>13.23</v>
      </c>
      <c r="J84" s="56" t="n">
        <f aca="false">H84/3600</f>
        <v>2.652875</v>
      </c>
      <c r="L84" s="73" t="n">
        <v>1832.2816</v>
      </c>
      <c r="M84" s="74" t="n">
        <v>37.1716</v>
      </c>
      <c r="N84" s="74" t="n">
        <v>39.8272</v>
      </c>
      <c r="O84" s="74" t="n">
        <v>40.1777</v>
      </c>
      <c r="P84" s="74" t="n">
        <v>9635.93</v>
      </c>
      <c r="Q84" s="74" t="n">
        <v>13.71</v>
      </c>
      <c r="R84" s="56" t="n">
        <f aca="false">P84/3600</f>
        <v>2.67664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8653.57</v>
      </c>
      <c r="I85" s="74" t="n">
        <v>11.02</v>
      </c>
      <c r="J85" s="56" t="n">
        <f aca="false">H85/3600</f>
        <v>2.40376944444444</v>
      </c>
      <c r="L85" s="73" t="n">
        <v>885.8888</v>
      </c>
      <c r="M85" s="74" t="n">
        <v>34.2582</v>
      </c>
      <c r="N85" s="74" t="n">
        <v>37.6805</v>
      </c>
      <c r="O85" s="74" t="n">
        <v>37.9454</v>
      </c>
      <c r="P85" s="74" t="n">
        <v>9487.06</v>
      </c>
      <c r="Q85" s="74" t="n">
        <v>11.26</v>
      </c>
      <c r="R85" s="56" t="n">
        <f aca="false">P85/3600</f>
        <v>2.63529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7905.2</v>
      </c>
      <c r="I86" s="76" t="n">
        <v>9.64</v>
      </c>
      <c r="J86" s="62" t="n">
        <f aca="false">H86/3600</f>
        <v>2.19588888888889</v>
      </c>
      <c r="L86" s="75" t="n">
        <v>463.0048</v>
      </c>
      <c r="M86" s="76" t="n">
        <v>31.6453</v>
      </c>
      <c r="N86" s="76" t="n">
        <v>36.1207</v>
      </c>
      <c r="O86" s="76" t="n">
        <v>36.2619</v>
      </c>
      <c r="P86" s="76" t="n">
        <v>7903.34</v>
      </c>
      <c r="Q86" s="76" t="n">
        <v>9.87</v>
      </c>
      <c r="R86" s="62" t="n">
        <f aca="false">P86/3600</f>
        <v>2.19537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23344.44</v>
      </c>
      <c r="I87" s="72" t="n">
        <v>31.09</v>
      </c>
      <c r="J87" s="51" t="n">
        <f aca="false">H87/3600</f>
        <v>6.48456666666667</v>
      </c>
      <c r="L87" s="71" t="n">
        <v>5824.2226</v>
      </c>
      <c r="M87" s="72" t="n">
        <v>42.8729</v>
      </c>
      <c r="N87" s="72" t="n">
        <v>45.5076</v>
      </c>
      <c r="O87" s="72" t="n">
        <v>45.8151</v>
      </c>
      <c r="P87" s="72" t="n">
        <v>23520.63</v>
      </c>
      <c r="Q87" s="72" t="n">
        <v>31.3</v>
      </c>
      <c r="R87" s="51" t="n">
        <f aca="false">P87/3600</f>
        <v>6.53350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20423.7</v>
      </c>
      <c r="I88" s="74" t="n">
        <v>24.09</v>
      </c>
      <c r="J88" s="56" t="n">
        <f aca="false">H88/3600</f>
        <v>5.67325</v>
      </c>
      <c r="L88" s="73" t="n">
        <v>2891.8608</v>
      </c>
      <c r="M88" s="74" t="n">
        <v>38.8936</v>
      </c>
      <c r="N88" s="74" t="n">
        <v>42.623</v>
      </c>
      <c r="O88" s="74" t="n">
        <v>42.8836</v>
      </c>
      <c r="P88" s="74" t="n">
        <v>20462.58</v>
      </c>
      <c r="Q88" s="74" t="n">
        <v>24.14</v>
      </c>
      <c r="R88" s="56" t="n">
        <f aca="false">P88/3600</f>
        <v>5.6840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18035.62</v>
      </c>
      <c r="I89" s="74" t="n">
        <v>21.25</v>
      </c>
      <c r="J89" s="56" t="n">
        <f aca="false">H89/3600</f>
        <v>5.00989444444444</v>
      </c>
      <c r="L89" s="73" t="n">
        <v>1376.5574</v>
      </c>
      <c r="M89" s="74" t="n">
        <v>35.1585</v>
      </c>
      <c r="N89" s="74" t="n">
        <v>40.4547</v>
      </c>
      <c r="O89" s="74" t="n">
        <v>40.3617</v>
      </c>
      <c r="P89" s="74" t="n">
        <v>18053.38</v>
      </c>
      <c r="Q89" s="74" t="n">
        <v>22.95</v>
      </c>
      <c r="R89" s="56" t="n">
        <f aca="false">P89/3600</f>
        <v>5.01482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7155.78</v>
      </c>
      <c r="I90" s="76" t="n">
        <v>17.49</v>
      </c>
      <c r="J90" s="62" t="n">
        <f aca="false">H90/3600</f>
        <v>4.76549444444444</v>
      </c>
      <c r="L90" s="75" t="n">
        <v>629.5896</v>
      </c>
      <c r="M90" s="76" t="n">
        <v>31.8812</v>
      </c>
      <c r="N90" s="76" t="n">
        <v>38.993</v>
      </c>
      <c r="O90" s="76" t="n">
        <v>38.2568</v>
      </c>
      <c r="P90" s="76" t="n">
        <v>16599.78</v>
      </c>
      <c r="Q90" s="76" t="n">
        <v>18.6</v>
      </c>
      <c r="R90" s="62" t="n">
        <f aca="false">P90/3600</f>
        <v>4.6110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9360.2</v>
      </c>
      <c r="I91" s="72" t="n">
        <v>7.96</v>
      </c>
      <c r="J91" s="51" t="n">
        <f aca="false">H91/3600</f>
        <v>2.60005555555556</v>
      </c>
      <c r="L91" s="71" t="n">
        <v>351.1176</v>
      </c>
      <c r="M91" s="72" t="n">
        <v>46.615</v>
      </c>
      <c r="N91" s="72" t="n">
        <v>44.7119</v>
      </c>
      <c r="O91" s="72" t="n">
        <v>44.7878</v>
      </c>
      <c r="P91" s="72" t="n">
        <v>9134.41</v>
      </c>
      <c r="Q91" s="72" t="n">
        <v>8.18</v>
      </c>
      <c r="R91" s="51" t="n">
        <f aca="false">P91/3600</f>
        <v>2.53733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8961.38</v>
      </c>
      <c r="I92" s="74" t="n">
        <v>7.46</v>
      </c>
      <c r="J92" s="56" t="n">
        <f aca="false">H92/3600</f>
        <v>2.48927222222222</v>
      </c>
      <c r="L92" s="73" t="n">
        <v>256.1272</v>
      </c>
      <c r="M92" s="74" t="n">
        <v>42.5192</v>
      </c>
      <c r="N92" s="74" t="n">
        <v>41.0246</v>
      </c>
      <c r="O92" s="74" t="n">
        <v>41.1984</v>
      </c>
      <c r="P92" s="74" t="n">
        <v>9984.66</v>
      </c>
      <c r="Q92" s="74" t="n">
        <v>7.91</v>
      </c>
      <c r="R92" s="56" t="n">
        <f aca="false">P92/3600</f>
        <v>2.77351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9992.25</v>
      </c>
      <c r="I93" s="74" t="n">
        <v>8.05</v>
      </c>
      <c r="J93" s="56" t="n">
        <f aca="false">H93/3600</f>
        <v>2.775625</v>
      </c>
      <c r="L93" s="73" t="n">
        <v>189.2392</v>
      </c>
      <c r="M93" s="74" t="n">
        <v>38.0556</v>
      </c>
      <c r="N93" s="74" t="n">
        <v>39.0075</v>
      </c>
      <c r="O93" s="74" t="n">
        <v>39.2365</v>
      </c>
      <c r="P93" s="74" t="n">
        <v>8606.85</v>
      </c>
      <c r="Q93" s="74" t="n">
        <v>8.53</v>
      </c>
      <c r="R93" s="56" t="n">
        <f aca="false">P93/3600</f>
        <v>2.39079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9252.38</v>
      </c>
      <c r="I94" s="76" t="n">
        <v>7.88</v>
      </c>
      <c r="J94" s="62" t="n">
        <f aca="false">H94/3600</f>
        <v>2.57010555555556</v>
      </c>
      <c r="L94" s="75" t="n">
        <v>134.92</v>
      </c>
      <c r="M94" s="76" t="n">
        <v>33.3705</v>
      </c>
      <c r="N94" s="76" t="n">
        <v>37.8741</v>
      </c>
      <c r="O94" s="76" t="n">
        <v>37.9681</v>
      </c>
      <c r="P94" s="76" t="n">
        <v>8567.78</v>
      </c>
      <c r="Q94" s="76" t="n">
        <v>8.35</v>
      </c>
      <c r="R94" s="62" t="n">
        <f aca="false">P94/3600</f>
        <v>2.37993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7346.93</v>
      </c>
      <c r="I95" s="72" t="n">
        <v>18.89</v>
      </c>
      <c r="J95" s="51" t="n">
        <f aca="false">H95/3600</f>
        <v>4.81859166666667</v>
      </c>
      <c r="L95" s="71" t="n">
        <v>706.2774</v>
      </c>
      <c r="M95" s="72" t="n">
        <v>48.8662</v>
      </c>
      <c r="N95" s="72" t="n">
        <v>52.1752</v>
      </c>
      <c r="O95" s="72" t="n">
        <v>53.2124</v>
      </c>
      <c r="P95" s="72" t="n">
        <v>16649.08</v>
      </c>
      <c r="Q95" s="72" t="n">
        <v>19.47</v>
      </c>
      <c r="R95" s="51" t="n">
        <f aca="false">P95/3600</f>
        <v>4.62474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5919.09</v>
      </c>
      <c r="I96" s="74" t="n">
        <v>17.36</v>
      </c>
      <c r="J96" s="56" t="n">
        <f aca="false">H96/3600</f>
        <v>4.42196944444445</v>
      </c>
      <c r="L96" s="73" t="n">
        <v>415.1501</v>
      </c>
      <c r="M96" s="74" t="n">
        <v>45.1848</v>
      </c>
      <c r="N96" s="74" t="n">
        <v>49.0451</v>
      </c>
      <c r="O96" s="74" t="n">
        <v>50.2747</v>
      </c>
      <c r="P96" s="74" t="n">
        <v>16407.05</v>
      </c>
      <c r="Q96" s="74" t="n">
        <v>18.71</v>
      </c>
      <c r="R96" s="56" t="n">
        <f aca="false">P96/3600</f>
        <v>4.55751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8970.35</v>
      </c>
      <c r="I97" s="74" t="n">
        <v>16.86</v>
      </c>
      <c r="J97" s="56" t="n">
        <f aca="false">H97/3600</f>
        <v>5.26954166666667</v>
      </c>
      <c r="L97" s="73" t="n">
        <v>245.6941</v>
      </c>
      <c r="M97" s="74" t="n">
        <v>41.5575</v>
      </c>
      <c r="N97" s="74" t="n">
        <v>46.515</v>
      </c>
      <c r="O97" s="74" t="n">
        <v>47.9233</v>
      </c>
      <c r="P97" s="74" t="n">
        <v>15809.18</v>
      </c>
      <c r="Q97" s="74" t="n">
        <v>17.46</v>
      </c>
      <c r="R97" s="56" t="n">
        <f aca="false">P97/3600</f>
        <v>4.39143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7116.11</v>
      </c>
      <c r="I98" s="76" t="n">
        <v>17.64</v>
      </c>
      <c r="J98" s="62" t="n">
        <f aca="false">H98/3600</f>
        <v>4.754475</v>
      </c>
      <c r="L98" s="75" t="n">
        <v>152.464</v>
      </c>
      <c r="M98" s="76" t="n">
        <v>37.9507</v>
      </c>
      <c r="N98" s="76" t="n">
        <v>44.8959</v>
      </c>
      <c r="O98" s="76" t="n">
        <v>46.3988</v>
      </c>
      <c r="P98" s="76" t="n">
        <v>15428.29</v>
      </c>
      <c r="Q98" s="76" t="n">
        <v>18.19</v>
      </c>
      <c r="R98" s="62" t="n">
        <f aca="false">P98/3600</f>
        <v>4.28563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5.2427618387977</v>
      </c>
      <c r="J106" s="80" t="n">
        <f aca="false">GEOMEAN(J3:J98)</f>
        <v>3.41012689934541</v>
      </c>
      <c r="Q106" s="80" t="n">
        <f aca="false">GEOMEAN(Q3:Q98)</f>
        <v>15.8153329682778</v>
      </c>
      <c r="R106" s="80" t="n">
        <f aca="false">GEOMEAN(R3:R98)</f>
        <v>3.26667735516821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1.03756347672</v>
      </c>
      <c r="R107" s="81" t="n">
        <f aca="false">R106/J106</f>
        <v>0.957934250421962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530522222222222</v>
      </c>
      <c r="J108" s="80" t="n">
        <f aca="false">SUM(J3:J98)</f>
        <v>419.506105555556</v>
      </c>
      <c r="Q108" s="80" t="n">
        <f aca="false">SUM(Q3:Q98)/3600</f>
        <v>0.550461111111111</v>
      </c>
      <c r="R108" s="80" t="n">
        <f aca="false">SUM(R3:R98)</f>
        <v>397.567402777778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15.5703768481142</v>
      </c>
      <c r="J113" s="80" t="n">
        <f aca="false">GEOMEAN(J3:J10,J19:J82)</f>
        <v>3.35565489333528</v>
      </c>
      <c r="Q113" s="80" t="n">
        <f aca="false">GEOMEAN(Q3:Q10,Q19:Q82)</f>
        <v>16.1344465060849</v>
      </c>
      <c r="R113" s="80" t="n">
        <f aca="false">GEOMEAN(R3:R10,R19:R82)</f>
        <v>3.19955905496247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1.03622710378002</v>
      </c>
      <c r="R114" s="81" t="n">
        <f aca="false">R113/J113</f>
        <v>0.95348274976582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397.9152</v>
      </c>
      <c r="E19" s="72" t="n">
        <v>41.774</v>
      </c>
      <c r="F19" s="72" t="n">
        <v>43.3446</v>
      </c>
      <c r="G19" s="72" t="n">
        <v>44.7624</v>
      </c>
      <c r="H19" s="72" t="n">
        <v>21432.42</v>
      </c>
      <c r="I19" s="72" t="n">
        <v>39.38</v>
      </c>
      <c r="J19" s="51" t="n">
        <f aca="false">H19/3600</f>
        <v>5.95345</v>
      </c>
      <c r="L19" s="71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6</v>
      </c>
      <c r="B20" s="68"/>
      <c r="C20" s="68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 t="n">
        <v>18053.01</v>
      </c>
      <c r="I20" s="74" t="n">
        <v>30.16</v>
      </c>
      <c r="J20" s="56" t="n">
        <f aca="false">H20/3600</f>
        <v>5.014725</v>
      </c>
      <c r="L20" s="73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 t="n">
        <v>15020.46</v>
      </c>
      <c r="I21" s="74" t="n">
        <v>26.32</v>
      </c>
      <c r="J21" s="56" t="n">
        <f aca="false">H21/3600</f>
        <v>4.17235</v>
      </c>
      <c r="L21" s="73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3.7528</v>
      </c>
      <c r="E22" s="76" t="n">
        <v>34.6724</v>
      </c>
      <c r="F22" s="76" t="n">
        <v>39.6419</v>
      </c>
      <c r="G22" s="76" t="n">
        <v>40.8218</v>
      </c>
      <c r="H22" s="76" t="n">
        <v>14533.68</v>
      </c>
      <c r="I22" s="76" t="n">
        <v>23.82</v>
      </c>
      <c r="J22" s="62" t="n">
        <f aca="false">H22/3600</f>
        <v>4.03713333333333</v>
      </c>
      <c r="L22" s="75" t="n">
        <v>0</v>
      </c>
      <c r="M22" s="76" t="n">
        <v>0</v>
      </c>
      <c r="N22" s="76" t="n">
        <v>0</v>
      </c>
      <c r="O22" s="76" t="n">
        <v>0</v>
      </c>
      <c r="P22" s="76" t="n">
        <v>0</v>
      </c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436.332</v>
      </c>
      <c r="E23" s="72" t="n">
        <v>39.9038</v>
      </c>
      <c r="F23" s="72" t="n">
        <v>41.9403</v>
      </c>
      <c r="G23" s="72" t="n">
        <v>43.0327</v>
      </c>
      <c r="H23" s="72" t="n">
        <v>19052.36</v>
      </c>
      <c r="I23" s="72" t="n">
        <v>36</v>
      </c>
      <c r="J23" s="51" t="n">
        <f aca="false">H23/3600</f>
        <v>5.29232222222222</v>
      </c>
      <c r="L23" s="71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 t="n">
        <v>16218.9</v>
      </c>
      <c r="I24" s="74" t="n">
        <v>27.99</v>
      </c>
      <c r="J24" s="56" t="n">
        <f aca="false">H24/3600</f>
        <v>4.50525</v>
      </c>
      <c r="L24" s="73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 t="n">
        <v>13344.64</v>
      </c>
      <c r="I25" s="74" t="n">
        <v>25.77</v>
      </c>
      <c r="J25" s="56" t="n">
        <f aca="false">H25/3600</f>
        <v>3.70684444444444</v>
      </c>
      <c r="L25" s="73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5.112</v>
      </c>
      <c r="E26" s="76" t="n">
        <v>31.7021</v>
      </c>
      <c r="F26" s="76" t="n">
        <v>37.1819</v>
      </c>
      <c r="G26" s="76" t="n">
        <v>38.709</v>
      </c>
      <c r="H26" s="76" t="n">
        <v>11971.18</v>
      </c>
      <c r="I26" s="76" t="n">
        <v>22.26</v>
      </c>
      <c r="J26" s="62" t="n">
        <f aca="false">H26/3600</f>
        <v>3.32532777777778</v>
      </c>
      <c r="L26" s="75" t="n">
        <v>0</v>
      </c>
      <c r="M26" s="76" t="n">
        <v>0</v>
      </c>
      <c r="N26" s="76" t="n">
        <v>0</v>
      </c>
      <c r="O26" s="76" t="n">
        <v>0</v>
      </c>
      <c r="P26" s="76" t="n">
        <v>0</v>
      </c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2228.2128</v>
      </c>
      <c r="E27" s="72" t="n">
        <v>38.6809</v>
      </c>
      <c r="F27" s="72" t="n">
        <v>40.0906</v>
      </c>
      <c r="G27" s="72" t="n">
        <v>43.3132</v>
      </c>
      <c r="H27" s="72" t="n">
        <v>40373.38</v>
      </c>
      <c r="I27" s="72" t="n">
        <v>77.52</v>
      </c>
      <c r="J27" s="51" t="n">
        <f aca="false">H27/3600</f>
        <v>11.2148277777778</v>
      </c>
      <c r="L27" s="71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 t="n">
        <v>32684.66</v>
      </c>
      <c r="I28" s="74" t="n">
        <v>49.18</v>
      </c>
      <c r="J28" s="56" t="n">
        <f aca="false">H28/3600</f>
        <v>9.07907222222222</v>
      </c>
      <c r="L28" s="73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 t="n">
        <v>28738.47</v>
      </c>
      <c r="I29" s="74" t="n">
        <v>47.17</v>
      </c>
      <c r="J29" s="56" t="n">
        <f aca="false">H29/3600</f>
        <v>7.98290833333333</v>
      </c>
      <c r="L29" s="73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1.1208</v>
      </c>
      <c r="E30" s="76" t="n">
        <v>32.3978</v>
      </c>
      <c r="F30" s="76" t="n">
        <v>37.267</v>
      </c>
      <c r="G30" s="76" t="n">
        <v>38.7073</v>
      </c>
      <c r="H30" s="76" t="n">
        <v>24285.85</v>
      </c>
      <c r="I30" s="76" t="n">
        <v>42.09</v>
      </c>
      <c r="J30" s="62" t="n">
        <f aca="false">H30/3600</f>
        <v>6.74606944444444</v>
      </c>
      <c r="L30" s="75" t="n">
        <v>0</v>
      </c>
      <c r="M30" s="76" t="n">
        <v>0</v>
      </c>
      <c r="N30" s="76" t="n">
        <v>0</v>
      </c>
      <c r="O30" s="76" t="n">
        <v>0</v>
      </c>
      <c r="P30" s="76" t="n">
        <v>0</v>
      </c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1159.08</v>
      </c>
      <c r="E31" s="72" t="n">
        <v>39.4354</v>
      </c>
      <c r="F31" s="72" t="n">
        <v>43.6685</v>
      </c>
      <c r="G31" s="72" t="n">
        <v>44.9107</v>
      </c>
      <c r="H31" s="72" t="n">
        <v>47665.5</v>
      </c>
      <c r="I31" s="72" t="n">
        <v>73.42</v>
      </c>
      <c r="J31" s="51" t="n">
        <f aca="false">H31/3600</f>
        <v>13.2404166666667</v>
      </c>
      <c r="L31" s="71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 t="n">
        <v>38678.11</v>
      </c>
      <c r="I32" s="74" t="n">
        <v>64.07</v>
      </c>
      <c r="J32" s="56" t="n">
        <f aca="false">H32/3600</f>
        <v>10.7439194444444</v>
      </c>
      <c r="L32" s="73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 t="n">
        <v>33250.59</v>
      </c>
      <c r="I33" s="74" t="n">
        <v>57.83</v>
      </c>
      <c r="J33" s="56" t="n">
        <f aca="false">H33/3600</f>
        <v>9.236275</v>
      </c>
      <c r="L33" s="73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30.0344</v>
      </c>
      <c r="E34" s="76" t="n">
        <v>33.571</v>
      </c>
      <c r="F34" s="76" t="n">
        <v>40.1021</v>
      </c>
      <c r="G34" s="76" t="n">
        <v>39.7293</v>
      </c>
      <c r="H34" s="76" t="n">
        <v>30113.5</v>
      </c>
      <c r="I34" s="76" t="n">
        <v>59.64</v>
      </c>
      <c r="J34" s="62" t="n">
        <f aca="false">H34/3600</f>
        <v>8.36486111111111</v>
      </c>
      <c r="L34" s="75" t="n">
        <v>0</v>
      </c>
      <c r="M34" s="76" t="n">
        <v>0</v>
      </c>
      <c r="N34" s="76" t="n">
        <v>0</v>
      </c>
      <c r="O34" s="76" t="n">
        <v>0</v>
      </c>
      <c r="P34" s="76" t="n">
        <v>0</v>
      </c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63672.6408</v>
      </c>
      <c r="E35" s="72" t="n">
        <v>38.3519</v>
      </c>
      <c r="F35" s="72" t="n">
        <v>41.7973</v>
      </c>
      <c r="G35" s="72" t="n">
        <v>43.9322</v>
      </c>
      <c r="H35" s="72" t="n">
        <v>58555.89</v>
      </c>
      <c r="I35" s="72" t="n">
        <v>116.32</v>
      </c>
      <c r="J35" s="51" t="n">
        <f aca="false">H35/3600</f>
        <v>16.265525</v>
      </c>
      <c r="L35" s="71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 t="n">
        <v>38187.93</v>
      </c>
      <c r="I36" s="74" t="n">
        <v>76.18</v>
      </c>
      <c r="J36" s="56" t="n">
        <f aca="false">H36/3600</f>
        <v>10.6077583333333</v>
      </c>
      <c r="L36" s="73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 t="n">
        <v>29875.69</v>
      </c>
      <c r="I37" s="74" t="n">
        <v>52.34</v>
      </c>
      <c r="J37" s="56" t="n">
        <f aca="false">H37/3600</f>
        <v>8.29880277777778</v>
      </c>
      <c r="L37" s="73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0.5856</v>
      </c>
      <c r="E38" s="76" t="n">
        <v>31.609</v>
      </c>
      <c r="F38" s="76" t="n">
        <v>38.4395</v>
      </c>
      <c r="G38" s="76" t="n">
        <v>41.1219</v>
      </c>
      <c r="H38" s="76" t="n">
        <v>27313.23</v>
      </c>
      <c r="I38" s="76" t="n">
        <v>46.93</v>
      </c>
      <c r="J38" s="62" t="n">
        <f aca="false">H38/3600</f>
        <v>7.58700833333333</v>
      </c>
      <c r="L38" s="75" t="n">
        <v>0</v>
      </c>
      <c r="M38" s="76" t="n">
        <v>0</v>
      </c>
      <c r="N38" s="76" t="n">
        <v>0</v>
      </c>
      <c r="O38" s="76" t="n">
        <v>0</v>
      </c>
      <c r="P38" s="76" t="n">
        <v>0</v>
      </c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954.1272</v>
      </c>
      <c r="E39" s="72" t="n">
        <v>40.2313</v>
      </c>
      <c r="F39" s="72" t="n">
        <v>42.7414</v>
      </c>
      <c r="G39" s="72" t="n">
        <v>43.3199</v>
      </c>
      <c r="H39" s="72" t="n">
        <v>8497.47</v>
      </c>
      <c r="I39" s="72" t="n">
        <v>16.15</v>
      </c>
      <c r="J39" s="51" t="n">
        <f aca="false">H39/3600</f>
        <v>2.36040833333333</v>
      </c>
      <c r="L39" s="71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 t="n">
        <v>6795.92</v>
      </c>
      <c r="I40" s="74" t="n">
        <v>11.03</v>
      </c>
      <c r="J40" s="56" t="n">
        <f aca="false">H40/3600</f>
        <v>1.88775555555556</v>
      </c>
      <c r="L40" s="73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 t="n">
        <v>6690.07</v>
      </c>
      <c r="I41" s="74" t="n">
        <v>9.96</v>
      </c>
      <c r="J41" s="56" t="n">
        <f aca="false">H41/3600</f>
        <v>1.85835277777778</v>
      </c>
      <c r="L41" s="73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4184</v>
      </c>
      <c r="E42" s="76" t="n">
        <v>31.8825</v>
      </c>
      <c r="F42" s="76" t="n">
        <v>36.8608</v>
      </c>
      <c r="G42" s="76" t="n">
        <v>36.9375</v>
      </c>
      <c r="H42" s="76" t="n">
        <v>5241.35</v>
      </c>
      <c r="I42" s="76" t="n">
        <v>8.31</v>
      </c>
      <c r="J42" s="62" t="n">
        <f aca="false">H42/3600</f>
        <v>1.45593055555556</v>
      </c>
      <c r="L42" s="75" t="n">
        <v>0</v>
      </c>
      <c r="M42" s="76" t="n">
        <v>0</v>
      </c>
      <c r="N42" s="76" t="n">
        <v>0</v>
      </c>
      <c r="O42" s="76" t="n">
        <v>0</v>
      </c>
      <c r="P42" s="76" t="n">
        <v>0</v>
      </c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587.6096</v>
      </c>
      <c r="E43" s="72" t="n">
        <v>40.0975</v>
      </c>
      <c r="F43" s="72" t="n">
        <v>43.0689</v>
      </c>
      <c r="G43" s="72" t="n">
        <v>44.4518</v>
      </c>
      <c r="H43" s="72" t="n">
        <v>9093.84</v>
      </c>
      <c r="I43" s="72" t="n">
        <v>14.93</v>
      </c>
      <c r="J43" s="51" t="n">
        <f aca="false">H43/3600</f>
        <v>2.52606666666667</v>
      </c>
      <c r="L43" s="71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 t="n">
        <v>8185.38</v>
      </c>
      <c r="I44" s="74" t="n">
        <v>12.92</v>
      </c>
      <c r="J44" s="56" t="n">
        <f aca="false">H44/3600</f>
        <v>2.27371666666667</v>
      </c>
      <c r="L44" s="73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 t="n">
        <v>7364.23</v>
      </c>
      <c r="I45" s="74" t="n">
        <v>12.18</v>
      </c>
      <c r="J45" s="56" t="n">
        <f aca="false">H45/3600</f>
        <v>2.04561944444444</v>
      </c>
      <c r="L45" s="73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64</v>
      </c>
      <c r="E46" s="76" t="n">
        <v>31.6129</v>
      </c>
      <c r="F46" s="76" t="n">
        <v>38.0866</v>
      </c>
      <c r="G46" s="76" t="n">
        <v>38.9197</v>
      </c>
      <c r="H46" s="76" t="n">
        <v>6680.98</v>
      </c>
      <c r="I46" s="76" t="n">
        <v>9.96</v>
      </c>
      <c r="J46" s="62" t="n">
        <f aca="false">H46/3600</f>
        <v>1.85582777777778</v>
      </c>
      <c r="L46" s="75" t="n">
        <v>0</v>
      </c>
      <c r="M46" s="76" t="n">
        <v>0</v>
      </c>
      <c r="N46" s="76" t="n">
        <v>0</v>
      </c>
      <c r="O46" s="76" t="n">
        <v>0</v>
      </c>
      <c r="P46" s="76" t="n">
        <v>0</v>
      </c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346.6728</v>
      </c>
      <c r="E47" s="72" t="n">
        <v>38.2242</v>
      </c>
      <c r="F47" s="72" t="n">
        <v>40.945</v>
      </c>
      <c r="G47" s="72" t="n">
        <v>41.8612</v>
      </c>
      <c r="H47" s="72" t="n">
        <v>11076.78</v>
      </c>
      <c r="I47" s="72" t="n">
        <v>19.66</v>
      </c>
      <c r="J47" s="51" t="n">
        <f aca="false">H47/3600</f>
        <v>3.07688333333333</v>
      </c>
      <c r="L47" s="71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 t="n">
        <v>7385.41</v>
      </c>
      <c r="I48" s="74" t="n">
        <v>15.55</v>
      </c>
      <c r="J48" s="56" t="n">
        <f aca="false">H48/3600</f>
        <v>2.05150277777778</v>
      </c>
      <c r="L48" s="73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 t="n">
        <v>6696.16</v>
      </c>
      <c r="I49" s="74" t="n">
        <v>11.55</v>
      </c>
      <c r="J49" s="56" t="n">
        <f aca="false">H49/3600</f>
        <v>1.86004444444444</v>
      </c>
      <c r="L49" s="73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1.3352</v>
      </c>
      <c r="E50" s="76" t="n">
        <v>27.9502</v>
      </c>
      <c r="F50" s="76" t="n">
        <v>35.0869</v>
      </c>
      <c r="G50" s="76" t="n">
        <v>35.8011</v>
      </c>
      <c r="H50" s="76" t="n">
        <v>5614.12</v>
      </c>
      <c r="I50" s="76" t="n">
        <v>8.59</v>
      </c>
      <c r="J50" s="62" t="n">
        <f aca="false">H50/3600</f>
        <v>1.55947777777778</v>
      </c>
      <c r="L50" s="75" t="n">
        <v>0</v>
      </c>
      <c r="M50" s="76" t="n">
        <v>0</v>
      </c>
      <c r="N50" s="76" t="n">
        <v>0</v>
      </c>
      <c r="O50" s="76" t="n">
        <v>0</v>
      </c>
      <c r="P50" s="76" t="n">
        <v>0</v>
      </c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6127.5392</v>
      </c>
      <c r="E51" s="72" t="n">
        <v>39.9923</v>
      </c>
      <c r="F51" s="72" t="n">
        <v>41.4396</v>
      </c>
      <c r="G51" s="72" t="n">
        <v>42.782</v>
      </c>
      <c r="H51" s="72" t="n">
        <v>6978.18</v>
      </c>
      <c r="I51" s="72" t="n">
        <v>12.61</v>
      </c>
      <c r="J51" s="51" t="n">
        <f aca="false">H51/3600</f>
        <v>1.93838333333333</v>
      </c>
      <c r="L51" s="71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 t="n">
        <v>5843.77</v>
      </c>
      <c r="I52" s="74" t="n">
        <v>10.25</v>
      </c>
      <c r="J52" s="56" t="n">
        <f aca="false">H52/3600</f>
        <v>1.62326944444444</v>
      </c>
      <c r="L52" s="73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 t="n">
        <v>5374.04</v>
      </c>
      <c r="I53" s="74" t="n">
        <v>8.6</v>
      </c>
      <c r="J53" s="56" t="n">
        <f aca="false">H53/3600</f>
        <v>1.49278888888889</v>
      </c>
      <c r="L53" s="73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2.768</v>
      </c>
      <c r="E54" s="76" t="n">
        <v>30.2441</v>
      </c>
      <c r="F54" s="76" t="n">
        <v>35.725</v>
      </c>
      <c r="G54" s="76" t="n">
        <v>37.4558</v>
      </c>
      <c r="H54" s="76" t="n">
        <v>4479.53</v>
      </c>
      <c r="I54" s="76" t="n">
        <v>7.79</v>
      </c>
      <c r="J54" s="62" t="n">
        <f aca="false">H54/3600</f>
        <v>1.24431388888889</v>
      </c>
      <c r="L54" s="75" t="n">
        <v>0</v>
      </c>
      <c r="M54" s="76" t="n">
        <v>0</v>
      </c>
      <c r="N54" s="76" t="n">
        <v>0</v>
      </c>
      <c r="O54" s="76" t="n">
        <v>0</v>
      </c>
      <c r="P54" s="76" t="n">
        <v>0</v>
      </c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91.5824</v>
      </c>
      <c r="E55" s="72" t="n">
        <v>40.945</v>
      </c>
      <c r="F55" s="72" t="n">
        <v>43.5974</v>
      </c>
      <c r="G55" s="72" t="n">
        <v>43.0261</v>
      </c>
      <c r="H55" s="72" t="n">
        <v>2194.74</v>
      </c>
      <c r="I55" s="72" t="n">
        <v>4.08</v>
      </c>
      <c r="J55" s="51" t="n">
        <f aca="false">H55/3600</f>
        <v>0.60965</v>
      </c>
      <c r="L55" s="71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 t="n">
        <v>1922.91</v>
      </c>
      <c r="I56" s="74" t="n">
        <v>3.4</v>
      </c>
      <c r="J56" s="56" t="n">
        <f aca="false">H56/3600</f>
        <v>0.534141666666667</v>
      </c>
      <c r="L56" s="73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 t="n">
        <v>2066.29</v>
      </c>
      <c r="I57" s="74" t="n">
        <v>2.99</v>
      </c>
      <c r="J57" s="56" t="n">
        <f aca="false">H57/3600</f>
        <v>0.573969444444444</v>
      </c>
      <c r="L57" s="73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144</v>
      </c>
      <c r="E58" s="76" t="n">
        <v>30.7235</v>
      </c>
      <c r="F58" s="76" t="n">
        <v>37.4817</v>
      </c>
      <c r="G58" s="76" t="n">
        <v>35.9435</v>
      </c>
      <c r="H58" s="76" t="n">
        <v>1477.87</v>
      </c>
      <c r="I58" s="76" t="n">
        <v>2.19</v>
      </c>
      <c r="J58" s="62" t="n">
        <f aca="false">H58/3600</f>
        <v>0.410519444444444</v>
      </c>
      <c r="L58" s="75" t="n">
        <v>0</v>
      </c>
      <c r="M58" s="76" t="n">
        <v>0</v>
      </c>
      <c r="N58" s="76" t="n">
        <v>0</v>
      </c>
      <c r="O58" s="76" t="n">
        <v>0</v>
      </c>
      <c r="P58" s="76" t="n">
        <v>0</v>
      </c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759.5768</v>
      </c>
      <c r="E59" s="72" t="n">
        <v>38.2438</v>
      </c>
      <c r="F59" s="72" t="n">
        <v>42.509</v>
      </c>
      <c r="G59" s="72" t="n">
        <v>43.4863</v>
      </c>
      <c r="H59" s="72" t="n">
        <v>2357.72</v>
      </c>
      <c r="I59" s="72" t="n">
        <v>4.99</v>
      </c>
      <c r="J59" s="51" t="n">
        <f aca="false">H59/3600</f>
        <v>0.654922222222222</v>
      </c>
      <c r="L59" s="71" t="n">
        <v>0</v>
      </c>
      <c r="M59" s="72" t="n">
        <v>0</v>
      </c>
      <c r="N59" s="72" t="n">
        <v>0</v>
      </c>
      <c r="O59" s="72" t="n">
        <v>0</v>
      </c>
      <c r="P59" s="72" t="n">
        <v>0</v>
      </c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 t="n">
        <v>1892.15</v>
      </c>
      <c r="I60" s="74" t="n">
        <v>4.01</v>
      </c>
      <c r="J60" s="56" t="n">
        <f aca="false">H60/3600</f>
        <v>0.525597222222222</v>
      </c>
      <c r="L60" s="73" t="n">
        <v>0</v>
      </c>
      <c r="M60" s="74" t="n">
        <v>0</v>
      </c>
      <c r="N60" s="74" t="n">
        <v>0</v>
      </c>
      <c r="O60" s="74" t="n">
        <v>0</v>
      </c>
      <c r="P60" s="74" t="n">
        <v>0</v>
      </c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 t="n">
        <v>1723.76</v>
      </c>
      <c r="I61" s="74" t="n">
        <v>3.01</v>
      </c>
      <c r="J61" s="56" t="n">
        <f aca="false">H61/3600</f>
        <v>0.478822222222222</v>
      </c>
      <c r="L61" s="73" t="n">
        <v>0</v>
      </c>
      <c r="M61" s="74" t="n">
        <v>0</v>
      </c>
      <c r="N61" s="74" t="n">
        <v>0</v>
      </c>
      <c r="O61" s="74" t="n">
        <v>0</v>
      </c>
      <c r="P61" s="74" t="n">
        <v>0</v>
      </c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0056</v>
      </c>
      <c r="E62" s="76" t="n">
        <v>28.4287</v>
      </c>
      <c r="F62" s="76" t="n">
        <v>38.2776</v>
      </c>
      <c r="G62" s="76" t="n">
        <v>39.0786</v>
      </c>
      <c r="H62" s="76" t="n">
        <v>1457.94</v>
      </c>
      <c r="I62" s="76" t="n">
        <v>2.69</v>
      </c>
      <c r="J62" s="62" t="n">
        <f aca="false">H62/3600</f>
        <v>0.404983333333333</v>
      </c>
      <c r="L62" s="75" t="n">
        <v>0</v>
      </c>
      <c r="M62" s="76" t="n">
        <v>0</v>
      </c>
      <c r="N62" s="76" t="n">
        <v>0</v>
      </c>
      <c r="O62" s="76" t="n">
        <v>0</v>
      </c>
      <c r="P62" s="76" t="n">
        <v>0</v>
      </c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2155.1832</v>
      </c>
      <c r="E63" s="72" t="n">
        <v>37.9484</v>
      </c>
      <c r="F63" s="72" t="n">
        <v>40.6234</v>
      </c>
      <c r="G63" s="72" t="n">
        <v>41.3125</v>
      </c>
      <c r="H63" s="72" t="n">
        <v>2046.61</v>
      </c>
      <c r="I63" s="72" t="n">
        <v>4.16</v>
      </c>
      <c r="J63" s="51" t="n">
        <f aca="false">H63/3600</f>
        <v>0.568502777777778</v>
      </c>
      <c r="L63" s="71" t="n">
        <v>0</v>
      </c>
      <c r="M63" s="72" t="n">
        <v>0</v>
      </c>
      <c r="N63" s="72" t="n">
        <v>0</v>
      </c>
      <c r="O63" s="72" t="n">
        <v>0</v>
      </c>
      <c r="P63" s="72" t="n">
        <v>0</v>
      </c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 t="n">
        <v>1712.21</v>
      </c>
      <c r="I64" s="74" t="n">
        <v>2.98</v>
      </c>
      <c r="J64" s="56" t="n">
        <f aca="false">H64/3600</f>
        <v>0.475613888888889</v>
      </c>
      <c r="L64" s="73" t="n">
        <v>0</v>
      </c>
      <c r="M64" s="74" t="n">
        <v>0</v>
      </c>
      <c r="N64" s="74" t="n">
        <v>0</v>
      </c>
      <c r="O64" s="74" t="n">
        <v>0</v>
      </c>
      <c r="P64" s="74" t="n">
        <v>0</v>
      </c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 t="n">
        <v>1359.5</v>
      </c>
      <c r="I65" s="74" t="n">
        <v>2.4</v>
      </c>
      <c r="J65" s="56" t="n">
        <f aca="false">H65/3600</f>
        <v>0.377638888888889</v>
      </c>
      <c r="L65" s="73" t="n">
        <v>0</v>
      </c>
      <c r="M65" s="74" t="n">
        <v>0</v>
      </c>
      <c r="N65" s="74" t="n">
        <v>0</v>
      </c>
      <c r="O65" s="74" t="n">
        <v>0</v>
      </c>
      <c r="P65" s="74" t="n">
        <v>0</v>
      </c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0384</v>
      </c>
      <c r="E66" s="76" t="n">
        <v>27.9085</v>
      </c>
      <c r="F66" s="76" t="n">
        <v>34.6523</v>
      </c>
      <c r="G66" s="76" t="n">
        <v>35.154</v>
      </c>
      <c r="H66" s="76" t="n">
        <v>1284.51</v>
      </c>
      <c r="I66" s="76" t="n">
        <v>2.01</v>
      </c>
      <c r="J66" s="62" t="n">
        <f aca="false">H66/3600</f>
        <v>0.356808333333333</v>
      </c>
      <c r="L66" s="75" t="n">
        <v>0</v>
      </c>
      <c r="M66" s="76" t="n">
        <v>0</v>
      </c>
      <c r="N66" s="76" t="n">
        <v>0</v>
      </c>
      <c r="O66" s="76" t="n">
        <v>0</v>
      </c>
      <c r="P66" s="76" t="n">
        <v>0</v>
      </c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402.0184</v>
      </c>
      <c r="E67" s="72" t="n">
        <v>39.9096</v>
      </c>
      <c r="F67" s="72" t="n">
        <v>41.2382</v>
      </c>
      <c r="G67" s="72" t="n">
        <v>42.2782</v>
      </c>
      <c r="H67" s="72" t="n">
        <v>1600.05</v>
      </c>
      <c r="I67" s="72" t="n">
        <v>3.17</v>
      </c>
      <c r="J67" s="51" t="n">
        <f aca="false">H67/3600</f>
        <v>0.444458333333333</v>
      </c>
      <c r="L67" s="71" t="n">
        <v>0</v>
      </c>
      <c r="M67" s="72" t="n">
        <v>0</v>
      </c>
      <c r="N67" s="72" t="n">
        <v>0</v>
      </c>
      <c r="O67" s="72" t="n">
        <v>0</v>
      </c>
      <c r="P67" s="72" t="n">
        <v>0</v>
      </c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 t="n">
        <v>1388.01</v>
      </c>
      <c r="I68" s="74" t="n">
        <v>2.79</v>
      </c>
      <c r="J68" s="56" t="n">
        <f aca="false">H68/3600</f>
        <v>0.385558333333333</v>
      </c>
      <c r="L68" s="73" t="n">
        <v>0</v>
      </c>
      <c r="M68" s="74" t="n">
        <v>0</v>
      </c>
      <c r="N68" s="74" t="n">
        <v>0</v>
      </c>
      <c r="O68" s="74" t="n">
        <v>0</v>
      </c>
      <c r="P68" s="74" t="n">
        <v>0</v>
      </c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 t="n">
        <v>1317.87</v>
      </c>
      <c r="I69" s="74" t="n">
        <v>2.19</v>
      </c>
      <c r="J69" s="56" t="n">
        <f aca="false">H69/3600</f>
        <v>0.366075</v>
      </c>
      <c r="L69" s="73" t="n">
        <v>0</v>
      </c>
      <c r="M69" s="74" t="n">
        <v>0</v>
      </c>
      <c r="N69" s="74" t="n">
        <v>0</v>
      </c>
      <c r="O69" s="74" t="n">
        <v>0</v>
      </c>
      <c r="P69" s="74" t="n">
        <v>0</v>
      </c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0024</v>
      </c>
      <c r="E70" s="76" t="n">
        <v>29.4547</v>
      </c>
      <c r="F70" s="76" t="n">
        <v>35.0355</v>
      </c>
      <c r="G70" s="76" t="n">
        <v>36.116</v>
      </c>
      <c r="H70" s="76" t="n">
        <v>1128.71</v>
      </c>
      <c r="I70" s="76" t="n">
        <v>1.73</v>
      </c>
      <c r="J70" s="62" t="n">
        <f aca="false">H70/3600</f>
        <v>0.313530555555556</v>
      </c>
      <c r="L70" s="75" t="n">
        <v>0</v>
      </c>
      <c r="M70" s="76" t="n">
        <v>0</v>
      </c>
      <c r="N70" s="76" t="n">
        <v>0</v>
      </c>
      <c r="O70" s="76" t="n">
        <v>0</v>
      </c>
      <c r="P70" s="76" t="n">
        <v>0</v>
      </c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2</v>
      </c>
      <c r="D71" s="71" t="n">
        <v>2304.1552</v>
      </c>
      <c r="E71" s="72" t="n">
        <v>43.445</v>
      </c>
      <c r="F71" s="72" t="n">
        <v>46.7199</v>
      </c>
      <c r="G71" s="72" t="n">
        <v>47.6855</v>
      </c>
      <c r="H71" s="72" t="n">
        <v>13476.2</v>
      </c>
      <c r="I71" s="72" t="n">
        <v>22.26</v>
      </c>
      <c r="J71" s="51" t="n">
        <f aca="false">H71/3600</f>
        <v>3.74338888888889</v>
      </c>
      <c r="L71" s="71" t="n">
        <v>0</v>
      </c>
      <c r="M71" s="72" t="n">
        <v>0</v>
      </c>
      <c r="N71" s="72" t="n">
        <v>0</v>
      </c>
      <c r="O71" s="72" t="n">
        <v>0</v>
      </c>
      <c r="P71" s="72" t="n">
        <v>0</v>
      </c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0</v>
      </c>
      <c r="B72" s="68"/>
      <c r="C72" s="68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 t="n">
        <v>11984.87</v>
      </c>
      <c r="I72" s="74" t="n">
        <v>19.89</v>
      </c>
      <c r="J72" s="56" t="n">
        <f aca="false">H72/3600</f>
        <v>3.32913055555556</v>
      </c>
      <c r="L72" s="73" t="n">
        <v>0</v>
      </c>
      <c r="M72" s="74" t="n">
        <v>0</v>
      </c>
      <c r="N72" s="74" t="n">
        <v>0</v>
      </c>
      <c r="O72" s="74" t="n">
        <v>0</v>
      </c>
      <c r="P72" s="74" t="n">
        <v>0</v>
      </c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 t="n">
        <v>12572.46</v>
      </c>
      <c r="I73" s="74" t="n">
        <v>16.88</v>
      </c>
      <c r="J73" s="56" t="n">
        <f aca="false">H73/3600</f>
        <v>3.49235</v>
      </c>
      <c r="L73" s="73" t="n">
        <v>0</v>
      </c>
      <c r="M73" s="74" t="n">
        <v>0</v>
      </c>
      <c r="N73" s="74" t="n">
        <v>0</v>
      </c>
      <c r="O73" s="74" t="n">
        <v>0</v>
      </c>
      <c r="P73" s="74" t="n">
        <v>0</v>
      </c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9544</v>
      </c>
      <c r="E74" s="76" t="n">
        <v>36.0934</v>
      </c>
      <c r="F74" s="76" t="n">
        <v>43.0274</v>
      </c>
      <c r="G74" s="76" t="n">
        <v>43.3255</v>
      </c>
      <c r="H74" s="76" t="n">
        <v>10675.12</v>
      </c>
      <c r="I74" s="76" t="n">
        <v>13.23</v>
      </c>
      <c r="J74" s="62" t="n">
        <f aca="false">H74/3600</f>
        <v>2.96531111111111</v>
      </c>
      <c r="L74" s="75" t="n">
        <v>0</v>
      </c>
      <c r="M74" s="76" t="n">
        <v>0</v>
      </c>
      <c r="N74" s="76" t="n">
        <v>0</v>
      </c>
      <c r="O74" s="76" t="n">
        <v>0</v>
      </c>
      <c r="P74" s="76" t="n">
        <v>0</v>
      </c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208.3808</v>
      </c>
      <c r="E75" s="72" t="n">
        <v>43.2981</v>
      </c>
      <c r="F75" s="72" t="n">
        <v>48.2898</v>
      </c>
      <c r="G75" s="72" t="n">
        <v>47.8736</v>
      </c>
      <c r="H75" s="72" t="n">
        <v>13904.62</v>
      </c>
      <c r="I75" s="72" t="n">
        <v>23.7</v>
      </c>
      <c r="J75" s="51" t="n">
        <f aca="false">H75/3600</f>
        <v>3.86239444444444</v>
      </c>
      <c r="L75" s="71" t="n">
        <v>0</v>
      </c>
      <c r="M75" s="72" t="n">
        <v>0</v>
      </c>
      <c r="N75" s="72" t="n">
        <v>0</v>
      </c>
      <c r="O75" s="72" t="n">
        <v>0</v>
      </c>
      <c r="P75" s="72" t="n">
        <v>0</v>
      </c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 t="n">
        <v>12515.11</v>
      </c>
      <c r="I76" s="74" t="n">
        <v>19.48</v>
      </c>
      <c r="J76" s="56" t="n">
        <f aca="false">H76/3600</f>
        <v>3.47641944444444</v>
      </c>
      <c r="L76" s="73" t="n">
        <v>0</v>
      </c>
      <c r="M76" s="74" t="n">
        <v>0</v>
      </c>
      <c r="N76" s="74" t="n">
        <v>0</v>
      </c>
      <c r="O76" s="74" t="n">
        <v>0</v>
      </c>
      <c r="P76" s="74" t="n">
        <v>0</v>
      </c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 t="n">
        <v>12092.58</v>
      </c>
      <c r="I77" s="74" t="n">
        <v>19.37</v>
      </c>
      <c r="J77" s="56" t="n">
        <f aca="false">H77/3600</f>
        <v>3.35905</v>
      </c>
      <c r="L77" s="73" t="n">
        <v>0</v>
      </c>
      <c r="M77" s="74" t="n">
        <v>0</v>
      </c>
      <c r="N77" s="74" t="n">
        <v>0</v>
      </c>
      <c r="O77" s="74" t="n">
        <v>0</v>
      </c>
      <c r="P77" s="74" t="n">
        <v>0</v>
      </c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3.4824</v>
      </c>
      <c r="E78" s="76" t="n">
        <v>35.6882</v>
      </c>
      <c r="F78" s="76" t="n">
        <v>44.7979</v>
      </c>
      <c r="G78" s="76" t="n">
        <v>42.8425</v>
      </c>
      <c r="H78" s="76" t="n">
        <v>10677</v>
      </c>
      <c r="I78" s="76" t="n">
        <v>17.46</v>
      </c>
      <c r="J78" s="62" t="n">
        <f aca="false">H78/3600</f>
        <v>2.96583333333333</v>
      </c>
      <c r="L78" s="75" t="n">
        <v>0</v>
      </c>
      <c r="M78" s="76" t="n">
        <v>0</v>
      </c>
      <c r="N78" s="76" t="n">
        <v>0</v>
      </c>
      <c r="O78" s="76" t="n">
        <v>0</v>
      </c>
      <c r="P78" s="76" t="n">
        <v>0</v>
      </c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676.3744</v>
      </c>
      <c r="E79" s="72" t="n">
        <v>43.1912</v>
      </c>
      <c r="F79" s="72" t="n">
        <v>48.0928</v>
      </c>
      <c r="G79" s="72" t="n">
        <v>48.34</v>
      </c>
      <c r="H79" s="72" t="n">
        <v>13576.49</v>
      </c>
      <c r="I79" s="72" t="n">
        <v>23.98</v>
      </c>
      <c r="J79" s="51" t="n">
        <f aca="false">H79/3600</f>
        <v>3.77124722222222</v>
      </c>
      <c r="L79" s="71" t="n">
        <v>0</v>
      </c>
      <c r="M79" s="72" t="n">
        <v>0</v>
      </c>
      <c r="N79" s="72" t="n">
        <v>0</v>
      </c>
      <c r="O79" s="72" t="n">
        <v>0</v>
      </c>
      <c r="P79" s="72" t="n">
        <v>0</v>
      </c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 t="n">
        <v>12025.11</v>
      </c>
      <c r="I80" s="74" t="n">
        <v>19.29</v>
      </c>
      <c r="J80" s="56" t="n">
        <f aca="false">H80/3600</f>
        <v>3.34030833333333</v>
      </c>
      <c r="L80" s="73" t="n">
        <v>0</v>
      </c>
      <c r="M80" s="74" t="n">
        <v>0</v>
      </c>
      <c r="N80" s="74" t="n">
        <v>0</v>
      </c>
      <c r="O80" s="74" t="n">
        <v>0</v>
      </c>
      <c r="P80" s="74" t="n">
        <v>0</v>
      </c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 t="n">
        <v>11217.68</v>
      </c>
      <c r="I81" s="74" t="n">
        <v>17.61</v>
      </c>
      <c r="J81" s="56" t="n">
        <f aca="false">H81/3600</f>
        <v>3.11602222222222</v>
      </c>
      <c r="L81" s="73" t="n">
        <v>0</v>
      </c>
      <c r="M81" s="74" t="n">
        <v>0</v>
      </c>
      <c r="N81" s="74" t="n">
        <v>0</v>
      </c>
      <c r="O81" s="74" t="n">
        <v>0</v>
      </c>
      <c r="P81" s="74" t="n">
        <v>0</v>
      </c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3544</v>
      </c>
      <c r="E82" s="76" t="n">
        <v>35.7386</v>
      </c>
      <c r="F82" s="76" t="n">
        <v>43.5521</v>
      </c>
      <c r="G82" s="76" t="n">
        <v>43.4418</v>
      </c>
      <c r="H82" s="76" t="n">
        <v>10749.78</v>
      </c>
      <c r="I82" s="76" t="n">
        <v>13.93</v>
      </c>
      <c r="J82" s="62" t="n">
        <f aca="false">H82/3600</f>
        <v>2.98605</v>
      </c>
      <c r="L82" s="75" t="n">
        <v>0</v>
      </c>
      <c r="M82" s="76" t="n">
        <v>0</v>
      </c>
      <c r="N82" s="76" t="n">
        <v>0</v>
      </c>
      <c r="O82" s="76" t="n">
        <v>0</v>
      </c>
      <c r="P82" s="76" t="n">
        <v>0</v>
      </c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1</v>
      </c>
      <c r="B83" s="69" t="s">
        <v>43</v>
      </c>
      <c r="C83" s="69" t="n">
        <v>22</v>
      </c>
      <c r="D83" s="71" t="n">
        <v>4293.4504</v>
      </c>
      <c r="E83" s="72" t="n">
        <v>40.3291</v>
      </c>
      <c r="F83" s="72" t="n">
        <v>42.5896</v>
      </c>
      <c r="G83" s="72" t="n">
        <v>43.1203</v>
      </c>
      <c r="H83" s="72" t="n">
        <v>8392.55</v>
      </c>
      <c r="I83" s="72" t="n">
        <v>12.96</v>
      </c>
      <c r="J83" s="51" t="n">
        <f aca="false">H83/3600</f>
        <v>2.33126388888889</v>
      </c>
      <c r="L83" s="71" t="n">
        <v>0</v>
      </c>
      <c r="M83" s="72" t="n">
        <v>0</v>
      </c>
      <c r="N83" s="72" t="n">
        <v>0</v>
      </c>
      <c r="O83" s="72" t="n">
        <v>0</v>
      </c>
      <c r="P83" s="72" t="n">
        <v>0</v>
      </c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75.2744</v>
      </c>
      <c r="E84" s="74" t="n">
        <v>37.0298</v>
      </c>
      <c r="F84" s="74" t="n">
        <v>39.866</v>
      </c>
      <c r="G84" s="74" t="n">
        <v>40.1998</v>
      </c>
      <c r="H84" s="74" t="n">
        <v>7148.08</v>
      </c>
      <c r="I84" s="74" t="n">
        <v>11.25</v>
      </c>
      <c r="J84" s="56" t="n">
        <f aca="false">H84/3600</f>
        <v>1.98557777777778</v>
      </c>
      <c r="L84" s="73" t="n">
        <v>0</v>
      </c>
      <c r="M84" s="74" t="n">
        <v>0</v>
      </c>
      <c r="N84" s="74" t="n">
        <v>0</v>
      </c>
      <c r="O84" s="74" t="n">
        <v>0</v>
      </c>
      <c r="P84" s="74" t="n">
        <v>0</v>
      </c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2.3248</v>
      </c>
      <c r="E85" s="74" t="n">
        <v>34.1242</v>
      </c>
      <c r="F85" s="74" t="n">
        <v>37.7104</v>
      </c>
      <c r="G85" s="74" t="n">
        <v>37.8791</v>
      </c>
      <c r="H85" s="74" t="n">
        <v>5943.46</v>
      </c>
      <c r="I85" s="74" t="n">
        <v>8.6</v>
      </c>
      <c r="J85" s="56" t="n">
        <f aca="false">H85/3600</f>
        <v>1.65096111111111</v>
      </c>
      <c r="L85" s="73" t="n">
        <v>0</v>
      </c>
      <c r="M85" s="74" t="n">
        <v>0</v>
      </c>
      <c r="N85" s="74" t="n">
        <v>0</v>
      </c>
      <c r="O85" s="74" t="n">
        <v>0</v>
      </c>
      <c r="P85" s="74" t="n">
        <v>0</v>
      </c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96</v>
      </c>
      <c r="E86" s="76" t="n">
        <v>31.5347</v>
      </c>
      <c r="F86" s="76" t="n">
        <v>36.1448</v>
      </c>
      <c r="G86" s="76" t="n">
        <v>36.2276</v>
      </c>
      <c r="H86" s="76" t="n">
        <v>5456.59</v>
      </c>
      <c r="I86" s="76" t="n">
        <v>7.15</v>
      </c>
      <c r="J86" s="62" t="n">
        <f aca="false">H86/3600</f>
        <v>1.51571944444444</v>
      </c>
      <c r="L86" s="75" t="n">
        <v>0</v>
      </c>
      <c r="M86" s="76" t="n">
        <v>0</v>
      </c>
      <c r="N86" s="76" t="n">
        <v>0</v>
      </c>
      <c r="O86" s="76" t="n">
        <v>0</v>
      </c>
      <c r="P86" s="76" t="n">
        <v>0</v>
      </c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66.8461</v>
      </c>
      <c r="E87" s="72" t="n">
        <v>42.8239</v>
      </c>
      <c r="F87" s="72" t="n">
        <v>45.411</v>
      </c>
      <c r="G87" s="72" t="n">
        <v>45.7594</v>
      </c>
      <c r="H87" s="72" t="n">
        <v>17108.58</v>
      </c>
      <c r="I87" s="72" t="n">
        <v>24.84</v>
      </c>
      <c r="J87" s="51" t="n">
        <f aca="false">H87/3600</f>
        <v>4.75238333333333</v>
      </c>
      <c r="L87" s="71" t="n">
        <v>0</v>
      </c>
      <c r="M87" s="72" t="n">
        <v>0</v>
      </c>
      <c r="N87" s="72" t="n">
        <v>0</v>
      </c>
      <c r="O87" s="72" t="n">
        <v>0</v>
      </c>
      <c r="P87" s="72" t="n">
        <v>0</v>
      </c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01.2016</v>
      </c>
      <c r="E88" s="74" t="n">
        <v>38.8579</v>
      </c>
      <c r="F88" s="74" t="n">
        <v>42.5548</v>
      </c>
      <c r="G88" s="74" t="n">
        <v>42.8125</v>
      </c>
      <c r="H88" s="74" t="n">
        <v>14557.8</v>
      </c>
      <c r="I88" s="74" t="n">
        <v>23.67</v>
      </c>
      <c r="J88" s="56" t="n">
        <f aca="false">H88/3600</f>
        <v>4.04383333333333</v>
      </c>
      <c r="L88" s="73" t="n">
        <v>0</v>
      </c>
      <c r="M88" s="74" t="n">
        <v>0</v>
      </c>
      <c r="N88" s="74" t="n">
        <v>0</v>
      </c>
      <c r="O88" s="74" t="n">
        <v>0</v>
      </c>
      <c r="P88" s="74" t="n">
        <v>0</v>
      </c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4.3211</v>
      </c>
      <c r="E89" s="74" t="n">
        <v>35.1334</v>
      </c>
      <c r="F89" s="74" t="n">
        <v>40.3916</v>
      </c>
      <c r="G89" s="74" t="n">
        <v>40.2854</v>
      </c>
      <c r="H89" s="74" t="n">
        <v>13888.31</v>
      </c>
      <c r="I89" s="74" t="n">
        <v>17.93</v>
      </c>
      <c r="J89" s="56" t="n">
        <f aca="false">H89/3600</f>
        <v>3.85786388888889</v>
      </c>
      <c r="L89" s="73" t="n">
        <v>0</v>
      </c>
      <c r="M89" s="74" t="n">
        <v>0</v>
      </c>
      <c r="N89" s="74" t="n">
        <v>0</v>
      </c>
      <c r="O89" s="74" t="n">
        <v>0</v>
      </c>
      <c r="P89" s="74" t="n">
        <v>0</v>
      </c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2.5158</v>
      </c>
      <c r="E90" s="76" t="n">
        <v>31.8712</v>
      </c>
      <c r="F90" s="76" t="n">
        <v>38.8228</v>
      </c>
      <c r="G90" s="76" t="n">
        <v>38.1523</v>
      </c>
      <c r="H90" s="76" t="n">
        <v>12160.06</v>
      </c>
      <c r="I90" s="76" t="n">
        <v>16.3</v>
      </c>
      <c r="J90" s="62" t="n">
        <f aca="false">H90/3600</f>
        <v>3.37779444444444</v>
      </c>
      <c r="L90" s="75" t="n">
        <v>0</v>
      </c>
      <c r="M90" s="76" t="n">
        <v>0</v>
      </c>
      <c r="N90" s="76" t="n">
        <v>0</v>
      </c>
      <c r="O90" s="76" t="n">
        <v>0</v>
      </c>
      <c r="P90" s="76" t="n">
        <v>0</v>
      </c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53.432</v>
      </c>
      <c r="E91" s="72" t="n">
        <v>46.5637</v>
      </c>
      <c r="F91" s="72" t="n">
        <v>44.7176</v>
      </c>
      <c r="G91" s="72" t="n">
        <v>44.7328</v>
      </c>
      <c r="H91" s="72" t="n">
        <v>5697.51</v>
      </c>
      <c r="I91" s="72" t="n">
        <v>5.15</v>
      </c>
      <c r="J91" s="51" t="n">
        <f aca="false">H91/3600</f>
        <v>1.58264166666667</v>
      </c>
      <c r="L91" s="71" t="n">
        <v>0</v>
      </c>
      <c r="M91" s="72" t="n">
        <v>0</v>
      </c>
      <c r="N91" s="72" t="n">
        <v>0</v>
      </c>
      <c r="O91" s="72" t="n">
        <v>0</v>
      </c>
      <c r="P91" s="72" t="n">
        <v>0</v>
      </c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0496</v>
      </c>
      <c r="E92" s="74" t="n">
        <v>42.4752</v>
      </c>
      <c r="F92" s="74" t="n">
        <v>41.026</v>
      </c>
      <c r="G92" s="74" t="n">
        <v>41.147</v>
      </c>
      <c r="H92" s="74" t="n">
        <v>5694.48</v>
      </c>
      <c r="I92" s="74" t="n">
        <v>5.21</v>
      </c>
      <c r="J92" s="56" t="n">
        <f aca="false">H92/3600</f>
        <v>1.5818</v>
      </c>
      <c r="L92" s="73" t="n">
        <v>0</v>
      </c>
      <c r="M92" s="74" t="n">
        <v>0</v>
      </c>
      <c r="N92" s="74" t="n">
        <v>0</v>
      </c>
      <c r="O92" s="74" t="n">
        <v>0</v>
      </c>
      <c r="P92" s="74" t="n">
        <v>0</v>
      </c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168</v>
      </c>
      <c r="E93" s="74" t="n">
        <v>38.0069</v>
      </c>
      <c r="F93" s="74" t="n">
        <v>39.0096</v>
      </c>
      <c r="G93" s="74" t="n">
        <v>39.2264</v>
      </c>
      <c r="H93" s="74" t="n">
        <v>6050.36</v>
      </c>
      <c r="I93" s="74" t="n">
        <v>5.19</v>
      </c>
      <c r="J93" s="56" t="n">
        <f aca="false">H93/3600</f>
        <v>1.68065555555556</v>
      </c>
      <c r="L93" s="73" t="n">
        <v>0</v>
      </c>
      <c r="M93" s="74" t="n">
        <v>0</v>
      </c>
      <c r="N93" s="74" t="n">
        <v>0</v>
      </c>
      <c r="O93" s="74" t="n">
        <v>0</v>
      </c>
      <c r="P93" s="74" t="n">
        <v>0</v>
      </c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5176</v>
      </c>
      <c r="E94" s="76" t="n">
        <v>33.3655</v>
      </c>
      <c r="F94" s="76" t="n">
        <v>37.8548</v>
      </c>
      <c r="G94" s="76" t="n">
        <v>37.9496</v>
      </c>
      <c r="H94" s="76" t="n">
        <v>5470.1</v>
      </c>
      <c r="I94" s="76" t="n">
        <v>5.52</v>
      </c>
      <c r="J94" s="62" t="n">
        <f aca="false">H94/3600</f>
        <v>1.51947222222222</v>
      </c>
      <c r="L94" s="75" t="n">
        <v>0</v>
      </c>
      <c r="M94" s="76" t="n">
        <v>0</v>
      </c>
      <c r="N94" s="76" t="n">
        <v>0</v>
      </c>
      <c r="O94" s="76" t="n">
        <v>0</v>
      </c>
      <c r="P94" s="76" t="n">
        <v>0</v>
      </c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19.2051</v>
      </c>
      <c r="E95" s="72" t="n">
        <v>48.8511</v>
      </c>
      <c r="F95" s="72" t="n">
        <v>52.124</v>
      </c>
      <c r="G95" s="72" t="n">
        <v>53.2325</v>
      </c>
      <c r="H95" s="72" t="n">
        <v>10542.2</v>
      </c>
      <c r="I95" s="72" t="n">
        <v>16.22</v>
      </c>
      <c r="J95" s="51" t="n">
        <f aca="false">H95/3600</f>
        <v>2.92838888888889</v>
      </c>
      <c r="L95" s="71" t="n">
        <v>0</v>
      </c>
      <c r="M95" s="72" t="n">
        <v>0</v>
      </c>
      <c r="N95" s="72" t="n">
        <v>0</v>
      </c>
      <c r="O95" s="72" t="n">
        <v>0</v>
      </c>
      <c r="P95" s="72" t="n">
        <v>0</v>
      </c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9.9197</v>
      </c>
      <c r="E96" s="74" t="n">
        <v>45.166</v>
      </c>
      <c r="F96" s="74" t="n">
        <v>49.0034</v>
      </c>
      <c r="G96" s="74" t="n">
        <v>50.3262</v>
      </c>
      <c r="H96" s="74" t="n">
        <v>10427.45</v>
      </c>
      <c r="I96" s="74" t="n">
        <v>13.51</v>
      </c>
      <c r="J96" s="56" t="n">
        <f aca="false">H96/3600</f>
        <v>2.89651388888889</v>
      </c>
      <c r="L96" s="73" t="n">
        <v>0</v>
      </c>
      <c r="M96" s="74" t="n">
        <v>0</v>
      </c>
      <c r="N96" s="74" t="n">
        <v>0</v>
      </c>
      <c r="O96" s="74" t="n">
        <v>0</v>
      </c>
      <c r="P96" s="74" t="n">
        <v>0</v>
      </c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0531</v>
      </c>
      <c r="E97" s="74" t="n">
        <v>41.4847</v>
      </c>
      <c r="F97" s="74" t="n">
        <v>46.5857</v>
      </c>
      <c r="G97" s="74" t="n">
        <v>47.9014</v>
      </c>
      <c r="H97" s="74" t="n">
        <v>12079.88</v>
      </c>
      <c r="I97" s="74" t="n">
        <v>14.54</v>
      </c>
      <c r="J97" s="56" t="n">
        <f aca="false">H97/3600</f>
        <v>3.35552222222222</v>
      </c>
      <c r="L97" s="73" t="n">
        <v>0</v>
      </c>
      <c r="M97" s="74" t="n">
        <v>0</v>
      </c>
      <c r="N97" s="74" t="n">
        <v>0</v>
      </c>
      <c r="O97" s="74" t="n">
        <v>0</v>
      </c>
      <c r="P97" s="74" t="n">
        <v>0</v>
      </c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7014</v>
      </c>
      <c r="E98" s="76" t="n">
        <v>37.8918</v>
      </c>
      <c r="F98" s="76" t="n">
        <v>44.8079</v>
      </c>
      <c r="G98" s="76" t="n">
        <v>46.116</v>
      </c>
      <c r="H98" s="76" t="n">
        <v>9449.86</v>
      </c>
      <c r="I98" s="76" t="n">
        <v>14.25</v>
      </c>
      <c r="J98" s="62" t="n">
        <f aca="false">H98/3600</f>
        <v>2.62496111111111</v>
      </c>
      <c r="L98" s="75" t="n">
        <v>0</v>
      </c>
      <c r="M98" s="76" t="n">
        <v>0</v>
      </c>
      <c r="N98" s="76" t="n">
        <v>0</v>
      </c>
      <c r="O98" s="76" t="n">
        <v>0</v>
      </c>
      <c r="P98" s="76" t="n">
        <v>0</v>
      </c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3.130222985924</v>
      </c>
      <c r="J106" s="80" t="n">
        <f aca="false">GEOMEAN(J3:J98)</f>
        <v>2.26772999458965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461830555555556</v>
      </c>
      <c r="J108" s="80" t="n">
        <f aca="false">SUM(J3:J98)</f>
        <v>276.058838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13.6907047558511</v>
      </c>
      <c r="J113" s="80" t="n">
        <f aca="false">GEOMEAN(J3:J10,J19:J82)</f>
        <v>2.23113832071482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M20" activeCellId="0" sqref="M20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3101.74</v>
      </c>
      <c r="I3" s="50" t="n">
        <v>69.94</v>
      </c>
      <c r="J3" s="51" t="n">
        <f aca="false">H3/3600</f>
        <v>0.861594444444444</v>
      </c>
      <c r="L3" s="49" t="n">
        <v>110470.616</v>
      </c>
      <c r="M3" s="50" t="n">
        <v>43.405</v>
      </c>
      <c r="N3" s="50" t="n">
        <v>43.105</v>
      </c>
      <c r="O3" s="50" t="n">
        <v>44.8896</v>
      </c>
      <c r="P3" s="50" t="n">
        <v>3113.64</v>
      </c>
      <c r="Q3" s="50" t="n">
        <v>65.98</v>
      </c>
      <c r="R3" s="52" t="n">
        <f aca="false">P3/3600</f>
        <v>0.864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3086.6</v>
      </c>
      <c r="I4" s="55" t="n">
        <v>63.09</v>
      </c>
      <c r="J4" s="56" t="n">
        <f aca="false">H4/3600</f>
        <v>0.857388888888889</v>
      </c>
      <c r="L4" s="54" t="n">
        <v>62552.0688</v>
      </c>
      <c r="M4" s="55" t="n">
        <v>40.2406</v>
      </c>
      <c r="N4" s="55" t="n">
        <v>40.4971</v>
      </c>
      <c r="O4" s="55" t="n">
        <v>42.4535</v>
      </c>
      <c r="P4" s="55" t="n">
        <v>2826.54</v>
      </c>
      <c r="Q4" s="55" t="n">
        <v>63.32</v>
      </c>
      <c r="R4" s="57" t="n">
        <f aca="false">P4/3600</f>
        <v>0.7851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2677.04</v>
      </c>
      <c r="I5" s="55" t="n">
        <v>56.9</v>
      </c>
      <c r="J5" s="56" t="n">
        <f aca="false">H5/3600</f>
        <v>0.743622222222222</v>
      </c>
      <c r="L5" s="54" t="n">
        <v>35667.568</v>
      </c>
      <c r="M5" s="55" t="n">
        <v>37.2212</v>
      </c>
      <c r="N5" s="55" t="n">
        <v>38.6613</v>
      </c>
      <c r="O5" s="55" t="n">
        <v>40.6908</v>
      </c>
      <c r="P5" s="55" t="n">
        <v>2574.89</v>
      </c>
      <c r="Q5" s="55" t="n">
        <v>55.65</v>
      </c>
      <c r="R5" s="57" t="n">
        <f aca="false">P5/3600</f>
        <v>0.7152472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2547.93</v>
      </c>
      <c r="I6" s="61" t="n">
        <v>50.84</v>
      </c>
      <c r="J6" s="62" t="n">
        <f aca="false">H6/3600</f>
        <v>0.707758333333333</v>
      </c>
      <c r="L6" s="60" t="n">
        <v>20341.0016</v>
      </c>
      <c r="M6" s="61" t="n">
        <v>34.2868</v>
      </c>
      <c r="N6" s="61" t="n">
        <v>37.3794</v>
      </c>
      <c r="O6" s="61" t="n">
        <v>39.4888</v>
      </c>
      <c r="P6" s="61" t="n">
        <v>2439.6</v>
      </c>
      <c r="Q6" s="61" t="n">
        <v>50.77</v>
      </c>
      <c r="R6" s="63" t="n">
        <f aca="false">P6/3600</f>
        <v>0.6776666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3155.02</v>
      </c>
      <c r="I7" s="50" t="n">
        <v>76.2</v>
      </c>
      <c r="J7" s="51" t="n">
        <f aca="false">H7/3600</f>
        <v>0.876394444444445</v>
      </c>
      <c r="L7" s="49" t="n">
        <v>112099.0352</v>
      </c>
      <c r="M7" s="50" t="n">
        <v>43.2274</v>
      </c>
      <c r="N7" s="50" t="n">
        <v>45.6746</v>
      </c>
      <c r="O7" s="50" t="n">
        <v>45.4045</v>
      </c>
      <c r="P7" s="50" t="n">
        <v>3066.45</v>
      </c>
      <c r="Q7" s="50" t="n">
        <v>73.24</v>
      </c>
      <c r="R7" s="52" t="n">
        <f aca="false">P7/3600</f>
        <v>0.8517916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2909.4</v>
      </c>
      <c r="I8" s="55" t="n">
        <v>60.75</v>
      </c>
      <c r="J8" s="56" t="n">
        <f aca="false">H8/3600</f>
        <v>0.808166666666667</v>
      </c>
      <c r="L8" s="54" t="n">
        <v>65688.1968</v>
      </c>
      <c r="M8" s="55" t="n">
        <v>39.8597</v>
      </c>
      <c r="N8" s="55" t="n">
        <v>43.29</v>
      </c>
      <c r="O8" s="55" t="n">
        <v>43.5154</v>
      </c>
      <c r="P8" s="55" t="n">
        <v>3292.25</v>
      </c>
      <c r="Q8" s="55" t="n">
        <v>57.31</v>
      </c>
      <c r="R8" s="57" t="n">
        <f aca="false">P8/3600</f>
        <v>0.9145138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2702.48</v>
      </c>
      <c r="I9" s="55" t="n">
        <v>58.27</v>
      </c>
      <c r="J9" s="56" t="n">
        <f aca="false">H9/3600</f>
        <v>0.750688888888889</v>
      </c>
      <c r="L9" s="54" t="n">
        <v>37742.8304</v>
      </c>
      <c r="M9" s="55" t="n">
        <v>36.7815</v>
      </c>
      <c r="N9" s="55" t="n">
        <v>41.3316</v>
      </c>
      <c r="O9" s="55" t="n">
        <v>41.857</v>
      </c>
      <c r="P9" s="55" t="n">
        <v>2723.02</v>
      </c>
      <c r="Q9" s="55" t="n">
        <v>58.93</v>
      </c>
      <c r="R9" s="57" t="n">
        <f aca="false">P9/3600</f>
        <v>0.75639444444444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2565.78</v>
      </c>
      <c r="I10" s="61" t="n">
        <v>52.8</v>
      </c>
      <c r="J10" s="62" t="n">
        <f aca="false">H10/3600</f>
        <v>0.712716666666667</v>
      </c>
      <c r="L10" s="60" t="n">
        <v>22027.1216</v>
      </c>
      <c r="M10" s="61" t="n">
        <v>33.9512</v>
      </c>
      <c r="N10" s="61" t="n">
        <v>39.838</v>
      </c>
      <c r="O10" s="61" t="n">
        <v>40.5824</v>
      </c>
      <c r="P10" s="61" t="n">
        <v>2469.3</v>
      </c>
      <c r="Q10" s="61" t="n">
        <v>51.61</v>
      </c>
      <c r="R10" s="63" t="n">
        <f aca="false">P10/3600</f>
        <v>0.6859166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/>
      <c r="R11" s="52"/>
      <c r="S11" s="5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 t="n">
        <v>0</v>
      </c>
      <c r="M14" s="61" t="n">
        <v>0</v>
      </c>
      <c r="N14" s="61" t="n">
        <v>0</v>
      </c>
      <c r="O14" s="61" t="n">
        <v>0</v>
      </c>
      <c r="P14" s="61" t="n">
        <v>0</v>
      </c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/>
      <c r="R15" s="52"/>
      <c r="S15" s="5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 t="n">
        <v>0</v>
      </c>
      <c r="M18" s="61" t="n">
        <v>0</v>
      </c>
      <c r="N18" s="61" t="n">
        <v>0</v>
      </c>
      <c r="O18" s="61" t="n">
        <v>0</v>
      </c>
      <c r="P18" s="61" t="n">
        <v>0</v>
      </c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 t="n">
        <v>2339.06</v>
      </c>
      <c r="I19" s="72" t="n">
        <v>48.22</v>
      </c>
      <c r="J19" s="51" t="n">
        <f aca="false">H19/3600</f>
        <v>0.649738888888889</v>
      </c>
      <c r="L19" s="71" t="n">
        <v>26133.2944</v>
      </c>
      <c r="M19" s="72" t="n">
        <v>42.8415</v>
      </c>
      <c r="N19" s="72" t="n">
        <v>44.6257</v>
      </c>
      <c r="O19" s="72" t="n">
        <v>46.0666</v>
      </c>
      <c r="P19" s="72" t="n">
        <v>2327.16</v>
      </c>
      <c r="Q19" s="72" t="n">
        <v>46.03</v>
      </c>
      <c r="R19" s="51" t="n">
        <f aca="false">P19/3600</f>
        <v>0.646433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2117.83</v>
      </c>
      <c r="I20" s="74" t="n">
        <v>35.69</v>
      </c>
      <c r="J20" s="56" t="n">
        <f aca="false">H20/3600</f>
        <v>0.588286111111111</v>
      </c>
      <c r="L20" s="73" t="n">
        <v>13338.9552</v>
      </c>
      <c r="M20" s="74" t="n">
        <v>41.0301</v>
      </c>
      <c r="N20" s="74" t="n">
        <v>42.7787</v>
      </c>
      <c r="O20" s="74" t="n">
        <v>43.8809</v>
      </c>
      <c r="P20" s="74" t="n">
        <v>2094.63</v>
      </c>
      <c r="Q20" s="74" t="n">
        <v>34.87</v>
      </c>
      <c r="R20" s="56" t="n">
        <f aca="false">P20/3600</f>
        <v>0.581841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2183.83</v>
      </c>
      <c r="I21" s="74" t="n">
        <v>33.74</v>
      </c>
      <c r="J21" s="56" t="n">
        <f aca="false">H21/3600</f>
        <v>0.606619444444444</v>
      </c>
      <c r="L21" s="73" t="n">
        <v>7455.144</v>
      </c>
      <c r="M21" s="74" t="n">
        <v>38.9785</v>
      </c>
      <c r="N21" s="74" t="n">
        <v>41.3511</v>
      </c>
      <c r="O21" s="74" t="n">
        <v>42.3269</v>
      </c>
      <c r="P21" s="74" t="n">
        <v>1933.07</v>
      </c>
      <c r="Q21" s="74" t="n">
        <v>33.38</v>
      </c>
      <c r="R21" s="56" t="n">
        <f aca="false">P21/3600</f>
        <v>0.536963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 t="n">
        <v>1923.73</v>
      </c>
      <c r="I22" s="76" t="n">
        <v>33.97</v>
      </c>
      <c r="J22" s="62" t="n">
        <f aca="false">H22/3600</f>
        <v>0.534369444444445</v>
      </c>
      <c r="L22" s="75" t="n">
        <v>4184.4512</v>
      </c>
      <c r="M22" s="76" t="n">
        <v>36.6104</v>
      </c>
      <c r="N22" s="76" t="n">
        <v>40.2995</v>
      </c>
      <c r="O22" s="76" t="n">
        <v>41.3453</v>
      </c>
      <c r="P22" s="76" t="n">
        <v>1846.34</v>
      </c>
      <c r="Q22" s="76" t="n">
        <v>32.99</v>
      </c>
      <c r="R22" s="62" t="n">
        <f aca="false">P22/3600</f>
        <v>0.512872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 t="n">
        <v>2839.13</v>
      </c>
      <c r="I23" s="72" t="n">
        <v>62.25</v>
      </c>
      <c r="J23" s="51" t="n">
        <f aca="false">H23/3600</f>
        <v>0.788647222222222</v>
      </c>
      <c r="L23" s="71" t="n">
        <v>57620.4688</v>
      </c>
      <c r="M23" s="72" t="n">
        <v>41.8097</v>
      </c>
      <c r="N23" s="72" t="n">
        <v>43.3453</v>
      </c>
      <c r="O23" s="72" t="n">
        <v>44.205</v>
      </c>
      <c r="P23" s="72" t="n">
        <v>2636.93</v>
      </c>
      <c r="Q23" s="72" t="n">
        <v>62.39</v>
      </c>
      <c r="R23" s="51" t="n">
        <f aca="false">P23/3600</f>
        <v>0.732480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2737.99</v>
      </c>
      <c r="I24" s="74" t="n">
        <v>56.02</v>
      </c>
      <c r="J24" s="56" t="n">
        <f aca="false">H24/3600</f>
        <v>0.760552777777778</v>
      </c>
      <c r="L24" s="73" t="n">
        <v>31371.7176</v>
      </c>
      <c r="M24" s="74" t="n">
        <v>38.7182</v>
      </c>
      <c r="N24" s="74" t="n">
        <v>40.7848</v>
      </c>
      <c r="O24" s="74" t="n">
        <v>41.5892</v>
      </c>
      <c r="P24" s="74" t="n">
        <v>2259.25</v>
      </c>
      <c r="Q24" s="74" t="n">
        <v>56.74</v>
      </c>
      <c r="R24" s="56" t="n">
        <f aca="false">P24/3600</f>
        <v>0.627569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2135.8</v>
      </c>
      <c r="I25" s="74" t="n">
        <v>52.42</v>
      </c>
      <c r="J25" s="56" t="n">
        <f aca="false">H25/3600</f>
        <v>0.593277777777778</v>
      </c>
      <c r="L25" s="73" t="n">
        <v>16489.852</v>
      </c>
      <c r="M25" s="74" t="n">
        <v>35.7665</v>
      </c>
      <c r="N25" s="74" t="n">
        <v>38.9008</v>
      </c>
      <c r="O25" s="74" t="n">
        <v>39.9117</v>
      </c>
      <c r="P25" s="74" t="n">
        <v>2165</v>
      </c>
      <c r="Q25" s="74" t="n">
        <v>52.68</v>
      </c>
      <c r="R25" s="56" t="n">
        <f aca="false">P25/3600</f>
        <v>0.601388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 t="n">
        <v>2177.25</v>
      </c>
      <c r="I26" s="76" t="n">
        <v>36.77</v>
      </c>
      <c r="J26" s="62" t="n">
        <f aca="false">H26/3600</f>
        <v>0.604791666666667</v>
      </c>
      <c r="L26" s="75" t="n">
        <v>8264.6232</v>
      </c>
      <c r="M26" s="76" t="n">
        <v>33</v>
      </c>
      <c r="N26" s="76" t="n">
        <v>37.6335</v>
      </c>
      <c r="O26" s="76" t="n">
        <v>38.9638</v>
      </c>
      <c r="P26" s="76" t="n">
        <v>1988.05</v>
      </c>
      <c r="Q26" s="76" t="n">
        <v>35.57</v>
      </c>
      <c r="R26" s="62" t="n">
        <f aca="false">P26/3600</f>
        <v>0.552236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 t="n">
        <v>6458.54</v>
      </c>
      <c r="I27" s="72" t="n">
        <v>129.11</v>
      </c>
      <c r="J27" s="51" t="n">
        <f aca="false">H27/3600</f>
        <v>1.79403888888889</v>
      </c>
      <c r="L27" s="71" t="n">
        <v>124318.4936</v>
      </c>
      <c r="M27" s="72" t="n">
        <v>41.0182</v>
      </c>
      <c r="N27" s="72" t="n">
        <v>41.99</v>
      </c>
      <c r="O27" s="72" t="n">
        <v>44.2045</v>
      </c>
      <c r="P27" s="72" t="n">
        <v>5489.88</v>
      </c>
      <c r="Q27" s="72" t="n">
        <v>125.43</v>
      </c>
      <c r="R27" s="51" t="n">
        <f aca="false">P27/3600</f>
        <v>1.52496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5243.23</v>
      </c>
      <c r="I28" s="74" t="n">
        <v>110.54</v>
      </c>
      <c r="J28" s="56" t="n">
        <f aca="false">H28/3600</f>
        <v>1.45645277777778</v>
      </c>
      <c r="L28" s="73" t="n">
        <v>55487.108</v>
      </c>
      <c r="M28" s="74" t="n">
        <v>38.0667</v>
      </c>
      <c r="N28" s="74" t="n">
        <v>39.6564</v>
      </c>
      <c r="O28" s="74" t="n">
        <v>42.0937</v>
      </c>
      <c r="P28" s="74" t="n">
        <v>4789</v>
      </c>
      <c r="Q28" s="74" t="n">
        <v>111.93</v>
      </c>
      <c r="R28" s="56" t="n">
        <f aca="false">P28/3600</f>
        <v>1.33027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4555.39</v>
      </c>
      <c r="I29" s="74" t="n">
        <v>90.27</v>
      </c>
      <c r="J29" s="56" t="n">
        <f aca="false">H29/3600</f>
        <v>1.26538611111111</v>
      </c>
      <c r="L29" s="73" t="n">
        <v>28876.796</v>
      </c>
      <c r="M29" s="74" t="n">
        <v>35.7963</v>
      </c>
      <c r="N29" s="74" t="n">
        <v>38.4412</v>
      </c>
      <c r="O29" s="74" t="n">
        <v>40.3911</v>
      </c>
      <c r="P29" s="74" t="n">
        <v>4357.88</v>
      </c>
      <c r="Q29" s="74" t="n">
        <v>87.58</v>
      </c>
      <c r="R29" s="56" t="n">
        <f aca="false">P29/3600</f>
        <v>1.21052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 t="n">
        <v>4174.2</v>
      </c>
      <c r="I30" s="76" t="n">
        <v>74.33</v>
      </c>
      <c r="J30" s="62" t="n">
        <f aca="false">H30/3600</f>
        <v>1.1595</v>
      </c>
      <c r="L30" s="75" t="n">
        <v>15784.5952</v>
      </c>
      <c r="M30" s="76" t="n">
        <v>33.4404</v>
      </c>
      <c r="N30" s="76" t="n">
        <v>37.6016</v>
      </c>
      <c r="O30" s="76" t="n">
        <v>39.1008</v>
      </c>
      <c r="P30" s="76" t="n">
        <v>4125.16</v>
      </c>
      <c r="Q30" s="76" t="n">
        <v>73.49</v>
      </c>
      <c r="R30" s="62" t="n">
        <f aca="false">P30/3600</f>
        <v>1.14587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 t="n">
        <v>5432.3</v>
      </c>
      <c r="I31" s="72" t="n">
        <v>116.65</v>
      </c>
      <c r="J31" s="51" t="n">
        <f aca="false">H31/3600</f>
        <v>1.50897222222222</v>
      </c>
      <c r="L31" s="71" t="n">
        <v>86750.6048</v>
      </c>
      <c r="M31" s="72" t="n">
        <v>41.7006</v>
      </c>
      <c r="N31" s="72" t="n">
        <v>44.4907</v>
      </c>
      <c r="O31" s="72" t="n">
        <v>46.0148</v>
      </c>
      <c r="P31" s="72" t="n">
        <v>5143.1</v>
      </c>
      <c r="Q31" s="72" t="n">
        <v>109.84</v>
      </c>
      <c r="R31" s="51" t="n">
        <f aca="false">P31/3600</f>
        <v>1.42863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4575.61</v>
      </c>
      <c r="I32" s="74" t="n">
        <v>95.58</v>
      </c>
      <c r="J32" s="56" t="n">
        <f aca="false">H32/3600</f>
        <v>1.27100277777778</v>
      </c>
      <c r="L32" s="73" t="n">
        <v>33981.1024</v>
      </c>
      <c r="M32" s="74" t="n">
        <v>38.8923</v>
      </c>
      <c r="N32" s="74" t="n">
        <v>42.9845</v>
      </c>
      <c r="O32" s="74" t="n">
        <v>43.9455</v>
      </c>
      <c r="P32" s="74" t="n">
        <v>4565.27</v>
      </c>
      <c r="Q32" s="74" t="n">
        <v>96.29</v>
      </c>
      <c r="R32" s="56" t="n">
        <f aca="false">P32/3600</f>
        <v>1.26813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4225.55</v>
      </c>
      <c r="I33" s="74" t="n">
        <v>74.39</v>
      </c>
      <c r="J33" s="56" t="n">
        <f aca="false">H33/3600</f>
        <v>1.17376388888889</v>
      </c>
      <c r="L33" s="73" t="n">
        <v>16889.0248</v>
      </c>
      <c r="M33" s="74" t="n">
        <v>37.068</v>
      </c>
      <c r="N33" s="74" t="n">
        <v>41.6379</v>
      </c>
      <c r="O33" s="74" t="n">
        <v>42.106</v>
      </c>
      <c r="P33" s="74" t="n">
        <v>4203.15</v>
      </c>
      <c r="Q33" s="74" t="n">
        <v>73.13</v>
      </c>
      <c r="R33" s="56" t="n">
        <f aca="false">P33/3600</f>
        <v>1.16754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 t="n">
        <v>4377.27</v>
      </c>
      <c r="I34" s="76" t="n">
        <v>68.69</v>
      </c>
      <c r="J34" s="62" t="n">
        <f aca="false">H34/3600</f>
        <v>1.21590833333333</v>
      </c>
      <c r="L34" s="75" t="n">
        <v>9400.552</v>
      </c>
      <c r="M34" s="76" t="n">
        <v>35.1556</v>
      </c>
      <c r="N34" s="76" t="n">
        <v>40.5609</v>
      </c>
      <c r="O34" s="76" t="n">
        <v>40.6961</v>
      </c>
      <c r="P34" s="76" t="n">
        <v>3983.8</v>
      </c>
      <c r="Q34" s="76" t="n">
        <v>67.79</v>
      </c>
      <c r="R34" s="62" t="n">
        <f aca="false">P34/3600</f>
        <v>1.10661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 t="n">
        <v>7030.46</v>
      </c>
      <c r="I35" s="72" t="n">
        <v>158.53</v>
      </c>
      <c r="J35" s="51" t="n">
        <f aca="false">H35/3600</f>
        <v>1.95290555555556</v>
      </c>
      <c r="L35" s="71" t="n">
        <v>188094.7056</v>
      </c>
      <c r="M35" s="72" t="n">
        <v>42.2827</v>
      </c>
      <c r="N35" s="72" t="n">
        <v>42.9623</v>
      </c>
      <c r="O35" s="72" t="n">
        <v>44.5314</v>
      </c>
      <c r="P35" s="72" t="n">
        <v>6933.86</v>
      </c>
      <c r="Q35" s="72" t="n">
        <v>151.15</v>
      </c>
      <c r="R35" s="51" t="n">
        <f aca="false">P35/3600</f>
        <v>1.92607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6724.72</v>
      </c>
      <c r="I36" s="74" t="n">
        <v>128.74</v>
      </c>
      <c r="J36" s="56" t="n">
        <f aca="false">H36/3600</f>
        <v>1.86797777777778</v>
      </c>
      <c r="L36" s="73" t="n">
        <v>93028.668</v>
      </c>
      <c r="M36" s="74" t="n">
        <v>37.3746</v>
      </c>
      <c r="N36" s="74" t="n">
        <v>40.9915</v>
      </c>
      <c r="O36" s="74" t="n">
        <v>43.0068</v>
      </c>
      <c r="P36" s="74" t="n">
        <v>5919.83</v>
      </c>
      <c r="Q36" s="74" t="n">
        <v>122.81</v>
      </c>
      <c r="R36" s="56" t="n">
        <f aca="false">P36/3600</f>
        <v>1.64439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5403.37</v>
      </c>
      <c r="I37" s="74" t="n">
        <v>108.39</v>
      </c>
      <c r="J37" s="56" t="n">
        <f aca="false">H37/3600</f>
        <v>1.50093611111111</v>
      </c>
      <c r="L37" s="73" t="n">
        <v>44742.7568</v>
      </c>
      <c r="M37" s="74" t="n">
        <v>34.5929</v>
      </c>
      <c r="N37" s="74" t="n">
        <v>39.5265</v>
      </c>
      <c r="O37" s="74" t="n">
        <v>41.7094</v>
      </c>
      <c r="P37" s="74" t="n">
        <v>5241.25</v>
      </c>
      <c r="Q37" s="74" t="n">
        <v>105.67</v>
      </c>
      <c r="R37" s="56" t="n">
        <f aca="false">P37/3600</f>
        <v>1.45590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 t="n">
        <v>5078.01</v>
      </c>
      <c r="I38" s="76" t="n">
        <v>117.84</v>
      </c>
      <c r="J38" s="62" t="n">
        <f aca="false">H38/3600</f>
        <v>1.41055833333333</v>
      </c>
      <c r="L38" s="75" t="n">
        <v>24123.7576</v>
      </c>
      <c r="M38" s="76" t="n">
        <v>32.1909</v>
      </c>
      <c r="N38" s="76" t="n">
        <v>38.476</v>
      </c>
      <c r="O38" s="76" t="n">
        <v>40.7473</v>
      </c>
      <c r="P38" s="76" t="n">
        <v>5038.49</v>
      </c>
      <c r="Q38" s="76" t="n">
        <v>113.04</v>
      </c>
      <c r="R38" s="62" t="n">
        <f aca="false">P38/3600</f>
        <v>1.39958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 t="n">
        <v>1095.1</v>
      </c>
      <c r="I39" s="72" t="n">
        <v>27.19</v>
      </c>
      <c r="J39" s="51" t="n">
        <f aca="false">H39/3600</f>
        <v>0.304194444444444</v>
      </c>
      <c r="L39" s="71" t="n">
        <v>22671.4984</v>
      </c>
      <c r="M39" s="72" t="n">
        <v>41.8225</v>
      </c>
      <c r="N39" s="72" t="n">
        <v>43.8532</v>
      </c>
      <c r="O39" s="72" t="n">
        <v>44.3944</v>
      </c>
      <c r="P39" s="72" t="n">
        <v>1047.74</v>
      </c>
      <c r="Q39" s="72" t="n">
        <v>26.45</v>
      </c>
      <c r="R39" s="51" t="n">
        <f aca="false">P39/3600</f>
        <v>0.29103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1216.85</v>
      </c>
      <c r="I40" s="74" t="n">
        <v>21.54</v>
      </c>
      <c r="J40" s="56" t="n">
        <f aca="false">H40/3600</f>
        <v>0.338013888888889</v>
      </c>
      <c r="L40" s="73" t="n">
        <v>12553.5944</v>
      </c>
      <c r="M40" s="74" t="n">
        <v>38.5108</v>
      </c>
      <c r="N40" s="74" t="n">
        <v>41.1077</v>
      </c>
      <c r="O40" s="74" t="n">
        <v>41.2835</v>
      </c>
      <c r="P40" s="74" t="n">
        <v>968.36</v>
      </c>
      <c r="Q40" s="74" t="n">
        <v>20.41</v>
      </c>
      <c r="R40" s="56" t="n">
        <f aca="false">P40/3600</f>
        <v>0.268988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1012.08</v>
      </c>
      <c r="I41" s="74" t="n">
        <v>18.59</v>
      </c>
      <c r="J41" s="56" t="n">
        <f aca="false">H41/3600</f>
        <v>0.281133333333333</v>
      </c>
      <c r="L41" s="73" t="n">
        <v>6728.9496</v>
      </c>
      <c r="M41" s="74" t="n">
        <v>35.556</v>
      </c>
      <c r="N41" s="74" t="n">
        <v>38.9514</v>
      </c>
      <c r="O41" s="74" t="n">
        <v>38.9069</v>
      </c>
      <c r="P41" s="74" t="n">
        <v>853.91</v>
      </c>
      <c r="Q41" s="74" t="n">
        <v>18.62</v>
      </c>
      <c r="R41" s="56" t="n">
        <f aca="false">P41/3600</f>
        <v>0.237197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 t="n">
        <v>840.94</v>
      </c>
      <c r="I42" s="76" t="n">
        <v>15.39</v>
      </c>
      <c r="J42" s="62" t="n">
        <f aca="false">H42/3600</f>
        <v>0.233594444444444</v>
      </c>
      <c r="L42" s="75" t="n">
        <v>3679.7152</v>
      </c>
      <c r="M42" s="76" t="n">
        <v>32.9244</v>
      </c>
      <c r="N42" s="76" t="n">
        <v>37.3592</v>
      </c>
      <c r="O42" s="76" t="n">
        <v>37.1888</v>
      </c>
      <c r="P42" s="76" t="n">
        <v>820.57</v>
      </c>
      <c r="Q42" s="76" t="n">
        <v>15.61</v>
      </c>
      <c r="R42" s="62" t="n">
        <f aca="false">P42/3600</f>
        <v>0.227936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 t="n">
        <v>1269.54</v>
      </c>
      <c r="I43" s="72" t="n">
        <v>30.33</v>
      </c>
      <c r="J43" s="51" t="n">
        <f aca="false">H43/3600</f>
        <v>0.35265</v>
      </c>
      <c r="L43" s="71" t="n">
        <v>25362.5952</v>
      </c>
      <c r="M43" s="72" t="n">
        <v>42.0224</v>
      </c>
      <c r="N43" s="72" t="n">
        <v>44.1536</v>
      </c>
      <c r="O43" s="72" t="n">
        <v>45.4585</v>
      </c>
      <c r="P43" s="72" t="n">
        <v>1257.88</v>
      </c>
      <c r="Q43" s="72" t="n">
        <v>30.87</v>
      </c>
      <c r="R43" s="51" t="n">
        <f aca="false">P43/3600</f>
        <v>0.349411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1237.76</v>
      </c>
      <c r="I44" s="74" t="n">
        <v>24.57</v>
      </c>
      <c r="J44" s="56" t="n">
        <f aca="false">H44/3600</f>
        <v>0.343822222222222</v>
      </c>
      <c r="L44" s="73" t="n">
        <v>14935.8192</v>
      </c>
      <c r="M44" s="74" t="n">
        <v>39.1081</v>
      </c>
      <c r="N44" s="74" t="n">
        <v>41.7907</v>
      </c>
      <c r="O44" s="74" t="n">
        <v>42.8807</v>
      </c>
      <c r="P44" s="74" t="n">
        <v>1138.4</v>
      </c>
      <c r="Q44" s="74" t="n">
        <v>24.03</v>
      </c>
      <c r="R44" s="56" t="n">
        <f aca="false">P44/3600</f>
        <v>0.316222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1081.47</v>
      </c>
      <c r="I45" s="74" t="n">
        <v>23.84</v>
      </c>
      <c r="J45" s="56" t="n">
        <f aca="false">H45/3600</f>
        <v>0.300408333333333</v>
      </c>
      <c r="L45" s="73" t="n">
        <v>8820.1768</v>
      </c>
      <c r="M45" s="74" t="n">
        <v>36.1064</v>
      </c>
      <c r="N45" s="74" t="n">
        <v>39.8858</v>
      </c>
      <c r="O45" s="74" t="n">
        <v>40.8092</v>
      </c>
      <c r="P45" s="74" t="n">
        <v>1023.14</v>
      </c>
      <c r="Q45" s="74" t="n">
        <v>23.35</v>
      </c>
      <c r="R45" s="56" t="n">
        <f aca="false">P45/3600</f>
        <v>0.284205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 t="n">
        <v>1019.56</v>
      </c>
      <c r="I46" s="76" t="n">
        <v>18.67</v>
      </c>
      <c r="J46" s="62" t="n">
        <f aca="false">H46/3600</f>
        <v>0.283211111111111</v>
      </c>
      <c r="L46" s="75" t="n">
        <v>5097.7584</v>
      </c>
      <c r="M46" s="76" t="n">
        <v>33.1131</v>
      </c>
      <c r="N46" s="76" t="n">
        <v>38.4756</v>
      </c>
      <c r="O46" s="76" t="n">
        <v>39.3057</v>
      </c>
      <c r="P46" s="76" t="n">
        <v>988.76</v>
      </c>
      <c r="Q46" s="76" t="n">
        <v>17.79</v>
      </c>
      <c r="R46" s="62" t="n">
        <f aca="false">P46/3600</f>
        <v>0.274655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 t="n">
        <v>1263.65</v>
      </c>
      <c r="I47" s="72" t="n">
        <v>34.89</v>
      </c>
      <c r="J47" s="51" t="n">
        <f aca="false">H47/3600</f>
        <v>0.351013888888889</v>
      </c>
      <c r="L47" s="71" t="n">
        <v>45895.6432</v>
      </c>
      <c r="M47" s="72" t="n">
        <v>41.0339</v>
      </c>
      <c r="N47" s="72" t="n">
        <v>42.5755</v>
      </c>
      <c r="O47" s="72" t="n">
        <v>43.3406</v>
      </c>
      <c r="P47" s="72" t="n">
        <v>1240.98</v>
      </c>
      <c r="Q47" s="72" t="n">
        <v>34.75</v>
      </c>
      <c r="R47" s="51" t="n">
        <f aca="false">P47/3600</f>
        <v>0.344716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1234.63</v>
      </c>
      <c r="I48" s="74" t="n">
        <v>30.87</v>
      </c>
      <c r="J48" s="56" t="n">
        <f aca="false">H48/3600</f>
        <v>0.342952777777778</v>
      </c>
      <c r="L48" s="73" t="n">
        <v>28809.7792</v>
      </c>
      <c r="M48" s="74" t="n">
        <v>36.906</v>
      </c>
      <c r="N48" s="74" t="n">
        <v>39.417</v>
      </c>
      <c r="O48" s="74" t="n">
        <v>40.1368</v>
      </c>
      <c r="P48" s="74" t="n">
        <v>1091.15</v>
      </c>
      <c r="Q48" s="74" t="n">
        <v>30.51</v>
      </c>
      <c r="R48" s="56" t="n">
        <f aca="false">P48/3600</f>
        <v>0.303097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1167.29</v>
      </c>
      <c r="I49" s="74" t="n">
        <v>23.28</v>
      </c>
      <c r="J49" s="56" t="n">
        <f aca="false">H49/3600</f>
        <v>0.324247222222222</v>
      </c>
      <c r="L49" s="73" t="n">
        <v>17228.5712</v>
      </c>
      <c r="M49" s="74" t="n">
        <v>33.14</v>
      </c>
      <c r="N49" s="74" t="n">
        <v>37.2323</v>
      </c>
      <c r="O49" s="74" t="n">
        <v>37.8779</v>
      </c>
      <c r="P49" s="74" t="n">
        <v>988.81</v>
      </c>
      <c r="Q49" s="74" t="n">
        <v>22.81</v>
      </c>
      <c r="R49" s="56" t="n">
        <f aca="false">P49/3600</f>
        <v>0.274669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 t="n">
        <v>1005.68</v>
      </c>
      <c r="I50" s="76" t="n">
        <v>23.11</v>
      </c>
      <c r="J50" s="62" t="n">
        <f aca="false">H50/3600</f>
        <v>0.279355555555556</v>
      </c>
      <c r="L50" s="75" t="n">
        <v>9623.5576</v>
      </c>
      <c r="M50" s="76" t="n">
        <v>29.6101</v>
      </c>
      <c r="N50" s="76" t="n">
        <v>35.6998</v>
      </c>
      <c r="O50" s="76" t="n">
        <v>36.2752</v>
      </c>
      <c r="P50" s="76" t="n">
        <v>918.7</v>
      </c>
      <c r="Q50" s="76" t="n">
        <v>22.26</v>
      </c>
      <c r="R50" s="62" t="n">
        <f aca="false">P50/3600</f>
        <v>0.255194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 t="n">
        <v>744.87</v>
      </c>
      <c r="I51" s="72" t="n">
        <v>14.36</v>
      </c>
      <c r="J51" s="51" t="n">
        <f aca="false">H51/3600</f>
        <v>0.206908333333333</v>
      </c>
      <c r="L51" s="71" t="n">
        <v>16001.1576</v>
      </c>
      <c r="M51" s="72" t="n">
        <v>42.3108</v>
      </c>
      <c r="N51" s="72" t="n">
        <v>43.5389</v>
      </c>
      <c r="O51" s="72" t="n">
        <v>44.4256</v>
      </c>
      <c r="P51" s="72" t="n">
        <v>649.49</v>
      </c>
      <c r="Q51" s="72" t="n">
        <v>13.95</v>
      </c>
      <c r="R51" s="51" t="n">
        <f aca="false">P51/3600</f>
        <v>0.180413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612.62</v>
      </c>
      <c r="I52" s="74" t="n">
        <v>13.18</v>
      </c>
      <c r="J52" s="56" t="n">
        <f aca="false">H52/3600</f>
        <v>0.170172222222222</v>
      </c>
      <c r="L52" s="73" t="n">
        <v>9554.0736</v>
      </c>
      <c r="M52" s="74" t="n">
        <v>38.8909</v>
      </c>
      <c r="N52" s="74" t="n">
        <v>40.4107</v>
      </c>
      <c r="O52" s="74" t="n">
        <v>41.7098</v>
      </c>
      <c r="P52" s="74" t="n">
        <v>574.62</v>
      </c>
      <c r="Q52" s="74" t="n">
        <v>12.53</v>
      </c>
      <c r="R52" s="56" t="n">
        <f aca="false">P52/3600</f>
        <v>0.159616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594.73</v>
      </c>
      <c r="I53" s="74" t="n">
        <v>10.7</v>
      </c>
      <c r="J53" s="56" t="n">
        <f aca="false">H53/3600</f>
        <v>0.165202777777778</v>
      </c>
      <c r="L53" s="73" t="n">
        <v>5511.904</v>
      </c>
      <c r="M53" s="74" t="n">
        <v>35.5682</v>
      </c>
      <c r="N53" s="74" t="n">
        <v>38.1442</v>
      </c>
      <c r="O53" s="74" t="n">
        <v>39.7359</v>
      </c>
      <c r="P53" s="74" t="n">
        <v>538.52</v>
      </c>
      <c r="Q53" s="74" t="n">
        <v>10.26</v>
      </c>
      <c r="R53" s="56" t="n">
        <f aca="false">P53/3600</f>
        <v>0.14958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 t="n">
        <v>576.58</v>
      </c>
      <c r="I54" s="76" t="n">
        <v>9.45</v>
      </c>
      <c r="J54" s="62" t="n">
        <f aca="false">H54/3600</f>
        <v>0.160161111111111</v>
      </c>
      <c r="L54" s="75" t="n">
        <v>2896.3112</v>
      </c>
      <c r="M54" s="76" t="n">
        <v>32.3665</v>
      </c>
      <c r="N54" s="76" t="n">
        <v>36.61</v>
      </c>
      <c r="O54" s="76" t="n">
        <v>38.2717</v>
      </c>
      <c r="P54" s="76" t="n">
        <v>486.59</v>
      </c>
      <c r="Q54" s="76" t="n">
        <v>9.31</v>
      </c>
      <c r="R54" s="62" t="n">
        <f aca="false">P54/3600</f>
        <v>0.13516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254.35</v>
      </c>
      <c r="I55" s="72" t="n">
        <v>5.98</v>
      </c>
      <c r="J55" s="51" t="n">
        <f aca="false">H55/3600</f>
        <v>0.0706527777777778</v>
      </c>
      <c r="L55" s="71" t="n">
        <v>5638.3952</v>
      </c>
      <c r="M55" s="72" t="n">
        <v>42.9777</v>
      </c>
      <c r="N55" s="72" t="n">
        <v>45.1105</v>
      </c>
      <c r="O55" s="72" t="n">
        <v>44.8653</v>
      </c>
      <c r="P55" s="72" t="n">
        <v>253.12</v>
      </c>
      <c r="Q55" s="72" t="n">
        <v>5.81</v>
      </c>
      <c r="R55" s="51" t="n">
        <f aca="false">P55/3600</f>
        <v>0.070311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232.66</v>
      </c>
      <c r="I56" s="74" t="n">
        <v>5.18</v>
      </c>
      <c r="J56" s="56" t="n">
        <f aca="false">H56/3600</f>
        <v>0.0646277777777778</v>
      </c>
      <c r="L56" s="73" t="n">
        <v>3404.5432</v>
      </c>
      <c r="M56" s="74" t="n">
        <v>39.4975</v>
      </c>
      <c r="N56" s="74" t="n">
        <v>42.1713</v>
      </c>
      <c r="O56" s="74" t="n">
        <v>41.6671</v>
      </c>
      <c r="P56" s="74" t="n">
        <v>230.5</v>
      </c>
      <c r="Q56" s="74" t="n">
        <v>5.06</v>
      </c>
      <c r="R56" s="56" t="n">
        <f aca="false">P56/3600</f>
        <v>0.064027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214.32</v>
      </c>
      <c r="I57" s="74" t="n">
        <v>4.46</v>
      </c>
      <c r="J57" s="56" t="n">
        <f aca="false">H57/3600</f>
        <v>0.0595333333333333</v>
      </c>
      <c r="L57" s="73" t="n">
        <v>1972.5584</v>
      </c>
      <c r="M57" s="74" t="n">
        <v>36.1684</v>
      </c>
      <c r="N57" s="74" t="n">
        <v>39.8609</v>
      </c>
      <c r="O57" s="74" t="n">
        <v>39.1794</v>
      </c>
      <c r="P57" s="74" t="n">
        <v>235.95</v>
      </c>
      <c r="Q57" s="74" t="n">
        <v>4.35</v>
      </c>
      <c r="R57" s="56" t="n">
        <f aca="false">P57/3600</f>
        <v>0.065541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199.96</v>
      </c>
      <c r="I58" s="76" t="n">
        <v>4.42</v>
      </c>
      <c r="J58" s="62" t="n">
        <f aca="false">H58/3600</f>
        <v>0.0555444444444444</v>
      </c>
      <c r="L58" s="75" t="n">
        <v>1115.7056</v>
      </c>
      <c r="M58" s="76" t="n">
        <v>33.0909</v>
      </c>
      <c r="N58" s="76" t="n">
        <v>38.1815</v>
      </c>
      <c r="O58" s="76" t="n">
        <v>37.369</v>
      </c>
      <c r="P58" s="76" t="n">
        <v>201.81</v>
      </c>
      <c r="Q58" s="76" t="n">
        <v>4.4</v>
      </c>
      <c r="R58" s="62" t="n">
        <f aca="false">P58/3600</f>
        <v>0.056058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368.94</v>
      </c>
      <c r="I59" s="72" t="n">
        <v>9.5</v>
      </c>
      <c r="J59" s="51" t="n">
        <f aca="false">H59/3600</f>
        <v>0.102483333333333</v>
      </c>
      <c r="L59" s="71" t="n">
        <v>13659.0472</v>
      </c>
      <c r="M59" s="72" t="n">
        <v>41.1113</v>
      </c>
      <c r="N59" s="72" t="n">
        <v>43.4492</v>
      </c>
      <c r="O59" s="72" t="n">
        <v>44.3428</v>
      </c>
      <c r="P59" s="72" t="n">
        <v>358.13</v>
      </c>
      <c r="Q59" s="72" t="n">
        <v>9.56</v>
      </c>
      <c r="R59" s="51" t="n">
        <f aca="false">P59/3600</f>
        <v>0.099480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327.6</v>
      </c>
      <c r="I60" s="74" t="n">
        <v>7.86</v>
      </c>
      <c r="J60" s="56" t="n">
        <f aca="false">H60/3600</f>
        <v>0.091</v>
      </c>
      <c r="L60" s="73" t="n">
        <v>8801.9624</v>
      </c>
      <c r="M60" s="74" t="n">
        <v>36.8333</v>
      </c>
      <c r="N60" s="74" t="n">
        <v>40.8437</v>
      </c>
      <c r="O60" s="74" t="n">
        <v>41.73</v>
      </c>
      <c r="P60" s="74" t="n">
        <v>321.93</v>
      </c>
      <c r="Q60" s="74" t="n">
        <v>7.85</v>
      </c>
      <c r="R60" s="56" t="n">
        <f aca="false">P60/3600</f>
        <v>0.08942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293.15</v>
      </c>
      <c r="I61" s="74" t="n">
        <v>7.47</v>
      </c>
      <c r="J61" s="56" t="n">
        <f aca="false">H61/3600</f>
        <v>0.0814305555555556</v>
      </c>
      <c r="L61" s="73" t="n">
        <v>5395.8832</v>
      </c>
      <c r="M61" s="74" t="n">
        <v>33.0157</v>
      </c>
      <c r="N61" s="74" t="n">
        <v>39.0912</v>
      </c>
      <c r="O61" s="74" t="n">
        <v>39.8992</v>
      </c>
      <c r="P61" s="74" t="n">
        <v>329.54</v>
      </c>
      <c r="Q61" s="74" t="n">
        <v>7.21</v>
      </c>
      <c r="R61" s="56" t="n">
        <f aca="false">P61/3600</f>
        <v>0.091538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268.73</v>
      </c>
      <c r="I62" s="76" t="n">
        <v>5.9</v>
      </c>
      <c r="J62" s="62" t="n">
        <f aca="false">H62/3600</f>
        <v>0.0746472222222222</v>
      </c>
      <c r="L62" s="75" t="n">
        <v>3222.108</v>
      </c>
      <c r="M62" s="76" t="n">
        <v>29.5558</v>
      </c>
      <c r="N62" s="76" t="n">
        <v>37.9195</v>
      </c>
      <c r="O62" s="76" t="n">
        <v>38.5858</v>
      </c>
      <c r="P62" s="76" t="n">
        <v>264.77</v>
      </c>
      <c r="Q62" s="76" t="n">
        <v>5.83</v>
      </c>
      <c r="R62" s="62" t="n">
        <f aca="false">P62/3600</f>
        <v>0.073547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304.3</v>
      </c>
      <c r="I63" s="72" t="n">
        <v>9.62</v>
      </c>
      <c r="J63" s="51" t="n">
        <f aca="false">H63/3600</f>
        <v>0.0845277777777778</v>
      </c>
      <c r="L63" s="71" t="n">
        <v>11966.2448</v>
      </c>
      <c r="M63" s="72" t="n">
        <v>40.9653</v>
      </c>
      <c r="N63" s="72" t="n">
        <v>42.1984</v>
      </c>
      <c r="O63" s="72" t="n">
        <v>42.8326</v>
      </c>
      <c r="P63" s="72" t="n">
        <v>301.65</v>
      </c>
      <c r="Q63" s="72" t="n">
        <v>9.38</v>
      </c>
      <c r="R63" s="51" t="n">
        <f aca="false">P63/3600</f>
        <v>0.083791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276.61</v>
      </c>
      <c r="I64" s="74" t="n">
        <v>7.26</v>
      </c>
      <c r="J64" s="56" t="n">
        <f aca="false">H64/3600</f>
        <v>0.0768361111111111</v>
      </c>
      <c r="L64" s="73" t="n">
        <v>7464.7336</v>
      </c>
      <c r="M64" s="74" t="n">
        <v>36.7516</v>
      </c>
      <c r="N64" s="74" t="n">
        <v>39.1242</v>
      </c>
      <c r="O64" s="74" t="n">
        <v>39.6102</v>
      </c>
      <c r="P64" s="74" t="n">
        <v>274.32</v>
      </c>
      <c r="Q64" s="74" t="n">
        <v>6.99</v>
      </c>
      <c r="R64" s="56" t="n">
        <f aca="false">P64/3600</f>
        <v>0.076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280.63</v>
      </c>
      <c r="I65" s="74" t="n">
        <v>6.32</v>
      </c>
      <c r="J65" s="56" t="n">
        <f aca="false">H65/3600</f>
        <v>0.0779527777777778</v>
      </c>
      <c r="L65" s="73" t="n">
        <v>4328.14</v>
      </c>
      <c r="M65" s="74" t="n">
        <v>32.8985</v>
      </c>
      <c r="N65" s="74" t="n">
        <v>36.877</v>
      </c>
      <c r="O65" s="74" t="n">
        <v>37.2956</v>
      </c>
      <c r="P65" s="74" t="n">
        <v>278.79</v>
      </c>
      <c r="Q65" s="74" t="n">
        <v>6.33</v>
      </c>
      <c r="R65" s="56" t="n">
        <f aca="false">P65/3600</f>
        <v>0.077441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224.25</v>
      </c>
      <c r="I66" s="76" t="n">
        <v>5.43</v>
      </c>
      <c r="J66" s="62" t="n">
        <f aca="false">H66/3600</f>
        <v>0.0622916666666667</v>
      </c>
      <c r="L66" s="75" t="n">
        <v>2306.5472</v>
      </c>
      <c r="M66" s="76" t="n">
        <v>29.4939</v>
      </c>
      <c r="N66" s="76" t="n">
        <v>35.2976</v>
      </c>
      <c r="O66" s="76" t="n">
        <v>35.6919</v>
      </c>
      <c r="P66" s="76" t="n">
        <v>239.92</v>
      </c>
      <c r="Q66" s="76" t="n">
        <v>5.3</v>
      </c>
      <c r="R66" s="62" t="n">
        <f aca="false">P66/3600</f>
        <v>0.066644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165.16</v>
      </c>
      <c r="I67" s="72" t="n">
        <v>4.47</v>
      </c>
      <c r="J67" s="51" t="n">
        <f aca="false">H67/3600</f>
        <v>0.0458777777777778</v>
      </c>
      <c r="L67" s="71" t="n">
        <v>4674.0296</v>
      </c>
      <c r="M67" s="72" t="n">
        <v>42.3139</v>
      </c>
      <c r="N67" s="72" t="n">
        <v>43.1333</v>
      </c>
      <c r="O67" s="72" t="n">
        <v>43.9635</v>
      </c>
      <c r="P67" s="72" t="n">
        <v>177.99</v>
      </c>
      <c r="Q67" s="72" t="n">
        <v>4.41</v>
      </c>
      <c r="R67" s="51" t="n">
        <f aca="false">P67/3600</f>
        <v>0.049441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151.31</v>
      </c>
      <c r="I68" s="74" t="n">
        <v>3.73</v>
      </c>
      <c r="J68" s="56" t="n">
        <f aca="false">H68/3600</f>
        <v>0.0420305555555556</v>
      </c>
      <c r="L68" s="73" t="n">
        <v>2854.2152</v>
      </c>
      <c r="M68" s="74" t="n">
        <v>38.4114</v>
      </c>
      <c r="N68" s="74" t="n">
        <v>39.8779</v>
      </c>
      <c r="O68" s="74" t="n">
        <v>40.9954</v>
      </c>
      <c r="P68" s="74" t="n">
        <v>163.19</v>
      </c>
      <c r="Q68" s="74" t="n">
        <v>3.53</v>
      </c>
      <c r="R68" s="56" t="n">
        <f aca="false">P68/3600</f>
        <v>0.045330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36.5</v>
      </c>
      <c r="I69" s="74" t="n">
        <v>2.92</v>
      </c>
      <c r="J69" s="56" t="n">
        <f aca="false">H69/3600</f>
        <v>0.0379166666666667</v>
      </c>
      <c r="L69" s="73" t="n">
        <v>1609.4728</v>
      </c>
      <c r="M69" s="74" t="n">
        <v>34.739</v>
      </c>
      <c r="N69" s="74" t="n">
        <v>37.5738</v>
      </c>
      <c r="O69" s="74" t="n">
        <v>38.7252</v>
      </c>
      <c r="P69" s="74" t="n">
        <v>136.17</v>
      </c>
      <c r="Q69" s="74" t="n">
        <v>2.76</v>
      </c>
      <c r="R69" s="56" t="n">
        <f aca="false">P69/3600</f>
        <v>0.03782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124.7</v>
      </c>
      <c r="I70" s="76" t="n">
        <v>2.67</v>
      </c>
      <c r="J70" s="62" t="n">
        <f aca="false">H70/3600</f>
        <v>0.0346388888888889</v>
      </c>
      <c r="L70" s="75" t="n">
        <v>843.5456</v>
      </c>
      <c r="M70" s="76" t="n">
        <v>31.5757</v>
      </c>
      <c r="N70" s="76" t="n">
        <v>35.9681</v>
      </c>
      <c r="O70" s="76" t="n">
        <v>37.0428</v>
      </c>
      <c r="P70" s="76" t="n">
        <v>141.18</v>
      </c>
      <c r="Q70" s="76" t="n">
        <v>2.6</v>
      </c>
      <c r="R70" s="62" t="n">
        <f aca="false">P70/3600</f>
        <v>0.039216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 t="n">
        <v>2499.96</v>
      </c>
      <c r="I71" s="72" t="n">
        <v>51.21</v>
      </c>
      <c r="J71" s="51" t="n">
        <f aca="false">H71/3600</f>
        <v>0.694433333333333</v>
      </c>
      <c r="L71" s="71" t="n">
        <v>23376.2608</v>
      </c>
      <c r="M71" s="72" t="n">
        <v>44.7071</v>
      </c>
      <c r="N71" s="72" t="n">
        <v>47.3331</v>
      </c>
      <c r="O71" s="72" t="n">
        <v>48.1453</v>
      </c>
      <c r="P71" s="72" t="n">
        <v>2531.71</v>
      </c>
      <c r="Q71" s="72" t="n">
        <v>50.15</v>
      </c>
      <c r="R71" s="51" t="n">
        <f aca="false">P71/3600</f>
        <v>0.7032527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2680.1</v>
      </c>
      <c r="I72" s="74" t="n">
        <v>44.15</v>
      </c>
      <c r="J72" s="56" t="n">
        <f aca="false">H72/3600</f>
        <v>0.744472222222222</v>
      </c>
      <c r="L72" s="73" t="n">
        <v>13427.2128</v>
      </c>
      <c r="M72" s="74" t="n">
        <v>42.2949</v>
      </c>
      <c r="N72" s="74" t="n">
        <v>45.6342</v>
      </c>
      <c r="O72" s="74" t="n">
        <v>46.2608</v>
      </c>
      <c r="P72" s="74" t="n">
        <v>2372.75</v>
      </c>
      <c r="Q72" s="74" t="n">
        <v>43.72</v>
      </c>
      <c r="R72" s="56" t="n">
        <f aca="false">P72/3600</f>
        <v>0.659097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2284.48</v>
      </c>
      <c r="I73" s="74" t="n">
        <v>43.74</v>
      </c>
      <c r="J73" s="56" t="n">
        <f aca="false">H73/3600</f>
        <v>0.634577777777778</v>
      </c>
      <c r="L73" s="73" t="n">
        <v>7998.332</v>
      </c>
      <c r="M73" s="74" t="n">
        <v>39.6903</v>
      </c>
      <c r="N73" s="74" t="n">
        <v>44.0238</v>
      </c>
      <c r="O73" s="74" t="n">
        <v>44.4529</v>
      </c>
      <c r="P73" s="74" t="n">
        <v>2276.68</v>
      </c>
      <c r="Q73" s="74" t="n">
        <v>44.53</v>
      </c>
      <c r="R73" s="56" t="n">
        <f aca="false">P73/3600</f>
        <v>0.632411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 t="n">
        <v>2150.54</v>
      </c>
      <c r="I74" s="76" t="n">
        <v>40.51</v>
      </c>
      <c r="J74" s="62" t="n">
        <f aca="false">H74/3600</f>
        <v>0.597372222222222</v>
      </c>
      <c r="L74" s="75" t="n">
        <v>4799.488</v>
      </c>
      <c r="M74" s="76" t="n">
        <v>36.8951</v>
      </c>
      <c r="N74" s="76" t="n">
        <v>42.8332</v>
      </c>
      <c r="O74" s="76" t="n">
        <v>43.1725</v>
      </c>
      <c r="P74" s="76" t="n">
        <v>2437.45</v>
      </c>
      <c r="Q74" s="76" t="n">
        <v>40.71</v>
      </c>
      <c r="R74" s="62" t="n">
        <f aca="false">P74/3600</f>
        <v>0.6770694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 t="n">
        <v>2493.76</v>
      </c>
      <c r="I75" s="72" t="n">
        <v>49.21</v>
      </c>
      <c r="J75" s="51" t="n">
        <f aca="false">H75/3600</f>
        <v>0.692711111111111</v>
      </c>
      <c r="L75" s="71" t="n">
        <v>23782.8584</v>
      </c>
      <c r="M75" s="72" t="n">
        <v>44.6148</v>
      </c>
      <c r="N75" s="72" t="n">
        <v>48.5835</v>
      </c>
      <c r="O75" s="72" t="n">
        <v>48.2914</v>
      </c>
      <c r="P75" s="72" t="n">
        <v>2842.5</v>
      </c>
      <c r="Q75" s="72" t="n">
        <v>46.73</v>
      </c>
      <c r="R75" s="51" t="n">
        <f aca="false">P75/3600</f>
        <v>0.789583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2318.6</v>
      </c>
      <c r="I76" s="74" t="n">
        <v>43.64</v>
      </c>
      <c r="J76" s="56" t="n">
        <f aca="false">H76/3600</f>
        <v>0.644055555555556</v>
      </c>
      <c r="L76" s="73" t="n">
        <v>14224.9912</v>
      </c>
      <c r="M76" s="74" t="n">
        <v>42.1899</v>
      </c>
      <c r="N76" s="74" t="n">
        <v>46.9044</v>
      </c>
      <c r="O76" s="74" t="n">
        <v>46.0382</v>
      </c>
      <c r="P76" s="74" t="n">
        <v>2555.63</v>
      </c>
      <c r="Q76" s="74" t="n">
        <v>41.46</v>
      </c>
      <c r="R76" s="56" t="n">
        <f aca="false">P76/3600</f>
        <v>0.709897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2286.73</v>
      </c>
      <c r="I77" s="74" t="n">
        <v>41.68</v>
      </c>
      <c r="J77" s="56" t="n">
        <f aca="false">H77/3600</f>
        <v>0.635202777777778</v>
      </c>
      <c r="L77" s="73" t="n">
        <v>8717.2216</v>
      </c>
      <c r="M77" s="74" t="n">
        <v>39.4264</v>
      </c>
      <c r="N77" s="74" t="n">
        <v>45.545</v>
      </c>
      <c r="O77" s="74" t="n">
        <v>44.1033</v>
      </c>
      <c r="P77" s="74" t="n">
        <v>2451.06</v>
      </c>
      <c r="Q77" s="74" t="n">
        <v>39.44</v>
      </c>
      <c r="R77" s="56" t="n">
        <f aca="false">P77/3600</f>
        <v>0.6808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 t="n">
        <v>2320.34</v>
      </c>
      <c r="I78" s="76" t="n">
        <v>36.74</v>
      </c>
      <c r="J78" s="62" t="n">
        <f aca="false">H78/3600</f>
        <v>0.644538888888889</v>
      </c>
      <c r="L78" s="75" t="n">
        <v>5285.62</v>
      </c>
      <c r="M78" s="76" t="n">
        <v>36.4145</v>
      </c>
      <c r="N78" s="76" t="n">
        <v>44.5526</v>
      </c>
      <c r="O78" s="76" t="n">
        <v>42.7504</v>
      </c>
      <c r="P78" s="76" t="n">
        <v>2446.38</v>
      </c>
      <c r="Q78" s="76" t="n">
        <v>35.22</v>
      </c>
      <c r="R78" s="62" t="n">
        <f aca="false">P78/3600</f>
        <v>0.6795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 t="n">
        <v>2876.27</v>
      </c>
      <c r="I79" s="72" t="n">
        <v>52.84</v>
      </c>
      <c r="J79" s="51" t="n">
        <f aca="false">H79/3600</f>
        <v>0.798963888888889</v>
      </c>
      <c r="L79" s="71" t="n">
        <v>25321.2152</v>
      </c>
      <c r="M79" s="72" t="n">
        <v>44.6693</v>
      </c>
      <c r="N79" s="72" t="n">
        <v>48.5118</v>
      </c>
      <c r="O79" s="72" t="n">
        <v>48.709</v>
      </c>
      <c r="P79" s="72" t="n">
        <v>2755.66</v>
      </c>
      <c r="Q79" s="72" t="n">
        <v>53.74</v>
      </c>
      <c r="R79" s="51" t="n">
        <f aca="false">P79/3600</f>
        <v>0.765461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2344.1</v>
      </c>
      <c r="I80" s="74" t="n">
        <v>44.33</v>
      </c>
      <c r="J80" s="56" t="n">
        <f aca="false">H80/3600</f>
        <v>0.651138888888889</v>
      </c>
      <c r="L80" s="73" t="n">
        <v>14491.7464</v>
      </c>
      <c r="M80" s="74" t="n">
        <v>41.9596</v>
      </c>
      <c r="N80" s="74" t="n">
        <v>46.5192</v>
      </c>
      <c r="O80" s="74" t="n">
        <v>46.7103</v>
      </c>
      <c r="P80" s="74" t="n">
        <v>2372.97</v>
      </c>
      <c r="Q80" s="74" t="n">
        <v>42.65</v>
      </c>
      <c r="R80" s="56" t="n">
        <f aca="false">P80/3600</f>
        <v>0.659158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2264.27</v>
      </c>
      <c r="I81" s="74" t="n">
        <v>40.59</v>
      </c>
      <c r="J81" s="56" t="n">
        <f aca="false">H81/3600</f>
        <v>0.628963888888889</v>
      </c>
      <c r="L81" s="73" t="n">
        <v>8307.6704</v>
      </c>
      <c r="M81" s="74" t="n">
        <v>39.2168</v>
      </c>
      <c r="N81" s="74" t="n">
        <v>44.7801</v>
      </c>
      <c r="O81" s="74" t="n">
        <v>44.8331</v>
      </c>
      <c r="P81" s="74" t="n">
        <v>2234.98</v>
      </c>
      <c r="Q81" s="74" t="n">
        <v>38.73</v>
      </c>
      <c r="R81" s="56" t="n">
        <f aca="false">P81/3600</f>
        <v>0.620827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 t="n">
        <v>2200.93</v>
      </c>
      <c r="I82" s="76" t="n">
        <v>41.42</v>
      </c>
      <c r="J82" s="62" t="n">
        <f aca="false">H82/3600</f>
        <v>0.611369444444444</v>
      </c>
      <c r="L82" s="75" t="n">
        <v>4756.3696</v>
      </c>
      <c r="M82" s="76" t="n">
        <v>36.4953</v>
      </c>
      <c r="N82" s="76" t="n">
        <v>43.4506</v>
      </c>
      <c r="O82" s="76" t="n">
        <v>43.4138</v>
      </c>
      <c r="P82" s="76" t="n">
        <v>2160.47</v>
      </c>
      <c r="Q82" s="76" t="n">
        <v>41.28</v>
      </c>
      <c r="R82" s="62" t="n">
        <f aca="false">P82/3600</f>
        <v>0.600130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1</v>
      </c>
      <c r="B83" s="77" t="s">
        <v>43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 t="n">
        <v>1108.52</v>
      </c>
      <c r="I83" s="72" t="n">
        <v>26.4</v>
      </c>
      <c r="J83" s="51" t="n">
        <f aca="false">H83/3600</f>
        <v>0.307922222222222</v>
      </c>
      <c r="L83" s="71" t="n">
        <v>24754.8984</v>
      </c>
      <c r="M83" s="72" t="n">
        <v>41.9878</v>
      </c>
      <c r="N83" s="72" t="n">
        <v>43.7029</v>
      </c>
      <c r="O83" s="72" t="n">
        <v>44.2116</v>
      </c>
      <c r="P83" s="72" t="n">
        <v>1105.65</v>
      </c>
      <c r="Q83" s="72" t="n">
        <v>26.53</v>
      </c>
      <c r="R83" s="51" t="n">
        <f aca="false">P83/3600</f>
        <v>0.30712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1002.54</v>
      </c>
      <c r="I84" s="74" t="n">
        <v>21.75</v>
      </c>
      <c r="J84" s="56" t="n">
        <f aca="false">H84/3600</f>
        <v>0.278483333333333</v>
      </c>
      <c r="L84" s="73" t="n">
        <v>14454.48</v>
      </c>
      <c r="M84" s="74" t="n">
        <v>38.5851</v>
      </c>
      <c r="N84" s="74" t="n">
        <v>40.6955</v>
      </c>
      <c r="O84" s="74" t="n">
        <v>40.9006</v>
      </c>
      <c r="P84" s="74" t="n">
        <v>1139.88</v>
      </c>
      <c r="Q84" s="74" t="n">
        <v>21.99</v>
      </c>
      <c r="R84" s="56" t="n">
        <f aca="false">P84/3600</f>
        <v>0.316633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945.86</v>
      </c>
      <c r="I85" s="74" t="n">
        <v>18.34</v>
      </c>
      <c r="J85" s="56" t="n">
        <f aca="false">H85/3600</f>
        <v>0.262738888888889</v>
      </c>
      <c r="L85" s="73" t="n">
        <v>8271.8088</v>
      </c>
      <c r="M85" s="74" t="n">
        <v>35.4788</v>
      </c>
      <c r="N85" s="74" t="n">
        <v>38.3039</v>
      </c>
      <c r="O85" s="74" t="n">
        <v>38.345</v>
      </c>
      <c r="P85" s="74" t="n">
        <v>872.4</v>
      </c>
      <c r="Q85" s="74" t="n">
        <v>18.23</v>
      </c>
      <c r="R85" s="56" t="n">
        <f aca="false">P85/3600</f>
        <v>0.242333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 t="n">
        <v>849.77</v>
      </c>
      <c r="I86" s="76" t="n">
        <v>17.79</v>
      </c>
      <c r="J86" s="62" t="n">
        <f aca="false">H86/3600</f>
        <v>0.236047222222222</v>
      </c>
      <c r="L86" s="75" t="n">
        <v>4820.0944</v>
      </c>
      <c r="M86" s="76" t="n">
        <v>32.6135</v>
      </c>
      <c r="N86" s="76" t="n">
        <v>36.4859</v>
      </c>
      <c r="O86" s="76" t="n">
        <v>36.4579</v>
      </c>
      <c r="P86" s="76" t="n">
        <v>834.82</v>
      </c>
      <c r="Q86" s="76" t="n">
        <v>17.68</v>
      </c>
      <c r="R86" s="62" t="n">
        <f aca="false">P86/3600</f>
        <v>0.231894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 t="n">
        <v>2559.33</v>
      </c>
      <c r="I87" s="72" t="n">
        <v>43.58</v>
      </c>
      <c r="J87" s="51" t="n">
        <f aca="false">H87/3600</f>
        <v>0.710925</v>
      </c>
      <c r="L87" s="71" t="n">
        <v>25786.3795</v>
      </c>
      <c r="M87" s="72" t="n">
        <v>44.4371</v>
      </c>
      <c r="N87" s="72" t="n">
        <v>46.3827</v>
      </c>
      <c r="O87" s="72" t="n">
        <v>46.4585</v>
      </c>
      <c r="P87" s="72" t="n">
        <v>1997.48</v>
      </c>
      <c r="Q87" s="72" t="n">
        <v>41.18</v>
      </c>
      <c r="R87" s="51" t="n">
        <f aca="false">P87/3600</f>
        <v>0.554855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1938.85</v>
      </c>
      <c r="I88" s="74" t="n">
        <v>42.07</v>
      </c>
      <c r="J88" s="56" t="n">
        <f aca="false">H88/3600</f>
        <v>0.538569444444444</v>
      </c>
      <c r="L88" s="73" t="n">
        <v>17447.7139</v>
      </c>
      <c r="M88" s="74" t="n">
        <v>40.5598</v>
      </c>
      <c r="N88" s="74" t="n">
        <v>43.1442</v>
      </c>
      <c r="O88" s="74" t="n">
        <v>42.9026</v>
      </c>
      <c r="P88" s="74" t="n">
        <v>1896.24</v>
      </c>
      <c r="Q88" s="74" t="n">
        <v>42.73</v>
      </c>
      <c r="R88" s="56" t="n">
        <f aca="false">P88/3600</f>
        <v>0.526733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1904.16</v>
      </c>
      <c r="I89" s="74" t="n">
        <v>34.56</v>
      </c>
      <c r="J89" s="56" t="n">
        <f aca="false">H89/3600</f>
        <v>0.528933333333333</v>
      </c>
      <c r="L89" s="73" t="n">
        <v>11421.9946</v>
      </c>
      <c r="M89" s="74" t="n">
        <v>36.753</v>
      </c>
      <c r="N89" s="74" t="n">
        <v>40.7603</v>
      </c>
      <c r="O89" s="74" t="n">
        <v>40.2327</v>
      </c>
      <c r="P89" s="74" t="n">
        <v>1734.5</v>
      </c>
      <c r="Q89" s="74" t="n">
        <v>34.27</v>
      </c>
      <c r="R89" s="56" t="n">
        <f aca="false">P89/3600</f>
        <v>0.481805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 t="n">
        <v>1761.32</v>
      </c>
      <c r="I90" s="76" t="n">
        <v>33.6</v>
      </c>
      <c r="J90" s="62" t="n">
        <f aca="false">H90/3600</f>
        <v>0.489255555555556</v>
      </c>
      <c r="L90" s="75" t="n">
        <v>7364.0534</v>
      </c>
      <c r="M90" s="76" t="n">
        <v>33.1728</v>
      </c>
      <c r="N90" s="76" t="n">
        <v>39.089</v>
      </c>
      <c r="O90" s="76" t="n">
        <v>38.218</v>
      </c>
      <c r="P90" s="76" t="n">
        <v>1606.14</v>
      </c>
      <c r="Q90" s="76" t="n">
        <v>33.49</v>
      </c>
      <c r="R90" s="62" t="n">
        <f aca="false">P90/3600</f>
        <v>0.4461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 t="n">
        <v>1518.78</v>
      </c>
      <c r="I91" s="72" t="n">
        <v>37.58</v>
      </c>
      <c r="J91" s="51" t="n">
        <f aca="false">H91/3600</f>
        <v>0.421883333333333</v>
      </c>
      <c r="L91" s="71" t="n">
        <v>39288.3824</v>
      </c>
      <c r="M91" s="72" t="n">
        <v>45.4256</v>
      </c>
      <c r="N91" s="72" t="n">
        <v>44.7893</v>
      </c>
      <c r="O91" s="72" t="n">
        <v>44.8284</v>
      </c>
      <c r="P91" s="72" t="n">
        <v>1446.57</v>
      </c>
      <c r="Q91" s="72" t="n">
        <v>35.85</v>
      </c>
      <c r="R91" s="51" t="n">
        <f aca="false">P91/3600</f>
        <v>0.4018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572.36</v>
      </c>
      <c r="I92" s="74" t="n">
        <v>33.32</v>
      </c>
      <c r="J92" s="56" t="n">
        <f aca="false">H92/3600</f>
        <v>0.436766666666667</v>
      </c>
      <c r="L92" s="73" t="n">
        <v>29764.4176</v>
      </c>
      <c r="M92" s="74" t="n">
        <v>40.9453</v>
      </c>
      <c r="N92" s="74" t="n">
        <v>41.2011</v>
      </c>
      <c r="O92" s="74" t="n">
        <v>41.2251</v>
      </c>
      <c r="P92" s="74" t="n">
        <v>1439.46</v>
      </c>
      <c r="Q92" s="74" t="n">
        <v>33.54</v>
      </c>
      <c r="R92" s="56" t="n">
        <f aca="false">P92/3600</f>
        <v>0.3998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386.99</v>
      </c>
      <c r="I93" s="74" t="n">
        <v>29.59</v>
      </c>
      <c r="J93" s="56" t="n">
        <f aca="false">H93/3600</f>
        <v>0.385275</v>
      </c>
      <c r="L93" s="73" t="n">
        <v>22164.908</v>
      </c>
      <c r="M93" s="74" t="n">
        <v>36.203</v>
      </c>
      <c r="N93" s="74" t="n">
        <v>39.0137</v>
      </c>
      <c r="O93" s="74" t="n">
        <v>38.967</v>
      </c>
      <c r="P93" s="74" t="n">
        <v>1356.47</v>
      </c>
      <c r="Q93" s="74" t="n">
        <v>28.49</v>
      </c>
      <c r="R93" s="56" t="n">
        <f aca="false">P93/3600</f>
        <v>0.376797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 t="n">
        <v>1290.69</v>
      </c>
      <c r="I94" s="76" t="n">
        <v>28.83</v>
      </c>
      <c r="J94" s="62" t="n">
        <f aca="false">H94/3600</f>
        <v>0.358525</v>
      </c>
      <c r="L94" s="75" t="n">
        <v>15836.0032</v>
      </c>
      <c r="M94" s="76" t="n">
        <v>31.5754</v>
      </c>
      <c r="N94" s="76" t="n">
        <v>37.6472</v>
      </c>
      <c r="O94" s="76" t="n">
        <v>37.3836</v>
      </c>
      <c r="P94" s="76" t="n">
        <v>1244.47</v>
      </c>
      <c r="Q94" s="76" t="n">
        <v>29.41</v>
      </c>
      <c r="R94" s="62" t="n">
        <f aca="false">P94/3600</f>
        <v>0.345686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 t="n">
        <v>1880.99</v>
      </c>
      <c r="I95" s="72" t="n">
        <v>41.2</v>
      </c>
      <c r="J95" s="51" t="n">
        <f aca="false">H95/3600</f>
        <v>0.522497222222222</v>
      </c>
      <c r="L95" s="71" t="n">
        <v>5656.017</v>
      </c>
      <c r="M95" s="72" t="n">
        <v>50.09</v>
      </c>
      <c r="N95" s="72" t="n">
        <v>53.0105</v>
      </c>
      <c r="O95" s="72" t="n">
        <v>53.8911</v>
      </c>
      <c r="P95" s="72" t="n">
        <v>1867.5</v>
      </c>
      <c r="Q95" s="72" t="n">
        <v>39.4</v>
      </c>
      <c r="R95" s="51" t="n">
        <f aca="false">P95/3600</f>
        <v>0.5187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1786.39</v>
      </c>
      <c r="I96" s="74" t="n">
        <v>32.79</v>
      </c>
      <c r="J96" s="56" t="n">
        <f aca="false">H96/3600</f>
        <v>0.496219444444445</v>
      </c>
      <c r="L96" s="73" t="n">
        <v>3840.5312</v>
      </c>
      <c r="M96" s="74" t="n">
        <v>46.5386</v>
      </c>
      <c r="N96" s="74" t="n">
        <v>49.6575</v>
      </c>
      <c r="O96" s="74" t="n">
        <v>50.6658</v>
      </c>
      <c r="P96" s="74" t="n">
        <v>1732.64</v>
      </c>
      <c r="Q96" s="74" t="n">
        <v>32.66</v>
      </c>
      <c r="R96" s="56" t="n">
        <f aca="false">P96/3600</f>
        <v>0.481288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1975.02</v>
      </c>
      <c r="I97" s="74" t="n">
        <v>31.57</v>
      </c>
      <c r="J97" s="56" t="n">
        <f aca="false">H97/3600</f>
        <v>0.548616666666667</v>
      </c>
      <c r="L97" s="73" t="n">
        <v>2586.4966</v>
      </c>
      <c r="M97" s="74" t="n">
        <v>42.8863</v>
      </c>
      <c r="N97" s="74" t="n">
        <v>46.9436</v>
      </c>
      <c r="O97" s="74" t="n">
        <v>48.1556</v>
      </c>
      <c r="P97" s="74" t="n">
        <v>1759.63</v>
      </c>
      <c r="Q97" s="74" t="n">
        <v>30.8</v>
      </c>
      <c r="R97" s="56" t="n">
        <f aca="false">P97/3600</f>
        <v>0.488786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 t="n">
        <v>1781.49</v>
      </c>
      <c r="I98" s="76" t="n">
        <v>32.01</v>
      </c>
      <c r="J98" s="62" t="n">
        <f aca="false">H98/3600</f>
        <v>0.494858333333333</v>
      </c>
      <c r="L98" s="75" t="n">
        <v>1719.5594</v>
      </c>
      <c r="M98" s="76" t="n">
        <v>39.1634</v>
      </c>
      <c r="N98" s="76" t="n">
        <v>44.8998</v>
      </c>
      <c r="O98" s="76" t="n">
        <v>45.8454</v>
      </c>
      <c r="P98" s="76" t="n">
        <v>1690.22</v>
      </c>
      <c r="Q98" s="76" t="n">
        <v>32.07</v>
      </c>
      <c r="R98" s="62" t="n">
        <f aca="false">P98/3600</f>
        <v>0.469505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28.184685414084</v>
      </c>
      <c r="J106" s="80" t="n">
        <f aca="false">GEOMEAN(J3:J98)</f>
        <v>0.379966659674255</v>
      </c>
      <c r="Q106" s="80" t="n">
        <f aca="false">GEOMEAN(Q3:Q98)</f>
        <v>27.6191095577457</v>
      </c>
      <c r="R106" s="80" t="n">
        <f aca="false">GEOMEAN(R3:R98)</f>
        <v>0.367853662792268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.979933220895357</v>
      </c>
      <c r="R107" s="81" t="n">
        <f aca="false">R106/J106</f>
        <v>0.968120895416528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996977777777778</v>
      </c>
      <c r="J108" s="80" t="n">
        <f aca="false">SUM(J3:J98)</f>
        <v>49.5163666666667</v>
      </c>
      <c r="Q108" s="80" t="n">
        <f aca="false">SUM(Q3:Q98)/3600</f>
        <v>0.975325</v>
      </c>
      <c r="R108" s="80" t="n">
        <f aca="false">SUM(R3:R98)</f>
        <v>47.5571333333333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27.6804790984988</v>
      </c>
      <c r="J113" s="80" t="n">
        <f aca="false">GEOMEAN(J3:J10,J19:J82)</f>
        <v>0.371566096173937</v>
      </c>
      <c r="Q113" s="80" t="n">
        <f aca="false">GEOMEAN(Q3:Q10,Q19:Q82)</f>
        <v>27.0703593774969</v>
      </c>
      <c r="R113" s="80" t="n">
        <f aca="false">GEOMEAN(R3:R10,R19:R82)</f>
        <v>0.361281146617741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0.977958484069917</v>
      </c>
      <c r="R114" s="81" t="n">
        <f aca="false">R113/J113</f>
        <v>0.97231999996205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3679.1</v>
      </c>
      <c r="I3" s="50" t="n">
        <v>32.15</v>
      </c>
      <c r="J3" s="51" t="n">
        <f aca="false">H3/3600</f>
        <v>3.79975</v>
      </c>
      <c r="L3" s="49" t="n">
        <v>12672.4</v>
      </c>
      <c r="M3" s="50" t="n">
        <v>41.3886</v>
      </c>
      <c r="N3" s="50" t="n">
        <v>41.2719</v>
      </c>
      <c r="O3" s="50" t="n">
        <v>43.8937</v>
      </c>
      <c r="P3" s="50" t="n">
        <v>13805.67</v>
      </c>
      <c r="Q3" s="50" t="n">
        <v>32.47</v>
      </c>
      <c r="R3" s="52" t="n">
        <f aca="false">P3/3600</f>
        <v>3.834908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2802.4</v>
      </c>
      <c r="I4" s="55" t="n">
        <v>27.96</v>
      </c>
      <c r="J4" s="56" t="n">
        <f aca="false">H4/3600</f>
        <v>3.55622222222222</v>
      </c>
      <c r="L4" s="54" t="n">
        <v>5264.8624</v>
      </c>
      <c r="M4" s="55" t="n">
        <v>38.9225</v>
      </c>
      <c r="N4" s="55" t="n">
        <v>39.6381</v>
      </c>
      <c r="O4" s="55" t="n">
        <v>42.097</v>
      </c>
      <c r="P4" s="55" t="n">
        <v>12945.64</v>
      </c>
      <c r="Q4" s="55" t="n">
        <v>27.62</v>
      </c>
      <c r="R4" s="57" t="n">
        <f aca="false">P4/3600</f>
        <v>3.596011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2278.6</v>
      </c>
      <c r="I5" s="55" t="n">
        <v>26.71</v>
      </c>
      <c r="J5" s="56" t="n">
        <f aca="false">H5/3600</f>
        <v>3.41072222222222</v>
      </c>
      <c r="L5" s="54" t="n">
        <v>2553.6112</v>
      </c>
      <c r="M5" s="55" t="n">
        <v>36.4034</v>
      </c>
      <c r="N5" s="55" t="n">
        <v>38.3622</v>
      </c>
      <c r="O5" s="55" t="n">
        <v>40.659</v>
      </c>
      <c r="P5" s="55" t="n">
        <v>12421.2</v>
      </c>
      <c r="Q5" s="55" t="n">
        <v>26.08</v>
      </c>
      <c r="R5" s="57" t="n">
        <f aca="false">P5/3600</f>
        <v>3.450333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12971.42</v>
      </c>
      <c r="I6" s="61" t="n">
        <v>23.34</v>
      </c>
      <c r="J6" s="62" t="n">
        <f aca="false">H6/3600</f>
        <v>3.60317222222222</v>
      </c>
      <c r="L6" s="60" t="n">
        <v>1330.7552</v>
      </c>
      <c r="M6" s="61" t="n">
        <v>33.8007</v>
      </c>
      <c r="N6" s="61" t="n">
        <v>37.3606</v>
      </c>
      <c r="O6" s="61" t="n">
        <v>39.5955</v>
      </c>
      <c r="P6" s="61" t="n">
        <v>11685.53</v>
      </c>
      <c r="Q6" s="61" t="n">
        <v>22</v>
      </c>
      <c r="R6" s="63" t="n">
        <f aca="false">P6/3600</f>
        <v>3.245980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7919.43</v>
      </c>
      <c r="I7" s="50" t="n">
        <v>45.71</v>
      </c>
      <c r="J7" s="51" t="n">
        <f aca="false">H7/3600</f>
        <v>4.97761944444445</v>
      </c>
      <c r="L7" s="49" t="n">
        <v>32793.7888</v>
      </c>
      <c r="M7" s="50" t="n">
        <v>39.7976</v>
      </c>
      <c r="N7" s="50" t="n">
        <v>44.6176</v>
      </c>
      <c r="O7" s="50" t="n">
        <v>44.4397</v>
      </c>
      <c r="P7" s="50" t="n">
        <v>17715.99</v>
      </c>
      <c r="Q7" s="50" t="n">
        <v>44.75</v>
      </c>
      <c r="R7" s="52" t="n">
        <f aca="false">P7/3600</f>
        <v>4.921108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6279.79</v>
      </c>
      <c r="I8" s="55" t="n">
        <v>37.27</v>
      </c>
      <c r="J8" s="56" t="n">
        <f aca="false">H8/3600</f>
        <v>4.52216388888889</v>
      </c>
      <c r="L8" s="54" t="n">
        <v>16078.432</v>
      </c>
      <c r="M8" s="55" t="n">
        <v>36.9187</v>
      </c>
      <c r="N8" s="55" t="n">
        <v>42.7209</v>
      </c>
      <c r="O8" s="55" t="n">
        <v>43.0369</v>
      </c>
      <c r="P8" s="55" t="n">
        <v>15950.94</v>
      </c>
      <c r="Q8" s="55" t="n">
        <v>36.65</v>
      </c>
      <c r="R8" s="57" t="n">
        <f aca="false">P8/3600</f>
        <v>4.430816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5222.53</v>
      </c>
      <c r="I9" s="55" t="n">
        <v>31.4</v>
      </c>
      <c r="J9" s="56" t="n">
        <f aca="false">H9/3600</f>
        <v>4.22848055555556</v>
      </c>
      <c r="L9" s="54" t="n">
        <v>8473.0912</v>
      </c>
      <c r="M9" s="55" t="n">
        <v>34.0259</v>
      </c>
      <c r="N9" s="55" t="n">
        <v>41.089</v>
      </c>
      <c r="O9" s="55" t="n">
        <v>41.692</v>
      </c>
      <c r="P9" s="55" t="n">
        <v>15429.84</v>
      </c>
      <c r="Q9" s="55" t="n">
        <v>31.49</v>
      </c>
      <c r="R9" s="57" t="n">
        <f aca="false">P9/3600</f>
        <v>4.286066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5832.67</v>
      </c>
      <c r="I10" s="61" t="n">
        <v>28.19</v>
      </c>
      <c r="J10" s="62" t="n">
        <f aca="false">H10/3600</f>
        <v>4.39796388888889</v>
      </c>
      <c r="L10" s="60" t="n">
        <v>4743.7872</v>
      </c>
      <c r="M10" s="61" t="n">
        <v>31.3073</v>
      </c>
      <c r="N10" s="61" t="n">
        <v>39.8488</v>
      </c>
      <c r="O10" s="61" t="n">
        <v>40.6435</v>
      </c>
      <c r="P10" s="61" t="n">
        <v>14477.51</v>
      </c>
      <c r="Q10" s="61" t="n">
        <v>28.46</v>
      </c>
      <c r="R10" s="63" t="n">
        <f aca="false">P10/3600</f>
        <v>4.021530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/>
      <c r="R11" s="52"/>
      <c r="S11" s="5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 t="n">
        <v>0</v>
      </c>
      <c r="M14" s="61" t="n">
        <v>0</v>
      </c>
      <c r="N14" s="61" t="n">
        <v>0</v>
      </c>
      <c r="O14" s="61" t="n">
        <v>0</v>
      </c>
      <c r="P14" s="61" t="n">
        <v>0</v>
      </c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/>
      <c r="R15" s="52"/>
      <c r="S15" s="5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 t="n">
        <v>0</v>
      </c>
      <c r="M18" s="61" t="n">
        <v>0</v>
      </c>
      <c r="N18" s="61" t="n">
        <v>0</v>
      </c>
      <c r="O18" s="61" t="n">
        <v>0</v>
      </c>
      <c r="P18" s="61" t="n">
        <v>0</v>
      </c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4315.73</v>
      </c>
      <c r="I19" s="72" t="n">
        <v>28.78</v>
      </c>
      <c r="J19" s="51" t="n">
        <f aca="false">H19/3600</f>
        <v>3.97659166666667</v>
      </c>
      <c r="L19" s="71" t="n">
        <v>4906.004</v>
      </c>
      <c r="M19" s="72" t="n">
        <v>41.4067</v>
      </c>
      <c r="N19" s="72" t="n">
        <v>43.2696</v>
      </c>
      <c r="O19" s="72" t="n">
        <v>44.9869</v>
      </c>
      <c r="P19" s="72" t="n">
        <v>12408.87</v>
      </c>
      <c r="Q19" s="72" t="n">
        <v>28.87</v>
      </c>
      <c r="R19" s="51" t="n">
        <f aca="false">P19/3600</f>
        <v>3.44690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12845.01</v>
      </c>
      <c r="I20" s="74" t="n">
        <v>26.18</v>
      </c>
      <c r="J20" s="56" t="n">
        <f aca="false">H20/3600</f>
        <v>3.56805833333333</v>
      </c>
      <c r="L20" s="73" t="n">
        <v>2235.856</v>
      </c>
      <c r="M20" s="74" t="n">
        <v>39.5642</v>
      </c>
      <c r="N20" s="74" t="n">
        <v>41.9737</v>
      </c>
      <c r="O20" s="74" t="n">
        <v>43.2737</v>
      </c>
      <c r="P20" s="74" t="n">
        <v>11564.62</v>
      </c>
      <c r="Q20" s="74" t="n">
        <v>26.21</v>
      </c>
      <c r="R20" s="56" t="n">
        <f aca="false">P20/3600</f>
        <v>3.21239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12676.21</v>
      </c>
      <c r="I21" s="74" t="n">
        <v>22.04</v>
      </c>
      <c r="J21" s="56" t="n">
        <f aca="false">H21/3600</f>
        <v>3.52116944444444</v>
      </c>
      <c r="L21" s="73" t="n">
        <v>1089.0312</v>
      </c>
      <c r="M21" s="74" t="n">
        <v>37.2608</v>
      </c>
      <c r="N21" s="74" t="n">
        <v>40.8258</v>
      </c>
      <c r="O21" s="74" t="n">
        <v>41.9997</v>
      </c>
      <c r="P21" s="74" t="n">
        <v>11075.69</v>
      </c>
      <c r="Q21" s="74" t="n">
        <v>21.07</v>
      </c>
      <c r="R21" s="56" t="n">
        <f aca="false">P21/3600</f>
        <v>3.07658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10646.15</v>
      </c>
      <c r="I22" s="76" t="n">
        <v>20.57</v>
      </c>
      <c r="J22" s="62" t="n">
        <f aca="false">H22/3600</f>
        <v>2.95726388888889</v>
      </c>
      <c r="L22" s="75" t="n">
        <v>544.8104</v>
      </c>
      <c r="M22" s="76" t="n">
        <v>34.8759</v>
      </c>
      <c r="N22" s="76" t="n">
        <v>39.9635</v>
      </c>
      <c r="O22" s="76" t="n">
        <v>41.152</v>
      </c>
      <c r="P22" s="76" t="n">
        <v>11707.01</v>
      </c>
      <c r="Q22" s="76" t="n">
        <v>19.41</v>
      </c>
      <c r="R22" s="62" t="n">
        <f aca="false">P22/3600</f>
        <v>3.25194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11660.83</v>
      </c>
      <c r="I23" s="72" t="n">
        <v>32.13</v>
      </c>
      <c r="J23" s="51" t="n">
        <f aca="false">H23/3600</f>
        <v>3.23911944444444</v>
      </c>
      <c r="L23" s="71" t="n">
        <v>7599.34</v>
      </c>
      <c r="M23" s="72" t="n">
        <v>39.7998</v>
      </c>
      <c r="N23" s="72" t="n">
        <v>42.1052</v>
      </c>
      <c r="O23" s="72" t="n">
        <v>43.4591</v>
      </c>
      <c r="P23" s="72" t="n">
        <v>11817.69</v>
      </c>
      <c r="Q23" s="72" t="n">
        <v>31.73</v>
      </c>
      <c r="R23" s="51" t="n">
        <f aca="false">P23/3600</f>
        <v>3.28269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10876.7</v>
      </c>
      <c r="I24" s="74" t="n">
        <v>24.49</v>
      </c>
      <c r="J24" s="56" t="n">
        <f aca="false">H24/3600</f>
        <v>3.02130555555556</v>
      </c>
      <c r="L24" s="73" t="n">
        <v>3363.1928</v>
      </c>
      <c r="M24" s="74" t="n">
        <v>37.3527</v>
      </c>
      <c r="N24" s="74" t="n">
        <v>40.3203</v>
      </c>
      <c r="O24" s="74" t="n">
        <v>41.3877</v>
      </c>
      <c r="P24" s="74" t="n">
        <v>11849.58</v>
      </c>
      <c r="Q24" s="74" t="n">
        <v>23.95</v>
      </c>
      <c r="R24" s="56" t="n">
        <f aca="false">P24/3600</f>
        <v>3.2915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10326.47</v>
      </c>
      <c r="I25" s="74" t="n">
        <v>22.99</v>
      </c>
      <c r="J25" s="56" t="n">
        <f aca="false">H25/3600</f>
        <v>2.86846388888889</v>
      </c>
      <c r="L25" s="73" t="n">
        <v>1565.2272</v>
      </c>
      <c r="M25" s="74" t="n">
        <v>34.8123</v>
      </c>
      <c r="N25" s="74" t="n">
        <v>38.7868</v>
      </c>
      <c r="O25" s="74" t="n">
        <v>39.8944</v>
      </c>
      <c r="P25" s="74" t="n">
        <v>11351.32</v>
      </c>
      <c r="Q25" s="74" t="n">
        <v>23.4</v>
      </c>
      <c r="R25" s="56" t="n">
        <f aca="false">P25/3600</f>
        <v>3.15314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10805.24</v>
      </c>
      <c r="I26" s="76" t="n">
        <v>23.08</v>
      </c>
      <c r="J26" s="62" t="n">
        <f aca="false">H26/3600</f>
        <v>3.00145555555556</v>
      </c>
      <c r="L26" s="75" t="n">
        <v>729.9512</v>
      </c>
      <c r="M26" s="76" t="n">
        <v>32.3438</v>
      </c>
      <c r="N26" s="76" t="n">
        <v>37.6306</v>
      </c>
      <c r="O26" s="76" t="n">
        <v>38.9739</v>
      </c>
      <c r="P26" s="76" t="n">
        <v>10060.26</v>
      </c>
      <c r="Q26" s="76" t="n">
        <v>22.58</v>
      </c>
      <c r="R26" s="62" t="n">
        <f aca="false">P26/3600</f>
        <v>2.79451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26214.18</v>
      </c>
      <c r="I27" s="72" t="n">
        <v>62.58</v>
      </c>
      <c r="J27" s="51" t="n">
        <f aca="false">H27/3600</f>
        <v>7.28171666666667</v>
      </c>
      <c r="L27" s="71" t="n">
        <v>17601.1544</v>
      </c>
      <c r="M27" s="72" t="n">
        <v>38.2738</v>
      </c>
      <c r="N27" s="72" t="n">
        <v>39.8453</v>
      </c>
      <c r="O27" s="72" t="n">
        <v>43.2589</v>
      </c>
      <c r="P27" s="72" t="n">
        <v>26005.82</v>
      </c>
      <c r="Q27" s="72" t="n">
        <v>62.88</v>
      </c>
      <c r="R27" s="51" t="n">
        <f aca="false">P27/3600</f>
        <v>7.22383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23129.72</v>
      </c>
      <c r="I28" s="74" t="n">
        <v>47.7</v>
      </c>
      <c r="J28" s="56" t="n">
        <f aca="false">H28/3600</f>
        <v>6.42492222222222</v>
      </c>
      <c r="L28" s="73" t="n">
        <v>5890.2112</v>
      </c>
      <c r="M28" s="74" t="n">
        <v>36.6727</v>
      </c>
      <c r="N28" s="74" t="n">
        <v>38.9088</v>
      </c>
      <c r="O28" s="74" t="n">
        <v>41.5844</v>
      </c>
      <c r="P28" s="74" t="n">
        <v>23125.16</v>
      </c>
      <c r="Q28" s="74" t="n">
        <v>45.82</v>
      </c>
      <c r="R28" s="56" t="n">
        <f aca="false">P28/3600</f>
        <v>6.42365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21837.53</v>
      </c>
      <c r="I29" s="74" t="n">
        <v>38.29</v>
      </c>
      <c r="J29" s="56" t="n">
        <f aca="false">H29/3600</f>
        <v>6.06598055555556</v>
      </c>
      <c r="L29" s="73" t="n">
        <v>2736.1552</v>
      </c>
      <c r="M29" s="74" t="n">
        <v>34.772</v>
      </c>
      <c r="N29" s="74" t="n">
        <v>38.1194</v>
      </c>
      <c r="O29" s="74" t="n">
        <v>40.0784</v>
      </c>
      <c r="P29" s="74" t="n">
        <v>21683.52</v>
      </c>
      <c r="Q29" s="74" t="n">
        <v>38.62</v>
      </c>
      <c r="R29" s="56" t="n">
        <f aca="false">P29/3600</f>
        <v>6.023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20937.51</v>
      </c>
      <c r="I30" s="76" t="n">
        <v>36.12</v>
      </c>
      <c r="J30" s="62" t="n">
        <f aca="false">H30/3600</f>
        <v>5.815975</v>
      </c>
      <c r="L30" s="75" t="n">
        <v>1385.7</v>
      </c>
      <c r="M30" s="76" t="n">
        <v>32.6022</v>
      </c>
      <c r="N30" s="76" t="n">
        <v>37.4255</v>
      </c>
      <c r="O30" s="76" t="n">
        <v>38.9239</v>
      </c>
      <c r="P30" s="76" t="n">
        <v>20937.47</v>
      </c>
      <c r="Q30" s="76" t="n">
        <v>35.77</v>
      </c>
      <c r="R30" s="62" t="n">
        <f aca="false">P30/3600</f>
        <v>5.81596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30414.48</v>
      </c>
      <c r="I31" s="72" t="n">
        <v>63.75</v>
      </c>
      <c r="J31" s="51" t="n">
        <f aca="false">H31/3600</f>
        <v>8.44846666666667</v>
      </c>
      <c r="L31" s="71" t="n">
        <v>17202.8304</v>
      </c>
      <c r="M31" s="72" t="n">
        <v>38.9332</v>
      </c>
      <c r="N31" s="72" t="n">
        <v>43.5621</v>
      </c>
      <c r="O31" s="72" t="n">
        <v>44.6686</v>
      </c>
      <c r="P31" s="72" t="n">
        <v>30086.42</v>
      </c>
      <c r="Q31" s="72" t="n">
        <v>61.82</v>
      </c>
      <c r="R31" s="51" t="n">
        <f aca="false">P31/3600</f>
        <v>8.35733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27557.06</v>
      </c>
      <c r="I32" s="74" t="n">
        <v>54.46</v>
      </c>
      <c r="J32" s="56" t="n">
        <f aca="false">H32/3600</f>
        <v>7.65473888888889</v>
      </c>
      <c r="L32" s="73" t="n">
        <v>6284.8864</v>
      </c>
      <c r="M32" s="74" t="n">
        <v>37.3412</v>
      </c>
      <c r="N32" s="74" t="n">
        <v>42.3226</v>
      </c>
      <c r="O32" s="74" t="n">
        <v>42.79</v>
      </c>
      <c r="P32" s="74" t="n">
        <v>30424.52</v>
      </c>
      <c r="Q32" s="74" t="n">
        <v>52.73</v>
      </c>
      <c r="R32" s="56" t="n">
        <f aca="false">P32/3600</f>
        <v>8.45125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8039.32</v>
      </c>
      <c r="I33" s="74" t="n">
        <v>45.72</v>
      </c>
      <c r="J33" s="56" t="n">
        <f aca="false">H33/3600</f>
        <v>7.7887</v>
      </c>
      <c r="L33" s="73" t="n">
        <v>2931.8624</v>
      </c>
      <c r="M33" s="74" t="n">
        <v>35.4942</v>
      </c>
      <c r="N33" s="74" t="n">
        <v>41.1152</v>
      </c>
      <c r="O33" s="74" t="n">
        <v>41.0424</v>
      </c>
      <c r="P33" s="74" t="n">
        <v>26208.19</v>
      </c>
      <c r="Q33" s="74" t="n">
        <v>46.32</v>
      </c>
      <c r="R33" s="56" t="n">
        <f aca="false">P33/3600</f>
        <v>7.28005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24552.18</v>
      </c>
      <c r="I34" s="76" t="n">
        <v>41.71</v>
      </c>
      <c r="J34" s="62" t="n">
        <f aca="false">H34/3600</f>
        <v>6.82005</v>
      </c>
      <c r="L34" s="75" t="n">
        <v>1518.6944</v>
      </c>
      <c r="M34" s="76" t="n">
        <v>33.5015</v>
      </c>
      <c r="N34" s="76" t="n">
        <v>40.1375</v>
      </c>
      <c r="O34" s="76" t="n">
        <v>39.7175</v>
      </c>
      <c r="P34" s="76" t="n">
        <v>27832.2</v>
      </c>
      <c r="Q34" s="76" t="n">
        <v>39.32</v>
      </c>
      <c r="R34" s="62" t="n">
        <f aca="false">P34/3600</f>
        <v>7.73116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36274.3</v>
      </c>
      <c r="I35" s="72" t="n">
        <v>88.74</v>
      </c>
      <c r="J35" s="51" t="n">
        <f aca="false">H35/3600</f>
        <v>10.0761944444444</v>
      </c>
      <c r="L35" s="71" t="n">
        <v>34400.3864</v>
      </c>
      <c r="M35" s="72" t="n">
        <v>36.98</v>
      </c>
      <c r="N35" s="72" t="n">
        <v>41.9059</v>
      </c>
      <c r="O35" s="72" t="n">
        <v>44.0636</v>
      </c>
      <c r="P35" s="72" t="n">
        <v>33968.97</v>
      </c>
      <c r="Q35" s="72" t="n">
        <v>86.87</v>
      </c>
      <c r="R35" s="51" t="n">
        <f aca="false">P35/3600</f>
        <v>9.4358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31571.66</v>
      </c>
      <c r="I36" s="74" t="n">
        <v>56.2</v>
      </c>
      <c r="J36" s="56" t="n">
        <f aca="false">H36/3600</f>
        <v>8.76990555555556</v>
      </c>
      <c r="L36" s="73" t="n">
        <v>6728.8128</v>
      </c>
      <c r="M36" s="74" t="n">
        <v>35.11</v>
      </c>
      <c r="N36" s="74" t="n">
        <v>40.6478</v>
      </c>
      <c r="O36" s="74" t="n">
        <v>42.9485</v>
      </c>
      <c r="P36" s="74" t="n">
        <v>28269.57</v>
      </c>
      <c r="Q36" s="74" t="n">
        <v>53.31</v>
      </c>
      <c r="R36" s="56" t="n">
        <f aca="false">P36/3600</f>
        <v>7.85265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26457.68</v>
      </c>
      <c r="I37" s="74" t="n">
        <v>48.76</v>
      </c>
      <c r="J37" s="56" t="n">
        <f aca="false">H37/3600</f>
        <v>7.34935555555556</v>
      </c>
      <c r="L37" s="73" t="n">
        <v>2242.8048</v>
      </c>
      <c r="M37" s="74" t="n">
        <v>33.6773</v>
      </c>
      <c r="N37" s="74" t="n">
        <v>39.4956</v>
      </c>
      <c r="O37" s="74" t="n">
        <v>41.8976</v>
      </c>
      <c r="P37" s="74" t="n">
        <v>26651.06</v>
      </c>
      <c r="Q37" s="74" t="n">
        <v>46.64</v>
      </c>
      <c r="R37" s="56" t="n">
        <f aca="false">P37/3600</f>
        <v>7.40307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25683.24</v>
      </c>
      <c r="I38" s="76" t="n">
        <v>45.79</v>
      </c>
      <c r="J38" s="62" t="n">
        <f aca="false">H38/3600</f>
        <v>7.13423333333333</v>
      </c>
      <c r="L38" s="75" t="n">
        <v>972.6672</v>
      </c>
      <c r="M38" s="76" t="n">
        <v>31.8309</v>
      </c>
      <c r="N38" s="76" t="n">
        <v>38.5954</v>
      </c>
      <c r="O38" s="76" t="n">
        <v>41.0371</v>
      </c>
      <c r="P38" s="76" t="n">
        <v>26085.7</v>
      </c>
      <c r="Q38" s="76" t="n">
        <v>46.55</v>
      </c>
      <c r="R38" s="62" t="n">
        <f aca="false">P38/3600</f>
        <v>7.24602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5305.84</v>
      </c>
      <c r="I39" s="72" t="n">
        <v>12.52</v>
      </c>
      <c r="J39" s="51" t="n">
        <f aca="false">H39/3600</f>
        <v>1.47384444444444</v>
      </c>
      <c r="L39" s="71" t="n">
        <v>3513.86</v>
      </c>
      <c r="M39" s="72" t="n">
        <v>40.1284</v>
      </c>
      <c r="N39" s="72" t="n">
        <v>42.5442</v>
      </c>
      <c r="O39" s="72" t="n">
        <v>42.9888</v>
      </c>
      <c r="P39" s="72" t="n">
        <v>5071.07</v>
      </c>
      <c r="Q39" s="72" t="n">
        <v>12.52</v>
      </c>
      <c r="R39" s="51" t="n">
        <f aca="false">P39/3600</f>
        <v>1.40863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4880.62</v>
      </c>
      <c r="I40" s="74" t="n">
        <v>9.81</v>
      </c>
      <c r="J40" s="56" t="n">
        <f aca="false">H40/3600</f>
        <v>1.35572777777778</v>
      </c>
      <c r="L40" s="73" t="n">
        <v>1715.0312</v>
      </c>
      <c r="M40" s="74" t="n">
        <v>37.1287</v>
      </c>
      <c r="N40" s="74" t="n">
        <v>40.2666</v>
      </c>
      <c r="O40" s="74" t="n">
        <v>40.367</v>
      </c>
      <c r="P40" s="74" t="n">
        <v>4853.71</v>
      </c>
      <c r="Q40" s="74" t="n">
        <v>9.72</v>
      </c>
      <c r="R40" s="56" t="n">
        <f aca="false">P40/3600</f>
        <v>1.34825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5151.1</v>
      </c>
      <c r="I41" s="74" t="n">
        <v>8.56</v>
      </c>
      <c r="J41" s="56" t="n">
        <f aca="false">H41/3600</f>
        <v>1.43086111111111</v>
      </c>
      <c r="L41" s="73" t="n">
        <v>842.256</v>
      </c>
      <c r="M41" s="74" t="n">
        <v>34.2613</v>
      </c>
      <c r="N41" s="74" t="n">
        <v>38.3653</v>
      </c>
      <c r="O41" s="74" t="n">
        <v>38.2023</v>
      </c>
      <c r="P41" s="74" t="n">
        <v>4531.44</v>
      </c>
      <c r="Q41" s="74" t="n">
        <v>8.55</v>
      </c>
      <c r="R41" s="56" t="n">
        <f aca="false">P41/3600</f>
        <v>1.2587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4299.83</v>
      </c>
      <c r="I42" s="76" t="n">
        <v>7.5</v>
      </c>
      <c r="J42" s="62" t="n">
        <f aca="false">H42/3600</f>
        <v>1.19439722222222</v>
      </c>
      <c r="L42" s="75" t="n">
        <v>438.4824</v>
      </c>
      <c r="M42" s="76" t="n">
        <v>31.7523</v>
      </c>
      <c r="N42" s="76" t="n">
        <v>36.92</v>
      </c>
      <c r="O42" s="76" t="n">
        <v>36.5949</v>
      </c>
      <c r="P42" s="76" t="n">
        <v>4280.41</v>
      </c>
      <c r="Q42" s="76" t="n">
        <v>7.07</v>
      </c>
      <c r="R42" s="62" t="n">
        <f aca="false">P42/3600</f>
        <v>1.18900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6858</v>
      </c>
      <c r="I43" s="72" t="n">
        <v>13.26</v>
      </c>
      <c r="J43" s="51" t="n">
        <f aca="false">H43/3600</f>
        <v>1.905</v>
      </c>
      <c r="L43" s="71" t="n">
        <v>3611.9456</v>
      </c>
      <c r="M43" s="72" t="n">
        <v>39.8618</v>
      </c>
      <c r="N43" s="72" t="n">
        <v>43.1629</v>
      </c>
      <c r="O43" s="72" t="n">
        <v>44.5508</v>
      </c>
      <c r="P43" s="72" t="n">
        <v>6043.7</v>
      </c>
      <c r="Q43" s="72" t="n">
        <v>13.12</v>
      </c>
      <c r="R43" s="51" t="n">
        <f aca="false">P43/3600</f>
        <v>1.6788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5630.68</v>
      </c>
      <c r="I44" s="74" t="n">
        <v>12.02</v>
      </c>
      <c r="J44" s="56" t="n">
        <f aca="false">H44/3600</f>
        <v>1.56407777777778</v>
      </c>
      <c r="L44" s="73" t="n">
        <v>1708.3744</v>
      </c>
      <c r="M44" s="74" t="n">
        <v>37.3538</v>
      </c>
      <c r="N44" s="74" t="n">
        <v>41.2922</v>
      </c>
      <c r="O44" s="74" t="n">
        <v>42.3351</v>
      </c>
      <c r="P44" s="74" t="n">
        <v>5449.8</v>
      </c>
      <c r="Q44" s="74" t="n">
        <v>11.77</v>
      </c>
      <c r="R44" s="56" t="n">
        <f aca="false">P44/3600</f>
        <v>1.51383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5329.25</v>
      </c>
      <c r="I45" s="74" t="n">
        <v>10.16</v>
      </c>
      <c r="J45" s="56" t="n">
        <f aca="false">H45/3600</f>
        <v>1.48034722222222</v>
      </c>
      <c r="L45" s="73" t="n">
        <v>857.06</v>
      </c>
      <c r="M45" s="74" t="n">
        <v>34.6417</v>
      </c>
      <c r="N45" s="74" t="n">
        <v>39.6206</v>
      </c>
      <c r="O45" s="74" t="n">
        <v>40.4838</v>
      </c>
      <c r="P45" s="74" t="n">
        <v>5307.74</v>
      </c>
      <c r="Q45" s="74" t="n">
        <v>9.69</v>
      </c>
      <c r="R45" s="56" t="n">
        <f aca="false">P45/3600</f>
        <v>1.47437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6512.41</v>
      </c>
      <c r="I46" s="76" t="n">
        <v>8.7</v>
      </c>
      <c r="J46" s="62" t="n">
        <f aca="false">H46/3600</f>
        <v>1.80900277777778</v>
      </c>
      <c r="L46" s="75" t="n">
        <v>450.5696</v>
      </c>
      <c r="M46" s="76" t="n">
        <v>31.9386</v>
      </c>
      <c r="N46" s="76" t="n">
        <v>38.3731</v>
      </c>
      <c r="O46" s="76" t="n">
        <v>39.1054</v>
      </c>
      <c r="P46" s="76" t="n">
        <v>5070.56</v>
      </c>
      <c r="Q46" s="76" t="n">
        <v>8.76</v>
      </c>
      <c r="R46" s="62" t="n">
        <f aca="false">P46/3600</f>
        <v>1.40848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5487.55</v>
      </c>
      <c r="I47" s="72" t="n">
        <v>14.58</v>
      </c>
      <c r="J47" s="51" t="n">
        <f aca="false">H47/3600</f>
        <v>1.52431944444444</v>
      </c>
      <c r="L47" s="71" t="n">
        <v>6739.5416</v>
      </c>
      <c r="M47" s="72" t="n">
        <v>37.7872</v>
      </c>
      <c r="N47" s="72" t="n">
        <v>40.8757</v>
      </c>
      <c r="O47" s="72" t="n">
        <v>41.8762</v>
      </c>
      <c r="P47" s="72" t="n">
        <v>5466.49</v>
      </c>
      <c r="Q47" s="72" t="n">
        <v>14.57</v>
      </c>
      <c r="R47" s="51" t="n">
        <f aca="false">P47/3600</f>
        <v>1.51846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4929.9</v>
      </c>
      <c r="I48" s="74" t="n">
        <v>11.5</v>
      </c>
      <c r="J48" s="56" t="n">
        <f aca="false">H48/3600</f>
        <v>1.36941666666667</v>
      </c>
      <c r="L48" s="73" t="n">
        <v>3107.8632</v>
      </c>
      <c r="M48" s="74" t="n">
        <v>34.3904</v>
      </c>
      <c r="N48" s="74" t="n">
        <v>38.5087</v>
      </c>
      <c r="O48" s="74" t="n">
        <v>39.412</v>
      </c>
      <c r="P48" s="74" t="n">
        <v>4958.34</v>
      </c>
      <c r="Q48" s="74" t="n">
        <v>11.58</v>
      </c>
      <c r="R48" s="56" t="n">
        <f aca="false">P48/3600</f>
        <v>1.37731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4558.28</v>
      </c>
      <c r="I49" s="74" t="n">
        <v>9.51</v>
      </c>
      <c r="J49" s="56" t="n">
        <f aca="false">H49/3600</f>
        <v>1.26618888888889</v>
      </c>
      <c r="L49" s="73" t="n">
        <v>1461.004</v>
      </c>
      <c r="M49" s="74" t="n">
        <v>31.3162</v>
      </c>
      <c r="N49" s="74" t="n">
        <v>36.7415</v>
      </c>
      <c r="O49" s="74" t="n">
        <v>37.5347</v>
      </c>
      <c r="P49" s="74" t="n">
        <v>4435.1</v>
      </c>
      <c r="Q49" s="74" t="n">
        <v>9.08</v>
      </c>
      <c r="R49" s="56" t="n">
        <f aca="false">P49/3600</f>
        <v>1.23197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4376.17</v>
      </c>
      <c r="I50" s="76" t="n">
        <v>8.98</v>
      </c>
      <c r="J50" s="62" t="n">
        <f aca="false">H50/3600</f>
        <v>1.21560277777778</v>
      </c>
      <c r="L50" s="75" t="n">
        <v>689.7808</v>
      </c>
      <c r="M50" s="76" t="n">
        <v>28.4954</v>
      </c>
      <c r="N50" s="76" t="n">
        <v>35.486</v>
      </c>
      <c r="O50" s="76" t="n">
        <v>36.1819</v>
      </c>
      <c r="P50" s="76" t="n">
        <v>4282.95</v>
      </c>
      <c r="Q50" s="76" t="n">
        <v>9.06</v>
      </c>
      <c r="R50" s="62" t="n">
        <f aca="false">P50/3600</f>
        <v>1.18970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5145.4</v>
      </c>
      <c r="I51" s="72" t="n">
        <v>9.7</v>
      </c>
      <c r="J51" s="51" t="n">
        <f aca="false">H51/3600</f>
        <v>1.42927777777778</v>
      </c>
      <c r="L51" s="71" t="n">
        <v>4685.0008</v>
      </c>
      <c r="M51" s="72" t="n">
        <v>38.6165</v>
      </c>
      <c r="N51" s="72" t="n">
        <v>41.0197</v>
      </c>
      <c r="O51" s="72" t="n">
        <v>42.464</v>
      </c>
      <c r="P51" s="72" t="n">
        <v>3982.04</v>
      </c>
      <c r="Q51" s="72" t="n">
        <v>9.57</v>
      </c>
      <c r="R51" s="51" t="n">
        <f aca="false">P51/3600</f>
        <v>1.10612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3602.25</v>
      </c>
      <c r="I52" s="74" t="n">
        <v>7.56</v>
      </c>
      <c r="J52" s="56" t="n">
        <f aca="false">H52/3600</f>
        <v>1.000625</v>
      </c>
      <c r="L52" s="73" t="n">
        <v>2049.4928</v>
      </c>
      <c r="M52" s="74" t="n">
        <v>35.5702</v>
      </c>
      <c r="N52" s="74" t="n">
        <v>38.8194</v>
      </c>
      <c r="O52" s="74" t="n">
        <v>40.4033</v>
      </c>
      <c r="P52" s="74" t="n">
        <v>3532.99</v>
      </c>
      <c r="Q52" s="74" t="n">
        <v>7.25</v>
      </c>
      <c r="R52" s="56" t="n">
        <f aca="false">P52/3600</f>
        <v>0.981386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3430.7</v>
      </c>
      <c r="I53" s="74" t="n">
        <v>6.39</v>
      </c>
      <c r="J53" s="56" t="n">
        <f aca="false">H53/3600</f>
        <v>0.952972222222222</v>
      </c>
      <c r="L53" s="73" t="n">
        <v>960.952</v>
      </c>
      <c r="M53" s="74" t="n">
        <v>32.7297</v>
      </c>
      <c r="N53" s="74" t="n">
        <v>37.0348</v>
      </c>
      <c r="O53" s="74" t="n">
        <v>38.6934</v>
      </c>
      <c r="P53" s="74" t="n">
        <v>3249.83</v>
      </c>
      <c r="Q53" s="74" t="n">
        <v>6.1</v>
      </c>
      <c r="R53" s="56" t="n">
        <f aca="false">P53/3600</f>
        <v>0.902730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3280.45</v>
      </c>
      <c r="I54" s="76" t="n">
        <v>5.87</v>
      </c>
      <c r="J54" s="62" t="n">
        <f aca="false">H54/3600</f>
        <v>0.911236111111111</v>
      </c>
      <c r="L54" s="75" t="n">
        <v>468.1984</v>
      </c>
      <c r="M54" s="76" t="n">
        <v>30.1522</v>
      </c>
      <c r="N54" s="76" t="n">
        <v>35.7337</v>
      </c>
      <c r="O54" s="76" t="n">
        <v>37.3743</v>
      </c>
      <c r="P54" s="76" t="n">
        <v>2978.13</v>
      </c>
      <c r="Q54" s="76" t="n">
        <v>5.56</v>
      </c>
      <c r="R54" s="62" t="n">
        <f aca="false">P54/3600</f>
        <v>0.82725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418.09</v>
      </c>
      <c r="I55" s="72" t="n">
        <v>3.49</v>
      </c>
      <c r="J55" s="51" t="n">
        <f aca="false">H55/3600</f>
        <v>0.393913888888889</v>
      </c>
      <c r="L55" s="71" t="n">
        <v>1512.3576</v>
      </c>
      <c r="M55" s="72" t="n">
        <v>40.1945</v>
      </c>
      <c r="N55" s="72" t="n">
        <v>43.3601</v>
      </c>
      <c r="O55" s="72" t="n">
        <v>42.4746</v>
      </c>
      <c r="P55" s="72" t="n">
        <v>1376.63</v>
      </c>
      <c r="Q55" s="72" t="n">
        <v>3.31</v>
      </c>
      <c r="R55" s="51" t="n">
        <f aca="false">P55/3600</f>
        <v>0.38239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292.11</v>
      </c>
      <c r="I56" s="74" t="n">
        <v>2.97</v>
      </c>
      <c r="J56" s="56" t="n">
        <f aca="false">H56/3600</f>
        <v>0.358919444444444</v>
      </c>
      <c r="L56" s="73" t="n">
        <v>767.5728</v>
      </c>
      <c r="M56" s="74" t="n">
        <v>36.6139</v>
      </c>
      <c r="N56" s="74" t="n">
        <v>40.9066</v>
      </c>
      <c r="O56" s="74" t="n">
        <v>39.673</v>
      </c>
      <c r="P56" s="74" t="n">
        <v>1233.02</v>
      </c>
      <c r="Q56" s="74" t="n">
        <v>2.94</v>
      </c>
      <c r="R56" s="56" t="n">
        <f aca="false">P56/3600</f>
        <v>0.34250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189.93</v>
      </c>
      <c r="I57" s="74" t="n">
        <v>2.66</v>
      </c>
      <c r="J57" s="56" t="n">
        <f aca="false">H57/3600</f>
        <v>0.330536111111111</v>
      </c>
      <c r="L57" s="73" t="n">
        <v>381.1392</v>
      </c>
      <c r="M57" s="74" t="n">
        <v>33.3511</v>
      </c>
      <c r="N57" s="74" t="n">
        <v>38.9507</v>
      </c>
      <c r="O57" s="74" t="n">
        <v>37.4713</v>
      </c>
      <c r="P57" s="74" t="n">
        <v>1152.76</v>
      </c>
      <c r="Q57" s="74" t="n">
        <v>2.51</v>
      </c>
      <c r="R57" s="56" t="n">
        <f aca="false">P57/3600</f>
        <v>0.32021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210.98</v>
      </c>
      <c r="I58" s="76" t="n">
        <v>2.19</v>
      </c>
      <c r="J58" s="62" t="n">
        <f aca="false">H58/3600</f>
        <v>0.336383333333333</v>
      </c>
      <c r="L58" s="75" t="n">
        <v>196.4832</v>
      </c>
      <c r="M58" s="76" t="n">
        <v>30.6049</v>
      </c>
      <c r="N58" s="76" t="n">
        <v>37.52</v>
      </c>
      <c r="O58" s="76" t="n">
        <v>35.874</v>
      </c>
      <c r="P58" s="76" t="n">
        <v>1074.2</v>
      </c>
      <c r="Q58" s="76" t="n">
        <v>2.2</v>
      </c>
      <c r="R58" s="62" t="n">
        <f aca="false">P58/3600</f>
        <v>0.29838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518.51</v>
      </c>
      <c r="I59" s="72" t="n">
        <v>4.38</v>
      </c>
      <c r="J59" s="51" t="n">
        <f aca="false">H59/3600</f>
        <v>0.421808333333333</v>
      </c>
      <c r="L59" s="71" t="n">
        <v>1562.3504</v>
      </c>
      <c r="M59" s="72" t="n">
        <v>37.4566</v>
      </c>
      <c r="N59" s="72" t="n">
        <v>42.7586</v>
      </c>
      <c r="O59" s="72" t="n">
        <v>43.7642</v>
      </c>
      <c r="P59" s="72" t="n">
        <v>1480.87</v>
      </c>
      <c r="Q59" s="72" t="n">
        <v>4.2</v>
      </c>
      <c r="R59" s="51" t="n">
        <f aca="false">P59/3600</f>
        <v>0.41135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421.69</v>
      </c>
      <c r="I60" s="74" t="n">
        <v>3.14</v>
      </c>
      <c r="J60" s="56" t="n">
        <f aca="false">H60/3600</f>
        <v>0.394913888888889</v>
      </c>
      <c r="L60" s="73" t="n">
        <v>607.1816</v>
      </c>
      <c r="M60" s="74" t="n">
        <v>34.2025</v>
      </c>
      <c r="N60" s="74" t="n">
        <v>40.8377</v>
      </c>
      <c r="O60" s="74" t="n">
        <v>41.7322</v>
      </c>
      <c r="P60" s="74" t="n">
        <v>1296.13</v>
      </c>
      <c r="Q60" s="74" t="n">
        <v>3.08</v>
      </c>
      <c r="R60" s="56" t="n">
        <f aca="false">P60/3600</f>
        <v>0.36003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238.7</v>
      </c>
      <c r="I61" s="74" t="n">
        <v>2.81</v>
      </c>
      <c r="J61" s="56" t="n">
        <f aca="false">H61/3600</f>
        <v>0.344083333333333</v>
      </c>
      <c r="L61" s="73" t="n">
        <v>273.0024</v>
      </c>
      <c r="M61" s="74" t="n">
        <v>31.4763</v>
      </c>
      <c r="N61" s="74" t="n">
        <v>39.3303</v>
      </c>
      <c r="O61" s="74" t="n">
        <v>40.1948</v>
      </c>
      <c r="P61" s="74" t="n">
        <v>1251.88</v>
      </c>
      <c r="Q61" s="74" t="n">
        <v>2.68</v>
      </c>
      <c r="R61" s="56" t="n">
        <f aca="false">P61/3600</f>
        <v>0.34774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222.3</v>
      </c>
      <c r="I62" s="76" t="n">
        <v>2.7</v>
      </c>
      <c r="J62" s="62" t="n">
        <f aca="false">H62/3600</f>
        <v>0.339527777777778</v>
      </c>
      <c r="L62" s="75" t="n">
        <v>137.172</v>
      </c>
      <c r="M62" s="76" t="n">
        <v>28.8492</v>
      </c>
      <c r="N62" s="76" t="n">
        <v>38.2143</v>
      </c>
      <c r="O62" s="76" t="n">
        <v>38.9952</v>
      </c>
      <c r="P62" s="76" t="n">
        <v>1173.74</v>
      </c>
      <c r="Q62" s="76" t="n">
        <v>2.72</v>
      </c>
      <c r="R62" s="62" t="n">
        <f aca="false">P62/3600</f>
        <v>0.32603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334.37</v>
      </c>
      <c r="I63" s="72" t="n">
        <v>3.65</v>
      </c>
      <c r="J63" s="51" t="n">
        <f aca="false">H63/3600</f>
        <v>0.370658333333333</v>
      </c>
      <c r="L63" s="71" t="n">
        <v>1597.6536</v>
      </c>
      <c r="M63" s="72" t="n">
        <v>37.7171</v>
      </c>
      <c r="N63" s="72" t="n">
        <v>40.6993</v>
      </c>
      <c r="O63" s="72" t="n">
        <v>41.5759</v>
      </c>
      <c r="P63" s="72" t="n">
        <v>1207.86</v>
      </c>
      <c r="Q63" s="72" t="n">
        <v>3.66</v>
      </c>
      <c r="R63" s="51" t="n">
        <f aca="false">P63/3600</f>
        <v>0.33551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343.46</v>
      </c>
      <c r="I64" s="74" t="n">
        <v>2.66</v>
      </c>
      <c r="J64" s="56" t="n">
        <f aca="false">H64/3600</f>
        <v>0.373183333333333</v>
      </c>
      <c r="L64" s="73" t="n">
        <v>738.1968</v>
      </c>
      <c r="M64" s="74" t="n">
        <v>34.4474</v>
      </c>
      <c r="N64" s="74" t="n">
        <v>38.2975</v>
      </c>
      <c r="O64" s="74" t="n">
        <v>39.0156</v>
      </c>
      <c r="P64" s="74" t="n">
        <v>1058.02</v>
      </c>
      <c r="Q64" s="74" t="n">
        <v>2.7</v>
      </c>
      <c r="R64" s="56" t="n">
        <f aca="false">P64/3600</f>
        <v>0.29389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1150.19</v>
      </c>
      <c r="I65" s="74" t="n">
        <v>2.34</v>
      </c>
      <c r="J65" s="56" t="n">
        <f aca="false">H65/3600</f>
        <v>0.319497222222222</v>
      </c>
      <c r="L65" s="73" t="n">
        <v>347.3712</v>
      </c>
      <c r="M65" s="74" t="n">
        <v>31.3914</v>
      </c>
      <c r="N65" s="74" t="n">
        <v>36.431</v>
      </c>
      <c r="O65" s="74" t="n">
        <v>37.0825</v>
      </c>
      <c r="P65" s="74" t="n">
        <v>1008.87</v>
      </c>
      <c r="Q65" s="74" t="n">
        <v>2.24</v>
      </c>
      <c r="R65" s="56" t="n">
        <f aca="false">P65/3600</f>
        <v>0.28024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1209.24</v>
      </c>
      <c r="I66" s="76" t="n">
        <v>2.13</v>
      </c>
      <c r="J66" s="62" t="n">
        <f aca="false">H66/3600</f>
        <v>0.3359</v>
      </c>
      <c r="L66" s="75" t="n">
        <v>162.512</v>
      </c>
      <c r="M66" s="76" t="n">
        <v>28.5954</v>
      </c>
      <c r="N66" s="76" t="n">
        <v>35.0726</v>
      </c>
      <c r="O66" s="76" t="n">
        <v>35.6333</v>
      </c>
      <c r="P66" s="76" t="n">
        <v>966.46</v>
      </c>
      <c r="Q66" s="76" t="n">
        <v>2.03</v>
      </c>
      <c r="R66" s="62" t="n">
        <f aca="false">P66/3600</f>
        <v>0.26846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981.81</v>
      </c>
      <c r="I67" s="72" t="n">
        <v>2.57</v>
      </c>
      <c r="J67" s="51" t="n">
        <f aca="false">H67/3600</f>
        <v>0.272725</v>
      </c>
      <c r="L67" s="71" t="n">
        <v>1190.6608</v>
      </c>
      <c r="M67" s="72" t="n">
        <v>38.9942</v>
      </c>
      <c r="N67" s="72" t="n">
        <v>41.0461</v>
      </c>
      <c r="O67" s="72" t="n">
        <v>42.1231</v>
      </c>
      <c r="P67" s="72" t="n">
        <v>877.95</v>
      </c>
      <c r="Q67" s="72" t="n">
        <v>2.55</v>
      </c>
      <c r="R67" s="51" t="n">
        <f aca="false">P67/3600</f>
        <v>0.2438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895.67</v>
      </c>
      <c r="I68" s="74" t="n">
        <v>2.01</v>
      </c>
      <c r="J68" s="56" t="n">
        <f aca="false">H68/3600</f>
        <v>0.248797222222222</v>
      </c>
      <c r="L68" s="73" t="n">
        <v>593.4672</v>
      </c>
      <c r="M68" s="74" t="n">
        <v>35.4165</v>
      </c>
      <c r="N68" s="74" t="n">
        <v>38.4942</v>
      </c>
      <c r="O68" s="74" t="n">
        <v>39.658</v>
      </c>
      <c r="P68" s="74" t="n">
        <v>810.27</v>
      </c>
      <c r="Q68" s="74" t="n">
        <v>1.93</v>
      </c>
      <c r="R68" s="56" t="n">
        <f aca="false">P68/3600</f>
        <v>0.22507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812.69</v>
      </c>
      <c r="I69" s="74" t="n">
        <v>1.7</v>
      </c>
      <c r="J69" s="56" t="n">
        <f aca="false">H69/3600</f>
        <v>0.225747222222222</v>
      </c>
      <c r="L69" s="73" t="n">
        <v>289.2016</v>
      </c>
      <c r="M69" s="74" t="n">
        <v>32.1022</v>
      </c>
      <c r="N69" s="74" t="n">
        <v>36.5635</v>
      </c>
      <c r="O69" s="74" t="n">
        <v>37.7183</v>
      </c>
      <c r="P69" s="74" t="n">
        <v>725.17</v>
      </c>
      <c r="Q69" s="74" t="n">
        <v>1.69</v>
      </c>
      <c r="R69" s="56" t="n">
        <f aca="false">P69/3600</f>
        <v>0.20143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756.43</v>
      </c>
      <c r="I70" s="76" t="n">
        <v>1.42</v>
      </c>
      <c r="J70" s="62" t="n">
        <f aca="false">H70/3600</f>
        <v>0.210119444444444</v>
      </c>
      <c r="L70" s="75" t="n">
        <v>142.5096</v>
      </c>
      <c r="M70" s="76" t="n">
        <v>29.401</v>
      </c>
      <c r="N70" s="76" t="n">
        <v>35.1816</v>
      </c>
      <c r="O70" s="76" t="n">
        <v>36.2801</v>
      </c>
      <c r="P70" s="76" t="n">
        <v>674.13</v>
      </c>
      <c r="Q70" s="76" t="n">
        <v>1.37</v>
      </c>
      <c r="R70" s="62" t="n">
        <f aca="false">P70/3600</f>
        <v>0.18725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 t="n">
        <v>0</v>
      </c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0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 t="n">
        <v>0</v>
      </c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 t="n">
        <v>0</v>
      </c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 t="n">
        <v>0</v>
      </c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 t="n">
        <v>0</v>
      </c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 t="n">
        <v>0</v>
      </c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 t="n">
        <v>0</v>
      </c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 t="n">
        <v>0</v>
      </c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 t="n">
        <v>0</v>
      </c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 t="n">
        <v>0</v>
      </c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 t="n">
        <v>0</v>
      </c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 t="n">
        <v>0</v>
      </c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1</v>
      </c>
      <c r="B83" s="77" t="s">
        <v>43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5648.78</v>
      </c>
      <c r="I83" s="72" t="n">
        <v>11.48</v>
      </c>
      <c r="J83" s="51" t="n">
        <f aca="false">H83/3600</f>
        <v>1.56910555555556</v>
      </c>
      <c r="L83" s="71" t="n">
        <v>3646.1712</v>
      </c>
      <c r="M83" s="72" t="n">
        <v>40.2005</v>
      </c>
      <c r="N83" s="72" t="n">
        <v>42.2958</v>
      </c>
      <c r="O83" s="72" t="n">
        <v>42.747</v>
      </c>
      <c r="P83" s="72" t="n">
        <v>5032.31</v>
      </c>
      <c r="Q83" s="72" t="n">
        <v>11.56</v>
      </c>
      <c r="R83" s="51" t="n">
        <f aca="false">P83/3600</f>
        <v>1.39786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4824.92</v>
      </c>
      <c r="I84" s="74" t="n">
        <v>9.88</v>
      </c>
      <c r="J84" s="56" t="n">
        <f aca="false">H84/3600</f>
        <v>1.34025555555556</v>
      </c>
      <c r="L84" s="73" t="n">
        <v>1822.8272</v>
      </c>
      <c r="M84" s="74" t="n">
        <v>37.1019</v>
      </c>
      <c r="N84" s="74" t="n">
        <v>39.7497</v>
      </c>
      <c r="O84" s="74" t="n">
        <v>39.9172</v>
      </c>
      <c r="P84" s="74" t="n">
        <v>4678.78</v>
      </c>
      <c r="Q84" s="74" t="n">
        <v>9.94</v>
      </c>
      <c r="R84" s="56" t="n">
        <f aca="false">P84/3600</f>
        <v>1.29966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4505.11</v>
      </c>
      <c r="I85" s="74" t="n">
        <v>9.04</v>
      </c>
      <c r="J85" s="56" t="n">
        <f aca="false">H85/3600</f>
        <v>1.25141944444444</v>
      </c>
      <c r="L85" s="73" t="n">
        <v>917.9376</v>
      </c>
      <c r="M85" s="74" t="n">
        <v>34.1058</v>
      </c>
      <c r="N85" s="74" t="n">
        <v>37.6418</v>
      </c>
      <c r="O85" s="74" t="n">
        <v>37.6039</v>
      </c>
      <c r="P85" s="74" t="n">
        <v>4424.13</v>
      </c>
      <c r="Q85" s="74" t="n">
        <v>8.57</v>
      </c>
      <c r="R85" s="56" t="n">
        <f aca="false">P85/3600</f>
        <v>1.22892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4272.06</v>
      </c>
      <c r="I86" s="76" t="n">
        <v>7.43</v>
      </c>
      <c r="J86" s="62" t="n">
        <f aca="false">H86/3600</f>
        <v>1.18668333333333</v>
      </c>
      <c r="L86" s="75" t="n">
        <v>487.5368</v>
      </c>
      <c r="M86" s="76" t="n">
        <v>31.4323</v>
      </c>
      <c r="N86" s="76" t="n">
        <v>36.0479</v>
      </c>
      <c r="O86" s="76" t="n">
        <v>35.8911</v>
      </c>
      <c r="P86" s="76" t="n">
        <v>4211.72</v>
      </c>
      <c r="Q86" s="76" t="n">
        <v>7.38</v>
      </c>
      <c r="R86" s="62" t="n">
        <f aca="false">P86/3600</f>
        <v>1.16992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12444.41</v>
      </c>
      <c r="I87" s="72" t="n">
        <v>28.93</v>
      </c>
      <c r="J87" s="51" t="n">
        <f aca="false">H87/3600</f>
        <v>3.45678055555556</v>
      </c>
      <c r="L87" s="71" t="n">
        <v>5520.2002</v>
      </c>
      <c r="M87" s="72" t="n">
        <v>41.573</v>
      </c>
      <c r="N87" s="72" t="n">
        <v>45.1722</v>
      </c>
      <c r="O87" s="72" t="n">
        <v>45.0373</v>
      </c>
      <c r="P87" s="72" t="n">
        <v>11383.12</v>
      </c>
      <c r="Q87" s="72" t="n">
        <v>29.5</v>
      </c>
      <c r="R87" s="51" t="n">
        <f aca="false">P87/3600</f>
        <v>3.16197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10207.87</v>
      </c>
      <c r="I88" s="74" t="n">
        <v>21.65</v>
      </c>
      <c r="J88" s="56" t="n">
        <f aca="false">H88/3600</f>
        <v>2.83551944444444</v>
      </c>
      <c r="L88" s="73" t="n">
        <v>2877.552</v>
      </c>
      <c r="M88" s="74" t="n">
        <v>37.7872</v>
      </c>
      <c r="N88" s="74" t="n">
        <v>42.4478</v>
      </c>
      <c r="O88" s="74" t="n">
        <v>42.021</v>
      </c>
      <c r="P88" s="74" t="n">
        <v>10154.34</v>
      </c>
      <c r="Q88" s="74" t="n">
        <v>21.94</v>
      </c>
      <c r="R88" s="56" t="n">
        <f aca="false">P88/3600</f>
        <v>2.8206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9290.92</v>
      </c>
      <c r="I89" s="74" t="n">
        <v>18.51</v>
      </c>
      <c r="J89" s="56" t="n">
        <f aca="false">H89/3600</f>
        <v>2.58081111111111</v>
      </c>
      <c r="L89" s="73" t="n">
        <v>1418.8627</v>
      </c>
      <c r="M89" s="74" t="n">
        <v>34.1938</v>
      </c>
      <c r="N89" s="74" t="n">
        <v>40.365</v>
      </c>
      <c r="O89" s="74" t="n">
        <v>39.6786</v>
      </c>
      <c r="P89" s="74" t="n">
        <v>9027.51</v>
      </c>
      <c r="Q89" s="74" t="n">
        <v>17.99</v>
      </c>
      <c r="R89" s="56" t="n">
        <f aca="false">P89/3600</f>
        <v>2.50764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9207.45</v>
      </c>
      <c r="I90" s="76" t="n">
        <v>14.92</v>
      </c>
      <c r="J90" s="62" t="n">
        <f aca="false">H90/3600</f>
        <v>2.557625</v>
      </c>
      <c r="L90" s="75" t="n">
        <v>702.4718</v>
      </c>
      <c r="M90" s="76" t="n">
        <v>31.1392</v>
      </c>
      <c r="N90" s="76" t="n">
        <v>38.889</v>
      </c>
      <c r="O90" s="76" t="n">
        <v>37.9328</v>
      </c>
      <c r="P90" s="76" t="n">
        <v>8278.86</v>
      </c>
      <c r="Q90" s="76" t="n">
        <v>15.01</v>
      </c>
      <c r="R90" s="62" t="n">
        <f aca="false">P90/3600</f>
        <v>2.29968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4731.01</v>
      </c>
      <c r="I91" s="72" t="n">
        <v>7.67</v>
      </c>
      <c r="J91" s="51" t="n">
        <f aca="false">H91/3600</f>
        <v>1.31416944444444</v>
      </c>
      <c r="L91" s="71" t="n">
        <v>1526.3336</v>
      </c>
      <c r="M91" s="72" t="n">
        <v>45.7073</v>
      </c>
      <c r="N91" s="72" t="n">
        <v>44.83</v>
      </c>
      <c r="O91" s="72" t="n">
        <v>44.8239</v>
      </c>
      <c r="P91" s="72" t="n">
        <v>4724.03</v>
      </c>
      <c r="Q91" s="72" t="n">
        <v>7.73</v>
      </c>
      <c r="R91" s="51" t="n">
        <f aca="false">P91/3600</f>
        <v>1.31223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5270.82</v>
      </c>
      <c r="I92" s="74" t="n">
        <v>7.76</v>
      </c>
      <c r="J92" s="56" t="n">
        <f aca="false">H92/3600</f>
        <v>1.46411666666667</v>
      </c>
      <c r="L92" s="73" t="n">
        <v>1150.3176</v>
      </c>
      <c r="M92" s="74" t="n">
        <v>41.3446</v>
      </c>
      <c r="N92" s="74" t="n">
        <v>41.3122</v>
      </c>
      <c r="O92" s="74" t="n">
        <v>41.2808</v>
      </c>
      <c r="P92" s="74" t="n">
        <v>4641.55</v>
      </c>
      <c r="Q92" s="74" t="n">
        <v>7.51</v>
      </c>
      <c r="R92" s="56" t="n">
        <f aca="false">P92/3600</f>
        <v>1.28931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4638.4</v>
      </c>
      <c r="I93" s="74" t="n">
        <v>7.76</v>
      </c>
      <c r="J93" s="56" t="n">
        <f aca="false">H93/3600</f>
        <v>1.28844444444444</v>
      </c>
      <c r="L93" s="73" t="n">
        <v>856.1056</v>
      </c>
      <c r="M93" s="74" t="n">
        <v>36.6407</v>
      </c>
      <c r="N93" s="74" t="n">
        <v>39.1943</v>
      </c>
      <c r="O93" s="74" t="n">
        <v>39.1153</v>
      </c>
      <c r="P93" s="74" t="n">
        <v>4581.66</v>
      </c>
      <c r="Q93" s="74" t="n">
        <v>7.31</v>
      </c>
      <c r="R93" s="56" t="n">
        <f aca="false">P93/3600</f>
        <v>1.27268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4579.19</v>
      </c>
      <c r="I94" s="76" t="n">
        <v>7.7</v>
      </c>
      <c r="J94" s="62" t="n">
        <f aca="false">H94/3600</f>
        <v>1.27199722222222</v>
      </c>
      <c r="L94" s="75" t="n">
        <v>611.4368</v>
      </c>
      <c r="M94" s="76" t="n">
        <v>32.0289</v>
      </c>
      <c r="N94" s="76" t="n">
        <v>37.9032</v>
      </c>
      <c r="O94" s="76" t="n">
        <v>37.6041</v>
      </c>
      <c r="P94" s="76" t="n">
        <v>4570.04</v>
      </c>
      <c r="Q94" s="76" t="n">
        <v>7.64</v>
      </c>
      <c r="R94" s="62" t="n">
        <f aca="false">P94/3600</f>
        <v>1.26945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8083.19</v>
      </c>
      <c r="I95" s="72" t="n">
        <v>17.24</v>
      </c>
      <c r="J95" s="51" t="n">
        <f aca="false">H95/3600</f>
        <v>2.24533055555556</v>
      </c>
      <c r="L95" s="71" t="n">
        <v>863.3418</v>
      </c>
      <c r="M95" s="72" t="n">
        <v>49.3763</v>
      </c>
      <c r="N95" s="72" t="n">
        <v>52.4752</v>
      </c>
      <c r="O95" s="72" t="n">
        <v>53.5111</v>
      </c>
      <c r="P95" s="72" t="n">
        <v>8065.75</v>
      </c>
      <c r="Q95" s="72" t="n">
        <v>16.46</v>
      </c>
      <c r="R95" s="51" t="n">
        <f aca="false">P95/3600</f>
        <v>2.24048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7906.39</v>
      </c>
      <c r="I96" s="74" t="n">
        <v>15.44</v>
      </c>
      <c r="J96" s="56" t="n">
        <f aca="false">H96/3600</f>
        <v>2.19621944444444</v>
      </c>
      <c r="L96" s="73" t="n">
        <v>541.9258</v>
      </c>
      <c r="M96" s="74" t="n">
        <v>45.6599</v>
      </c>
      <c r="N96" s="74" t="n">
        <v>49.3471</v>
      </c>
      <c r="O96" s="74" t="n">
        <v>50.4687</v>
      </c>
      <c r="P96" s="74" t="n">
        <v>7898.4</v>
      </c>
      <c r="Q96" s="74" t="n">
        <v>14.74</v>
      </c>
      <c r="R96" s="56" t="n">
        <f aca="false">P96/3600</f>
        <v>2.19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7705.13</v>
      </c>
      <c r="I97" s="74" t="n">
        <v>13.84</v>
      </c>
      <c r="J97" s="56" t="n">
        <f aca="false">H97/3600</f>
        <v>2.14031388888889</v>
      </c>
      <c r="L97" s="73" t="n">
        <v>344.496</v>
      </c>
      <c r="M97" s="74" t="n">
        <v>42.035</v>
      </c>
      <c r="N97" s="74" t="n">
        <v>46.897</v>
      </c>
      <c r="O97" s="74" t="n">
        <v>48.144</v>
      </c>
      <c r="P97" s="74" t="n">
        <v>7576.16</v>
      </c>
      <c r="Q97" s="74" t="n">
        <v>13.28</v>
      </c>
      <c r="R97" s="56" t="n">
        <f aca="false">P97/3600</f>
        <v>2.10448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7708.77</v>
      </c>
      <c r="I98" s="76" t="n">
        <v>13.54</v>
      </c>
      <c r="J98" s="62" t="n">
        <f aca="false">H98/3600</f>
        <v>2.141325</v>
      </c>
      <c r="L98" s="75" t="n">
        <v>224.9827</v>
      </c>
      <c r="M98" s="76" t="n">
        <v>38.4366</v>
      </c>
      <c r="N98" s="76" t="n">
        <v>44.8905</v>
      </c>
      <c r="O98" s="76" t="n">
        <v>46.1918</v>
      </c>
      <c r="P98" s="76" t="n">
        <v>7508.2</v>
      </c>
      <c r="Q98" s="76" t="n">
        <v>13.2</v>
      </c>
      <c r="R98" s="62" t="n">
        <f aca="false">P98/3600</f>
        <v>2.08561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2.4203865702074</v>
      </c>
      <c r="J106" s="80" t="n">
        <f aca="false">GEOMEAN(J3:J98)</f>
        <v>1.71044092957528</v>
      </c>
      <c r="Q106" s="80" t="n">
        <f aca="false">GEOMEAN(Q3:Q98)</f>
        <v>0</v>
      </c>
      <c r="R106" s="80" t="n">
        <f aca="false">GEOMEAN(R3:R98)</f>
        <v>1.63244973592386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</v>
      </c>
      <c r="R107" s="81" t="n">
        <f aca="false">R106/J106</f>
        <v>0.954402872205127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415288888888889</v>
      </c>
      <c r="J108" s="80" t="n">
        <f aca="false">SUM(J3:J98)</f>
        <v>206.279488888889</v>
      </c>
      <c r="Q108" s="80" t="n">
        <f aca="false">SUM(Q3:Q98)/3600</f>
        <v>0.408036111111111</v>
      </c>
      <c r="R108" s="80" t="n">
        <f aca="false">SUM(R3:R98)</f>
        <v>201.434661111111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12.4860394130522</v>
      </c>
      <c r="J113" s="80" t="n">
        <f aca="false">GEOMEAN(J3:J10,J19:J82)</f>
        <v>1.68253484785915</v>
      </c>
      <c r="Q113" s="80" t="n">
        <f aca="false">GEOMEAN(Q3:Q10,Q19:Q82)</f>
        <v>0</v>
      </c>
      <c r="R113" s="80" t="n">
        <f aca="false">GEOMEAN(R3:R10,R19:R82)</f>
        <v>1.60182720217222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0</v>
      </c>
      <c r="R114" s="81" t="n">
        <f aca="false">R113/J113</f>
        <v>0.95203211048518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2-04T02:03:15Z</dcterms:modified>
  <cp:revision>0</cp:revision>
  <dc:subject/>
  <dc:title/>
</cp:coreProperties>
</file>