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26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MMI 3.2G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Matched</t>
  </si>
  <si>
    <t xml:space="preserve">lowdelay\EncLog\Kimono_lowdelay_HM51rc2Anchor_enc_qp2.txt</t>
  </si>
  <si>
    <t xml:space="preserve"> lowdelay\DecLog\Kimono_lowdelay_HM51rc2Anchor_dec_qp2.txt</t>
  </si>
  <si>
    <t xml:space="preserve">lowdelay\EncLog\Kimono_lowdelay_HM51rc2Anchor_enc_qp7.txt</t>
  </si>
  <si>
    <t xml:space="preserve"> lowdelay\DecLog\Kimono_lowdelay_HM51rc2Anchor_dec_qp7.txt</t>
  </si>
  <si>
    <t xml:space="preserve">lowdelay\EncLog\Kimono_lowdelay_HM51rc2Anchor_enc_qp12.txt</t>
  </si>
  <si>
    <t xml:space="preserve"> lowdelay\DecLog\Kimono_lowdelay_HM51rc2Anchor_dec_qp12.txt</t>
  </si>
  <si>
    <t xml:space="preserve">lowdelay\EncLog\Kimono_lowdelay_HM51rc2Anchor_enc_qp17.txt</t>
  </si>
  <si>
    <t xml:space="preserve"> lowdelay\DecLog\Kimono_lowdelay_HM51rc2Anchor_dec_qp17.txt</t>
  </si>
  <si>
    <t xml:space="preserve">lowdelay\EncLog\ParkScene_lowdelay_HM51rc2Anchor_enc_qp2.txt</t>
  </si>
  <si>
    <t xml:space="preserve"> lowdelay\DecLog\ParkScene_lowdelay_HM51rc2Anchor_dec_qp2.txt</t>
  </si>
  <si>
    <t xml:space="preserve">lowdelay\EncLog\ParkScene_lowdelay_HM51rc2Anchor_enc_qp7.txt</t>
  </si>
  <si>
    <t xml:space="preserve"> lowdelay\DecLog\ParkScene_lowdelay_HM51rc2Anchor_dec_qp7.txt</t>
  </si>
  <si>
    <t xml:space="preserve">lowdelay\EncLog\ParkScene_lowdelay_HM51rc2Anchor_enc_qp12.txt</t>
  </si>
  <si>
    <t xml:space="preserve"> lowdelay\DecLog\ParkScene_lowdelay_HM51rc2Anchor_dec_qp12.txt</t>
  </si>
  <si>
    <t xml:space="preserve">lowdelay\EncLog\ParkScene_lowdelay_HM51rc2Anchor_enc_qp17.txt</t>
  </si>
  <si>
    <t xml:space="preserve"> lowdelay\DecLog\ParkScene_lowdelay_HM51rc2Anchor_dec_qp17.txt</t>
  </si>
  <si>
    <t xml:space="preserve">lowdelay\EncLog\Cactus_lowdelay_HM51rc2Anchor_enc_qp2.txt</t>
  </si>
  <si>
    <t xml:space="preserve"> lowdelay\DecLog\Cactus_lowdelay_HM51rc2Anchor_dec_qp2.txt</t>
  </si>
  <si>
    <t xml:space="preserve">lowdelay\EncLog\Cactus_lowdelay_HM51rc2Anchor_enc_qp7.txt</t>
  </si>
  <si>
    <t xml:space="preserve"> lowdelay\DecLog\Cactus_lowdelay_HM51rc2Anchor_dec_qp7.txt</t>
  </si>
  <si>
    <t xml:space="preserve">lowdelay\EncLog\Cactus_lowdelay_HM51rc2Anchor_enc_qp12.txt</t>
  </si>
  <si>
    <t xml:space="preserve"> lowdelay\DecLog\Cactus_lowdelay_HM51rc2Anchor_dec_qp12.txt</t>
  </si>
  <si>
    <t xml:space="preserve">lowdelay\EncLog\Cactus_lowdelay_HM51rc2Anchor_enc_qp17.txt</t>
  </si>
  <si>
    <t xml:space="preserve"> lowdelay\DecLog\Cactus_lowdelay_HM51rc2Anchor_dec_qp17.txt</t>
  </si>
  <si>
    <t xml:space="preserve">lowdelay\EncLog\BasketballDrive_lowdelay_HM51rc2Anchor_enc_qp2.txt</t>
  </si>
  <si>
    <t xml:space="preserve"> lowdelay\DecLog\BasketballDrive_lowdelay_HM51rc2Anchor_dec_qp2.txt</t>
  </si>
  <si>
    <t xml:space="preserve">lowdelay\EncLog\BasketballDrive_lowdelay_HM51rc2Anchor_enc_qp7.txt</t>
  </si>
  <si>
    <t xml:space="preserve"> lowdelay\DecLog\BasketballDrive_lowdelay_HM51rc2Anchor_dec_qp7.txt</t>
  </si>
  <si>
    <t xml:space="preserve">lowdelay\EncLog\BasketballDrive_lowdelay_HM51rc2Anchor_enc_qp12.txt</t>
  </si>
  <si>
    <t xml:space="preserve"> lowdelay\DecLog\BasketballDrive_lowdelay_HM51rc2Anchor_dec_qp12.txt</t>
  </si>
  <si>
    <t xml:space="preserve">lowdelay\EncLog\BasketballDrive_lowdelay_HM51rc2Anchor_enc_qp17.txt</t>
  </si>
  <si>
    <t xml:space="preserve"> lowdelay\DecLog\BasketballDrive_lowdelay_HM51rc2Anchor_dec_qp17.txt</t>
  </si>
  <si>
    <t xml:space="preserve">lowdelay\EncLog\BQTerrace_lowdelay_HM51rc2Anchor_enc_qp2.txt</t>
  </si>
  <si>
    <t xml:space="preserve"> lowdelay\DecLog\BQTerrace_lowdelay_HM51rc2Anchor_dec_qp2.txt</t>
  </si>
  <si>
    <t xml:space="preserve">lowdelay\EncLog\BQTerrace_lowdelay_HM51rc2Anchor_enc_qp7.txt</t>
  </si>
  <si>
    <t xml:space="preserve"> lowdelay\DecLog\BQTerrace_lowdelay_HM51rc2Anchor_dec_qp7.txt</t>
  </si>
  <si>
    <t xml:space="preserve">lowdelay\EncLog\BQTerrace_lowdelay_HM51rc2Anchor_enc_qp12.txt</t>
  </si>
  <si>
    <t xml:space="preserve"> lowdelay\DecLog\BQTerrace_lowdelay_HM51rc2Anchor_dec_qp12.txt</t>
  </si>
  <si>
    <t xml:space="preserve">lowdelay\EncLog\BQTerrace_lowdelay_HM51rc2Anchor_enc_qp17.txt</t>
  </si>
  <si>
    <t xml:space="preserve"> lowdelay\DecLog\BQTerrace_lowdelay_HM51rc2Anchor_dec_qp17.txt</t>
  </si>
  <si>
    <t xml:space="preserve">lowdelay\EncLog\BasketballDrill_lowdelay_HM51rc2Anchor_enc_qp2.txt</t>
  </si>
  <si>
    <t xml:space="preserve"> lowdelay\DecLog\BasketballDrill_lowdelay_HM51rc2Anchor_dec_qp2.txt</t>
  </si>
  <si>
    <t xml:space="preserve">lowdelay\EncLog\BasketballDrill_lowdelay_HM51rc2Anchor_enc_qp7.txt</t>
  </si>
  <si>
    <t xml:space="preserve"> lowdelay\DecLog\BasketballDrill_lowdelay_HM51rc2Anchor_dec_qp7.txt</t>
  </si>
  <si>
    <t xml:space="preserve">lowdelay\EncLog\BasketballDrill_lowdelay_HM51rc2Anchor_enc_qp12.txt</t>
  </si>
  <si>
    <t xml:space="preserve"> lowdelay\DecLog\BasketballDrill_lowdelay_HM51rc2Anchor_dec_qp12.txt</t>
  </si>
  <si>
    <t xml:space="preserve">lowdelay\EncLog\BasketballDrill_lowdelay_HM51rc2Anchor_enc_qp17.txt</t>
  </si>
  <si>
    <t xml:space="preserve"> lowdelay\DecLog\BasketballDrill_lowdelay_HM51rc2Anchor_dec_qp17.txt</t>
  </si>
  <si>
    <t xml:space="preserve">lowdelay\EncLog\BQMall_lowdelay_HM51rc2Anchor_enc_qp2.txt</t>
  </si>
  <si>
    <t xml:space="preserve"> lowdelay\DecLog\BQMall_lowdelay_HM51rc2Anchor_dec_qp2.txt</t>
  </si>
  <si>
    <t xml:space="preserve">lowdelay\EncLog\BQMall_lowdelay_HM51rc2Anchor_enc_qp7.txt</t>
  </si>
  <si>
    <t xml:space="preserve"> lowdelay\DecLog\BQMall_lowdelay_HM51rc2Anchor_dec_qp7.txt</t>
  </si>
  <si>
    <t xml:space="preserve">lowdelay\EncLog\BQMall_lowdelay_HM51rc2Anchor_enc_qp12.txt</t>
  </si>
  <si>
    <t xml:space="preserve"> lowdelay\DecLog\BQMall_lowdelay_HM51rc2Anchor_dec_qp12.txt</t>
  </si>
  <si>
    <t xml:space="preserve">lowdelay\EncLog\BQMall_lowdelay_HM51rc2Anchor_enc_qp17.txt</t>
  </si>
  <si>
    <t xml:space="preserve"> lowdelay\DecLog\BQMall_lowdelay_HM51rc2Anchor_dec_qp17.txt</t>
  </si>
  <si>
    <t xml:space="preserve">lowdelay\EncLog\PartyScene_lowdelay_HM51rc2Anchor_enc_qp2.txt</t>
  </si>
  <si>
    <t xml:space="preserve"> lowdelay\DecLog\PartyScene_lowdelay_HM51rc2Anchor_dec_qp2.txt</t>
  </si>
  <si>
    <t xml:space="preserve">lowdelay\EncLog\PartyScene_lowdelay_HM51rc2Anchor_enc_qp7.txt</t>
  </si>
  <si>
    <t xml:space="preserve"> lowdelay\DecLog\PartyScene_lowdelay_HM51rc2Anchor_dec_qp7.txt</t>
  </si>
  <si>
    <t xml:space="preserve">lowdelay\EncLog\PartyScene_lowdelay_HM51rc2Anchor_enc_qp12.txt</t>
  </si>
  <si>
    <t xml:space="preserve"> lowdelay\DecLog\PartyScene_lowdelay_HM51rc2Anchor_dec_qp12.txt</t>
  </si>
  <si>
    <t xml:space="preserve">lowdelay\EncLog\PartyScene_lowdelay_HM51rc2Anchor_enc_qp17.txt</t>
  </si>
  <si>
    <t xml:space="preserve"> lowdelay\DecLog\PartyScene_lowdelay_HM51rc2Anchor_dec_qp17.txt</t>
  </si>
  <si>
    <t xml:space="preserve">lowdelay\EncLog\RaceHorsesC_lowdelay_HM51rc2Anchor_enc_qp2.txt</t>
  </si>
  <si>
    <t xml:space="preserve"> lowdelay\DecLog\RaceHorsesC_lowdelay_HM51rc2Anchor_dec_qp2.txt</t>
  </si>
  <si>
    <t xml:space="preserve">lowdelay\EncLog\RaceHorsesC_lowdelay_HM51rc2Anchor_enc_qp7.txt</t>
  </si>
  <si>
    <t xml:space="preserve"> lowdelay\DecLog\RaceHorsesC_lowdelay_HM51rc2Anchor_dec_qp7.txt</t>
  </si>
  <si>
    <t xml:space="preserve">lowdelay\EncLog\RaceHorsesC_lowdelay_HM51rc2Anchor_enc_qp12.txt</t>
  </si>
  <si>
    <t xml:space="preserve"> lowdelay\DecLog\RaceHorsesC_lowdelay_HM51rc2Anchor_dec_qp12.txt</t>
  </si>
  <si>
    <t xml:space="preserve">lowdelay\EncLog\RaceHorsesC_lowdelay_HM51rc2Anchor_enc_qp17.txt</t>
  </si>
  <si>
    <t xml:space="preserve"> lowdelay\DecLog\RaceHorsesC_lowdelay_HM51rc2Anchor_dec_qp17.txt</t>
  </si>
  <si>
    <t xml:space="preserve">lowdelay\EncLog\BasketballPass_lowdelay_HM51rc2Anchor_enc_qp2.txt</t>
  </si>
  <si>
    <t xml:space="preserve"> lowdelay\DecLog\BasketballPass_lowdelay_HM51rc2Anchor_dec_qp2.txt</t>
  </si>
  <si>
    <t xml:space="preserve">lowdelay\EncLog\BasketballPass_lowdelay_HM51rc2Anchor_enc_qp7.txt</t>
  </si>
  <si>
    <t xml:space="preserve"> lowdelay\DecLog\BasketballPass_lowdelay_HM51rc2Anchor_dec_qp7.txt</t>
  </si>
  <si>
    <t xml:space="preserve">lowdelay\EncLog\BasketballPass_lowdelay_HM51rc2Anchor_enc_qp12.txt</t>
  </si>
  <si>
    <t xml:space="preserve"> lowdelay\DecLog\BasketballPass_lowdelay_HM51rc2Anchor_dec_qp12.txt</t>
  </si>
  <si>
    <t xml:space="preserve">lowdelay\EncLog\BasketballPass_lowdelay_HM51rc2Anchor_enc_qp17.txt</t>
  </si>
  <si>
    <t xml:space="preserve"> lowdelay\DecLog\BasketballPass_lowdelay_HM51rc2Anchor_dec_qp17.txt</t>
  </si>
  <si>
    <t xml:space="preserve">lowdelay\EncLog\BQSquare_lowdelay_HM51rc2Anchor_enc_qp2.txt</t>
  </si>
  <si>
    <t xml:space="preserve"> lowdelay\DecLog\BQSquare_lowdelay_HM51rc2Anchor_dec_qp2.txt</t>
  </si>
  <si>
    <t xml:space="preserve">lowdelay\EncLog\BQSquare_lowdelay_HM51rc2Anchor_enc_qp7.txt</t>
  </si>
  <si>
    <t xml:space="preserve"> lowdelay\DecLog\BQSquare_lowdelay_HM51rc2Anchor_dec_qp7.txt</t>
  </si>
  <si>
    <t xml:space="preserve">lowdelay\EncLog\BQSquare_lowdelay_HM51rc2Anchor_enc_qp12.txt</t>
  </si>
  <si>
    <t xml:space="preserve"> lowdelay\DecLog\BQSquare_lowdelay_HM51rc2Anchor_dec_qp12.txt</t>
  </si>
  <si>
    <t xml:space="preserve">lowdelay\EncLog\BQSquare_lowdelay_HM51rc2Anchor_enc_qp17.txt</t>
  </si>
  <si>
    <t xml:space="preserve"> lowdelay\DecLog\BQSquare_lowdelay_HM51rc2Anchor_dec_qp17.txt</t>
  </si>
  <si>
    <t xml:space="preserve">lowdelay\EncLog\BlowingBubbles_lowdelay_HM51rc2Anchor_enc_qp2.txt</t>
  </si>
  <si>
    <t xml:space="preserve"> lowdelay\DecLog\BlowingBubbles_lowdelay_HM51rc2Anchor_dec_qp2.txt</t>
  </si>
  <si>
    <t xml:space="preserve">lowdelay\EncLog\BlowingBubbles_lowdelay_HM51rc2Anchor_enc_qp7.txt</t>
  </si>
  <si>
    <t xml:space="preserve"> lowdelay\DecLog\BlowingBubbles_lowdelay_HM51rc2Anchor_dec_qp7.txt</t>
  </si>
  <si>
    <t xml:space="preserve">lowdelay\EncLog\BlowingBubbles_lowdelay_HM51rc2Anchor_enc_qp12.txt</t>
  </si>
  <si>
    <t xml:space="preserve"> lowdelay\DecLog\BlowingBubbles_lowdelay_HM51rc2Anchor_dec_qp12.txt</t>
  </si>
  <si>
    <t xml:space="preserve">lowdelay\EncLog\BlowingBubbles_lowdelay_HM51rc2Anchor_enc_qp17.txt</t>
  </si>
  <si>
    <t xml:space="preserve"> lowdelay\DecLog\BlowingBubbles_lowdelay_HM51rc2Anchor_dec_qp17.txt</t>
  </si>
  <si>
    <t xml:space="preserve">lowdelay\EncLog\RaceHorses_lowdelay_HM51rc2Anchor_enc_qp2.txt</t>
  </si>
  <si>
    <t xml:space="preserve"> lowdelay\DecLog\RaceHorses_lowdelay_HM51rc2Anchor_dec_qp2.txt</t>
  </si>
  <si>
    <t xml:space="preserve">lowdelay\EncLog\RaceHorses_lowdelay_HM51rc2Anchor_enc_qp7.txt</t>
  </si>
  <si>
    <t xml:space="preserve"> lowdelay\DecLog\RaceHorses_lowdelay_HM51rc2Anchor_dec_qp7.txt</t>
  </si>
  <si>
    <t xml:space="preserve">lowdelay\EncLog\RaceHorses_lowdelay_HM51rc2Anchor_enc_qp12.txt</t>
  </si>
  <si>
    <t xml:space="preserve"> lowdelay\DecLog\RaceHorses_lowdelay_HM51rc2Anchor_dec_qp12.txt</t>
  </si>
  <si>
    <t xml:space="preserve">lowdelay\EncLog\RaceHorses_lowdelay_HM51rc2Anchor_enc_qp17.txt</t>
  </si>
  <si>
    <t xml:space="preserve"> lowdelay\DecLog\RaceHorses_lowdelay_HM51rc2Anchor_dec_qp17.txt</t>
  </si>
  <si>
    <t xml:space="preserve">lowdelay\EncLog\Vidyo1_lowdelay_HM51rc2Anchor_enc_qp2.txt</t>
  </si>
  <si>
    <t xml:space="preserve"> lowdelay\DecLog\Vidyo1_lowdelay_HM51rc2Anchor_dec_qp2.txt</t>
  </si>
  <si>
    <t xml:space="preserve">lowdelay\EncLog\Vidyo1_lowdelay_HM51rc2Anchor_enc_qp7.txt</t>
  </si>
  <si>
    <t xml:space="preserve"> lowdelay\DecLog\Vidyo1_lowdelay_HM51rc2Anchor_dec_qp7.txt</t>
  </si>
  <si>
    <t xml:space="preserve">lowdelay\EncLog\Vidyo1_lowdelay_HM51rc2Anchor_enc_qp12.txt</t>
  </si>
  <si>
    <t xml:space="preserve"> lowdelay\DecLog\Vidyo1_lowdelay_HM51rc2Anchor_dec_qp12.txt</t>
  </si>
  <si>
    <t xml:space="preserve">lowdelay\EncLog\Vidyo1_lowdelay_HM51rc2Anchor_enc_qp17.txt</t>
  </si>
  <si>
    <t xml:space="preserve"> lowdelay\DecLog\Vidyo1_lowdelay_HM51rc2Anchor_dec_qp17.txt</t>
  </si>
  <si>
    <t xml:space="preserve">lowdelay\EncLog\Vidyo3_lowdelay_HM51rc2Anchor_enc_qp2.txt</t>
  </si>
  <si>
    <t xml:space="preserve"> lowdelay\DecLog\Vidyo3_lowdelay_HM51rc2Anchor_dec_qp2.txt</t>
  </si>
  <si>
    <t xml:space="preserve">lowdelay\EncLog\Vidyo3_lowdelay_HM51rc2Anchor_enc_qp7.txt</t>
  </si>
  <si>
    <t xml:space="preserve"> lowdelay\DecLog\Vidyo3_lowdelay_HM51rc2Anchor_dec_qp7.txt</t>
  </si>
  <si>
    <t xml:space="preserve">lowdelay\EncLog\Vidyo3_lowdelay_HM51rc2Anchor_enc_qp12.txt</t>
  </si>
  <si>
    <t xml:space="preserve"> lowdelay\DecLog\Vidyo3_lowdelay_HM51rc2Anchor_dec_qp12.txt</t>
  </si>
  <si>
    <t xml:space="preserve">lowdelay\EncLog\Vidyo3_lowdelay_HM51rc2Anchor_enc_qp17.txt</t>
  </si>
  <si>
    <t xml:space="preserve"> lowdelay\DecLog\Vidyo3_lowdelay_HM51rc2Anchor_dec_qp17.txt</t>
  </si>
  <si>
    <t xml:space="preserve">lowdelay\EncLog\Vidyo4_lowdelay_HM51rc2Anchor_enc_qp2.txt</t>
  </si>
  <si>
    <t xml:space="preserve"> lowdelay\DecLog\Vidyo4_lowdelay_HM51rc2Anchor_dec_qp2.txt</t>
  </si>
  <si>
    <t xml:space="preserve">lowdelay\EncLog\Vidyo4_lowdelay_HM51rc2Anchor_enc_qp7.txt</t>
  </si>
  <si>
    <t xml:space="preserve"> lowdelay\DecLog\Vidyo4_lowdelay_HM51rc2Anchor_dec_qp7.txt</t>
  </si>
  <si>
    <t xml:space="preserve">lowdelay\EncLog\Vidyo4_lowdelay_HM51rc2Anchor_enc_qp12.txt</t>
  </si>
  <si>
    <t xml:space="preserve"> lowdelay\DecLog\Vidyo4_lowdelay_HM51rc2Anchor_dec_qp12.txt</t>
  </si>
  <si>
    <t xml:space="preserve">lowdelay\EncLog\Vidyo4_lowdelay_HM51rc2Anchor_enc_qp17.txt</t>
  </si>
  <si>
    <t xml:space="preserve"> lowdelay\DecLog\Vidyo4_lowdelay_HM51rc2Anchor_dec_qp17.txt</t>
  </si>
  <si>
    <t xml:space="preserve">lowdelay\EncLog\BasketballDrillText_lowdelay_HM51rc2Anchor_enc_qp2.txt</t>
  </si>
  <si>
    <t xml:space="preserve"> lowdelay\DecLog\BasketballDrillText_lowdelay_HM51rc2Anchor_dec_qp2.txt</t>
  </si>
  <si>
    <t xml:space="preserve">lowdelay\EncLog\BasketballDrillText_lowdelay_HM51rc2Anchor_enc_qp7.txt</t>
  </si>
  <si>
    <t xml:space="preserve"> lowdelay\DecLog\BasketballDrillText_lowdelay_HM51rc2Anchor_dec_qp7.txt</t>
  </si>
  <si>
    <t xml:space="preserve">lowdelay\EncLog\BasketballDrillText_lowdelay_HM51rc2Anchor_enc_qp12.txt</t>
  </si>
  <si>
    <t xml:space="preserve"> lowdelay\DecLog\BasketballDrillText_lowdelay_HM51rc2Anchor_dec_qp12.txt</t>
  </si>
  <si>
    <t xml:space="preserve">lowdelay\EncLog\BasketballDrillText_lowdelay_HM51rc2Anchor_enc_qp17.txt</t>
  </si>
  <si>
    <t xml:space="preserve"> lowdelay\DecLog\BasketballDrillText_lowdelay_HM51rc2Anchor_dec_qp17.txt</t>
  </si>
  <si>
    <t xml:space="preserve">lowdelay\EncLog\ChinaSpeed_lowdelay_HM51rc2Anchor_enc_qp2.txt</t>
  </si>
  <si>
    <t xml:space="preserve"> lowdelay\DecLog\ChinaSpeed_lowdelay_HM51rc2Anchor_dec_qp2.txt</t>
  </si>
  <si>
    <t xml:space="preserve">lowdelay\EncLog\ChinaSpeed_lowdelay_HM51rc2Anchor_enc_qp7.txt</t>
  </si>
  <si>
    <t xml:space="preserve"> lowdelay\DecLog\ChinaSpeed_lowdelay_HM51rc2Anchor_dec_qp7.txt</t>
  </si>
  <si>
    <t xml:space="preserve">lowdelay\EncLog\ChinaSpeed_lowdelay_HM51rc2Anchor_enc_qp12.txt</t>
  </si>
  <si>
    <t xml:space="preserve"> lowdelay\DecLog\ChinaSpeed_lowdelay_HM51rc2Anchor_dec_qp12.txt</t>
  </si>
  <si>
    <t xml:space="preserve">lowdelay\EncLog\ChinaSpeed_lowdelay_HM51rc2Anchor_enc_qp17.txt</t>
  </si>
  <si>
    <t xml:space="preserve"> lowdelay\DecLog\ChinaSpeed_lowdelay_HM51rc2Anchor_dec_qp17.txt</t>
  </si>
  <si>
    <t xml:space="preserve">lowdelay\EncLog\SlideEditing_lowdelay_HM51rc2Anchor_enc_qp2.txt</t>
  </si>
  <si>
    <t xml:space="preserve"> lowdelay\DecLog\SlideEditing_lowdelay_HM51rc2Anchor_dec_qp2.txt</t>
  </si>
  <si>
    <t xml:space="preserve">lowdelay\EncLog\SlideEditing_lowdelay_HM51rc2Anchor_enc_qp7.txt</t>
  </si>
  <si>
    <t xml:space="preserve"> lowdelay\DecLog\SlideEditing_lowdelay_HM51rc2Anchor_dec_qp7.txt</t>
  </si>
  <si>
    <t xml:space="preserve">lowdelay\EncLog\SlideEditing_lowdelay_HM51rc2Anchor_enc_qp12.txt</t>
  </si>
  <si>
    <t xml:space="preserve"> lowdelay\DecLog\SlideEditing_lowdelay_HM51rc2Anchor_dec_qp12.txt</t>
  </si>
  <si>
    <t xml:space="preserve">lowdelay\EncLog\SlideEditing_lowdelay_HM51rc2Anchor_enc_qp17.txt</t>
  </si>
  <si>
    <t xml:space="preserve"> lowdelay\DecLog\SlideEditing_lowdelay_HM51rc2Anchor_dec_qp17.txt</t>
  </si>
  <si>
    <t xml:space="preserve">lowdelay\EncLog\SlideShow_lowdelay_HM51rc2Anchor_enc_qp2.txt</t>
  </si>
  <si>
    <t xml:space="preserve"> lowdelay\DecLog\SlideShow_lowdelay_HM51rc2Anchor_dec_qp2.txt</t>
  </si>
  <si>
    <t xml:space="preserve">lowdelay\EncLog\SlideShow_lowdelay_HM51rc2Anchor_enc_qp7.txt</t>
  </si>
  <si>
    <t xml:space="preserve"> lowdelay\DecLog\SlideShow_lowdelay_HM51rc2Anchor_dec_qp7.txt</t>
  </si>
  <si>
    <t xml:space="preserve">lowdelay\EncLog\SlideShow_lowdelay_HM51rc2Anchor_enc_qp12.txt</t>
  </si>
  <si>
    <t xml:space="preserve"> lowdelay\DecLog\SlideShow_lowdelay_HM51rc2Anchor_dec_qp12.txt</t>
  </si>
  <si>
    <t xml:space="preserve">lowdelay\EncLog\SlideShow_lowdelay_HM51rc2Anchor_enc_qp17.txt</t>
  </si>
  <si>
    <t xml:space="preserve"> lowdelay\DecLog\SlideShow_lowdelay_HM51rc2Anchor_dec_qp17.tx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925753"/>
        <c:axId val="41385103"/>
      </c:scatterChart>
      <c:valAx>
        <c:axId val="7692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103"/>
        <c:crossesAt val="0"/>
        <c:crossBetween val="midCat"/>
      </c:valAx>
      <c:valAx>
        <c:axId val="413851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7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012588"/>
        <c:axId val="7482165"/>
      </c:scatterChart>
      <c:valAx>
        <c:axId val="1801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65"/>
        <c:crossesAt val="0"/>
        <c:crossBetween val="midCat"/>
      </c:valAx>
      <c:valAx>
        <c:axId val="748216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101680"/>
        <c:axId val="11966182"/>
      </c:scatterChart>
      <c:valAx>
        <c:axId val="8610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182"/>
        <c:crossesAt val="0"/>
        <c:crossBetween val="midCat"/>
      </c:valAx>
      <c:valAx>
        <c:axId val="1196618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6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272842"/>
        <c:axId val="46919122"/>
      </c:scatterChart>
      <c:valAx>
        <c:axId val="322728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122"/>
        <c:crossesAt val="0"/>
        <c:crossBetween val="midCat"/>
      </c:valAx>
      <c:valAx>
        <c:axId val="4691912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8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18" activeCellId="0" sqref="M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25678215719306</v>
      </c>
      <c r="D12" s="23"/>
      <c r="E12" s="23"/>
      <c r="F12" s="23" t="n">
        <f aca="false">'AI-LC'!R114</f>
        <v>1.0890413260708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8632148989198</v>
      </c>
      <c r="D13" s="24"/>
      <c r="E13" s="24"/>
      <c r="F13" s="24" t="n">
        <f aca="false">'AI-LC'!Q114</f>
        <v>0.989713133652231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1.13861747056626</v>
      </c>
      <c r="D25" s="23"/>
      <c r="E25" s="23"/>
      <c r="F25" s="23" t="n">
        <f aca="false">'RA-LC'!R114</f>
        <v>1.1222745372115</v>
      </c>
      <c r="G25" s="23"/>
      <c r="H25" s="23"/>
      <c r="I25" s="23" t="n">
        <f aca="false">'RA-HE10'!R114</f>
        <v>1.14038138554251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</v>
      </c>
      <c r="D26" s="24"/>
      <c r="E26" s="24"/>
      <c r="F26" s="24" t="n">
        <f aca="false">'RA-LC'!Q114</f>
        <v>0.989597850260459</v>
      </c>
      <c r="G26" s="24"/>
      <c r="H26" s="24"/>
      <c r="I26" s="24" t="n">
        <f aca="false">'RA-HE10'!Q114</f>
        <v>0.98856995666192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1.12154567495368</v>
      </c>
      <c r="D38" s="23"/>
      <c r="E38" s="23"/>
      <c r="F38" s="23" t="n">
        <f aca="false">'LB-LC'!R114</f>
        <v>1.0784587352665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86873789227783</v>
      </c>
      <c r="D39" s="24"/>
      <c r="E39" s="24"/>
      <c r="F39" s="24" t="n">
        <f aca="false">'LB-LC'!Q114</f>
        <v>0.99091499211263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35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6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69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6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4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68" t="n">
        <v>202735.1064</v>
      </c>
      <c r="E19" s="69" t="n">
        <v>56.0504</v>
      </c>
      <c r="F19" s="69" t="n">
        <v>55.4414</v>
      </c>
      <c r="G19" s="69" t="n">
        <v>55.6761</v>
      </c>
      <c r="H19" s="69" t="n">
        <v>29373.194</v>
      </c>
      <c r="I19" s="69" t="n">
        <v>125.78</v>
      </c>
      <c r="J19" s="70" t="n">
        <f aca="false">H19/3600</f>
        <v>8.15922055555556</v>
      </c>
      <c r="L19" s="68" t="n">
        <v>202641.9048</v>
      </c>
      <c r="M19" s="69" t="n">
        <v>56.0447</v>
      </c>
      <c r="N19" s="69" t="n">
        <v>55.4386</v>
      </c>
      <c r="O19" s="69" t="n">
        <v>55.6763</v>
      </c>
      <c r="P19" s="69" t="n">
        <v>30981.99</v>
      </c>
      <c r="Q19" s="69" t="n">
        <v>127.85</v>
      </c>
      <c r="R19" s="70" t="n">
        <f aca="false">P19/3600</f>
        <v>8.606108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1" t="n">
        <v>123390.1576</v>
      </c>
      <c r="E20" s="72" t="n">
        <v>50.9253</v>
      </c>
      <c r="F20" s="72" t="n">
        <v>50.9428</v>
      </c>
      <c r="G20" s="72" t="n">
        <v>51.4256</v>
      </c>
      <c r="H20" s="72" t="n">
        <v>27017.637</v>
      </c>
      <c r="I20" s="72" t="n">
        <v>95.418</v>
      </c>
      <c r="J20" s="73" t="n">
        <f aca="false">H20/3600</f>
        <v>7.50489916666667</v>
      </c>
      <c r="L20" s="71" t="n">
        <v>123316.6968</v>
      </c>
      <c r="M20" s="72" t="n">
        <v>50.9217</v>
      </c>
      <c r="N20" s="72" t="n">
        <v>50.9415</v>
      </c>
      <c r="O20" s="72" t="n">
        <v>51.4267</v>
      </c>
      <c r="P20" s="72" t="n">
        <v>28576.43</v>
      </c>
      <c r="Q20" s="72" t="n">
        <v>94.39</v>
      </c>
      <c r="R20" s="73" t="n">
        <f aca="false">P20/3600</f>
        <v>7.937897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58154.9272</v>
      </c>
      <c r="E21" s="72" t="n">
        <v>46.5644</v>
      </c>
      <c r="F21" s="72" t="n">
        <v>47.3275</v>
      </c>
      <c r="G21" s="72" t="n">
        <v>48.7171</v>
      </c>
      <c r="H21" s="72" t="n">
        <v>24130.047</v>
      </c>
      <c r="I21" s="72" t="n">
        <v>67.977</v>
      </c>
      <c r="J21" s="73" t="n">
        <f aca="false">H21/3600</f>
        <v>6.70279083333333</v>
      </c>
      <c r="L21" s="71" t="n">
        <v>58150.6856</v>
      </c>
      <c r="M21" s="72" t="n">
        <v>46.5643</v>
      </c>
      <c r="N21" s="72" t="n">
        <v>47.3288</v>
      </c>
      <c r="O21" s="72" t="n">
        <v>48.7178</v>
      </c>
      <c r="P21" s="72" t="n">
        <v>25415.16</v>
      </c>
      <c r="Q21" s="72" t="n">
        <v>67.26</v>
      </c>
      <c r="R21" s="73" t="n">
        <f aca="false">P21/3600</f>
        <v>7.059766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5592.9584</v>
      </c>
      <c r="E22" s="75" t="n">
        <v>43.1257</v>
      </c>
      <c r="F22" s="75" t="n">
        <v>44.6447</v>
      </c>
      <c r="G22" s="75" t="n">
        <v>46.5899</v>
      </c>
      <c r="H22" s="75" t="n">
        <v>20245.922</v>
      </c>
      <c r="I22" s="75" t="n">
        <v>39.125</v>
      </c>
      <c r="J22" s="76" t="n">
        <f aca="false">H22/3600</f>
        <v>5.62386722222222</v>
      </c>
      <c r="L22" s="74" t="n">
        <v>15590.7032</v>
      </c>
      <c r="M22" s="75" t="n">
        <v>43.1263</v>
      </c>
      <c r="N22" s="75" t="n">
        <v>44.6442</v>
      </c>
      <c r="O22" s="75" t="n">
        <v>46.5891</v>
      </c>
      <c r="P22" s="75" t="n">
        <v>21429.75</v>
      </c>
      <c r="Q22" s="75" t="n">
        <v>39.22</v>
      </c>
      <c r="R22" s="76" t="n">
        <f aca="false">P22/3600</f>
        <v>5.9527083333333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68" t="n">
        <v>208839.5176</v>
      </c>
      <c r="E23" s="69" t="n">
        <v>55.5359</v>
      </c>
      <c r="F23" s="69" t="n">
        <v>55.2244</v>
      </c>
      <c r="G23" s="69" t="n">
        <v>55.4143</v>
      </c>
      <c r="H23" s="69" t="n">
        <v>26951.874</v>
      </c>
      <c r="I23" s="69" t="n">
        <v>124.441</v>
      </c>
      <c r="J23" s="70" t="n">
        <f aca="false">H23/3600</f>
        <v>7.48663166666667</v>
      </c>
      <c r="L23" s="68" t="n">
        <v>208823.9496</v>
      </c>
      <c r="M23" s="69" t="n">
        <v>55.536</v>
      </c>
      <c r="N23" s="69" t="n">
        <v>55.2237</v>
      </c>
      <c r="O23" s="69" t="n">
        <v>55.4145</v>
      </c>
      <c r="P23" s="69" t="n">
        <v>28561.24</v>
      </c>
      <c r="Q23" s="69" t="n">
        <v>121.53</v>
      </c>
      <c r="R23" s="70" t="n">
        <f aca="false">P23/3600</f>
        <v>7.93367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131680.7336</v>
      </c>
      <c r="E24" s="72" t="n">
        <v>50.7567</v>
      </c>
      <c r="F24" s="72" t="n">
        <v>50.6965</v>
      </c>
      <c r="G24" s="72" t="n">
        <v>50.9816</v>
      </c>
      <c r="H24" s="72" t="n">
        <v>25066.897</v>
      </c>
      <c r="I24" s="72" t="n">
        <v>97.219</v>
      </c>
      <c r="J24" s="73" t="n">
        <f aca="false">H24/3600</f>
        <v>6.96302694444445</v>
      </c>
      <c r="L24" s="71" t="n">
        <v>131684.8688</v>
      </c>
      <c r="M24" s="72" t="n">
        <v>50.7574</v>
      </c>
      <c r="N24" s="72" t="n">
        <v>50.6964</v>
      </c>
      <c r="O24" s="72" t="n">
        <v>50.9817</v>
      </c>
      <c r="P24" s="72" t="n">
        <v>26173.15</v>
      </c>
      <c r="Q24" s="72" t="n">
        <v>93.34</v>
      </c>
      <c r="R24" s="73" t="n">
        <f aca="false">P24/3600</f>
        <v>7.2703194444444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66412.176</v>
      </c>
      <c r="E25" s="72" t="n">
        <v>46.3307</v>
      </c>
      <c r="F25" s="72" t="n">
        <v>46.8547</v>
      </c>
      <c r="G25" s="72" t="n">
        <v>47.8442</v>
      </c>
      <c r="H25" s="72" t="n">
        <v>22610.603</v>
      </c>
      <c r="I25" s="72" t="n">
        <v>70.637</v>
      </c>
      <c r="J25" s="73" t="n">
        <f aca="false">H25/3600</f>
        <v>6.28072305555556</v>
      </c>
      <c r="L25" s="71" t="n">
        <v>66408.9984</v>
      </c>
      <c r="M25" s="72" t="n">
        <v>46.3305</v>
      </c>
      <c r="N25" s="72" t="n">
        <v>46.8556</v>
      </c>
      <c r="O25" s="72" t="n">
        <v>47.846</v>
      </c>
      <c r="P25" s="72" t="n">
        <v>24019.72</v>
      </c>
      <c r="Q25" s="72" t="n">
        <v>69.46</v>
      </c>
      <c r="R25" s="73" t="n">
        <f aca="false">P25/3600</f>
        <v>6.67214444444445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21561.844</v>
      </c>
      <c r="E26" s="75" t="n">
        <v>42.3405</v>
      </c>
      <c r="F26" s="75" t="n">
        <v>43.8027</v>
      </c>
      <c r="G26" s="75" t="n">
        <v>45.2287</v>
      </c>
      <c r="H26" s="75" t="n">
        <v>18748.324</v>
      </c>
      <c r="I26" s="75" t="n">
        <v>43.571</v>
      </c>
      <c r="J26" s="76" t="n">
        <f aca="false">H26/3600</f>
        <v>5.20786777777778</v>
      </c>
      <c r="L26" s="74" t="n">
        <v>21561.6488</v>
      </c>
      <c r="M26" s="75" t="n">
        <v>42.3409</v>
      </c>
      <c r="N26" s="75" t="n">
        <v>43.8026</v>
      </c>
      <c r="O26" s="75" t="n">
        <v>45.2243</v>
      </c>
      <c r="P26" s="75" t="n">
        <v>19918.43</v>
      </c>
      <c r="Q26" s="75" t="n">
        <v>44.71</v>
      </c>
      <c r="R26" s="76" t="n">
        <f aca="false">P26/3600</f>
        <v>5.532897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68" t="n">
        <v>549382.792</v>
      </c>
      <c r="E27" s="69" t="n">
        <v>55.8476</v>
      </c>
      <c r="F27" s="69" t="n">
        <v>55.151</v>
      </c>
      <c r="G27" s="69" t="n">
        <v>55.3562</v>
      </c>
      <c r="H27" s="69" t="n">
        <v>57756.885</v>
      </c>
      <c r="I27" s="69" t="n">
        <v>293.313</v>
      </c>
      <c r="J27" s="70" t="n">
        <f aca="false">H27/3600</f>
        <v>16.0435791666667</v>
      </c>
      <c r="L27" s="68" t="n">
        <v>549390.852</v>
      </c>
      <c r="M27" s="69" t="n">
        <v>55.8467</v>
      </c>
      <c r="N27" s="69" t="n">
        <v>55.1505</v>
      </c>
      <c r="O27" s="69" t="n">
        <v>55.3561</v>
      </c>
      <c r="P27" s="69" t="n">
        <v>61076.32</v>
      </c>
      <c r="Q27" s="69" t="n">
        <v>287.53</v>
      </c>
      <c r="R27" s="70" t="n">
        <f aca="false">P27/3600</f>
        <v>16.96564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379732.22</v>
      </c>
      <c r="E28" s="72" t="n">
        <v>50.7562</v>
      </c>
      <c r="F28" s="72" t="n">
        <v>50.4648</v>
      </c>
      <c r="G28" s="72" t="n">
        <v>50.6284</v>
      </c>
      <c r="H28" s="72" t="n">
        <v>54669.181</v>
      </c>
      <c r="I28" s="72" t="n">
        <v>237.761</v>
      </c>
      <c r="J28" s="73" t="n">
        <f aca="false">H28/3600</f>
        <v>15.1858836111111</v>
      </c>
      <c r="L28" s="71" t="n">
        <v>379707.992</v>
      </c>
      <c r="M28" s="72" t="n">
        <v>50.7556</v>
      </c>
      <c r="N28" s="72" t="n">
        <v>50.4645</v>
      </c>
      <c r="O28" s="72" t="n">
        <v>50.6279</v>
      </c>
      <c r="P28" s="72" t="n">
        <v>57851.64</v>
      </c>
      <c r="Q28" s="72" t="n">
        <v>227.23</v>
      </c>
      <c r="R28" s="73" t="n">
        <f aca="false">P28/3600</f>
        <v>16.069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21159.0304</v>
      </c>
      <c r="E29" s="72" t="n">
        <v>46.127</v>
      </c>
      <c r="F29" s="72" t="n">
        <v>45.9939</v>
      </c>
      <c r="G29" s="72" t="n">
        <v>46.9778</v>
      </c>
      <c r="H29" s="72" t="n">
        <v>50056.114</v>
      </c>
      <c r="I29" s="72" t="n">
        <v>176.171</v>
      </c>
      <c r="J29" s="73" t="n">
        <f aca="false">H29/3600</f>
        <v>13.9044761111111</v>
      </c>
      <c r="L29" s="71" t="n">
        <v>221157.8096</v>
      </c>
      <c r="M29" s="72" t="n">
        <v>46.1272</v>
      </c>
      <c r="N29" s="72" t="n">
        <v>45.9944</v>
      </c>
      <c r="O29" s="72" t="n">
        <v>46.978</v>
      </c>
      <c r="P29" s="72" t="n">
        <v>54283.32</v>
      </c>
      <c r="Q29" s="72" t="n">
        <v>174.86</v>
      </c>
      <c r="R29" s="73" t="n">
        <f aca="false">P29/3600</f>
        <v>15.078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92591.1808</v>
      </c>
      <c r="E30" s="75" t="n">
        <v>41.6063</v>
      </c>
      <c r="F30" s="75" t="n">
        <v>42.355</v>
      </c>
      <c r="G30" s="75" t="n">
        <v>44.9177</v>
      </c>
      <c r="H30" s="75" t="n">
        <v>43880.132</v>
      </c>
      <c r="I30" s="75" t="n">
        <v>121.696</v>
      </c>
      <c r="J30" s="76" t="n">
        <f aca="false">H30/3600</f>
        <v>12.1889255555556</v>
      </c>
      <c r="L30" s="74" t="n">
        <v>92591.6592</v>
      </c>
      <c r="M30" s="75" t="n">
        <v>41.6062</v>
      </c>
      <c r="N30" s="75" t="n">
        <v>42.3549</v>
      </c>
      <c r="O30" s="75" t="n">
        <v>44.9197</v>
      </c>
      <c r="P30" s="75" t="n">
        <v>45906.15</v>
      </c>
      <c r="Q30" s="75" t="n">
        <v>122.58</v>
      </c>
      <c r="R30" s="76" t="n">
        <f aca="false">P30/3600</f>
        <v>12.751708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8" t="n">
        <v>464746.7704</v>
      </c>
      <c r="E31" s="69" t="n">
        <v>55.674</v>
      </c>
      <c r="F31" s="69" t="n">
        <v>55.3322</v>
      </c>
      <c r="G31" s="69" t="n">
        <v>55.4885</v>
      </c>
      <c r="H31" s="69" t="n">
        <v>65916.486</v>
      </c>
      <c r="I31" s="69" t="n">
        <v>252.799</v>
      </c>
      <c r="J31" s="70" t="n">
        <f aca="false">H31/3600</f>
        <v>18.310135</v>
      </c>
      <c r="L31" s="68" t="n">
        <v>464794.0392</v>
      </c>
      <c r="M31" s="69" t="n">
        <v>55.6751</v>
      </c>
      <c r="N31" s="69" t="n">
        <v>55.3327</v>
      </c>
      <c r="O31" s="69" t="n">
        <v>55.4894</v>
      </c>
      <c r="P31" s="69" t="n">
        <v>70895.09</v>
      </c>
      <c r="Q31" s="69" t="n">
        <v>243.31</v>
      </c>
      <c r="R31" s="70" t="n">
        <f aca="false">P31/3600</f>
        <v>19.693080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307025.9096</v>
      </c>
      <c r="E32" s="72" t="n">
        <v>51.1338</v>
      </c>
      <c r="F32" s="72" t="n">
        <v>50.6983</v>
      </c>
      <c r="G32" s="72" t="n">
        <v>51.0244</v>
      </c>
      <c r="H32" s="72" t="n">
        <v>61850.846</v>
      </c>
      <c r="I32" s="72" t="n">
        <v>195.734</v>
      </c>
      <c r="J32" s="73" t="n">
        <f aca="false">H32/3600</f>
        <v>17.1807905555556</v>
      </c>
      <c r="L32" s="71" t="n">
        <v>306996.0104</v>
      </c>
      <c r="M32" s="72" t="n">
        <v>51.1333</v>
      </c>
      <c r="N32" s="72" t="n">
        <v>50.6982</v>
      </c>
      <c r="O32" s="72" t="n">
        <v>51.0236</v>
      </c>
      <c r="P32" s="72" t="n">
        <v>64956.65</v>
      </c>
      <c r="Q32" s="72" t="n">
        <v>193.15</v>
      </c>
      <c r="R32" s="73" t="n">
        <f aca="false">P32/3600</f>
        <v>18.043513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83293.6144</v>
      </c>
      <c r="E33" s="72" t="n">
        <v>47.2079</v>
      </c>
      <c r="F33" s="72" t="n">
        <v>47.0141</v>
      </c>
      <c r="G33" s="72" t="n">
        <v>48.3572</v>
      </c>
      <c r="H33" s="72" t="n">
        <v>55677.466</v>
      </c>
      <c r="I33" s="72" t="n">
        <v>150.946</v>
      </c>
      <c r="J33" s="73" t="n">
        <f aca="false">H33/3600</f>
        <v>15.4659627777778</v>
      </c>
      <c r="L33" s="71" t="n">
        <v>183299.584</v>
      </c>
      <c r="M33" s="72" t="n">
        <v>47.2078</v>
      </c>
      <c r="N33" s="72" t="n">
        <v>47.0143</v>
      </c>
      <c r="O33" s="72" t="n">
        <v>48.3572</v>
      </c>
      <c r="P33" s="72" t="n">
        <v>59397.08</v>
      </c>
      <c r="Q33" s="72" t="n">
        <v>144.35</v>
      </c>
      <c r="R33" s="73" t="n">
        <f aca="false">P33/3600</f>
        <v>16.499188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78460.3536</v>
      </c>
      <c r="E34" s="75" t="n">
        <v>42.3437</v>
      </c>
      <c r="F34" s="75" t="n">
        <v>44.7074</v>
      </c>
      <c r="G34" s="75" t="n">
        <v>46.3583</v>
      </c>
      <c r="H34" s="75" t="n">
        <v>48583.199</v>
      </c>
      <c r="I34" s="75" t="n">
        <v>110.573</v>
      </c>
      <c r="J34" s="76" t="n">
        <f aca="false">H34/3600</f>
        <v>13.4953330555556</v>
      </c>
      <c r="L34" s="74" t="n">
        <v>78451.6824</v>
      </c>
      <c r="M34" s="75" t="n">
        <v>42.3433</v>
      </c>
      <c r="N34" s="75" t="n">
        <v>44.707</v>
      </c>
      <c r="O34" s="75" t="n">
        <v>46.3584</v>
      </c>
      <c r="P34" s="75" t="n">
        <v>51963.21</v>
      </c>
      <c r="Q34" s="75" t="n">
        <v>110.36</v>
      </c>
      <c r="R34" s="76" t="n">
        <f aca="false">P34/3600</f>
        <v>14.434225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8" t="n">
        <v>624497.0768</v>
      </c>
      <c r="E35" s="69" t="n">
        <v>55.5353</v>
      </c>
      <c r="F35" s="69" t="n">
        <v>55.373</v>
      </c>
      <c r="G35" s="69" t="n">
        <v>55.4749</v>
      </c>
      <c r="H35" s="69" t="n">
        <v>68841.24</v>
      </c>
      <c r="I35" s="69" t="n">
        <v>343.607</v>
      </c>
      <c r="J35" s="70" t="n">
        <f aca="false">H35/3600</f>
        <v>19.1225666666667</v>
      </c>
      <c r="L35" s="68" t="n">
        <v>624771.988</v>
      </c>
      <c r="M35" s="69" t="n">
        <v>55.542</v>
      </c>
      <c r="N35" s="69" t="n">
        <v>55.3751</v>
      </c>
      <c r="O35" s="69" t="n">
        <v>55.4789</v>
      </c>
      <c r="P35" s="69" t="n">
        <v>73780.64</v>
      </c>
      <c r="Q35" s="69" t="n">
        <v>340.1</v>
      </c>
      <c r="R35" s="70" t="n">
        <f aca="false">P35/3600</f>
        <v>20.49462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433936.5864</v>
      </c>
      <c r="E36" s="72" t="n">
        <v>51.0107</v>
      </c>
      <c r="F36" s="72" t="n">
        <v>50.7685</v>
      </c>
      <c r="G36" s="72" t="n">
        <v>50.8998</v>
      </c>
      <c r="H36" s="72" t="n">
        <v>64864.723</v>
      </c>
      <c r="I36" s="72" t="n">
        <v>260.162</v>
      </c>
      <c r="J36" s="73" t="n">
        <f aca="false">H36/3600</f>
        <v>18.0179786111111</v>
      </c>
      <c r="L36" s="71" t="n">
        <v>433959.168</v>
      </c>
      <c r="M36" s="72" t="n">
        <v>51.0108</v>
      </c>
      <c r="N36" s="72" t="n">
        <v>50.7685</v>
      </c>
      <c r="O36" s="72" t="n">
        <v>50.8999</v>
      </c>
      <c r="P36" s="72" t="n">
        <v>67811.58</v>
      </c>
      <c r="Q36" s="72" t="n">
        <v>250.12</v>
      </c>
      <c r="R36" s="73" t="n">
        <f aca="false">P36/3600</f>
        <v>18.8365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74651.0256</v>
      </c>
      <c r="E37" s="72" t="n">
        <v>46.7523</v>
      </c>
      <c r="F37" s="72" t="n">
        <v>46.5398</v>
      </c>
      <c r="G37" s="72" t="n">
        <v>47.1152</v>
      </c>
      <c r="H37" s="72" t="n">
        <v>58888.84</v>
      </c>
      <c r="I37" s="72" t="n">
        <v>203.768</v>
      </c>
      <c r="J37" s="73" t="n">
        <f aca="false">H37/3600</f>
        <v>16.3580111111111</v>
      </c>
      <c r="L37" s="71" t="n">
        <v>274645.88</v>
      </c>
      <c r="M37" s="72" t="n">
        <v>46.7524</v>
      </c>
      <c r="N37" s="72" t="n">
        <v>46.5392</v>
      </c>
      <c r="O37" s="72" t="n">
        <v>47.1152</v>
      </c>
      <c r="P37" s="72" t="n">
        <v>62679.43</v>
      </c>
      <c r="Q37" s="72" t="n">
        <v>201.72</v>
      </c>
      <c r="R37" s="73" t="n">
        <f aca="false">P37/3600</f>
        <v>17.410952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150469.2512</v>
      </c>
      <c r="E38" s="75" t="n">
        <v>42.4593</v>
      </c>
      <c r="F38" s="75" t="n">
        <v>43.3919</v>
      </c>
      <c r="G38" s="75" t="n">
        <v>45.1448</v>
      </c>
      <c r="H38" s="75" t="n">
        <v>51782.437</v>
      </c>
      <c r="I38" s="75" t="n">
        <v>153.941</v>
      </c>
      <c r="J38" s="76" t="n">
        <f aca="false">H38/3600</f>
        <v>14.3840102777778</v>
      </c>
      <c r="L38" s="74" t="n">
        <v>150470.5392</v>
      </c>
      <c r="M38" s="75" t="n">
        <v>42.4593</v>
      </c>
      <c r="N38" s="75" t="n">
        <v>43.3927</v>
      </c>
      <c r="O38" s="75" t="n">
        <v>45.1457</v>
      </c>
      <c r="P38" s="75" t="n">
        <v>63780.32</v>
      </c>
      <c r="Q38" s="75" t="n">
        <v>149.45</v>
      </c>
      <c r="R38" s="76" t="n">
        <f aca="false">P38/3600</f>
        <v>17.7167555555556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8" t="n">
        <v>72672.2928</v>
      </c>
      <c r="E39" s="69" t="n">
        <v>55.3161</v>
      </c>
      <c r="F39" s="69" t="n">
        <v>55.0457</v>
      </c>
      <c r="G39" s="69" t="n">
        <v>55.1689</v>
      </c>
      <c r="H39" s="69" t="n">
        <v>10569.196</v>
      </c>
      <c r="I39" s="69" t="n">
        <v>43.929</v>
      </c>
      <c r="J39" s="70" t="n">
        <f aca="false">H39/3600</f>
        <v>2.93588777777778</v>
      </c>
      <c r="L39" s="68" t="n">
        <v>72666.8048</v>
      </c>
      <c r="M39" s="69" t="n">
        <v>55.3172</v>
      </c>
      <c r="N39" s="69" t="n">
        <v>55.044</v>
      </c>
      <c r="O39" s="69" t="n">
        <v>55.1705</v>
      </c>
      <c r="P39" s="69" t="n">
        <v>11169.94</v>
      </c>
      <c r="Q39" s="69" t="n">
        <v>43.21</v>
      </c>
      <c r="R39" s="70" t="n">
        <f aca="false">P39/3600</f>
        <v>3.10276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1" t="n">
        <v>41948.6376</v>
      </c>
      <c r="E40" s="72" t="n">
        <v>50.6506</v>
      </c>
      <c r="F40" s="72" t="n">
        <v>50.4848</v>
      </c>
      <c r="G40" s="72" t="n">
        <v>50.9332</v>
      </c>
      <c r="H40" s="72" t="n">
        <v>9763.494</v>
      </c>
      <c r="I40" s="72" t="n">
        <v>32.432</v>
      </c>
      <c r="J40" s="73" t="n">
        <f aca="false">H40/3600</f>
        <v>2.71208166666667</v>
      </c>
      <c r="L40" s="71" t="n">
        <v>41941.592</v>
      </c>
      <c r="M40" s="72" t="n">
        <v>50.6497</v>
      </c>
      <c r="N40" s="72" t="n">
        <v>50.4841</v>
      </c>
      <c r="O40" s="72" t="n">
        <v>50.9355</v>
      </c>
      <c r="P40" s="72" t="n">
        <v>10376.33</v>
      </c>
      <c r="Q40" s="72" t="n">
        <v>32.08</v>
      </c>
      <c r="R40" s="73" t="n">
        <f aca="false">P40/3600</f>
        <v>2.88231388888889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18212.06</v>
      </c>
      <c r="E41" s="72" t="n">
        <v>46.4252</v>
      </c>
      <c r="F41" s="72" t="n">
        <v>47.0098</v>
      </c>
      <c r="G41" s="72" t="n">
        <v>48.112</v>
      </c>
      <c r="H41" s="72" t="n">
        <v>8527.685</v>
      </c>
      <c r="I41" s="72" t="n">
        <v>21.309</v>
      </c>
      <c r="J41" s="73" t="n">
        <f aca="false">H41/3600</f>
        <v>2.36880138888889</v>
      </c>
      <c r="L41" s="71" t="n">
        <v>18216.832</v>
      </c>
      <c r="M41" s="72" t="n">
        <v>46.4249</v>
      </c>
      <c r="N41" s="72" t="n">
        <v>47.0096</v>
      </c>
      <c r="O41" s="72" t="n">
        <v>48.1055</v>
      </c>
      <c r="P41" s="72" t="n">
        <v>9296.24</v>
      </c>
      <c r="Q41" s="72" t="n">
        <v>21.94</v>
      </c>
      <c r="R41" s="73" t="n">
        <f aca="false">P41/3600</f>
        <v>2.582288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7758.5064</v>
      </c>
      <c r="E42" s="75" t="n">
        <v>43.2254</v>
      </c>
      <c r="F42" s="75" t="n">
        <v>44.5284</v>
      </c>
      <c r="G42" s="75" t="n">
        <v>45.2806</v>
      </c>
      <c r="H42" s="75" t="n">
        <v>7454.819</v>
      </c>
      <c r="I42" s="75" t="n">
        <v>14.336</v>
      </c>
      <c r="J42" s="76" t="n">
        <f aca="false">H42/3600</f>
        <v>2.07078305555556</v>
      </c>
      <c r="L42" s="74" t="n">
        <v>7757.8952</v>
      </c>
      <c r="M42" s="75" t="n">
        <v>43.2246</v>
      </c>
      <c r="N42" s="75" t="n">
        <v>44.5324</v>
      </c>
      <c r="O42" s="75" t="n">
        <v>45.2847</v>
      </c>
      <c r="P42" s="75" t="n">
        <v>8017.55</v>
      </c>
      <c r="Q42" s="75" t="n">
        <v>14.64</v>
      </c>
      <c r="R42" s="76" t="n">
        <f aca="false">P42/3600</f>
        <v>2.22709722222222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8" t="n">
        <v>101475.9488</v>
      </c>
      <c r="E43" s="69" t="n">
        <v>55.5179</v>
      </c>
      <c r="F43" s="69" t="n">
        <v>55.2943</v>
      </c>
      <c r="G43" s="69" t="n">
        <v>55.4299</v>
      </c>
      <c r="H43" s="69" t="n">
        <v>13078.952</v>
      </c>
      <c r="I43" s="69" t="n">
        <v>59.529</v>
      </c>
      <c r="J43" s="70" t="n">
        <f aca="false">H43/3600</f>
        <v>3.63304222222222</v>
      </c>
      <c r="L43" s="68" t="n">
        <v>101484.9952</v>
      </c>
      <c r="M43" s="69" t="n">
        <v>55.5204</v>
      </c>
      <c r="N43" s="69" t="n">
        <v>55.2949</v>
      </c>
      <c r="O43" s="69" t="n">
        <v>55.4315</v>
      </c>
      <c r="P43" s="69" t="n">
        <v>14234.29</v>
      </c>
      <c r="Q43" s="69" t="n">
        <v>57.75</v>
      </c>
      <c r="R43" s="70" t="n">
        <f aca="false">P43/3600</f>
        <v>3.9539694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63189.5568</v>
      </c>
      <c r="E44" s="72" t="n">
        <v>50.7207</v>
      </c>
      <c r="F44" s="72" t="n">
        <v>50.6457</v>
      </c>
      <c r="G44" s="72" t="n">
        <v>50.9827</v>
      </c>
      <c r="H44" s="72" t="n">
        <v>12021.245</v>
      </c>
      <c r="I44" s="72" t="n">
        <v>45.599</v>
      </c>
      <c r="J44" s="73" t="n">
        <f aca="false">H44/3600</f>
        <v>3.33923472222222</v>
      </c>
      <c r="L44" s="71" t="n">
        <v>63182.4432</v>
      </c>
      <c r="M44" s="72" t="n">
        <v>50.7197</v>
      </c>
      <c r="N44" s="72" t="n">
        <v>50.6462</v>
      </c>
      <c r="O44" s="72" t="n">
        <v>50.9843</v>
      </c>
      <c r="P44" s="72" t="n">
        <v>12769.87</v>
      </c>
      <c r="Q44" s="72" t="n">
        <v>46.45</v>
      </c>
      <c r="R44" s="73" t="n">
        <f aca="false">P44/3600</f>
        <v>3.547186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31630.268</v>
      </c>
      <c r="E45" s="72" t="n">
        <v>46.2395</v>
      </c>
      <c r="F45" s="72" t="n">
        <v>46.9602</v>
      </c>
      <c r="G45" s="72" t="n">
        <v>48.4526</v>
      </c>
      <c r="H45" s="72" t="n">
        <v>10812.086</v>
      </c>
      <c r="I45" s="72" t="n">
        <v>32.495</v>
      </c>
      <c r="J45" s="73" t="n">
        <f aca="false">H45/3600</f>
        <v>3.00335722222222</v>
      </c>
      <c r="L45" s="71" t="n">
        <v>31628.772</v>
      </c>
      <c r="M45" s="72" t="n">
        <v>46.2391</v>
      </c>
      <c r="N45" s="72" t="n">
        <v>46.962</v>
      </c>
      <c r="O45" s="72" t="n">
        <v>48.4553</v>
      </c>
      <c r="P45" s="72" t="n">
        <v>11268.17</v>
      </c>
      <c r="Q45" s="72" t="n">
        <v>33.04</v>
      </c>
      <c r="R45" s="73" t="n">
        <f aca="false">P45/3600</f>
        <v>3.13004722222222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10737.3416</v>
      </c>
      <c r="E46" s="75" t="n">
        <v>42.3653</v>
      </c>
      <c r="F46" s="75" t="n">
        <v>44.7035</v>
      </c>
      <c r="G46" s="75" t="n">
        <v>46.2854</v>
      </c>
      <c r="H46" s="75" t="n">
        <v>9005.968</v>
      </c>
      <c r="I46" s="75" t="n">
        <v>19.219</v>
      </c>
      <c r="J46" s="76" t="n">
        <f aca="false">H46/3600</f>
        <v>2.50165777777778</v>
      </c>
      <c r="L46" s="74" t="n">
        <v>10736.3632</v>
      </c>
      <c r="M46" s="75" t="n">
        <v>42.3655</v>
      </c>
      <c r="N46" s="75" t="n">
        <v>44.706</v>
      </c>
      <c r="O46" s="75" t="n">
        <v>46.2809</v>
      </c>
      <c r="P46" s="75" t="n">
        <v>9685.1</v>
      </c>
      <c r="Q46" s="75" t="n">
        <v>19.1</v>
      </c>
      <c r="R46" s="76" t="n">
        <f aca="false">P46/3600</f>
        <v>2.690305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68" t="n">
        <v>90686.4976</v>
      </c>
      <c r="E47" s="69" t="n">
        <v>55.1446</v>
      </c>
      <c r="F47" s="69" t="n">
        <v>55.0704</v>
      </c>
      <c r="G47" s="69" t="n">
        <v>55.1667</v>
      </c>
      <c r="H47" s="69" t="n">
        <v>10434.454</v>
      </c>
      <c r="I47" s="69" t="n">
        <v>51.074</v>
      </c>
      <c r="J47" s="70" t="n">
        <f aca="false">H47/3600</f>
        <v>2.89845944444444</v>
      </c>
      <c r="L47" s="68" t="n">
        <v>90678.3496</v>
      </c>
      <c r="M47" s="69" t="n">
        <v>55.1518</v>
      </c>
      <c r="N47" s="69" t="n">
        <v>55.0717</v>
      </c>
      <c r="O47" s="69" t="n">
        <v>55.1673</v>
      </c>
      <c r="P47" s="69" t="n">
        <v>11056.98</v>
      </c>
      <c r="Q47" s="69" t="n">
        <v>50.07</v>
      </c>
      <c r="R47" s="70" t="n">
        <f aca="false">P47/3600</f>
        <v>3.07138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60479.9336</v>
      </c>
      <c r="E48" s="72" t="n">
        <v>50.5254</v>
      </c>
      <c r="F48" s="72" t="n">
        <v>50.4546</v>
      </c>
      <c r="G48" s="72" t="n">
        <v>50.8385</v>
      </c>
      <c r="H48" s="72" t="n">
        <v>9848.924</v>
      </c>
      <c r="I48" s="72" t="n">
        <v>40.685</v>
      </c>
      <c r="J48" s="73" t="n">
        <f aca="false">H48/3600</f>
        <v>2.73581222222222</v>
      </c>
      <c r="L48" s="71" t="n">
        <v>60482.5032</v>
      </c>
      <c r="M48" s="72" t="n">
        <v>50.5263</v>
      </c>
      <c r="N48" s="72" t="n">
        <v>50.4545</v>
      </c>
      <c r="O48" s="72" t="n">
        <v>50.8394</v>
      </c>
      <c r="P48" s="72" t="n">
        <v>10465.5</v>
      </c>
      <c r="Q48" s="72" t="n">
        <v>39.16</v>
      </c>
      <c r="R48" s="73" t="n">
        <f aca="false">P48/3600</f>
        <v>2.9070833333333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35172.0696</v>
      </c>
      <c r="E49" s="72" t="n">
        <v>45.9934</v>
      </c>
      <c r="F49" s="72" t="n">
        <v>46.6107</v>
      </c>
      <c r="G49" s="72" t="n">
        <v>47.5071</v>
      </c>
      <c r="H49" s="72" t="n">
        <v>9124.56</v>
      </c>
      <c r="I49" s="72" t="n">
        <v>31.044</v>
      </c>
      <c r="J49" s="73" t="n">
        <f aca="false">H49/3600</f>
        <v>2.5346</v>
      </c>
      <c r="L49" s="71" t="n">
        <v>35170.8328</v>
      </c>
      <c r="M49" s="72" t="n">
        <v>45.9918</v>
      </c>
      <c r="N49" s="72" t="n">
        <v>46.6101</v>
      </c>
      <c r="O49" s="72" t="n">
        <v>47.5063</v>
      </c>
      <c r="P49" s="72" t="n">
        <v>9433.22</v>
      </c>
      <c r="Q49" s="72" t="n">
        <v>31.89</v>
      </c>
      <c r="R49" s="73" t="n">
        <f aca="false">P49/3600</f>
        <v>2.62033888888889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7183.5928</v>
      </c>
      <c r="E50" s="75" t="n">
        <v>41.7432</v>
      </c>
      <c r="F50" s="75" t="n">
        <v>43.4373</v>
      </c>
      <c r="G50" s="75" t="n">
        <v>44.3385</v>
      </c>
      <c r="H50" s="75" t="n">
        <v>8136.528</v>
      </c>
      <c r="I50" s="75" t="n">
        <v>22.058</v>
      </c>
      <c r="J50" s="76" t="n">
        <f aca="false">H50/3600</f>
        <v>2.26014666666667</v>
      </c>
      <c r="L50" s="74" t="n">
        <v>17179.312</v>
      </c>
      <c r="M50" s="75" t="n">
        <v>41.7436</v>
      </c>
      <c r="N50" s="75" t="n">
        <v>43.4374</v>
      </c>
      <c r="O50" s="75" t="n">
        <v>44.3342</v>
      </c>
      <c r="P50" s="75" t="n">
        <v>9553.78</v>
      </c>
      <c r="Q50" s="75" t="n">
        <v>21.93</v>
      </c>
      <c r="R50" s="76" t="n">
        <f aca="false">P50/3600</f>
        <v>2.653827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68" t="n">
        <v>55753.9576</v>
      </c>
      <c r="E51" s="69" t="n">
        <v>55.8041</v>
      </c>
      <c r="F51" s="69" t="n">
        <v>55.7564</v>
      </c>
      <c r="G51" s="69" t="n">
        <v>55.8425</v>
      </c>
      <c r="H51" s="69" t="n">
        <v>7521.809</v>
      </c>
      <c r="I51" s="69" t="n">
        <v>30.981</v>
      </c>
      <c r="J51" s="70" t="n">
        <f aca="false">H51/3600</f>
        <v>2.08939138888889</v>
      </c>
      <c r="L51" s="68" t="n">
        <v>55767.9072</v>
      </c>
      <c r="M51" s="69" t="n">
        <v>55.8137</v>
      </c>
      <c r="N51" s="69" t="n">
        <v>55.758</v>
      </c>
      <c r="O51" s="69" t="n">
        <v>55.8406</v>
      </c>
      <c r="P51" s="69" t="n">
        <v>8092.69</v>
      </c>
      <c r="Q51" s="69" t="n">
        <v>31.07</v>
      </c>
      <c r="R51" s="70" t="n">
        <f aca="false">P51/3600</f>
        <v>2.247969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37817.6984</v>
      </c>
      <c r="E52" s="72" t="n">
        <v>50.8689</v>
      </c>
      <c r="F52" s="72" t="n">
        <v>51.3465</v>
      </c>
      <c r="G52" s="72" t="n">
        <v>51.4567</v>
      </c>
      <c r="H52" s="72" t="n">
        <v>7136.328</v>
      </c>
      <c r="I52" s="72" t="n">
        <v>25.381</v>
      </c>
      <c r="J52" s="73" t="n">
        <f aca="false">H52/3600</f>
        <v>1.98231333333333</v>
      </c>
      <c r="L52" s="71" t="n">
        <v>37820.2304</v>
      </c>
      <c r="M52" s="72" t="n">
        <v>50.8694</v>
      </c>
      <c r="N52" s="72" t="n">
        <v>51.347</v>
      </c>
      <c r="O52" s="72" t="n">
        <v>51.4569</v>
      </c>
      <c r="P52" s="72" t="n">
        <v>7666.39</v>
      </c>
      <c r="Q52" s="72" t="n">
        <v>25.7</v>
      </c>
      <c r="R52" s="73" t="n">
        <f aca="false">P52/3600</f>
        <v>2.1295527777777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22922.0024</v>
      </c>
      <c r="E53" s="72" t="n">
        <v>46.6136</v>
      </c>
      <c r="F53" s="72" t="n">
        <v>47.4907</v>
      </c>
      <c r="G53" s="72" t="n">
        <v>47.8934</v>
      </c>
      <c r="H53" s="72" t="n">
        <v>6406.571</v>
      </c>
      <c r="I53" s="72" t="n">
        <v>18.876</v>
      </c>
      <c r="J53" s="73" t="n">
        <f aca="false">H53/3600</f>
        <v>1.77960305555556</v>
      </c>
      <c r="L53" s="71" t="n">
        <v>22916.6992</v>
      </c>
      <c r="M53" s="72" t="n">
        <v>46.6139</v>
      </c>
      <c r="N53" s="72" t="n">
        <v>47.4881</v>
      </c>
      <c r="O53" s="72" t="n">
        <v>47.8913</v>
      </c>
      <c r="P53" s="72" t="n">
        <v>8929.34</v>
      </c>
      <c r="Q53" s="72" t="n">
        <v>18.88</v>
      </c>
      <c r="R53" s="73" t="n">
        <f aca="false">P53/3600</f>
        <v>2.48037222222222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11816.7392</v>
      </c>
      <c r="E54" s="75" t="n">
        <v>42.6995</v>
      </c>
      <c r="F54" s="75" t="n">
        <v>43.9255</v>
      </c>
      <c r="G54" s="75" t="n">
        <v>44.9382</v>
      </c>
      <c r="H54" s="75" t="n">
        <v>5798.057</v>
      </c>
      <c r="I54" s="75" t="n">
        <v>13.868</v>
      </c>
      <c r="J54" s="76" t="n">
        <f aca="false">H54/3600</f>
        <v>1.61057138888889</v>
      </c>
      <c r="L54" s="74" t="n">
        <v>11817.4032</v>
      </c>
      <c r="M54" s="75" t="n">
        <v>42.7005</v>
      </c>
      <c r="N54" s="75" t="n">
        <v>43.9229</v>
      </c>
      <c r="O54" s="75" t="n">
        <v>44.9384</v>
      </c>
      <c r="P54" s="75" t="n">
        <v>6265.83</v>
      </c>
      <c r="Q54" s="75" t="n">
        <v>13.31</v>
      </c>
      <c r="R54" s="76" t="n">
        <f aca="false">P54/3600</f>
        <v>1.740508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68" t="n">
        <v>15102.7288</v>
      </c>
      <c r="E55" s="69" t="n">
        <v>55.5116</v>
      </c>
      <c r="F55" s="69" t="n">
        <v>55.2515</v>
      </c>
      <c r="G55" s="69" t="n">
        <v>55.5237</v>
      </c>
      <c r="H55" s="69" t="n">
        <v>2516.202</v>
      </c>
      <c r="I55" s="69" t="n">
        <v>10.077</v>
      </c>
      <c r="J55" s="70" t="n">
        <f aca="false">H55/3600</f>
        <v>0.698945</v>
      </c>
      <c r="L55" s="68" t="n">
        <v>15106.016</v>
      </c>
      <c r="M55" s="69" t="n">
        <v>55.5185</v>
      </c>
      <c r="N55" s="69" t="n">
        <v>55.2505</v>
      </c>
      <c r="O55" s="69" t="n">
        <v>55.5233</v>
      </c>
      <c r="P55" s="69" t="n">
        <v>2678.38</v>
      </c>
      <c r="Q55" s="69" t="n">
        <v>9.78</v>
      </c>
      <c r="R55" s="70" t="n">
        <f aca="false">P55/3600</f>
        <v>0.74399444444444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1" t="n">
        <v>8613.2496</v>
      </c>
      <c r="E56" s="72" t="n">
        <v>50.8379</v>
      </c>
      <c r="F56" s="72" t="n">
        <v>51.312</v>
      </c>
      <c r="G56" s="72" t="n">
        <v>51.6212</v>
      </c>
      <c r="H56" s="72" t="n">
        <v>2284.431</v>
      </c>
      <c r="I56" s="72" t="n">
        <v>7.254</v>
      </c>
      <c r="J56" s="73" t="n">
        <f aca="false">H56/3600</f>
        <v>0.634564166666667</v>
      </c>
      <c r="L56" s="71" t="n">
        <v>8611.648</v>
      </c>
      <c r="M56" s="72" t="n">
        <v>50.8369</v>
      </c>
      <c r="N56" s="72" t="n">
        <v>51.3097</v>
      </c>
      <c r="O56" s="72" t="n">
        <v>51.6229</v>
      </c>
      <c r="P56" s="72" t="n">
        <v>2778.34</v>
      </c>
      <c r="Q56" s="72" t="n">
        <v>7.28</v>
      </c>
      <c r="R56" s="73" t="n">
        <f aca="false">P56/3600</f>
        <v>0.771761111111111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5122.6568</v>
      </c>
      <c r="E57" s="72" t="n">
        <v>47.3527</v>
      </c>
      <c r="F57" s="72" t="n">
        <v>48.4678</v>
      </c>
      <c r="G57" s="72" t="n">
        <v>48.5389</v>
      </c>
      <c r="H57" s="72" t="n">
        <v>2096.762</v>
      </c>
      <c r="I57" s="72" t="n">
        <v>5.506</v>
      </c>
      <c r="J57" s="73" t="n">
        <f aca="false">H57/3600</f>
        <v>0.582433888888889</v>
      </c>
      <c r="L57" s="71" t="n">
        <v>5124.5672</v>
      </c>
      <c r="M57" s="72" t="n">
        <v>47.3559</v>
      </c>
      <c r="N57" s="72" t="n">
        <v>48.4666</v>
      </c>
      <c r="O57" s="72" t="n">
        <v>48.5325</v>
      </c>
      <c r="P57" s="72" t="n">
        <v>2234.71</v>
      </c>
      <c r="Q57" s="72" t="n">
        <v>5.57</v>
      </c>
      <c r="R57" s="73" t="n">
        <f aca="false">P57/3600</f>
        <v>0.620752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3059.876</v>
      </c>
      <c r="E58" s="75" t="n">
        <v>43.8928</v>
      </c>
      <c r="F58" s="75" t="n">
        <v>45.6616</v>
      </c>
      <c r="G58" s="75" t="n">
        <v>45.4086</v>
      </c>
      <c r="H58" s="75" t="n">
        <v>1954.767</v>
      </c>
      <c r="I58" s="75" t="n">
        <v>4.446</v>
      </c>
      <c r="J58" s="76" t="n">
        <f aca="false">H58/3600</f>
        <v>0.542990833333333</v>
      </c>
      <c r="L58" s="74" t="n">
        <v>3060.4728</v>
      </c>
      <c r="M58" s="75" t="n">
        <v>43.8934</v>
      </c>
      <c r="N58" s="75" t="n">
        <v>45.6625</v>
      </c>
      <c r="O58" s="75" t="n">
        <v>45.415</v>
      </c>
      <c r="P58" s="75" t="n">
        <v>2165.56</v>
      </c>
      <c r="Q58" s="75" t="n">
        <v>4.37</v>
      </c>
      <c r="R58" s="76" t="n">
        <f aca="false">P58/3600</f>
        <v>0.601544444444444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68" t="n">
        <v>26416.0152</v>
      </c>
      <c r="E59" s="69" t="n">
        <v>55.0702</v>
      </c>
      <c r="F59" s="69" t="n">
        <v>55.1502</v>
      </c>
      <c r="G59" s="69" t="n">
        <v>55.2418</v>
      </c>
      <c r="H59" s="69" t="n">
        <v>2838.391</v>
      </c>
      <c r="I59" s="69" t="n">
        <v>15.444</v>
      </c>
      <c r="J59" s="70" t="n">
        <f aca="false">H59/3600</f>
        <v>0.788441944444445</v>
      </c>
      <c r="L59" s="68" t="n">
        <v>26421.8032</v>
      </c>
      <c r="M59" s="69" t="n">
        <v>55.0717</v>
      </c>
      <c r="N59" s="69" t="n">
        <v>55.154</v>
      </c>
      <c r="O59" s="69" t="n">
        <v>55.2417</v>
      </c>
      <c r="P59" s="69" t="n">
        <v>3065.31</v>
      </c>
      <c r="Q59" s="69" t="n">
        <v>15.88</v>
      </c>
      <c r="R59" s="70" t="n">
        <f aca="false">P59/3600</f>
        <v>0.85147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17312.8096</v>
      </c>
      <c r="E60" s="72" t="n">
        <v>50.4347</v>
      </c>
      <c r="F60" s="72" t="n">
        <v>50.7444</v>
      </c>
      <c r="G60" s="72" t="n">
        <v>50.8757</v>
      </c>
      <c r="H60" s="72" t="n">
        <v>2669.598</v>
      </c>
      <c r="I60" s="72" t="n">
        <v>12.277</v>
      </c>
      <c r="J60" s="73" t="n">
        <f aca="false">H60/3600</f>
        <v>0.741555</v>
      </c>
      <c r="L60" s="71" t="n">
        <v>17313.8152</v>
      </c>
      <c r="M60" s="72" t="n">
        <v>50.4352</v>
      </c>
      <c r="N60" s="72" t="n">
        <v>50.7445</v>
      </c>
      <c r="O60" s="72" t="n">
        <v>50.8768</v>
      </c>
      <c r="P60" s="72" t="n">
        <v>2852.83</v>
      </c>
      <c r="Q60" s="72" t="n">
        <v>12.63</v>
      </c>
      <c r="R60" s="73" t="n">
        <f aca="false">P60/3600</f>
        <v>0.792452777777778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9808.776</v>
      </c>
      <c r="E61" s="72" t="n">
        <v>45.9597</v>
      </c>
      <c r="F61" s="72" t="n">
        <v>47.0117</v>
      </c>
      <c r="G61" s="72" t="n">
        <v>47.875</v>
      </c>
      <c r="H61" s="72" t="n">
        <v>2434.114</v>
      </c>
      <c r="I61" s="72" t="n">
        <v>9.157</v>
      </c>
      <c r="J61" s="73" t="n">
        <f aca="false">H61/3600</f>
        <v>0.676142777777778</v>
      </c>
      <c r="L61" s="71" t="n">
        <v>9809.5704</v>
      </c>
      <c r="M61" s="72" t="n">
        <v>45.9605</v>
      </c>
      <c r="N61" s="72" t="n">
        <v>47.0114</v>
      </c>
      <c r="O61" s="72" t="n">
        <v>47.8769</v>
      </c>
      <c r="P61" s="72" t="n">
        <v>2593.76</v>
      </c>
      <c r="Q61" s="72" t="n">
        <v>8.72</v>
      </c>
      <c r="R61" s="73" t="n">
        <f aca="false">P61/3600</f>
        <v>0.720488888888889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4866.0248</v>
      </c>
      <c r="E62" s="75" t="n">
        <v>41.7359</v>
      </c>
      <c r="F62" s="75" t="n">
        <v>44.4949</v>
      </c>
      <c r="G62" s="75" t="n">
        <v>45.5393</v>
      </c>
      <c r="H62" s="75" t="n">
        <v>2187.29</v>
      </c>
      <c r="I62" s="75" t="n">
        <v>6.77</v>
      </c>
      <c r="J62" s="76" t="n">
        <f aca="false">H62/3600</f>
        <v>0.607580555555556</v>
      </c>
      <c r="L62" s="74" t="n">
        <v>4866.9912</v>
      </c>
      <c r="M62" s="75" t="n">
        <v>41.7373</v>
      </c>
      <c r="N62" s="75" t="n">
        <v>44.4929</v>
      </c>
      <c r="O62" s="75" t="n">
        <v>45.5305</v>
      </c>
      <c r="P62" s="75" t="n">
        <v>2346.28</v>
      </c>
      <c r="Q62" s="75" t="n">
        <v>6.88</v>
      </c>
      <c r="R62" s="76" t="n">
        <f aca="false">P62/3600</f>
        <v>0.65174444444444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68" t="n">
        <v>23022.8184</v>
      </c>
      <c r="E63" s="69" t="n">
        <v>55.0264</v>
      </c>
      <c r="F63" s="69" t="n">
        <v>54.9824</v>
      </c>
      <c r="G63" s="69" t="n">
        <v>55.0917</v>
      </c>
      <c r="H63" s="69" t="n">
        <v>2392.141</v>
      </c>
      <c r="I63" s="69" t="n">
        <v>12.994</v>
      </c>
      <c r="J63" s="70" t="n">
        <f aca="false">H63/3600</f>
        <v>0.664483611111111</v>
      </c>
      <c r="L63" s="68" t="n">
        <v>23018.7456</v>
      </c>
      <c r="M63" s="69" t="n">
        <v>55.0274</v>
      </c>
      <c r="N63" s="69" t="n">
        <v>54.9764</v>
      </c>
      <c r="O63" s="69" t="n">
        <v>55.097</v>
      </c>
      <c r="P63" s="69" t="n">
        <v>2562.69</v>
      </c>
      <c r="Q63" s="69" t="n">
        <v>12.65</v>
      </c>
      <c r="R63" s="70" t="n">
        <f aca="false">P63/3600</f>
        <v>0.711858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15463.48</v>
      </c>
      <c r="E64" s="72" t="n">
        <v>50.4824</v>
      </c>
      <c r="F64" s="72" t="n">
        <v>50.3569</v>
      </c>
      <c r="G64" s="72" t="n">
        <v>50.5637</v>
      </c>
      <c r="H64" s="72" t="n">
        <v>2263.668</v>
      </c>
      <c r="I64" s="72" t="n">
        <v>10.389</v>
      </c>
      <c r="J64" s="73" t="n">
        <f aca="false">H64/3600</f>
        <v>0.628796666666667</v>
      </c>
      <c r="L64" s="71" t="n">
        <v>15464.268</v>
      </c>
      <c r="M64" s="72" t="n">
        <v>50.4828</v>
      </c>
      <c r="N64" s="72" t="n">
        <v>50.3539</v>
      </c>
      <c r="O64" s="72" t="n">
        <v>50.5669</v>
      </c>
      <c r="P64" s="72" t="n">
        <v>2425.4</v>
      </c>
      <c r="Q64" s="72" t="n">
        <v>9.93</v>
      </c>
      <c r="R64" s="73" t="n">
        <f aca="false">P64/3600</f>
        <v>0.673722222222222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8972.6424</v>
      </c>
      <c r="E65" s="72" t="n">
        <v>45.9485</v>
      </c>
      <c r="F65" s="72" t="n">
        <v>46.1205</v>
      </c>
      <c r="G65" s="72" t="n">
        <v>47.0212</v>
      </c>
      <c r="H65" s="72" t="n">
        <v>2090.475</v>
      </c>
      <c r="I65" s="72" t="n">
        <v>7.909</v>
      </c>
      <c r="J65" s="73" t="n">
        <f aca="false">H65/3600</f>
        <v>0.5806875</v>
      </c>
      <c r="L65" s="71" t="n">
        <v>8969.8032</v>
      </c>
      <c r="M65" s="72" t="n">
        <v>45.9461</v>
      </c>
      <c r="N65" s="72" t="n">
        <v>46.1222</v>
      </c>
      <c r="O65" s="72" t="n">
        <v>47.0169</v>
      </c>
      <c r="P65" s="72" t="n">
        <v>2268.7</v>
      </c>
      <c r="Q65" s="72" t="n">
        <v>7.91</v>
      </c>
      <c r="R65" s="73" t="n">
        <f aca="false">P65/3600</f>
        <v>0.630194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277.8312</v>
      </c>
      <c r="E66" s="75" t="n">
        <v>41.472</v>
      </c>
      <c r="F66" s="75" t="n">
        <v>42.9646</v>
      </c>
      <c r="G66" s="75" t="n">
        <v>43.8047</v>
      </c>
      <c r="H66" s="75" t="n">
        <v>1837.66</v>
      </c>
      <c r="I66" s="75" t="n">
        <v>5.631</v>
      </c>
      <c r="J66" s="76" t="n">
        <f aca="false">H66/3600</f>
        <v>0.510461111111111</v>
      </c>
      <c r="L66" s="74" t="n">
        <v>4276.0248</v>
      </c>
      <c r="M66" s="75" t="n">
        <v>41.4727</v>
      </c>
      <c r="N66" s="75" t="n">
        <v>42.9597</v>
      </c>
      <c r="O66" s="75" t="n">
        <v>43.8</v>
      </c>
      <c r="P66" s="75" t="n">
        <v>1978.4</v>
      </c>
      <c r="Q66" s="75" t="n">
        <v>5.55</v>
      </c>
      <c r="R66" s="76" t="n">
        <f aca="false">P66/3600</f>
        <v>0.549555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68" t="n">
        <v>12362.1272</v>
      </c>
      <c r="E67" s="69" t="n">
        <v>55.5352</v>
      </c>
      <c r="F67" s="69" t="n">
        <v>55.5201</v>
      </c>
      <c r="G67" s="69" t="n">
        <v>55.5744</v>
      </c>
      <c r="H67" s="69" t="n">
        <v>1674.857</v>
      </c>
      <c r="I67" s="69" t="n">
        <v>7.488</v>
      </c>
      <c r="J67" s="70" t="n">
        <f aca="false">H67/3600</f>
        <v>0.465238055555556</v>
      </c>
      <c r="L67" s="68" t="n">
        <v>12361.036</v>
      </c>
      <c r="M67" s="69" t="n">
        <v>55.5388</v>
      </c>
      <c r="N67" s="69" t="n">
        <v>55.5278</v>
      </c>
      <c r="O67" s="69" t="n">
        <v>55.5815</v>
      </c>
      <c r="P67" s="69" t="n">
        <v>1741.68</v>
      </c>
      <c r="Q67" s="69" t="n">
        <v>7.27</v>
      </c>
      <c r="R67" s="70" t="n">
        <f aca="false">P67/3600</f>
        <v>0.483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7962.9928</v>
      </c>
      <c r="E68" s="72" t="n">
        <v>50.8659</v>
      </c>
      <c r="F68" s="72" t="n">
        <v>51.0447</v>
      </c>
      <c r="G68" s="72" t="n">
        <v>51.146</v>
      </c>
      <c r="H68" s="72" t="n">
        <v>1581.241</v>
      </c>
      <c r="I68" s="72" t="n">
        <v>5.881</v>
      </c>
      <c r="J68" s="73" t="n">
        <f aca="false">H68/3600</f>
        <v>0.439233611111111</v>
      </c>
      <c r="L68" s="71" t="n">
        <v>7964.4928</v>
      </c>
      <c r="M68" s="72" t="n">
        <v>50.8684</v>
      </c>
      <c r="N68" s="72" t="n">
        <v>51.0488</v>
      </c>
      <c r="O68" s="72" t="n">
        <v>51.1416</v>
      </c>
      <c r="P68" s="72" t="n">
        <v>1692.6</v>
      </c>
      <c r="Q68" s="72" t="n">
        <v>5.89</v>
      </c>
      <c r="R68" s="73" t="n">
        <f aca="false">P68/3600</f>
        <v>0.470166666666667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4623.3792</v>
      </c>
      <c r="E69" s="72" t="n">
        <v>46.7895</v>
      </c>
      <c r="F69" s="72" t="n">
        <v>47.1961</v>
      </c>
      <c r="G69" s="72" t="n">
        <v>47.7096</v>
      </c>
      <c r="H69" s="72" t="n">
        <v>1468.063</v>
      </c>
      <c r="I69" s="72" t="n">
        <v>4.508</v>
      </c>
      <c r="J69" s="73" t="n">
        <f aca="false">H69/3600</f>
        <v>0.407795277777778</v>
      </c>
      <c r="L69" s="71" t="n">
        <v>4621.832</v>
      </c>
      <c r="M69" s="72" t="n">
        <v>46.7907</v>
      </c>
      <c r="N69" s="72" t="n">
        <v>47.1972</v>
      </c>
      <c r="O69" s="72" t="n">
        <v>47.7135</v>
      </c>
      <c r="P69" s="72" t="n">
        <v>1719.76</v>
      </c>
      <c r="Q69" s="72" t="n">
        <v>4.44</v>
      </c>
      <c r="R69" s="73" t="n">
        <f aca="false">P69/3600</f>
        <v>0.477711111111111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2523.8048</v>
      </c>
      <c r="E70" s="75" t="n">
        <v>43.0039</v>
      </c>
      <c r="F70" s="75" t="n">
        <v>43.8537</v>
      </c>
      <c r="G70" s="75" t="n">
        <v>44.6484</v>
      </c>
      <c r="H70" s="75" t="n">
        <v>1355.43</v>
      </c>
      <c r="I70" s="75" t="n">
        <v>3.432</v>
      </c>
      <c r="J70" s="76" t="n">
        <f aca="false">H70/3600</f>
        <v>0.376508333333333</v>
      </c>
      <c r="L70" s="74" t="n">
        <v>2522.6624</v>
      </c>
      <c r="M70" s="75" t="n">
        <v>43.0077</v>
      </c>
      <c r="N70" s="75" t="n">
        <v>43.8479</v>
      </c>
      <c r="O70" s="75" t="n">
        <v>44.6494</v>
      </c>
      <c r="P70" s="75" t="n">
        <v>1454.96</v>
      </c>
      <c r="Q70" s="75" t="n">
        <v>3.28</v>
      </c>
      <c r="R70" s="76" t="n">
        <f aca="false">P70/3600</f>
        <v>0.4041555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68" t="n">
        <v>132594.7456</v>
      </c>
      <c r="E71" s="69" t="n">
        <v>55.9037</v>
      </c>
      <c r="F71" s="69" t="n">
        <v>55.2046</v>
      </c>
      <c r="G71" s="69" t="n">
        <v>55.2438</v>
      </c>
      <c r="H71" s="69" t="n">
        <v>24475.667</v>
      </c>
      <c r="I71" s="69" t="n">
        <v>98.265</v>
      </c>
      <c r="J71" s="70" t="n">
        <f aca="false">H71/3600</f>
        <v>6.79879638888889</v>
      </c>
      <c r="L71" s="68" t="n">
        <v>132592.0936</v>
      </c>
      <c r="M71" s="69" t="n">
        <v>55.9034</v>
      </c>
      <c r="N71" s="69" t="n">
        <v>55.2049</v>
      </c>
      <c r="O71" s="69" t="n">
        <v>55.2444</v>
      </c>
      <c r="P71" s="69" t="n">
        <v>25611.32</v>
      </c>
      <c r="Q71" s="69" t="n">
        <v>100.52</v>
      </c>
      <c r="R71" s="70" t="n">
        <f aca="false">P71/3600</f>
        <v>7.1142555555555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1" t="n">
        <v>59914.4608</v>
      </c>
      <c r="E72" s="72" t="n">
        <v>51.1977</v>
      </c>
      <c r="F72" s="72" t="n">
        <v>51.1084</v>
      </c>
      <c r="G72" s="72" t="n">
        <v>51.355</v>
      </c>
      <c r="H72" s="72" t="n">
        <v>21445.16</v>
      </c>
      <c r="I72" s="72" t="n">
        <v>65.91</v>
      </c>
      <c r="J72" s="73" t="n">
        <f aca="false">H72/3600</f>
        <v>5.95698888888889</v>
      </c>
      <c r="L72" s="71" t="n">
        <v>59915.2408</v>
      </c>
      <c r="M72" s="72" t="n">
        <v>51.1974</v>
      </c>
      <c r="N72" s="72" t="n">
        <v>51.1074</v>
      </c>
      <c r="O72" s="72" t="n">
        <v>51.3549</v>
      </c>
      <c r="P72" s="72" t="n">
        <v>22571.31</v>
      </c>
      <c r="Q72" s="72" t="n">
        <v>66.85</v>
      </c>
      <c r="R72" s="73" t="n">
        <f aca="false">P72/3600</f>
        <v>6.26980833333333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22244.4128</v>
      </c>
      <c r="E73" s="72" t="n">
        <v>47.8855</v>
      </c>
      <c r="F73" s="72" t="n">
        <v>48.7451</v>
      </c>
      <c r="G73" s="72" t="n">
        <v>49.6618</v>
      </c>
      <c r="H73" s="72" t="n">
        <v>18085.41</v>
      </c>
      <c r="I73" s="72" t="n">
        <v>40.763</v>
      </c>
      <c r="J73" s="73" t="n">
        <f aca="false">H73/3600</f>
        <v>5.023725</v>
      </c>
      <c r="L73" s="71" t="n">
        <v>22235.2912</v>
      </c>
      <c r="M73" s="72" t="n">
        <v>47.8854</v>
      </c>
      <c r="N73" s="72" t="n">
        <v>48.7428</v>
      </c>
      <c r="O73" s="72" t="n">
        <v>49.6648</v>
      </c>
      <c r="P73" s="72" t="n">
        <v>19632.19</v>
      </c>
      <c r="Q73" s="72" t="n">
        <v>39.55</v>
      </c>
      <c r="R73" s="73" t="n">
        <f aca="false">P73/3600</f>
        <v>5.45338611111111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6793.6952</v>
      </c>
      <c r="E74" s="75" t="n">
        <v>45.3585</v>
      </c>
      <c r="F74" s="75" t="n">
        <v>47.3108</v>
      </c>
      <c r="G74" s="75" t="n">
        <v>48.5914</v>
      </c>
      <c r="H74" s="75" t="n">
        <v>15388.781</v>
      </c>
      <c r="I74" s="75" t="n">
        <v>24.46</v>
      </c>
      <c r="J74" s="76" t="n">
        <f aca="false">H74/3600</f>
        <v>4.27466138888889</v>
      </c>
      <c r="L74" s="74" t="n">
        <v>6791.3496</v>
      </c>
      <c r="M74" s="75" t="n">
        <v>45.3603</v>
      </c>
      <c r="N74" s="75" t="n">
        <v>47.3107</v>
      </c>
      <c r="O74" s="75" t="n">
        <v>48.5986</v>
      </c>
      <c r="P74" s="75" t="n">
        <v>16583.52</v>
      </c>
      <c r="Q74" s="75" t="n">
        <v>23.94</v>
      </c>
      <c r="R74" s="76" t="n">
        <f aca="false">P74/3600</f>
        <v>4.60653333333333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68" t="n">
        <v>143695.256</v>
      </c>
      <c r="E75" s="69" t="n">
        <v>55.9333</v>
      </c>
      <c r="F75" s="69" t="n">
        <v>55.5307</v>
      </c>
      <c r="G75" s="69" t="n">
        <v>55.5632</v>
      </c>
      <c r="H75" s="69" t="n">
        <v>24822.96</v>
      </c>
      <c r="I75" s="69" t="n">
        <v>104.754</v>
      </c>
      <c r="J75" s="70" t="n">
        <f aca="false">H75/3600</f>
        <v>6.89526666666667</v>
      </c>
      <c r="L75" s="68" t="n">
        <v>143713.2312</v>
      </c>
      <c r="M75" s="69" t="n">
        <v>55.9342</v>
      </c>
      <c r="N75" s="69" t="n">
        <v>55.5318</v>
      </c>
      <c r="O75" s="69" t="n">
        <v>55.5648</v>
      </c>
      <c r="P75" s="69" t="n">
        <v>25932.12</v>
      </c>
      <c r="Q75" s="69" t="n">
        <v>104.91</v>
      </c>
      <c r="R75" s="70" t="n">
        <f aca="false">P75/3600</f>
        <v>7.203366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65713.0592</v>
      </c>
      <c r="E76" s="72" t="n">
        <v>51.094</v>
      </c>
      <c r="F76" s="72" t="n">
        <v>51.6014</v>
      </c>
      <c r="G76" s="72" t="n">
        <v>51.7498</v>
      </c>
      <c r="H76" s="72" t="n">
        <v>21645.625</v>
      </c>
      <c r="I76" s="72" t="n">
        <v>69.358</v>
      </c>
      <c r="J76" s="73" t="n">
        <f aca="false">H76/3600</f>
        <v>6.01267361111111</v>
      </c>
      <c r="L76" s="71" t="n">
        <v>65713.8456</v>
      </c>
      <c r="M76" s="72" t="n">
        <v>51.0936</v>
      </c>
      <c r="N76" s="72" t="n">
        <v>51.6005</v>
      </c>
      <c r="O76" s="72" t="n">
        <v>51.7497</v>
      </c>
      <c r="P76" s="72" t="n">
        <v>23140.71</v>
      </c>
      <c r="Q76" s="72" t="n">
        <v>68.12</v>
      </c>
      <c r="R76" s="73" t="n">
        <f aca="false">P76/3600</f>
        <v>6.427975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25295.9856</v>
      </c>
      <c r="E77" s="72" t="n">
        <v>47.6292</v>
      </c>
      <c r="F77" s="72" t="n">
        <v>50.0603</v>
      </c>
      <c r="G77" s="72" t="n">
        <v>50.2656</v>
      </c>
      <c r="H77" s="72" t="n">
        <v>18011.672</v>
      </c>
      <c r="I77" s="72" t="n">
        <v>42.245</v>
      </c>
      <c r="J77" s="73" t="n">
        <f aca="false">H77/3600</f>
        <v>5.00324222222222</v>
      </c>
      <c r="L77" s="71" t="n">
        <v>25294.2232</v>
      </c>
      <c r="M77" s="72" t="n">
        <v>47.6289</v>
      </c>
      <c r="N77" s="72" t="n">
        <v>50.0586</v>
      </c>
      <c r="O77" s="72" t="n">
        <v>50.2641</v>
      </c>
      <c r="P77" s="72" t="n">
        <v>19155.66</v>
      </c>
      <c r="Q77" s="72" t="n">
        <v>43.45</v>
      </c>
      <c r="R77" s="73" t="n">
        <f aca="false">P77/3600</f>
        <v>5.32101666666667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8566.7848</v>
      </c>
      <c r="E78" s="75" t="n">
        <v>45.1375</v>
      </c>
      <c r="F78" s="75" t="n">
        <v>49.0801</v>
      </c>
      <c r="G78" s="75" t="n">
        <v>49.0233</v>
      </c>
      <c r="H78" s="75" t="n">
        <v>15385.418</v>
      </c>
      <c r="I78" s="75" t="n">
        <v>24.928</v>
      </c>
      <c r="J78" s="76" t="n">
        <f aca="false">H78/3600</f>
        <v>4.27372722222222</v>
      </c>
      <c r="L78" s="74" t="n">
        <v>8567.2904</v>
      </c>
      <c r="M78" s="75" t="n">
        <v>45.1386</v>
      </c>
      <c r="N78" s="75" t="n">
        <v>49.0773</v>
      </c>
      <c r="O78" s="75" t="n">
        <v>49.03</v>
      </c>
      <c r="P78" s="75" t="n">
        <v>17073.78</v>
      </c>
      <c r="Q78" s="75" t="n">
        <v>24.57</v>
      </c>
      <c r="R78" s="76" t="n">
        <f aca="false">P78/3600</f>
        <v>4.74271666666667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68" t="n">
        <v>133067.6872</v>
      </c>
      <c r="E79" s="69" t="n">
        <v>56.0468</v>
      </c>
      <c r="F79" s="69" t="n">
        <v>55.528</v>
      </c>
      <c r="G79" s="69" t="n">
        <v>55.5339</v>
      </c>
      <c r="H79" s="69" t="n">
        <v>24590.749</v>
      </c>
      <c r="I79" s="69" t="n">
        <v>98.67</v>
      </c>
      <c r="J79" s="70" t="n">
        <f aca="false">H79/3600</f>
        <v>6.83076361111111</v>
      </c>
      <c r="L79" s="68" t="n">
        <v>133061.2864</v>
      </c>
      <c r="M79" s="69" t="n">
        <v>56.0467</v>
      </c>
      <c r="N79" s="69" t="n">
        <v>55.5281</v>
      </c>
      <c r="O79" s="69" t="n">
        <v>55.5329</v>
      </c>
      <c r="P79" s="69" t="n">
        <v>25689.59</v>
      </c>
      <c r="Q79" s="69" t="n">
        <v>98.25</v>
      </c>
      <c r="R79" s="70" t="n">
        <f aca="false">P79/3600</f>
        <v>7.135997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59506.3936</v>
      </c>
      <c r="E80" s="72" t="n">
        <v>51.3257</v>
      </c>
      <c r="F80" s="72" t="n">
        <v>51.5974</v>
      </c>
      <c r="G80" s="72" t="n">
        <v>51.7204</v>
      </c>
      <c r="H80" s="72" t="n">
        <v>21220.395</v>
      </c>
      <c r="I80" s="72" t="n">
        <v>63.445</v>
      </c>
      <c r="J80" s="73" t="n">
        <f aca="false">H80/3600</f>
        <v>5.89455416666667</v>
      </c>
      <c r="L80" s="71" t="n">
        <v>59489.6272</v>
      </c>
      <c r="M80" s="72" t="n">
        <v>51.3264</v>
      </c>
      <c r="N80" s="72" t="n">
        <v>51.5956</v>
      </c>
      <c r="O80" s="72" t="n">
        <v>51.7174</v>
      </c>
      <c r="P80" s="72" t="n">
        <v>22407.55</v>
      </c>
      <c r="Q80" s="72" t="n">
        <v>61.69</v>
      </c>
      <c r="R80" s="73" t="n">
        <f aca="false">P80/3600</f>
        <v>6.22431944444444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24075.892</v>
      </c>
      <c r="E81" s="72" t="n">
        <v>48.0693</v>
      </c>
      <c r="F81" s="72" t="n">
        <v>49.9524</v>
      </c>
      <c r="G81" s="72" t="n">
        <v>50.2619</v>
      </c>
      <c r="H81" s="72" t="n">
        <v>17860.377</v>
      </c>
      <c r="I81" s="72" t="n">
        <v>38.969</v>
      </c>
      <c r="J81" s="73" t="n">
        <f aca="false">H81/3600</f>
        <v>4.96121583333333</v>
      </c>
      <c r="L81" s="71" t="n">
        <v>24075.9576</v>
      </c>
      <c r="M81" s="72" t="n">
        <v>48.0682</v>
      </c>
      <c r="N81" s="72" t="n">
        <v>49.9536</v>
      </c>
      <c r="O81" s="72" t="n">
        <v>50.2635</v>
      </c>
      <c r="P81" s="72" t="n">
        <v>19095.68</v>
      </c>
      <c r="Q81" s="72" t="n">
        <v>38.11</v>
      </c>
      <c r="R81" s="73" t="n">
        <f aca="false">P81/3600</f>
        <v>5.30435555555556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8329.0752</v>
      </c>
      <c r="E82" s="75" t="n">
        <v>45.3786</v>
      </c>
      <c r="F82" s="75" t="n">
        <v>48.9178</v>
      </c>
      <c r="G82" s="75" t="n">
        <v>49.2034</v>
      </c>
      <c r="H82" s="75" t="n">
        <v>15530.212</v>
      </c>
      <c r="I82" s="75" t="n">
        <v>24.507</v>
      </c>
      <c r="J82" s="76" t="n">
        <f aca="false">H82/3600</f>
        <v>4.31394777777778</v>
      </c>
      <c r="L82" s="74" t="n">
        <v>8327.1136</v>
      </c>
      <c r="M82" s="75" t="n">
        <v>45.3768</v>
      </c>
      <c r="N82" s="75" t="n">
        <v>48.9157</v>
      </c>
      <c r="O82" s="75" t="n">
        <v>49.1965</v>
      </c>
      <c r="P82" s="75" t="n">
        <v>16992.41</v>
      </c>
      <c r="Q82" s="75" t="n">
        <v>25.1</v>
      </c>
      <c r="R82" s="76" t="n">
        <f aca="false">P82/3600</f>
        <v>4.72011388888889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68" t="n">
        <v>69640.8184</v>
      </c>
      <c r="E83" s="69" t="n">
        <v>55.5352</v>
      </c>
      <c r="F83" s="69" t="n">
        <v>55.2153</v>
      </c>
      <c r="G83" s="69" t="n">
        <v>55.3354</v>
      </c>
      <c r="H83" s="69" t="n">
        <v>10290.107</v>
      </c>
      <c r="I83" s="69" t="n">
        <v>42.432</v>
      </c>
      <c r="J83" s="70" t="n">
        <f aca="false">H83/3600</f>
        <v>2.85836305555556</v>
      </c>
      <c r="L83" s="68" t="n">
        <v>69636.3448</v>
      </c>
      <c r="M83" s="69" t="n">
        <v>55.5375</v>
      </c>
      <c r="N83" s="69" t="n">
        <v>55.2163</v>
      </c>
      <c r="O83" s="69" t="n">
        <v>55.337</v>
      </c>
      <c r="P83" s="69" t="n">
        <v>10950.85</v>
      </c>
      <c r="Q83" s="69" t="n">
        <v>42.06</v>
      </c>
      <c r="R83" s="70" t="n">
        <f aca="false">P83/3600</f>
        <v>3.041902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40575.6264</v>
      </c>
      <c r="E84" s="72" t="n">
        <v>50.8732</v>
      </c>
      <c r="F84" s="72" t="n">
        <v>50.64</v>
      </c>
      <c r="G84" s="72" t="n">
        <v>51.0932</v>
      </c>
      <c r="H84" s="72" t="n">
        <v>9535.435</v>
      </c>
      <c r="I84" s="72" t="n">
        <v>31.543</v>
      </c>
      <c r="J84" s="73" t="n">
        <f aca="false">H84/3600</f>
        <v>2.64873194444444</v>
      </c>
      <c r="L84" s="71" t="n">
        <v>40574.336</v>
      </c>
      <c r="M84" s="72" t="n">
        <v>50.8731</v>
      </c>
      <c r="N84" s="72" t="n">
        <v>50.6407</v>
      </c>
      <c r="O84" s="72" t="n">
        <v>51.0907</v>
      </c>
      <c r="P84" s="72" t="n">
        <v>9969.03</v>
      </c>
      <c r="Q84" s="72" t="n">
        <v>30.23</v>
      </c>
      <c r="R84" s="73" t="n">
        <f aca="false">P84/3600</f>
        <v>2.769175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18071.4704</v>
      </c>
      <c r="E85" s="72" t="n">
        <v>46.6311</v>
      </c>
      <c r="F85" s="72" t="n">
        <v>47.1341</v>
      </c>
      <c r="G85" s="72" t="n">
        <v>48.1673</v>
      </c>
      <c r="H85" s="72" t="n">
        <v>8351.357</v>
      </c>
      <c r="I85" s="72" t="n">
        <v>20.904</v>
      </c>
      <c r="J85" s="73" t="n">
        <f aca="false">H85/3600</f>
        <v>2.31982138888889</v>
      </c>
      <c r="L85" s="71" t="n">
        <v>18071.9232</v>
      </c>
      <c r="M85" s="72" t="n">
        <v>46.6316</v>
      </c>
      <c r="N85" s="72" t="n">
        <v>47.1316</v>
      </c>
      <c r="O85" s="72" t="n">
        <v>48.1665</v>
      </c>
      <c r="P85" s="72" t="n">
        <v>8919.53</v>
      </c>
      <c r="Q85" s="72" t="n">
        <v>20.69</v>
      </c>
      <c r="R85" s="73" t="n">
        <f aca="false">P85/3600</f>
        <v>2.47764722222222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8025.7072</v>
      </c>
      <c r="E86" s="75" t="n">
        <v>43.3815</v>
      </c>
      <c r="F86" s="75" t="n">
        <v>44.4763</v>
      </c>
      <c r="G86" s="75" t="n">
        <v>45.1792</v>
      </c>
      <c r="H86" s="75" t="n">
        <v>7353.606</v>
      </c>
      <c r="I86" s="75" t="n">
        <v>14.336</v>
      </c>
      <c r="J86" s="76" t="n">
        <f aca="false">H86/3600</f>
        <v>2.04266833333333</v>
      </c>
      <c r="L86" s="74" t="n">
        <v>8027.5984</v>
      </c>
      <c r="M86" s="75" t="n">
        <v>43.3804</v>
      </c>
      <c r="N86" s="75" t="n">
        <v>44.4708</v>
      </c>
      <c r="O86" s="75" t="n">
        <v>45.1831</v>
      </c>
      <c r="P86" s="75" t="n">
        <v>7849.93</v>
      </c>
      <c r="Q86" s="75" t="n">
        <v>13.86</v>
      </c>
      <c r="R86" s="76" t="n">
        <f aca="false">P86/3600</f>
        <v>2.180536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68" t="n">
        <v>46280.0702</v>
      </c>
      <c r="E87" s="69" t="n">
        <v>57.2925</v>
      </c>
      <c r="F87" s="69" t="n">
        <v>57.5175</v>
      </c>
      <c r="G87" s="69" t="n">
        <v>57.4772</v>
      </c>
      <c r="H87" s="69" t="n">
        <v>20154.577</v>
      </c>
      <c r="I87" s="69" t="n">
        <v>58.016</v>
      </c>
      <c r="J87" s="70" t="n">
        <f aca="false">H87/3600</f>
        <v>5.59849361111111</v>
      </c>
      <c r="L87" s="68" t="n">
        <v>46199.9314</v>
      </c>
      <c r="M87" s="69" t="n">
        <v>57.3095</v>
      </c>
      <c r="N87" s="69" t="n">
        <v>57.522</v>
      </c>
      <c r="O87" s="69" t="n">
        <v>57.482</v>
      </c>
      <c r="P87" s="69" t="n">
        <v>21112.73</v>
      </c>
      <c r="Q87" s="69" t="n">
        <v>58.38</v>
      </c>
      <c r="R87" s="70" t="n">
        <f aca="false">P87/3600</f>
        <v>5.864647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7739.921</v>
      </c>
      <c r="E88" s="72" t="n">
        <v>52.7843</v>
      </c>
      <c r="F88" s="72" t="n">
        <v>53.5913</v>
      </c>
      <c r="G88" s="72" t="n">
        <v>53.6865</v>
      </c>
      <c r="H88" s="72" t="n">
        <v>18621</v>
      </c>
      <c r="I88" s="72" t="n">
        <v>41.948</v>
      </c>
      <c r="J88" s="73" t="n">
        <f aca="false">H88/3600</f>
        <v>5.1725</v>
      </c>
      <c r="L88" s="71" t="n">
        <v>27724.9699</v>
      </c>
      <c r="M88" s="72" t="n">
        <v>52.7941</v>
      </c>
      <c r="N88" s="72" t="n">
        <v>53.5952</v>
      </c>
      <c r="O88" s="72" t="n">
        <v>53.6864</v>
      </c>
      <c r="P88" s="72" t="n">
        <v>19863.06</v>
      </c>
      <c r="Q88" s="72" t="n">
        <v>40.15</v>
      </c>
      <c r="R88" s="73" t="n">
        <f aca="false">P88/3600</f>
        <v>5.51751666666667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7136.7421</v>
      </c>
      <c r="E89" s="72" t="n">
        <v>49.2417</v>
      </c>
      <c r="F89" s="72" t="n">
        <v>50.6894</v>
      </c>
      <c r="G89" s="72" t="n">
        <v>50.8711</v>
      </c>
      <c r="H89" s="72" t="n">
        <v>17528.798</v>
      </c>
      <c r="I89" s="72" t="n">
        <v>33.259</v>
      </c>
      <c r="J89" s="73" t="n">
        <f aca="false">H89/3600</f>
        <v>4.86911055555556</v>
      </c>
      <c r="L89" s="71" t="n">
        <v>17138.6842</v>
      </c>
      <c r="M89" s="72" t="n">
        <v>49.2467</v>
      </c>
      <c r="N89" s="72" t="n">
        <v>50.6928</v>
      </c>
      <c r="O89" s="72" t="n">
        <v>50.8671</v>
      </c>
      <c r="P89" s="72" t="n">
        <v>19156.05</v>
      </c>
      <c r="Q89" s="72" t="n">
        <v>32.52</v>
      </c>
      <c r="R89" s="73" t="n">
        <f aca="false">P89/3600</f>
        <v>5.321125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10245.0629</v>
      </c>
      <c r="E90" s="75" t="n">
        <v>45.6424</v>
      </c>
      <c r="F90" s="75" t="n">
        <v>47.7552</v>
      </c>
      <c r="G90" s="75" t="n">
        <v>47.852</v>
      </c>
      <c r="H90" s="75" t="n">
        <v>16429.12</v>
      </c>
      <c r="I90" s="75" t="n">
        <v>27.487</v>
      </c>
      <c r="J90" s="76" t="n">
        <f aca="false">H90/3600</f>
        <v>4.56364444444444</v>
      </c>
      <c r="L90" s="74" t="n">
        <v>10245.7675</v>
      </c>
      <c r="M90" s="75" t="n">
        <v>45.6496</v>
      </c>
      <c r="N90" s="75" t="n">
        <v>47.7505</v>
      </c>
      <c r="O90" s="75" t="n">
        <v>47.8527</v>
      </c>
      <c r="P90" s="75" t="n">
        <v>17287.61</v>
      </c>
      <c r="Q90" s="75" t="n">
        <v>26.77</v>
      </c>
      <c r="R90" s="76" t="n">
        <f aca="false">P90/3600</f>
        <v>4.802113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68" t="n">
        <v>1979.4112</v>
      </c>
      <c r="E91" s="69" t="n">
        <v>62.0808</v>
      </c>
      <c r="F91" s="69" t="n">
        <v>61.221</v>
      </c>
      <c r="G91" s="69" t="n">
        <v>61.1467</v>
      </c>
      <c r="H91" s="69" t="n">
        <v>6535.994</v>
      </c>
      <c r="I91" s="69" t="n">
        <v>5.881</v>
      </c>
      <c r="J91" s="70" t="n">
        <f aca="false">H91/3600</f>
        <v>1.81555388888889</v>
      </c>
      <c r="L91" s="68" t="n">
        <v>1936.8568</v>
      </c>
      <c r="M91" s="69" t="n">
        <v>62.1243</v>
      </c>
      <c r="N91" s="69" t="n">
        <v>61.235</v>
      </c>
      <c r="O91" s="69" t="n">
        <v>61.1516</v>
      </c>
      <c r="P91" s="69" t="n">
        <v>6991.47</v>
      </c>
      <c r="Q91" s="69" t="n">
        <v>5.7</v>
      </c>
      <c r="R91" s="70" t="n">
        <f aca="false">P91/3600</f>
        <v>1.94207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121.7456</v>
      </c>
      <c r="E92" s="72" t="n">
        <v>56.5458</v>
      </c>
      <c r="F92" s="72" t="n">
        <v>55.9958</v>
      </c>
      <c r="G92" s="72" t="n">
        <v>55.8554</v>
      </c>
      <c r="H92" s="72" t="n">
        <v>6417.915</v>
      </c>
      <c r="I92" s="72" t="n">
        <v>5.179</v>
      </c>
      <c r="J92" s="73" t="n">
        <f aca="false">H92/3600</f>
        <v>1.78275416666667</v>
      </c>
      <c r="L92" s="71" t="n">
        <v>1101.7736</v>
      </c>
      <c r="M92" s="72" t="n">
        <v>56.5737</v>
      </c>
      <c r="N92" s="72" t="n">
        <v>55.9985</v>
      </c>
      <c r="O92" s="72" t="n">
        <v>55.8373</v>
      </c>
      <c r="P92" s="72" t="n">
        <v>7991.5</v>
      </c>
      <c r="Q92" s="72" t="n">
        <v>5.25</v>
      </c>
      <c r="R92" s="73" t="n">
        <f aca="false">P92/3600</f>
        <v>2.21986111111111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726.3408</v>
      </c>
      <c r="E93" s="72" t="n">
        <v>52.9019</v>
      </c>
      <c r="F93" s="72" t="n">
        <v>52.2561</v>
      </c>
      <c r="G93" s="72" t="n">
        <v>52.1268</v>
      </c>
      <c r="H93" s="72" t="n">
        <v>6275.296</v>
      </c>
      <c r="I93" s="72" t="n">
        <v>4.804</v>
      </c>
      <c r="J93" s="73" t="n">
        <f aca="false">H93/3600</f>
        <v>1.74313777777778</v>
      </c>
      <c r="L93" s="71" t="n">
        <v>722.0128</v>
      </c>
      <c r="M93" s="72" t="n">
        <v>52.9456</v>
      </c>
      <c r="N93" s="72" t="n">
        <v>52.2514</v>
      </c>
      <c r="O93" s="72" t="n">
        <v>52.1412</v>
      </c>
      <c r="P93" s="72" t="n">
        <v>6880.91</v>
      </c>
      <c r="Q93" s="72" t="n">
        <v>4.76</v>
      </c>
      <c r="R93" s="73" t="n">
        <f aca="false">P93/3600</f>
        <v>1.91136388888889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512.6264</v>
      </c>
      <c r="E94" s="75" t="n">
        <v>48.9987</v>
      </c>
      <c r="F94" s="75" t="n">
        <v>48.0054</v>
      </c>
      <c r="G94" s="75" t="n">
        <v>47.8982</v>
      </c>
      <c r="H94" s="75" t="n">
        <v>6196.235</v>
      </c>
      <c r="I94" s="75" t="n">
        <v>4.431</v>
      </c>
      <c r="J94" s="76" t="n">
        <f aca="false">H94/3600</f>
        <v>1.72117638888889</v>
      </c>
      <c r="L94" s="74" t="n">
        <v>515.5904</v>
      </c>
      <c r="M94" s="75" t="n">
        <v>48.945</v>
      </c>
      <c r="N94" s="75" t="n">
        <v>47.9926</v>
      </c>
      <c r="O94" s="75" t="n">
        <v>47.8873</v>
      </c>
      <c r="P94" s="75" t="n">
        <v>6773.57</v>
      </c>
      <c r="Q94" s="75" t="n">
        <v>4.5</v>
      </c>
      <c r="R94" s="76" t="n">
        <f aca="false">P94/3600</f>
        <v>1.88154722222222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68" t="n">
        <v>3967.2915</v>
      </c>
      <c r="E95" s="69" t="n">
        <v>63.9435</v>
      </c>
      <c r="F95" s="69" t="n">
        <v>65.5785</v>
      </c>
      <c r="G95" s="69" t="n">
        <v>66.1631</v>
      </c>
      <c r="H95" s="69" t="n">
        <v>12475.021</v>
      </c>
      <c r="I95" s="69" t="n">
        <v>14.398</v>
      </c>
      <c r="J95" s="70" t="n">
        <f aca="false">H95/3600</f>
        <v>3.46528361111111</v>
      </c>
      <c r="L95" s="68" t="n">
        <v>3955.8749</v>
      </c>
      <c r="M95" s="69" t="n">
        <v>63.9498</v>
      </c>
      <c r="N95" s="69" t="n">
        <v>65.6089</v>
      </c>
      <c r="O95" s="69" t="n">
        <v>66.2048</v>
      </c>
      <c r="P95" s="69" t="n">
        <v>13304.19</v>
      </c>
      <c r="Q95" s="69" t="n">
        <v>14.08</v>
      </c>
      <c r="R95" s="70" t="n">
        <f aca="false">P95/3600</f>
        <v>3.695608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2555.8627</v>
      </c>
      <c r="E96" s="72" t="n">
        <v>58.7376</v>
      </c>
      <c r="F96" s="72" t="n">
        <v>60.9259</v>
      </c>
      <c r="G96" s="72" t="n">
        <v>61.4401</v>
      </c>
      <c r="H96" s="72" t="n">
        <v>12296.108</v>
      </c>
      <c r="I96" s="72" t="n">
        <v>12.823</v>
      </c>
      <c r="J96" s="73" t="n">
        <f aca="false">H96/3600</f>
        <v>3.41558555555556</v>
      </c>
      <c r="L96" s="71" t="n">
        <v>2553.2397</v>
      </c>
      <c r="M96" s="72" t="n">
        <v>58.7491</v>
      </c>
      <c r="N96" s="72" t="n">
        <v>60.9278</v>
      </c>
      <c r="O96" s="72" t="n">
        <v>61.4506</v>
      </c>
      <c r="P96" s="72" t="n">
        <v>14910.64</v>
      </c>
      <c r="Q96" s="72" t="n">
        <v>12.55</v>
      </c>
      <c r="R96" s="73" t="n">
        <f aca="false">P96/3600</f>
        <v>4.14184444444445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1704.5923</v>
      </c>
      <c r="E97" s="72" t="n">
        <v>55.0139</v>
      </c>
      <c r="F97" s="72" t="n">
        <v>57.6592</v>
      </c>
      <c r="G97" s="72" t="n">
        <v>58.3359</v>
      </c>
      <c r="H97" s="72" t="n">
        <v>12080.733</v>
      </c>
      <c r="I97" s="72" t="n">
        <v>11.731</v>
      </c>
      <c r="J97" s="73" t="n">
        <f aca="false">H97/3600</f>
        <v>3.35575916666667</v>
      </c>
      <c r="L97" s="71" t="n">
        <v>1704.5597</v>
      </c>
      <c r="M97" s="72" t="n">
        <v>55.0129</v>
      </c>
      <c r="N97" s="72" t="n">
        <v>57.654</v>
      </c>
      <c r="O97" s="72" t="n">
        <v>58.3487</v>
      </c>
      <c r="P97" s="72" t="n">
        <v>13260.41</v>
      </c>
      <c r="Q97" s="72" t="n">
        <v>11.85</v>
      </c>
      <c r="R97" s="73" t="n">
        <f aca="false">P97/3600</f>
        <v>3.683447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127.5194</v>
      </c>
      <c r="E98" s="75" t="n">
        <v>51.1519</v>
      </c>
      <c r="F98" s="75" t="n">
        <v>54.2192</v>
      </c>
      <c r="G98" s="75" t="n">
        <v>55.0291</v>
      </c>
      <c r="H98" s="75" t="n">
        <v>11876.468</v>
      </c>
      <c r="I98" s="75" t="n">
        <v>11.044</v>
      </c>
      <c r="J98" s="76" t="n">
        <f aca="false">H98/3600</f>
        <v>3.29901888888889</v>
      </c>
      <c r="L98" s="74" t="n">
        <v>1126.3968</v>
      </c>
      <c r="M98" s="75" t="n">
        <v>51.1605</v>
      </c>
      <c r="N98" s="75" t="n">
        <v>54.2416</v>
      </c>
      <c r="O98" s="75" t="n">
        <v>55.0974</v>
      </c>
      <c r="P98" s="75" t="n">
        <v>12771.26</v>
      </c>
      <c r="Q98" s="75" t="n">
        <v>10.65</v>
      </c>
      <c r="R98" s="76" t="n">
        <f aca="false">P98/3600</f>
        <v>3.547572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1.1672031937499</v>
      </c>
      <c r="J106" s="80" t="n">
        <f aca="false">GEOMEAN(J3:J98)</f>
        <v>3.12857587836072</v>
      </c>
      <c r="Q106" s="80" t="n">
        <f aca="false">GEOMEAN(Q3:Q98)</f>
        <v>30.8388014267766</v>
      </c>
      <c r="R106" s="80" t="n">
        <f aca="false">GEOMEAN(R3:R98)</f>
        <v>3.38125354108768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9463226298113</v>
      </c>
      <c r="R107" s="81" t="n">
        <f aca="false">R106/J106</f>
        <v>1.08076443485825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34252972222222</v>
      </c>
      <c r="J108" s="80" t="n">
        <f aca="false">SUM(J3:J98)</f>
        <v>410.299446944444</v>
      </c>
      <c r="Q108" s="80" t="n">
        <f aca="false">SUM(Q3:Q98)/3600</f>
        <v>1.322175</v>
      </c>
      <c r="R108" s="80" t="n">
        <f aca="false">SUM(R3:R98)</f>
        <v>440.604572222222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6.9864400132276</v>
      </c>
      <c r="J113" s="80" t="n">
        <f aca="false">GEOMEAN(J3:J10,J19:J82)</f>
        <v>3.18050590923705</v>
      </c>
      <c r="Q113" s="80" t="n">
        <f aca="false">GEOMEAN(Q3:Q10,Q19:Q82)</f>
        <v>36.6504179139818</v>
      </c>
      <c r="R113" s="80" t="n">
        <f aca="false">GEOMEAN(R3:R10,R19:R82)</f>
        <v>3.4300443803836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0914992112635</v>
      </c>
      <c r="R114" s="81" t="n">
        <f aca="false">R113/J113</f>
        <v>1.078458735266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35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6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69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6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4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6" t="s">
        <v>10</v>
      </c>
      <c r="B19" s="66" t="s">
        <v>64</v>
      </c>
      <c r="C19" s="66" t="n">
        <v>22</v>
      </c>
      <c r="D19" s="68"/>
      <c r="E19" s="69"/>
      <c r="F19" s="69"/>
      <c r="G19" s="69"/>
      <c r="H19" s="69"/>
      <c r="I19" s="69"/>
      <c r="J19" s="70" t="n">
        <f aca="false">H19/3600</f>
        <v>0</v>
      </c>
      <c r="L19" s="68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/>
      <c r="R19" s="7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7</v>
      </c>
      <c r="B20" s="65"/>
      <c r="C20" s="65" t="n">
        <v>27</v>
      </c>
      <c r="D20" s="71"/>
      <c r="E20" s="72"/>
      <c r="F20" s="72"/>
      <c r="G20" s="72"/>
      <c r="H20" s="72"/>
      <c r="I20" s="72"/>
      <c r="J20" s="73" t="n">
        <f aca="false">H20/3600</f>
        <v>0</v>
      </c>
      <c r="L20" s="71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/>
      <c r="R20" s="73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65"/>
      <c r="B21" s="65"/>
      <c r="C21" s="65" t="n">
        <v>32</v>
      </c>
      <c r="D21" s="71"/>
      <c r="E21" s="72"/>
      <c r="F21" s="72"/>
      <c r="G21" s="72"/>
      <c r="H21" s="72"/>
      <c r="I21" s="72"/>
      <c r="J21" s="73" t="n">
        <f aca="false">H21/3600</f>
        <v>0</v>
      </c>
      <c r="L21" s="71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/>
      <c r="R21" s="73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65"/>
      <c r="B22" s="67"/>
      <c r="C22" s="67" t="n">
        <v>37</v>
      </c>
      <c r="D22" s="74"/>
      <c r="E22" s="75"/>
      <c r="F22" s="75"/>
      <c r="G22" s="75"/>
      <c r="H22" s="75"/>
      <c r="I22" s="75"/>
      <c r="J22" s="76" t="n">
        <f aca="false">H22/3600</f>
        <v>0</v>
      </c>
      <c r="L22" s="74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/>
      <c r="R22" s="76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7</v>
      </c>
      <c r="C23" s="66" t="n">
        <v>22</v>
      </c>
      <c r="D23" s="68"/>
      <c r="E23" s="69"/>
      <c r="F23" s="69"/>
      <c r="G23" s="69"/>
      <c r="H23" s="69"/>
      <c r="I23" s="69"/>
      <c r="J23" s="70" t="n">
        <f aca="false">H23/3600</f>
        <v>0</v>
      </c>
      <c r="L23" s="68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/>
      <c r="R23" s="7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1"/>
      <c r="E24" s="72"/>
      <c r="F24" s="72"/>
      <c r="G24" s="72"/>
      <c r="H24" s="72"/>
      <c r="I24" s="72"/>
      <c r="J24" s="73" t="n">
        <f aca="false">H24/3600</f>
        <v>0</v>
      </c>
      <c r="L24" s="71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/>
      <c r="R24" s="73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65"/>
      <c r="B25" s="65"/>
      <c r="C25" s="65" t="n">
        <v>32</v>
      </c>
      <c r="D25" s="71"/>
      <c r="E25" s="72"/>
      <c r="F25" s="72"/>
      <c r="G25" s="72"/>
      <c r="H25" s="72"/>
      <c r="I25" s="72"/>
      <c r="J25" s="73" t="n">
        <f aca="false">H25/3600</f>
        <v>0</v>
      </c>
      <c r="L25" s="71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/>
      <c r="R25" s="73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65"/>
      <c r="B26" s="67"/>
      <c r="C26" s="67" t="n">
        <v>37</v>
      </c>
      <c r="D26" s="74"/>
      <c r="E26" s="75"/>
      <c r="F26" s="75"/>
      <c r="G26" s="75"/>
      <c r="H26" s="75"/>
      <c r="I26" s="75"/>
      <c r="J26" s="76" t="n">
        <f aca="false">H26/3600</f>
        <v>0</v>
      </c>
      <c r="L26" s="74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/>
      <c r="R26" s="76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6</v>
      </c>
      <c r="C27" s="66" t="n">
        <v>22</v>
      </c>
      <c r="D27" s="68"/>
      <c r="E27" s="69"/>
      <c r="F27" s="69"/>
      <c r="G27" s="69"/>
      <c r="H27" s="69"/>
      <c r="I27" s="69"/>
      <c r="J27" s="70" t="n">
        <f aca="false">H27/3600</f>
        <v>0</v>
      </c>
      <c r="L27" s="68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/>
      <c r="R27" s="7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1"/>
      <c r="E28" s="72"/>
      <c r="F28" s="72"/>
      <c r="G28" s="72"/>
      <c r="H28" s="72"/>
      <c r="I28" s="72"/>
      <c r="J28" s="73" t="n">
        <f aca="false">H28/3600</f>
        <v>0</v>
      </c>
      <c r="L28" s="71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/>
      <c r="R28" s="73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65"/>
      <c r="B29" s="65"/>
      <c r="C29" s="65" t="n">
        <v>32</v>
      </c>
      <c r="D29" s="71"/>
      <c r="E29" s="72"/>
      <c r="F29" s="72"/>
      <c r="G29" s="72"/>
      <c r="H29" s="72"/>
      <c r="I29" s="72"/>
      <c r="J29" s="73" t="n">
        <f aca="false">H29/3600</f>
        <v>0</v>
      </c>
      <c r="L29" s="71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/>
      <c r="R29" s="73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65"/>
      <c r="B30" s="67"/>
      <c r="C30" s="67" t="n">
        <v>37</v>
      </c>
      <c r="D30" s="74"/>
      <c r="E30" s="75"/>
      <c r="F30" s="75"/>
      <c r="G30" s="75"/>
      <c r="H30" s="75"/>
      <c r="I30" s="75"/>
      <c r="J30" s="76" t="n">
        <f aca="false">H30/3600</f>
        <v>0</v>
      </c>
      <c r="L30" s="74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/>
      <c r="R30" s="76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5</v>
      </c>
      <c r="C31" s="66" t="n">
        <v>22</v>
      </c>
      <c r="D31" s="68"/>
      <c r="E31" s="69"/>
      <c r="F31" s="69"/>
      <c r="G31" s="69"/>
      <c r="H31" s="69"/>
      <c r="I31" s="69"/>
      <c r="J31" s="70" t="n">
        <f aca="false">H31/3600</f>
        <v>0</v>
      </c>
      <c r="L31" s="68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/>
      <c r="R31" s="7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1"/>
      <c r="E32" s="72"/>
      <c r="F32" s="72"/>
      <c r="G32" s="72"/>
      <c r="H32" s="72"/>
      <c r="I32" s="72"/>
      <c r="J32" s="73" t="n">
        <f aca="false">H32/3600</f>
        <v>0</v>
      </c>
      <c r="L32" s="71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/>
      <c r="R32" s="73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65"/>
      <c r="B33" s="65"/>
      <c r="C33" s="65" t="n">
        <v>32</v>
      </c>
      <c r="D33" s="71"/>
      <c r="E33" s="72"/>
      <c r="F33" s="72"/>
      <c r="G33" s="72"/>
      <c r="H33" s="72"/>
      <c r="I33" s="72"/>
      <c r="J33" s="73" t="n">
        <f aca="false">H33/3600</f>
        <v>0</v>
      </c>
      <c r="L33" s="71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/>
      <c r="R33" s="73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65"/>
      <c r="B34" s="67"/>
      <c r="C34" s="67" t="n">
        <v>37</v>
      </c>
      <c r="D34" s="74"/>
      <c r="E34" s="75"/>
      <c r="F34" s="75"/>
      <c r="G34" s="75"/>
      <c r="H34" s="75"/>
      <c r="I34" s="75"/>
      <c r="J34" s="76" t="n">
        <f aca="false">H34/3600</f>
        <v>0</v>
      </c>
      <c r="L34" s="74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/>
      <c r="R34" s="76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4</v>
      </c>
      <c r="C35" s="66" t="n">
        <v>22</v>
      </c>
      <c r="D35" s="68"/>
      <c r="E35" s="69"/>
      <c r="F35" s="69"/>
      <c r="G35" s="69"/>
      <c r="H35" s="69"/>
      <c r="I35" s="69"/>
      <c r="J35" s="70" t="n">
        <f aca="false">H35/3600</f>
        <v>0</v>
      </c>
      <c r="L35" s="68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/>
      <c r="R35" s="7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1"/>
      <c r="E36" s="72"/>
      <c r="F36" s="72"/>
      <c r="G36" s="72"/>
      <c r="H36" s="72"/>
      <c r="I36" s="72"/>
      <c r="J36" s="73" t="n">
        <f aca="false">H36/3600</f>
        <v>0</v>
      </c>
      <c r="L36" s="71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/>
      <c r="R36" s="73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65"/>
      <c r="B37" s="65"/>
      <c r="C37" s="65" t="n">
        <v>32</v>
      </c>
      <c r="D37" s="71"/>
      <c r="E37" s="72"/>
      <c r="F37" s="72"/>
      <c r="G37" s="72"/>
      <c r="H37" s="72"/>
      <c r="I37" s="72"/>
      <c r="J37" s="73" t="n">
        <f aca="false">H37/3600</f>
        <v>0</v>
      </c>
      <c r="L37" s="71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/>
      <c r="R37" s="73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67"/>
      <c r="B38" s="67"/>
      <c r="C38" s="67" t="n">
        <v>37</v>
      </c>
      <c r="D38" s="74"/>
      <c r="E38" s="75"/>
      <c r="F38" s="75"/>
      <c r="G38" s="75"/>
      <c r="H38" s="75"/>
      <c r="I38" s="75"/>
      <c r="J38" s="76" t="n">
        <f aca="false">H38/3600</f>
        <v>0</v>
      </c>
      <c r="L38" s="74" t="n">
        <v>0</v>
      </c>
      <c r="M38" s="75" t="n">
        <v>0</v>
      </c>
      <c r="N38" s="75" t="n">
        <v>0</v>
      </c>
      <c r="O38" s="75" t="n">
        <v>0</v>
      </c>
      <c r="P38" s="75" t="n">
        <v>0</v>
      </c>
      <c r="Q38" s="75"/>
      <c r="R38" s="76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1</v>
      </c>
      <c r="C39" s="66" t="n">
        <v>22</v>
      </c>
      <c r="D39" s="68"/>
      <c r="E39" s="69"/>
      <c r="F39" s="69"/>
      <c r="G39" s="69"/>
      <c r="H39" s="69"/>
      <c r="I39" s="69"/>
      <c r="J39" s="70" t="n">
        <f aca="false">H39/3600</f>
        <v>0</v>
      </c>
      <c r="L39" s="68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/>
      <c r="R39" s="7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71"/>
      <c r="E40" s="72"/>
      <c r="F40" s="72"/>
      <c r="G40" s="72"/>
      <c r="H40" s="72"/>
      <c r="I40" s="72"/>
      <c r="J40" s="73" t="n">
        <f aca="false">H40/3600</f>
        <v>0</v>
      </c>
      <c r="L40" s="71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1"/>
      <c r="E41" s="72"/>
      <c r="F41" s="72"/>
      <c r="G41" s="72"/>
      <c r="H41" s="72"/>
      <c r="I41" s="72"/>
      <c r="J41" s="73" t="n">
        <f aca="false">H41/3600</f>
        <v>0</v>
      </c>
      <c r="L41" s="71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4"/>
      <c r="E42" s="75"/>
      <c r="F42" s="75"/>
      <c r="G42" s="75"/>
      <c r="H42" s="75"/>
      <c r="I42" s="75"/>
      <c r="J42" s="76" t="n">
        <f aca="false">H42/3600</f>
        <v>0</v>
      </c>
      <c r="L42" s="74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0</v>
      </c>
      <c r="C43" s="66" t="n">
        <v>22</v>
      </c>
      <c r="D43" s="68"/>
      <c r="E43" s="69"/>
      <c r="F43" s="69"/>
      <c r="G43" s="69"/>
      <c r="H43" s="69"/>
      <c r="I43" s="69"/>
      <c r="J43" s="70" t="n">
        <f aca="false">H43/3600</f>
        <v>0</v>
      </c>
      <c r="L43" s="68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/>
      <c r="R43" s="7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1"/>
      <c r="E44" s="72"/>
      <c r="F44" s="72"/>
      <c r="G44" s="72"/>
      <c r="H44" s="72"/>
      <c r="I44" s="72"/>
      <c r="J44" s="73" t="n">
        <f aca="false">H44/3600</f>
        <v>0</v>
      </c>
      <c r="L44" s="71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1"/>
      <c r="E45" s="72"/>
      <c r="F45" s="72"/>
      <c r="G45" s="72"/>
      <c r="H45" s="72"/>
      <c r="I45" s="72"/>
      <c r="J45" s="73" t="n">
        <f aca="false">H45/3600</f>
        <v>0</v>
      </c>
      <c r="L45" s="71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4"/>
      <c r="E46" s="75"/>
      <c r="F46" s="75"/>
      <c r="G46" s="75"/>
      <c r="H46" s="75"/>
      <c r="I46" s="75"/>
      <c r="J46" s="76" t="n">
        <f aca="false">H46/3600</f>
        <v>0</v>
      </c>
      <c r="L46" s="74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8</v>
      </c>
      <c r="C47" s="66" t="n">
        <v>22</v>
      </c>
      <c r="D47" s="68"/>
      <c r="E47" s="69"/>
      <c r="F47" s="69"/>
      <c r="G47" s="69"/>
      <c r="H47" s="69"/>
      <c r="I47" s="69"/>
      <c r="J47" s="70" t="n">
        <f aca="false">H47/3600</f>
        <v>0</v>
      </c>
      <c r="L47" s="68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/>
      <c r="R47" s="7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1"/>
      <c r="E48" s="72"/>
      <c r="F48" s="72"/>
      <c r="G48" s="72"/>
      <c r="H48" s="72"/>
      <c r="I48" s="72"/>
      <c r="J48" s="73" t="n">
        <f aca="false">H48/3600</f>
        <v>0</v>
      </c>
      <c r="L48" s="71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1"/>
      <c r="E49" s="72"/>
      <c r="F49" s="72"/>
      <c r="G49" s="72"/>
      <c r="H49" s="72"/>
      <c r="I49" s="72"/>
      <c r="J49" s="73" t="n">
        <f aca="false">H49/3600</f>
        <v>0</v>
      </c>
      <c r="L49" s="71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4"/>
      <c r="E50" s="75"/>
      <c r="F50" s="75"/>
      <c r="G50" s="75"/>
      <c r="H50" s="75"/>
      <c r="I50" s="75"/>
      <c r="J50" s="76" t="n">
        <f aca="false">H50/3600</f>
        <v>0</v>
      </c>
      <c r="L50" s="74" t="n">
        <v>0</v>
      </c>
      <c r="M50" s="75" t="n">
        <v>0</v>
      </c>
      <c r="N50" s="75" t="n">
        <v>0</v>
      </c>
      <c r="O50" s="75" t="n">
        <v>0</v>
      </c>
      <c r="P50" s="75" t="n">
        <v>0</v>
      </c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1</v>
      </c>
      <c r="C51" s="66" t="n">
        <v>22</v>
      </c>
      <c r="D51" s="68"/>
      <c r="E51" s="69"/>
      <c r="F51" s="69"/>
      <c r="G51" s="69"/>
      <c r="H51" s="69"/>
      <c r="I51" s="69"/>
      <c r="J51" s="70" t="n">
        <f aca="false">H51/3600</f>
        <v>0</v>
      </c>
      <c r="L51" s="68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/>
      <c r="R51" s="7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1"/>
      <c r="E52" s="72"/>
      <c r="F52" s="72"/>
      <c r="G52" s="72"/>
      <c r="H52" s="72"/>
      <c r="I52" s="72"/>
      <c r="J52" s="73" t="n">
        <f aca="false">H52/3600</f>
        <v>0</v>
      </c>
      <c r="L52" s="71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1"/>
      <c r="E53" s="72"/>
      <c r="F53" s="72"/>
      <c r="G53" s="72"/>
      <c r="H53" s="72"/>
      <c r="I53" s="72"/>
      <c r="J53" s="73" t="n">
        <f aca="false">H53/3600</f>
        <v>0</v>
      </c>
      <c r="L53" s="71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4"/>
      <c r="E54" s="75"/>
      <c r="F54" s="75"/>
      <c r="G54" s="75"/>
      <c r="H54" s="75"/>
      <c r="I54" s="75"/>
      <c r="J54" s="76" t="n">
        <f aca="false">H54/3600</f>
        <v>0</v>
      </c>
      <c r="L54" s="74" t="n">
        <v>0</v>
      </c>
      <c r="M54" s="75" t="n">
        <v>0</v>
      </c>
      <c r="N54" s="75" t="n">
        <v>0</v>
      </c>
      <c r="O54" s="75" t="n">
        <v>0</v>
      </c>
      <c r="P54" s="75" t="n">
        <v>0</v>
      </c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46</v>
      </c>
      <c r="C55" s="66" t="n">
        <v>22</v>
      </c>
      <c r="D55" s="68"/>
      <c r="E55" s="69"/>
      <c r="F55" s="69"/>
      <c r="G55" s="69"/>
      <c r="H55" s="69"/>
      <c r="I55" s="69"/>
      <c r="J55" s="70" t="n">
        <f aca="false">H55/3600</f>
        <v>0</v>
      </c>
      <c r="L55" s="68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/>
      <c r="R55" s="7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71"/>
      <c r="E56" s="72"/>
      <c r="F56" s="72"/>
      <c r="G56" s="72"/>
      <c r="H56" s="72"/>
      <c r="I56" s="72"/>
      <c r="J56" s="73" t="n">
        <f aca="false">H56/3600</f>
        <v>0</v>
      </c>
      <c r="L56" s="71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1"/>
      <c r="E57" s="72"/>
      <c r="F57" s="72"/>
      <c r="G57" s="72"/>
      <c r="H57" s="72"/>
      <c r="I57" s="72"/>
      <c r="J57" s="73" t="n">
        <f aca="false">H57/3600</f>
        <v>0</v>
      </c>
      <c r="L57" s="71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4"/>
      <c r="E58" s="75"/>
      <c r="F58" s="75"/>
      <c r="G58" s="75"/>
      <c r="H58" s="75"/>
      <c r="I58" s="75"/>
      <c r="J58" s="76" t="n">
        <f aca="false">H58/3600</f>
        <v>0</v>
      </c>
      <c r="L58" s="74" t="n">
        <v>0</v>
      </c>
      <c r="M58" s="75" t="n">
        <v>0</v>
      </c>
      <c r="N58" s="75" t="n">
        <v>0</v>
      </c>
      <c r="O58" s="75" t="n">
        <v>0</v>
      </c>
      <c r="P58" s="75" t="n">
        <v>0</v>
      </c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2</v>
      </c>
      <c r="C59" s="66" t="n">
        <v>22</v>
      </c>
      <c r="D59" s="68"/>
      <c r="E59" s="69"/>
      <c r="F59" s="69"/>
      <c r="G59" s="69"/>
      <c r="H59" s="69"/>
      <c r="I59" s="69"/>
      <c r="J59" s="70" t="n">
        <f aca="false">H59/3600</f>
        <v>0</v>
      </c>
      <c r="L59" s="68" t="n">
        <v>0</v>
      </c>
      <c r="M59" s="69" t="n">
        <v>0</v>
      </c>
      <c r="N59" s="69" t="n">
        <v>0</v>
      </c>
      <c r="O59" s="69" t="n">
        <v>0</v>
      </c>
      <c r="P59" s="69" t="n">
        <v>0</v>
      </c>
      <c r="Q59" s="69"/>
      <c r="R59" s="7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1"/>
      <c r="E60" s="72"/>
      <c r="F60" s="72"/>
      <c r="G60" s="72"/>
      <c r="H60" s="72"/>
      <c r="I60" s="72"/>
      <c r="J60" s="73" t="n">
        <f aca="false">H60/3600</f>
        <v>0</v>
      </c>
      <c r="L60" s="71" t="n">
        <v>0</v>
      </c>
      <c r="M60" s="72" t="n">
        <v>0</v>
      </c>
      <c r="N60" s="72" t="n">
        <v>0</v>
      </c>
      <c r="O60" s="72" t="n">
        <v>0</v>
      </c>
      <c r="P60" s="72" t="n">
        <v>0</v>
      </c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1"/>
      <c r="E61" s="72"/>
      <c r="F61" s="72"/>
      <c r="G61" s="72"/>
      <c r="H61" s="72"/>
      <c r="I61" s="72"/>
      <c r="J61" s="73" t="n">
        <f aca="false">H61/3600</f>
        <v>0</v>
      </c>
      <c r="L61" s="71" t="n">
        <v>0</v>
      </c>
      <c r="M61" s="72" t="n">
        <v>0</v>
      </c>
      <c r="N61" s="72" t="n">
        <v>0</v>
      </c>
      <c r="O61" s="72" t="n">
        <v>0</v>
      </c>
      <c r="P61" s="72" t="n">
        <v>0</v>
      </c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4"/>
      <c r="E62" s="75"/>
      <c r="F62" s="75"/>
      <c r="G62" s="75"/>
      <c r="H62" s="75"/>
      <c r="I62" s="75"/>
      <c r="J62" s="76" t="n">
        <f aca="false">H62/3600</f>
        <v>0</v>
      </c>
      <c r="L62" s="74" t="n">
        <v>0</v>
      </c>
      <c r="M62" s="75" t="n">
        <v>0</v>
      </c>
      <c r="N62" s="75" t="n">
        <v>0</v>
      </c>
      <c r="O62" s="75" t="n">
        <v>0</v>
      </c>
      <c r="P62" s="75" t="n">
        <v>0</v>
      </c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8</v>
      </c>
      <c r="C63" s="66" t="n">
        <v>22</v>
      </c>
      <c r="D63" s="68"/>
      <c r="E63" s="69"/>
      <c r="F63" s="69"/>
      <c r="G63" s="69"/>
      <c r="H63" s="69"/>
      <c r="I63" s="69"/>
      <c r="J63" s="70" t="n">
        <f aca="false">H63/3600</f>
        <v>0</v>
      </c>
      <c r="L63" s="68" t="n">
        <v>0</v>
      </c>
      <c r="M63" s="69" t="n">
        <v>0</v>
      </c>
      <c r="N63" s="69" t="n">
        <v>0</v>
      </c>
      <c r="O63" s="69" t="n">
        <v>0</v>
      </c>
      <c r="P63" s="69" t="n">
        <v>0</v>
      </c>
      <c r="Q63" s="69"/>
      <c r="R63" s="7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1"/>
      <c r="E64" s="72"/>
      <c r="F64" s="72"/>
      <c r="G64" s="72"/>
      <c r="H64" s="72"/>
      <c r="I64" s="72"/>
      <c r="J64" s="73" t="n">
        <f aca="false">H64/3600</f>
        <v>0</v>
      </c>
      <c r="L64" s="71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1"/>
      <c r="E65" s="72"/>
      <c r="F65" s="72"/>
      <c r="G65" s="72"/>
      <c r="H65" s="72"/>
      <c r="I65" s="72"/>
      <c r="J65" s="73" t="n">
        <f aca="false">H65/3600</f>
        <v>0</v>
      </c>
      <c r="L65" s="71" t="n"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4"/>
      <c r="E66" s="75"/>
      <c r="F66" s="75"/>
      <c r="G66" s="75"/>
      <c r="H66" s="75"/>
      <c r="I66" s="75"/>
      <c r="J66" s="76" t="n">
        <f aca="false">H66/3600</f>
        <v>0</v>
      </c>
      <c r="L66" s="74" t="n">
        <v>0</v>
      </c>
      <c r="M66" s="75" t="n">
        <v>0</v>
      </c>
      <c r="N66" s="75" t="n">
        <v>0</v>
      </c>
      <c r="O66" s="75" t="n">
        <v>0</v>
      </c>
      <c r="P66" s="75" t="n">
        <v>0</v>
      </c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1</v>
      </c>
      <c r="C67" s="66" t="n">
        <v>22</v>
      </c>
      <c r="D67" s="68"/>
      <c r="E67" s="69"/>
      <c r="F67" s="69"/>
      <c r="G67" s="69"/>
      <c r="H67" s="69"/>
      <c r="I67" s="69"/>
      <c r="J67" s="70" t="n">
        <f aca="false">H67/3600</f>
        <v>0</v>
      </c>
      <c r="L67" s="68" t="n">
        <v>0</v>
      </c>
      <c r="M67" s="69" t="n">
        <v>0</v>
      </c>
      <c r="N67" s="69" t="n">
        <v>0</v>
      </c>
      <c r="O67" s="69" t="n">
        <v>0</v>
      </c>
      <c r="P67" s="69" t="n">
        <v>0</v>
      </c>
      <c r="Q67" s="69"/>
      <c r="R67" s="7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1"/>
      <c r="E68" s="72"/>
      <c r="F68" s="72"/>
      <c r="G68" s="72"/>
      <c r="H68" s="72"/>
      <c r="I68" s="72"/>
      <c r="J68" s="73" t="n">
        <f aca="false">H68/3600</f>
        <v>0</v>
      </c>
      <c r="L68" s="71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1"/>
      <c r="E69" s="72"/>
      <c r="F69" s="72"/>
      <c r="G69" s="72"/>
      <c r="H69" s="72"/>
      <c r="I69" s="72"/>
      <c r="J69" s="73" t="n">
        <f aca="false">H69/3600</f>
        <v>0</v>
      </c>
      <c r="L69" s="71" t="n">
        <v>0</v>
      </c>
      <c r="M69" s="72" t="n">
        <v>0</v>
      </c>
      <c r="N69" s="72" t="n">
        <v>0</v>
      </c>
      <c r="O69" s="72" t="n">
        <v>0</v>
      </c>
      <c r="P69" s="72" t="n">
        <v>0</v>
      </c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4"/>
      <c r="E70" s="75"/>
      <c r="F70" s="75"/>
      <c r="G70" s="75"/>
      <c r="H70" s="75"/>
      <c r="I70" s="75"/>
      <c r="J70" s="76" t="n">
        <f aca="false">H70/3600</f>
        <v>0</v>
      </c>
      <c r="L70" s="74" t="n">
        <v>0</v>
      </c>
      <c r="M70" s="75" t="n">
        <v>0</v>
      </c>
      <c r="N70" s="75" t="n">
        <v>0</v>
      </c>
      <c r="O70" s="75" t="n">
        <v>0</v>
      </c>
      <c r="P70" s="75" t="n">
        <v>0</v>
      </c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5</v>
      </c>
      <c r="C71" s="66" t="n">
        <v>22</v>
      </c>
      <c r="D71" s="68"/>
      <c r="E71" s="69"/>
      <c r="F71" s="69"/>
      <c r="G71" s="69"/>
      <c r="H71" s="69"/>
      <c r="I71" s="69"/>
      <c r="J71" s="70" t="n">
        <f aca="false">H71/3600</f>
        <v>0</v>
      </c>
      <c r="L71" s="68" t="n">
        <v>0</v>
      </c>
      <c r="M71" s="69" t="n">
        <v>0</v>
      </c>
      <c r="N71" s="69" t="n">
        <v>0</v>
      </c>
      <c r="O71" s="69" t="n">
        <v>0</v>
      </c>
      <c r="P71" s="69" t="n">
        <v>0</v>
      </c>
      <c r="Q71" s="69"/>
      <c r="R71" s="7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71"/>
      <c r="E72" s="72"/>
      <c r="F72" s="72"/>
      <c r="G72" s="72"/>
      <c r="H72" s="72"/>
      <c r="I72" s="72"/>
      <c r="J72" s="73" t="n">
        <f aca="false">H72/3600</f>
        <v>0</v>
      </c>
      <c r="L72" s="71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/>
      <c r="R72" s="73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71"/>
      <c r="E73" s="72"/>
      <c r="F73" s="72"/>
      <c r="G73" s="72"/>
      <c r="H73" s="72"/>
      <c r="I73" s="72"/>
      <c r="J73" s="73" t="n">
        <f aca="false">H73/3600</f>
        <v>0</v>
      </c>
      <c r="L73" s="71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/>
      <c r="R73" s="73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65"/>
      <c r="B74" s="67"/>
      <c r="C74" s="67" t="n">
        <v>37</v>
      </c>
      <c r="D74" s="74"/>
      <c r="E74" s="75"/>
      <c r="F74" s="75"/>
      <c r="G74" s="75"/>
      <c r="H74" s="75"/>
      <c r="I74" s="75"/>
      <c r="J74" s="76" t="n">
        <f aca="false">H74/3600</f>
        <v>0</v>
      </c>
      <c r="L74" s="74" t="n">
        <v>0</v>
      </c>
      <c r="M74" s="75" t="n">
        <v>0</v>
      </c>
      <c r="N74" s="75" t="n">
        <v>0</v>
      </c>
      <c r="O74" s="75" t="n">
        <v>0</v>
      </c>
      <c r="P74" s="75" t="n">
        <v>0</v>
      </c>
      <c r="Q74" s="75"/>
      <c r="R74" s="76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6</v>
      </c>
      <c r="C75" s="66" t="n">
        <v>22</v>
      </c>
      <c r="D75" s="68"/>
      <c r="E75" s="69"/>
      <c r="F75" s="69"/>
      <c r="G75" s="69"/>
      <c r="H75" s="69"/>
      <c r="I75" s="69"/>
      <c r="J75" s="70" t="n">
        <f aca="false">H75/3600</f>
        <v>0</v>
      </c>
      <c r="L75" s="68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/>
      <c r="R75" s="7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1"/>
      <c r="E76" s="72"/>
      <c r="F76" s="72"/>
      <c r="G76" s="72"/>
      <c r="H76" s="72"/>
      <c r="I76" s="72"/>
      <c r="J76" s="73" t="n">
        <f aca="false">H76/3600</f>
        <v>0</v>
      </c>
      <c r="L76" s="71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/>
      <c r="R76" s="73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71"/>
      <c r="E77" s="72"/>
      <c r="F77" s="72"/>
      <c r="G77" s="72"/>
      <c r="H77" s="72"/>
      <c r="I77" s="72"/>
      <c r="J77" s="73" t="n">
        <f aca="false">H77/3600</f>
        <v>0</v>
      </c>
      <c r="L77" s="71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/>
      <c r="R77" s="73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65"/>
      <c r="B78" s="67"/>
      <c r="C78" s="67" t="n">
        <v>37</v>
      </c>
      <c r="D78" s="74"/>
      <c r="E78" s="75"/>
      <c r="F78" s="75"/>
      <c r="G78" s="75"/>
      <c r="H78" s="75"/>
      <c r="I78" s="75"/>
      <c r="J78" s="76" t="n">
        <f aca="false">H78/3600</f>
        <v>0</v>
      </c>
      <c r="L78" s="74" t="n">
        <v>0</v>
      </c>
      <c r="M78" s="75" t="n">
        <v>0</v>
      </c>
      <c r="N78" s="75" t="n">
        <v>0</v>
      </c>
      <c r="O78" s="75" t="n">
        <v>0</v>
      </c>
      <c r="P78" s="75" t="n">
        <v>0</v>
      </c>
      <c r="Q78" s="75"/>
      <c r="R78" s="76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7</v>
      </c>
      <c r="C79" s="66" t="n">
        <v>22</v>
      </c>
      <c r="D79" s="68"/>
      <c r="E79" s="69"/>
      <c r="F79" s="69"/>
      <c r="G79" s="69"/>
      <c r="H79" s="69"/>
      <c r="I79" s="69"/>
      <c r="J79" s="70" t="n">
        <f aca="false">H79/3600</f>
        <v>0</v>
      </c>
      <c r="L79" s="68" t="n">
        <v>0</v>
      </c>
      <c r="M79" s="69" t="n">
        <v>0</v>
      </c>
      <c r="N79" s="69" t="n">
        <v>0</v>
      </c>
      <c r="O79" s="69" t="n">
        <v>0</v>
      </c>
      <c r="P79" s="69" t="n">
        <v>0</v>
      </c>
      <c r="Q79" s="69"/>
      <c r="R79" s="7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1"/>
      <c r="E80" s="72"/>
      <c r="F80" s="72"/>
      <c r="G80" s="72"/>
      <c r="H80" s="72"/>
      <c r="I80" s="72"/>
      <c r="J80" s="73" t="n">
        <f aca="false">H80/3600</f>
        <v>0</v>
      </c>
      <c r="L80" s="71" t="n">
        <v>0</v>
      </c>
      <c r="M80" s="72" t="n">
        <v>0</v>
      </c>
      <c r="N80" s="72" t="n">
        <v>0</v>
      </c>
      <c r="O80" s="72" t="n">
        <v>0</v>
      </c>
      <c r="P80" s="72" t="n">
        <v>0</v>
      </c>
      <c r="Q80" s="72"/>
      <c r="R80" s="73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71"/>
      <c r="E81" s="72"/>
      <c r="F81" s="72"/>
      <c r="G81" s="72"/>
      <c r="H81" s="72"/>
      <c r="I81" s="72"/>
      <c r="J81" s="73" t="n">
        <f aca="false">H81/3600</f>
        <v>0</v>
      </c>
      <c r="L81" s="71" t="n">
        <v>0</v>
      </c>
      <c r="M81" s="72" t="n">
        <v>0</v>
      </c>
      <c r="N81" s="72" t="n">
        <v>0</v>
      </c>
      <c r="O81" s="72" t="n">
        <v>0</v>
      </c>
      <c r="P81" s="72" t="n">
        <v>0</v>
      </c>
      <c r="Q81" s="72"/>
      <c r="R81" s="73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67"/>
      <c r="B82" s="67"/>
      <c r="C82" s="67" t="n">
        <v>37</v>
      </c>
      <c r="D82" s="74"/>
      <c r="E82" s="75"/>
      <c r="F82" s="75"/>
      <c r="G82" s="75"/>
      <c r="H82" s="75"/>
      <c r="I82" s="75"/>
      <c r="J82" s="76" t="n">
        <f aca="false">H82/3600</f>
        <v>0</v>
      </c>
      <c r="L82" s="74" t="n">
        <v>0</v>
      </c>
      <c r="M82" s="75" t="n">
        <v>0</v>
      </c>
      <c r="N82" s="75" t="n">
        <v>0</v>
      </c>
      <c r="O82" s="75" t="n">
        <v>0</v>
      </c>
      <c r="P82" s="75" t="n">
        <v>0</v>
      </c>
      <c r="Q82" s="75"/>
      <c r="R82" s="76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3</v>
      </c>
      <c r="C83" s="66" t="n">
        <v>22</v>
      </c>
      <c r="D83" s="68"/>
      <c r="E83" s="69"/>
      <c r="F83" s="69"/>
      <c r="G83" s="69"/>
      <c r="H83" s="69"/>
      <c r="I83" s="69"/>
      <c r="J83" s="70" t="n">
        <f aca="false">H83/3600</f>
        <v>0</v>
      </c>
      <c r="L83" s="68" t="n">
        <v>0</v>
      </c>
      <c r="M83" s="69" t="n">
        <v>0</v>
      </c>
      <c r="N83" s="69" t="n">
        <v>0</v>
      </c>
      <c r="O83" s="69" t="n">
        <v>0</v>
      </c>
      <c r="P83" s="69" t="n">
        <v>0</v>
      </c>
      <c r="Q83" s="69"/>
      <c r="R83" s="7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1"/>
      <c r="E84" s="72"/>
      <c r="F84" s="72"/>
      <c r="G84" s="72"/>
      <c r="H84" s="72"/>
      <c r="I84" s="72"/>
      <c r="J84" s="73" t="n">
        <f aca="false">H84/3600</f>
        <v>0</v>
      </c>
      <c r="L84" s="71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1"/>
      <c r="E85" s="72"/>
      <c r="F85" s="72"/>
      <c r="G85" s="72"/>
      <c r="H85" s="72"/>
      <c r="I85" s="72"/>
      <c r="J85" s="73" t="n">
        <f aca="false">H85/3600</f>
        <v>0</v>
      </c>
      <c r="L85" s="71" t="n">
        <v>0</v>
      </c>
      <c r="M85" s="72" t="n">
        <v>0</v>
      </c>
      <c r="N85" s="72" t="n">
        <v>0</v>
      </c>
      <c r="O85" s="72" t="n">
        <v>0</v>
      </c>
      <c r="P85" s="72" t="n">
        <v>0</v>
      </c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 t="n">
        <v>0</v>
      </c>
      <c r="M86" s="75" t="n">
        <v>0</v>
      </c>
      <c r="N86" s="75" t="n">
        <v>0</v>
      </c>
      <c r="O86" s="75" t="n">
        <v>0</v>
      </c>
      <c r="P86" s="75" t="n">
        <v>0</v>
      </c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2</v>
      </c>
      <c r="C87" s="66" t="n">
        <v>22</v>
      </c>
      <c r="D87" s="68"/>
      <c r="E87" s="69"/>
      <c r="F87" s="69"/>
      <c r="G87" s="69"/>
      <c r="H87" s="69"/>
      <c r="I87" s="69"/>
      <c r="J87" s="70" t="n">
        <f aca="false">H87/3600</f>
        <v>0</v>
      </c>
      <c r="L87" s="68" t="n">
        <v>0</v>
      </c>
      <c r="M87" s="69" t="n">
        <v>0</v>
      </c>
      <c r="N87" s="69" t="n">
        <v>0</v>
      </c>
      <c r="O87" s="69" t="n">
        <v>0</v>
      </c>
      <c r="P87" s="69" t="n">
        <v>0</v>
      </c>
      <c r="Q87" s="69"/>
      <c r="R87" s="7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1"/>
      <c r="E88" s="72"/>
      <c r="F88" s="72"/>
      <c r="G88" s="72"/>
      <c r="H88" s="72"/>
      <c r="I88" s="72"/>
      <c r="J88" s="73" t="n">
        <f aca="false">H88/3600</f>
        <v>0</v>
      </c>
      <c r="L88" s="71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1"/>
      <c r="E89" s="72"/>
      <c r="F89" s="72"/>
      <c r="G89" s="72"/>
      <c r="H89" s="72"/>
      <c r="I89" s="72"/>
      <c r="J89" s="73" t="n">
        <f aca="false">H89/3600</f>
        <v>0</v>
      </c>
      <c r="L89" s="71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 t="n">
        <v>0</v>
      </c>
      <c r="M90" s="75" t="n">
        <v>0</v>
      </c>
      <c r="N90" s="75" t="n">
        <v>0</v>
      </c>
      <c r="O90" s="75" t="n">
        <v>0</v>
      </c>
      <c r="P90" s="75" t="n">
        <v>0</v>
      </c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2</v>
      </c>
      <c r="C91" s="66" t="n">
        <v>22</v>
      </c>
      <c r="D91" s="68"/>
      <c r="E91" s="69"/>
      <c r="F91" s="69"/>
      <c r="G91" s="69"/>
      <c r="H91" s="69"/>
      <c r="I91" s="69"/>
      <c r="J91" s="70" t="n">
        <f aca="false">H91/3600</f>
        <v>0</v>
      </c>
      <c r="L91" s="68" t="n">
        <v>0</v>
      </c>
      <c r="M91" s="69" t="n">
        <v>0</v>
      </c>
      <c r="N91" s="69" t="n">
        <v>0</v>
      </c>
      <c r="O91" s="69" t="n">
        <v>0</v>
      </c>
      <c r="P91" s="69" t="n">
        <v>0</v>
      </c>
      <c r="Q91" s="69"/>
      <c r="R91" s="7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1"/>
      <c r="E92" s="72"/>
      <c r="F92" s="72"/>
      <c r="G92" s="72"/>
      <c r="H92" s="72"/>
      <c r="I92" s="72"/>
      <c r="J92" s="73" t="n">
        <f aca="false">H92/3600</f>
        <v>0</v>
      </c>
      <c r="L92" s="71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1"/>
      <c r="E93" s="72"/>
      <c r="F93" s="72"/>
      <c r="G93" s="72"/>
      <c r="H93" s="72"/>
      <c r="I93" s="72"/>
      <c r="J93" s="73" t="n">
        <f aca="false">H93/3600</f>
        <v>0</v>
      </c>
      <c r="L93" s="71" t="n">
        <v>0</v>
      </c>
      <c r="M93" s="72" t="n">
        <v>0</v>
      </c>
      <c r="N93" s="72" t="n">
        <v>0</v>
      </c>
      <c r="O93" s="72" t="n">
        <v>0</v>
      </c>
      <c r="P93" s="72" t="n">
        <v>0</v>
      </c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 t="n">
        <v>0</v>
      </c>
      <c r="M94" s="75" t="n">
        <v>0</v>
      </c>
      <c r="N94" s="75" t="n">
        <v>0</v>
      </c>
      <c r="O94" s="75" t="n">
        <v>0</v>
      </c>
      <c r="P94" s="75" t="n">
        <v>0</v>
      </c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3</v>
      </c>
      <c r="C95" s="66" t="n">
        <v>22</v>
      </c>
      <c r="D95" s="68"/>
      <c r="E95" s="69"/>
      <c r="F95" s="69"/>
      <c r="G95" s="69"/>
      <c r="H95" s="69"/>
      <c r="I95" s="69"/>
      <c r="J95" s="70" t="n">
        <f aca="false">H95/3600</f>
        <v>0</v>
      </c>
      <c r="L95" s="68" t="n">
        <v>0</v>
      </c>
      <c r="M95" s="69" t="n">
        <v>0</v>
      </c>
      <c r="N95" s="69" t="n">
        <v>0</v>
      </c>
      <c r="O95" s="69" t="n">
        <v>0</v>
      </c>
      <c r="P95" s="69" t="n">
        <v>0</v>
      </c>
      <c r="Q95" s="69"/>
      <c r="R95" s="7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1"/>
      <c r="E96" s="72"/>
      <c r="F96" s="72"/>
      <c r="G96" s="72"/>
      <c r="H96" s="72"/>
      <c r="I96" s="72"/>
      <c r="J96" s="73" t="n">
        <f aca="false">H96/3600</f>
        <v>0</v>
      </c>
      <c r="L96" s="71" t="n">
        <v>0</v>
      </c>
      <c r="M96" s="72" t="n">
        <v>0</v>
      </c>
      <c r="N96" s="72" t="n">
        <v>0</v>
      </c>
      <c r="O96" s="72" t="n">
        <v>0</v>
      </c>
      <c r="P96" s="72" t="n">
        <v>0</v>
      </c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1"/>
      <c r="E97" s="72"/>
      <c r="F97" s="72"/>
      <c r="G97" s="72"/>
      <c r="H97" s="72"/>
      <c r="I97" s="72"/>
      <c r="J97" s="73" t="n">
        <f aca="false">H97/3600</f>
        <v>0</v>
      </c>
      <c r="L97" s="71" t="n">
        <v>0</v>
      </c>
      <c r="M97" s="72" t="n">
        <v>0</v>
      </c>
      <c r="N97" s="72" t="n">
        <v>0</v>
      </c>
      <c r="O97" s="72" t="n">
        <v>0</v>
      </c>
      <c r="P97" s="72" t="n">
        <v>0</v>
      </c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 t="n">
        <v>0</v>
      </c>
      <c r="M98" s="75" t="n">
        <v>0</v>
      </c>
      <c r="N98" s="75" t="n">
        <v>0</v>
      </c>
      <c r="O98" s="75" t="n">
        <v>0</v>
      </c>
      <c r="P98" s="75" t="n">
        <v>0</v>
      </c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35</v>
      </c>
      <c r="C3" s="66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5" t="s">
        <v>86</v>
      </c>
      <c r="B4" s="65"/>
      <c r="C4" s="65" t="n">
        <v>27</v>
      </c>
      <c r="D4" s="53"/>
      <c r="E4" s="54"/>
      <c r="F4" s="54"/>
      <c r="G4" s="54"/>
      <c r="H4" s="54"/>
      <c r="I4" s="54"/>
      <c r="J4" s="55" t="n">
        <f aca="false">H4/3600</f>
        <v>0</v>
      </c>
      <c r="L4" s="53" t="n">
        <v>0</v>
      </c>
      <c r="M4" s="54" t="n">
        <v>0</v>
      </c>
      <c r="N4" s="54" t="n">
        <v>0</v>
      </c>
      <c r="O4" s="54" t="n">
        <v>0</v>
      </c>
      <c r="P4" s="54" t="n">
        <v>0</v>
      </c>
      <c r="Q4" s="54"/>
      <c r="R4" s="55" t="n">
        <f aca="false">P4/3600</f>
        <v>0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65"/>
      <c r="B5" s="65"/>
      <c r="C5" s="65" t="n">
        <v>32</v>
      </c>
      <c r="D5" s="53"/>
      <c r="E5" s="54"/>
      <c r="F5" s="54"/>
      <c r="G5" s="54"/>
      <c r="H5" s="54"/>
      <c r="I5" s="54"/>
      <c r="J5" s="55" t="n">
        <f aca="false">H5/3600</f>
        <v>0</v>
      </c>
      <c r="L5" s="53" t="n">
        <v>0</v>
      </c>
      <c r="M5" s="54" t="n">
        <v>0</v>
      </c>
      <c r="N5" s="54" t="n">
        <v>0</v>
      </c>
      <c r="O5" s="54" t="n">
        <v>0</v>
      </c>
      <c r="P5" s="54" t="n">
        <v>0</v>
      </c>
      <c r="Q5" s="54"/>
      <c r="R5" s="55" t="n">
        <f aca="false">P5/3600</f>
        <v>0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65"/>
      <c r="B6" s="67"/>
      <c r="C6" s="67" t="n">
        <v>37</v>
      </c>
      <c r="D6" s="58"/>
      <c r="E6" s="59"/>
      <c r="F6" s="59"/>
      <c r="G6" s="59"/>
      <c r="H6" s="59"/>
      <c r="I6" s="59"/>
      <c r="J6" s="60" t="n">
        <f aca="false">H6/3600</f>
        <v>0</v>
      </c>
      <c r="L6" s="58" t="n">
        <v>0</v>
      </c>
      <c r="M6" s="59" t="n">
        <v>0</v>
      </c>
      <c r="N6" s="59" t="n">
        <v>0</v>
      </c>
      <c r="O6" s="59" t="n">
        <v>0</v>
      </c>
      <c r="P6" s="59" t="n">
        <v>0</v>
      </c>
      <c r="Q6" s="59"/>
      <c r="R6" s="60" t="n">
        <f aca="false">P6/3600</f>
        <v>0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65"/>
      <c r="B7" s="66" t="s">
        <v>69</v>
      </c>
      <c r="C7" s="66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5"/>
      <c r="B8" s="65"/>
      <c r="C8" s="65" t="n">
        <v>27</v>
      </c>
      <c r="D8" s="53"/>
      <c r="E8" s="54"/>
      <c r="F8" s="54"/>
      <c r="G8" s="54"/>
      <c r="H8" s="54"/>
      <c r="I8" s="54"/>
      <c r="J8" s="55" t="n">
        <f aca="false">H8/3600</f>
        <v>0</v>
      </c>
      <c r="L8" s="53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/>
      <c r="R8" s="55" t="n">
        <f aca="false">P8/3600</f>
        <v>0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65"/>
      <c r="B9" s="65"/>
      <c r="C9" s="65" t="n">
        <v>32</v>
      </c>
      <c r="D9" s="53"/>
      <c r="E9" s="54"/>
      <c r="F9" s="54"/>
      <c r="G9" s="54"/>
      <c r="H9" s="54"/>
      <c r="I9" s="54"/>
      <c r="J9" s="55" t="n">
        <f aca="false">H9/3600</f>
        <v>0</v>
      </c>
      <c r="L9" s="53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/>
      <c r="R9" s="55" t="n">
        <f aca="false">P9/3600</f>
        <v>0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65"/>
      <c r="B10" s="67"/>
      <c r="C10" s="67" t="n">
        <v>37</v>
      </c>
      <c r="D10" s="58"/>
      <c r="E10" s="59"/>
      <c r="F10" s="59"/>
      <c r="G10" s="59"/>
      <c r="H10" s="59"/>
      <c r="I10" s="59"/>
      <c r="J10" s="60" t="n">
        <f aca="false">H10/3600</f>
        <v>0</v>
      </c>
      <c r="L10" s="58" t="n">
        <v>0</v>
      </c>
      <c r="M10" s="59" t="n">
        <v>0</v>
      </c>
      <c r="N10" s="59" t="n">
        <v>0</v>
      </c>
      <c r="O10" s="59" t="n">
        <v>0</v>
      </c>
      <c r="P10" s="59" t="n">
        <v>0</v>
      </c>
      <c r="Q10" s="59"/>
      <c r="R10" s="60" t="n">
        <f aca="false">P10/3600</f>
        <v>0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6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4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66" t="s">
        <v>10</v>
      </c>
      <c r="B19" s="66" t="s">
        <v>64</v>
      </c>
      <c r="C19" s="66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68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/>
      <c r="R19" s="7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7</v>
      </c>
      <c r="B20" s="65"/>
      <c r="C20" s="65" t="n">
        <v>27</v>
      </c>
      <c r="D20" s="53"/>
      <c r="E20" s="54"/>
      <c r="F20" s="54"/>
      <c r="G20" s="54"/>
      <c r="H20" s="54"/>
      <c r="I20" s="54"/>
      <c r="J20" s="55" t="n">
        <f aca="false">H20/3600</f>
        <v>0</v>
      </c>
      <c r="L20" s="71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/>
      <c r="R20" s="73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65"/>
      <c r="B21" s="65"/>
      <c r="C21" s="65" t="n">
        <v>32</v>
      </c>
      <c r="D21" s="53"/>
      <c r="E21" s="54"/>
      <c r="F21" s="54"/>
      <c r="G21" s="54"/>
      <c r="H21" s="54"/>
      <c r="I21" s="54"/>
      <c r="J21" s="55" t="n">
        <f aca="false">H21/3600</f>
        <v>0</v>
      </c>
      <c r="L21" s="71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/>
      <c r="R21" s="73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65"/>
      <c r="B22" s="67"/>
      <c r="C22" s="67" t="n">
        <v>37</v>
      </c>
      <c r="D22" s="58"/>
      <c r="E22" s="59"/>
      <c r="F22" s="59"/>
      <c r="G22" s="59"/>
      <c r="H22" s="59"/>
      <c r="I22" s="59"/>
      <c r="J22" s="60" t="n">
        <f aca="false">H22/3600</f>
        <v>0</v>
      </c>
      <c r="L22" s="74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/>
      <c r="R22" s="76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7</v>
      </c>
      <c r="C23" s="66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68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/>
      <c r="R23" s="7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53"/>
      <c r="E24" s="54"/>
      <c r="F24" s="54"/>
      <c r="G24" s="54"/>
      <c r="H24" s="54"/>
      <c r="I24" s="54"/>
      <c r="J24" s="55" t="n">
        <f aca="false">H24/3600</f>
        <v>0</v>
      </c>
      <c r="L24" s="71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/>
      <c r="R24" s="73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65"/>
      <c r="B25" s="65"/>
      <c r="C25" s="65" t="n">
        <v>32</v>
      </c>
      <c r="D25" s="53"/>
      <c r="E25" s="54"/>
      <c r="F25" s="54"/>
      <c r="G25" s="54"/>
      <c r="H25" s="54"/>
      <c r="I25" s="54"/>
      <c r="J25" s="55" t="n">
        <f aca="false">H25/3600</f>
        <v>0</v>
      </c>
      <c r="L25" s="71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/>
      <c r="R25" s="73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65"/>
      <c r="B26" s="67"/>
      <c r="C26" s="67" t="n">
        <v>37</v>
      </c>
      <c r="D26" s="58"/>
      <c r="E26" s="59"/>
      <c r="F26" s="59"/>
      <c r="G26" s="59"/>
      <c r="H26" s="59"/>
      <c r="I26" s="59"/>
      <c r="J26" s="60" t="n">
        <f aca="false">H26/3600</f>
        <v>0</v>
      </c>
      <c r="L26" s="74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/>
      <c r="R26" s="76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6</v>
      </c>
      <c r="C27" s="66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68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/>
      <c r="R27" s="7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53"/>
      <c r="E28" s="54"/>
      <c r="F28" s="54"/>
      <c r="G28" s="54"/>
      <c r="H28" s="54"/>
      <c r="I28" s="54"/>
      <c r="J28" s="55" t="n">
        <f aca="false">H28/3600</f>
        <v>0</v>
      </c>
      <c r="L28" s="71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/>
      <c r="R28" s="73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65"/>
      <c r="B29" s="65"/>
      <c r="C29" s="65" t="n">
        <v>32</v>
      </c>
      <c r="D29" s="53"/>
      <c r="E29" s="54"/>
      <c r="F29" s="54"/>
      <c r="G29" s="54"/>
      <c r="H29" s="54"/>
      <c r="I29" s="54"/>
      <c r="J29" s="55" t="n">
        <f aca="false">H29/3600</f>
        <v>0</v>
      </c>
      <c r="L29" s="71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/>
      <c r="R29" s="73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65"/>
      <c r="B30" s="67"/>
      <c r="C30" s="67" t="n">
        <v>37</v>
      </c>
      <c r="D30" s="58"/>
      <c r="E30" s="59"/>
      <c r="F30" s="59"/>
      <c r="G30" s="59"/>
      <c r="H30" s="59"/>
      <c r="I30" s="59"/>
      <c r="J30" s="60" t="n">
        <f aca="false">H30/3600</f>
        <v>0</v>
      </c>
      <c r="L30" s="74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/>
      <c r="R30" s="76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5</v>
      </c>
      <c r="C31" s="66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68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/>
      <c r="R31" s="7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53"/>
      <c r="E32" s="54"/>
      <c r="F32" s="54"/>
      <c r="G32" s="54"/>
      <c r="H32" s="54"/>
      <c r="I32" s="54"/>
      <c r="J32" s="55" t="n">
        <f aca="false">H32/3600</f>
        <v>0</v>
      </c>
      <c r="L32" s="71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/>
      <c r="R32" s="73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65"/>
      <c r="B33" s="65"/>
      <c r="C33" s="65" t="n">
        <v>32</v>
      </c>
      <c r="D33" s="53"/>
      <c r="E33" s="54"/>
      <c r="F33" s="54"/>
      <c r="G33" s="54"/>
      <c r="H33" s="54"/>
      <c r="I33" s="54"/>
      <c r="J33" s="55" t="n">
        <f aca="false">H33/3600</f>
        <v>0</v>
      </c>
      <c r="L33" s="71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/>
      <c r="R33" s="73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65"/>
      <c r="B34" s="67"/>
      <c r="C34" s="67" t="n">
        <v>37</v>
      </c>
      <c r="D34" s="58"/>
      <c r="E34" s="59"/>
      <c r="F34" s="59"/>
      <c r="G34" s="59"/>
      <c r="H34" s="59"/>
      <c r="I34" s="59"/>
      <c r="J34" s="60" t="n">
        <f aca="false">H34/3600</f>
        <v>0</v>
      </c>
      <c r="L34" s="74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/>
      <c r="R34" s="76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4</v>
      </c>
      <c r="C35" s="66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68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/>
      <c r="R35" s="7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53"/>
      <c r="E36" s="54"/>
      <c r="F36" s="54"/>
      <c r="G36" s="54"/>
      <c r="H36" s="54"/>
      <c r="I36" s="54"/>
      <c r="J36" s="55" t="n">
        <f aca="false">H36/3600</f>
        <v>0</v>
      </c>
      <c r="L36" s="71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/>
      <c r="R36" s="73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65"/>
      <c r="B37" s="65"/>
      <c r="C37" s="65" t="n">
        <v>32</v>
      </c>
      <c r="D37" s="53"/>
      <c r="E37" s="54"/>
      <c r="F37" s="54"/>
      <c r="G37" s="54"/>
      <c r="H37" s="54"/>
      <c r="I37" s="54"/>
      <c r="J37" s="55" t="n">
        <f aca="false">H37/3600</f>
        <v>0</v>
      </c>
      <c r="L37" s="71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/>
      <c r="R37" s="73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67"/>
      <c r="B38" s="67"/>
      <c r="C38" s="67" t="n">
        <v>37</v>
      </c>
      <c r="D38" s="58"/>
      <c r="E38" s="59"/>
      <c r="F38" s="59"/>
      <c r="G38" s="59"/>
      <c r="H38" s="59"/>
      <c r="I38" s="59"/>
      <c r="J38" s="60" t="n">
        <f aca="false">H38/3600</f>
        <v>0</v>
      </c>
      <c r="L38" s="74" t="n">
        <v>0</v>
      </c>
      <c r="M38" s="75" t="n">
        <v>0</v>
      </c>
      <c r="N38" s="75" t="n">
        <v>0</v>
      </c>
      <c r="O38" s="75" t="n">
        <v>0</v>
      </c>
      <c r="P38" s="75" t="n">
        <v>0</v>
      </c>
      <c r="Q38" s="75"/>
      <c r="R38" s="76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1</v>
      </c>
      <c r="C39" s="66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68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/>
      <c r="R39" s="7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53"/>
      <c r="E40" s="54"/>
      <c r="F40" s="54"/>
      <c r="G40" s="54"/>
      <c r="H40" s="54"/>
      <c r="I40" s="54"/>
      <c r="J40" s="55" t="n">
        <f aca="false">H40/3600</f>
        <v>0</v>
      </c>
      <c r="L40" s="71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53"/>
      <c r="E41" s="54"/>
      <c r="F41" s="54"/>
      <c r="G41" s="54"/>
      <c r="H41" s="54"/>
      <c r="I41" s="54"/>
      <c r="J41" s="55" t="n">
        <f aca="false">H41/3600</f>
        <v>0</v>
      </c>
      <c r="L41" s="71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58"/>
      <c r="E42" s="59"/>
      <c r="F42" s="59"/>
      <c r="G42" s="59"/>
      <c r="H42" s="59"/>
      <c r="I42" s="59"/>
      <c r="J42" s="60" t="n">
        <f aca="false">H42/3600</f>
        <v>0</v>
      </c>
      <c r="L42" s="74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0</v>
      </c>
      <c r="C43" s="66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68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/>
      <c r="R43" s="7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53"/>
      <c r="E44" s="54"/>
      <c r="F44" s="54"/>
      <c r="G44" s="54"/>
      <c r="H44" s="54"/>
      <c r="I44" s="54"/>
      <c r="J44" s="55" t="n">
        <f aca="false">H44/3600</f>
        <v>0</v>
      </c>
      <c r="L44" s="71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53"/>
      <c r="E45" s="54"/>
      <c r="F45" s="54"/>
      <c r="G45" s="54"/>
      <c r="H45" s="54"/>
      <c r="I45" s="54"/>
      <c r="J45" s="55" t="n">
        <f aca="false">H45/3600</f>
        <v>0</v>
      </c>
      <c r="L45" s="71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58"/>
      <c r="E46" s="59"/>
      <c r="F46" s="59"/>
      <c r="G46" s="59"/>
      <c r="H46" s="59"/>
      <c r="I46" s="59"/>
      <c r="J46" s="60" t="n">
        <f aca="false">H46/3600</f>
        <v>0</v>
      </c>
      <c r="L46" s="74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8</v>
      </c>
      <c r="C47" s="66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68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/>
      <c r="R47" s="7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53"/>
      <c r="E48" s="54"/>
      <c r="F48" s="54"/>
      <c r="G48" s="54"/>
      <c r="H48" s="54"/>
      <c r="I48" s="54"/>
      <c r="J48" s="55" t="n">
        <f aca="false">H48/3600</f>
        <v>0</v>
      </c>
      <c r="L48" s="71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53"/>
      <c r="E49" s="54"/>
      <c r="F49" s="54"/>
      <c r="G49" s="54"/>
      <c r="H49" s="54"/>
      <c r="I49" s="54"/>
      <c r="J49" s="55" t="n">
        <f aca="false">H49/3600</f>
        <v>0</v>
      </c>
      <c r="L49" s="71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58"/>
      <c r="E50" s="59"/>
      <c r="F50" s="59"/>
      <c r="G50" s="59"/>
      <c r="H50" s="59"/>
      <c r="I50" s="59"/>
      <c r="J50" s="60" t="n">
        <f aca="false">H50/3600</f>
        <v>0</v>
      </c>
      <c r="L50" s="74" t="n">
        <v>0</v>
      </c>
      <c r="M50" s="75" t="n">
        <v>0</v>
      </c>
      <c r="N50" s="75" t="n">
        <v>0</v>
      </c>
      <c r="O50" s="75" t="n">
        <v>0</v>
      </c>
      <c r="P50" s="75" t="n">
        <v>0</v>
      </c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1</v>
      </c>
      <c r="C51" s="66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68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/>
      <c r="R51" s="7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53"/>
      <c r="E52" s="54"/>
      <c r="F52" s="54"/>
      <c r="G52" s="54"/>
      <c r="H52" s="54"/>
      <c r="I52" s="54"/>
      <c r="J52" s="55" t="n">
        <f aca="false">H52/3600</f>
        <v>0</v>
      </c>
      <c r="L52" s="71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53"/>
      <c r="E53" s="54"/>
      <c r="F53" s="54"/>
      <c r="G53" s="54"/>
      <c r="H53" s="54"/>
      <c r="I53" s="54"/>
      <c r="J53" s="55" t="n">
        <f aca="false">H53/3600</f>
        <v>0</v>
      </c>
      <c r="L53" s="71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58"/>
      <c r="E54" s="59"/>
      <c r="F54" s="59"/>
      <c r="G54" s="59"/>
      <c r="H54" s="59"/>
      <c r="I54" s="59"/>
      <c r="J54" s="60" t="n">
        <f aca="false">H54/3600</f>
        <v>0</v>
      </c>
      <c r="L54" s="74" t="n">
        <v>0</v>
      </c>
      <c r="M54" s="75" t="n">
        <v>0</v>
      </c>
      <c r="N54" s="75" t="n">
        <v>0</v>
      </c>
      <c r="O54" s="75" t="n">
        <v>0</v>
      </c>
      <c r="P54" s="75" t="n">
        <v>0</v>
      </c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46</v>
      </c>
      <c r="C55" s="66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68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/>
      <c r="R55" s="7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53"/>
      <c r="E56" s="54"/>
      <c r="F56" s="54"/>
      <c r="G56" s="54"/>
      <c r="H56" s="54"/>
      <c r="I56" s="54"/>
      <c r="J56" s="55" t="n">
        <f aca="false">H56/3600</f>
        <v>0</v>
      </c>
      <c r="L56" s="71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53"/>
      <c r="E57" s="54"/>
      <c r="F57" s="54"/>
      <c r="G57" s="54"/>
      <c r="H57" s="54"/>
      <c r="I57" s="54"/>
      <c r="J57" s="55" t="n">
        <f aca="false">H57/3600</f>
        <v>0</v>
      </c>
      <c r="L57" s="71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58"/>
      <c r="E58" s="59"/>
      <c r="F58" s="59"/>
      <c r="G58" s="59"/>
      <c r="H58" s="59"/>
      <c r="I58" s="59"/>
      <c r="J58" s="60" t="n">
        <f aca="false">H58/3600</f>
        <v>0</v>
      </c>
      <c r="L58" s="74" t="n">
        <v>0</v>
      </c>
      <c r="M58" s="75" t="n">
        <v>0</v>
      </c>
      <c r="N58" s="75" t="n">
        <v>0</v>
      </c>
      <c r="O58" s="75" t="n">
        <v>0</v>
      </c>
      <c r="P58" s="75" t="n">
        <v>0</v>
      </c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2</v>
      </c>
      <c r="C59" s="66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68" t="n">
        <v>0</v>
      </c>
      <c r="M59" s="69" t="n">
        <v>0</v>
      </c>
      <c r="N59" s="69" t="n">
        <v>0</v>
      </c>
      <c r="O59" s="69" t="n">
        <v>0</v>
      </c>
      <c r="P59" s="69" t="n">
        <v>0</v>
      </c>
      <c r="Q59" s="69"/>
      <c r="R59" s="7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53"/>
      <c r="E60" s="54"/>
      <c r="F60" s="54"/>
      <c r="G60" s="54"/>
      <c r="H60" s="54"/>
      <c r="I60" s="54"/>
      <c r="J60" s="55" t="n">
        <f aca="false">H60/3600</f>
        <v>0</v>
      </c>
      <c r="L60" s="71" t="n">
        <v>0</v>
      </c>
      <c r="M60" s="72" t="n">
        <v>0</v>
      </c>
      <c r="N60" s="72" t="n">
        <v>0</v>
      </c>
      <c r="O60" s="72" t="n">
        <v>0</v>
      </c>
      <c r="P60" s="72" t="n">
        <v>0</v>
      </c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53"/>
      <c r="E61" s="54"/>
      <c r="F61" s="54"/>
      <c r="G61" s="54"/>
      <c r="H61" s="54"/>
      <c r="I61" s="54"/>
      <c r="J61" s="55" t="n">
        <f aca="false">H61/3600</f>
        <v>0</v>
      </c>
      <c r="L61" s="71" t="n">
        <v>0</v>
      </c>
      <c r="M61" s="72" t="n">
        <v>0</v>
      </c>
      <c r="N61" s="72" t="n">
        <v>0</v>
      </c>
      <c r="O61" s="72" t="n">
        <v>0</v>
      </c>
      <c r="P61" s="72" t="n">
        <v>0</v>
      </c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58"/>
      <c r="E62" s="59"/>
      <c r="F62" s="59"/>
      <c r="G62" s="59"/>
      <c r="H62" s="59"/>
      <c r="I62" s="59"/>
      <c r="J62" s="60" t="n">
        <f aca="false">H62/3600</f>
        <v>0</v>
      </c>
      <c r="L62" s="74" t="n">
        <v>0</v>
      </c>
      <c r="M62" s="75" t="n">
        <v>0</v>
      </c>
      <c r="N62" s="75" t="n">
        <v>0</v>
      </c>
      <c r="O62" s="75" t="n">
        <v>0</v>
      </c>
      <c r="P62" s="75" t="n">
        <v>0</v>
      </c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8</v>
      </c>
      <c r="C63" s="66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68" t="n">
        <v>0</v>
      </c>
      <c r="M63" s="69" t="n">
        <v>0</v>
      </c>
      <c r="N63" s="69" t="n">
        <v>0</v>
      </c>
      <c r="O63" s="69" t="n">
        <v>0</v>
      </c>
      <c r="P63" s="69" t="n">
        <v>0</v>
      </c>
      <c r="Q63" s="69"/>
      <c r="R63" s="7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53"/>
      <c r="E64" s="54"/>
      <c r="F64" s="54"/>
      <c r="G64" s="54"/>
      <c r="H64" s="54"/>
      <c r="I64" s="54"/>
      <c r="J64" s="55" t="n">
        <f aca="false">H64/3600</f>
        <v>0</v>
      </c>
      <c r="L64" s="71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53"/>
      <c r="E65" s="54"/>
      <c r="F65" s="54"/>
      <c r="G65" s="54"/>
      <c r="H65" s="54"/>
      <c r="I65" s="54"/>
      <c r="J65" s="55" t="n">
        <f aca="false">H65/3600</f>
        <v>0</v>
      </c>
      <c r="L65" s="71" t="n"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58"/>
      <c r="E66" s="59"/>
      <c r="F66" s="59"/>
      <c r="G66" s="59"/>
      <c r="H66" s="59"/>
      <c r="I66" s="59"/>
      <c r="J66" s="60" t="n">
        <f aca="false">H66/3600</f>
        <v>0</v>
      </c>
      <c r="L66" s="74" t="n">
        <v>0</v>
      </c>
      <c r="M66" s="75" t="n">
        <v>0</v>
      </c>
      <c r="N66" s="75" t="n">
        <v>0</v>
      </c>
      <c r="O66" s="75" t="n">
        <v>0</v>
      </c>
      <c r="P66" s="75" t="n">
        <v>0</v>
      </c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1</v>
      </c>
      <c r="C67" s="66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68" t="n">
        <v>0</v>
      </c>
      <c r="M67" s="69" t="n">
        <v>0</v>
      </c>
      <c r="N67" s="69" t="n">
        <v>0</v>
      </c>
      <c r="O67" s="69" t="n">
        <v>0</v>
      </c>
      <c r="P67" s="69" t="n">
        <v>0</v>
      </c>
      <c r="Q67" s="69"/>
      <c r="R67" s="7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53"/>
      <c r="E68" s="54"/>
      <c r="F68" s="54"/>
      <c r="G68" s="54"/>
      <c r="H68" s="54"/>
      <c r="I68" s="54"/>
      <c r="J68" s="55" t="n">
        <f aca="false">H68/3600</f>
        <v>0</v>
      </c>
      <c r="L68" s="71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53"/>
      <c r="E69" s="54"/>
      <c r="F69" s="54"/>
      <c r="G69" s="54"/>
      <c r="H69" s="54"/>
      <c r="I69" s="54"/>
      <c r="J69" s="55" t="n">
        <f aca="false">H69/3600</f>
        <v>0</v>
      </c>
      <c r="L69" s="71" t="n">
        <v>0</v>
      </c>
      <c r="M69" s="72" t="n">
        <v>0</v>
      </c>
      <c r="N69" s="72" t="n">
        <v>0</v>
      </c>
      <c r="O69" s="72" t="n">
        <v>0</v>
      </c>
      <c r="P69" s="72" t="n">
        <v>0</v>
      </c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58"/>
      <c r="E70" s="59"/>
      <c r="F70" s="59"/>
      <c r="G70" s="59"/>
      <c r="H70" s="59"/>
      <c r="I70" s="59"/>
      <c r="J70" s="60" t="n">
        <f aca="false">H70/3600</f>
        <v>0</v>
      </c>
      <c r="L70" s="74" t="n">
        <v>0</v>
      </c>
      <c r="M70" s="75" t="n">
        <v>0</v>
      </c>
      <c r="N70" s="75" t="n">
        <v>0</v>
      </c>
      <c r="O70" s="75" t="n">
        <v>0</v>
      </c>
      <c r="P70" s="75" t="n">
        <v>0</v>
      </c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5</v>
      </c>
      <c r="C71" s="66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68" t="n">
        <v>0</v>
      </c>
      <c r="M71" s="69" t="n">
        <v>0</v>
      </c>
      <c r="N71" s="69" t="n">
        <v>0</v>
      </c>
      <c r="O71" s="69" t="n">
        <v>0</v>
      </c>
      <c r="P71" s="69" t="n">
        <v>0</v>
      </c>
      <c r="Q71" s="69"/>
      <c r="R71" s="7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53"/>
      <c r="E72" s="54"/>
      <c r="F72" s="54"/>
      <c r="G72" s="54"/>
      <c r="H72" s="54"/>
      <c r="I72" s="54"/>
      <c r="J72" s="55" t="n">
        <f aca="false">H72/3600</f>
        <v>0</v>
      </c>
      <c r="L72" s="71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/>
      <c r="R72" s="73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53"/>
      <c r="E73" s="54"/>
      <c r="F73" s="54"/>
      <c r="G73" s="54"/>
      <c r="H73" s="54"/>
      <c r="I73" s="54"/>
      <c r="J73" s="55" t="n">
        <f aca="false">H73/3600</f>
        <v>0</v>
      </c>
      <c r="L73" s="71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/>
      <c r="R73" s="73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65"/>
      <c r="B74" s="67"/>
      <c r="C74" s="67" t="n">
        <v>37</v>
      </c>
      <c r="D74" s="58"/>
      <c r="E74" s="59"/>
      <c r="F74" s="59"/>
      <c r="G74" s="59"/>
      <c r="H74" s="59"/>
      <c r="I74" s="59"/>
      <c r="J74" s="60" t="n">
        <f aca="false">H74/3600</f>
        <v>0</v>
      </c>
      <c r="L74" s="74" t="n">
        <v>0</v>
      </c>
      <c r="M74" s="75" t="n">
        <v>0</v>
      </c>
      <c r="N74" s="75" t="n">
        <v>0</v>
      </c>
      <c r="O74" s="75" t="n">
        <v>0</v>
      </c>
      <c r="P74" s="75" t="n">
        <v>0</v>
      </c>
      <c r="Q74" s="75"/>
      <c r="R74" s="76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6</v>
      </c>
      <c r="C75" s="66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68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/>
      <c r="R75" s="7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53"/>
      <c r="E76" s="54"/>
      <c r="F76" s="54"/>
      <c r="G76" s="54"/>
      <c r="H76" s="54"/>
      <c r="I76" s="54"/>
      <c r="J76" s="55" t="n">
        <f aca="false">H76/3600</f>
        <v>0</v>
      </c>
      <c r="L76" s="71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/>
      <c r="R76" s="73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53"/>
      <c r="E77" s="54"/>
      <c r="F77" s="54"/>
      <c r="G77" s="54"/>
      <c r="H77" s="54"/>
      <c r="I77" s="54"/>
      <c r="J77" s="55" t="n">
        <f aca="false">H77/3600</f>
        <v>0</v>
      </c>
      <c r="L77" s="71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/>
      <c r="R77" s="73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65"/>
      <c r="B78" s="67"/>
      <c r="C78" s="67" t="n">
        <v>37</v>
      </c>
      <c r="D78" s="58"/>
      <c r="E78" s="59"/>
      <c r="F78" s="59"/>
      <c r="G78" s="59"/>
      <c r="H78" s="59"/>
      <c r="I78" s="59"/>
      <c r="J78" s="60" t="n">
        <f aca="false">H78/3600</f>
        <v>0</v>
      </c>
      <c r="L78" s="74" t="n">
        <v>0</v>
      </c>
      <c r="M78" s="75" t="n">
        <v>0</v>
      </c>
      <c r="N78" s="75" t="n">
        <v>0</v>
      </c>
      <c r="O78" s="75" t="n">
        <v>0</v>
      </c>
      <c r="P78" s="75" t="n">
        <v>0</v>
      </c>
      <c r="Q78" s="75"/>
      <c r="R78" s="76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7</v>
      </c>
      <c r="C79" s="66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68" t="n">
        <v>0</v>
      </c>
      <c r="M79" s="69" t="n">
        <v>0</v>
      </c>
      <c r="N79" s="69" t="n">
        <v>0</v>
      </c>
      <c r="O79" s="69" t="n">
        <v>0</v>
      </c>
      <c r="P79" s="69" t="n">
        <v>0</v>
      </c>
      <c r="Q79" s="69"/>
      <c r="R79" s="7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53"/>
      <c r="E80" s="54"/>
      <c r="F80" s="54"/>
      <c r="G80" s="54"/>
      <c r="H80" s="54"/>
      <c r="I80" s="54"/>
      <c r="J80" s="55" t="n">
        <f aca="false">H80/3600</f>
        <v>0</v>
      </c>
      <c r="L80" s="71" t="n">
        <v>0</v>
      </c>
      <c r="M80" s="72" t="n">
        <v>0</v>
      </c>
      <c r="N80" s="72" t="n">
        <v>0</v>
      </c>
      <c r="O80" s="72" t="n">
        <v>0</v>
      </c>
      <c r="P80" s="72" t="n">
        <v>0</v>
      </c>
      <c r="Q80" s="72"/>
      <c r="R80" s="73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53"/>
      <c r="E81" s="54"/>
      <c r="F81" s="54"/>
      <c r="G81" s="54"/>
      <c r="H81" s="54"/>
      <c r="I81" s="54"/>
      <c r="J81" s="55" t="n">
        <f aca="false">H81/3600</f>
        <v>0</v>
      </c>
      <c r="L81" s="71" t="n">
        <v>0</v>
      </c>
      <c r="M81" s="72" t="n">
        <v>0</v>
      </c>
      <c r="N81" s="72" t="n">
        <v>0</v>
      </c>
      <c r="O81" s="72" t="n">
        <v>0</v>
      </c>
      <c r="P81" s="72" t="n">
        <v>0</v>
      </c>
      <c r="Q81" s="72"/>
      <c r="R81" s="73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67"/>
      <c r="B82" s="67"/>
      <c r="C82" s="67" t="n">
        <v>37</v>
      </c>
      <c r="D82" s="58"/>
      <c r="E82" s="59"/>
      <c r="F82" s="59"/>
      <c r="G82" s="59"/>
      <c r="H82" s="59"/>
      <c r="I82" s="59"/>
      <c r="J82" s="60" t="n">
        <f aca="false">H82/3600</f>
        <v>0</v>
      </c>
      <c r="L82" s="74" t="n">
        <v>0</v>
      </c>
      <c r="M82" s="75" t="n">
        <v>0</v>
      </c>
      <c r="N82" s="75" t="n">
        <v>0</v>
      </c>
      <c r="O82" s="75" t="n">
        <v>0</v>
      </c>
      <c r="P82" s="75" t="n">
        <v>0</v>
      </c>
      <c r="Q82" s="75"/>
      <c r="R82" s="76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3</v>
      </c>
      <c r="C83" s="66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L83" s="68" t="n">
        <v>0</v>
      </c>
      <c r="M83" s="69" t="n">
        <v>0</v>
      </c>
      <c r="N83" s="69" t="n">
        <v>0</v>
      </c>
      <c r="O83" s="69" t="n">
        <v>0</v>
      </c>
      <c r="P83" s="69" t="n">
        <v>0</v>
      </c>
      <c r="Q83" s="69"/>
      <c r="R83" s="7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71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71" t="n">
        <v>0</v>
      </c>
      <c r="M85" s="72" t="n">
        <v>0</v>
      </c>
      <c r="N85" s="72" t="n">
        <v>0</v>
      </c>
      <c r="O85" s="72" t="n">
        <v>0</v>
      </c>
      <c r="P85" s="72" t="n">
        <v>0</v>
      </c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58"/>
      <c r="E86" s="59"/>
      <c r="F86" s="59"/>
      <c r="G86" s="59"/>
      <c r="H86" s="59"/>
      <c r="I86" s="59"/>
      <c r="J86" s="60" t="n">
        <f aca="false">H86/3600</f>
        <v>0</v>
      </c>
      <c r="L86" s="74" t="n">
        <v>0</v>
      </c>
      <c r="M86" s="75" t="n">
        <v>0</v>
      </c>
      <c r="N86" s="75" t="n">
        <v>0</v>
      </c>
      <c r="O86" s="75" t="n">
        <v>0</v>
      </c>
      <c r="P86" s="75" t="n">
        <v>0</v>
      </c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2</v>
      </c>
      <c r="C87" s="66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L87" s="68" t="n">
        <v>0</v>
      </c>
      <c r="M87" s="69" t="n">
        <v>0</v>
      </c>
      <c r="N87" s="69" t="n">
        <v>0</v>
      </c>
      <c r="O87" s="69" t="n">
        <v>0</v>
      </c>
      <c r="P87" s="69" t="n">
        <v>0</v>
      </c>
      <c r="Q87" s="69"/>
      <c r="R87" s="7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71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71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58"/>
      <c r="E90" s="59"/>
      <c r="F90" s="59"/>
      <c r="G90" s="59"/>
      <c r="H90" s="59"/>
      <c r="I90" s="59"/>
      <c r="J90" s="60" t="n">
        <f aca="false">H90/3600</f>
        <v>0</v>
      </c>
      <c r="L90" s="74" t="n">
        <v>0</v>
      </c>
      <c r="M90" s="75" t="n">
        <v>0</v>
      </c>
      <c r="N90" s="75" t="n">
        <v>0</v>
      </c>
      <c r="O90" s="75" t="n">
        <v>0</v>
      </c>
      <c r="P90" s="75" t="n">
        <v>0</v>
      </c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2</v>
      </c>
      <c r="C91" s="66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L91" s="68" t="n">
        <v>0</v>
      </c>
      <c r="M91" s="69" t="n">
        <v>0</v>
      </c>
      <c r="N91" s="69" t="n">
        <v>0</v>
      </c>
      <c r="O91" s="69" t="n">
        <v>0</v>
      </c>
      <c r="P91" s="69" t="n">
        <v>0</v>
      </c>
      <c r="Q91" s="69"/>
      <c r="R91" s="7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71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71" t="n">
        <v>0</v>
      </c>
      <c r="M93" s="72" t="n">
        <v>0</v>
      </c>
      <c r="N93" s="72" t="n">
        <v>0</v>
      </c>
      <c r="O93" s="72" t="n">
        <v>0</v>
      </c>
      <c r="P93" s="72" t="n">
        <v>0</v>
      </c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58"/>
      <c r="E94" s="59"/>
      <c r="F94" s="59"/>
      <c r="G94" s="59"/>
      <c r="H94" s="59"/>
      <c r="I94" s="59"/>
      <c r="J94" s="60" t="n">
        <f aca="false">H94/3600</f>
        <v>0</v>
      </c>
      <c r="L94" s="74" t="n">
        <v>0</v>
      </c>
      <c r="M94" s="75" t="n">
        <v>0</v>
      </c>
      <c r="N94" s="75" t="n">
        <v>0</v>
      </c>
      <c r="O94" s="75" t="n">
        <v>0</v>
      </c>
      <c r="P94" s="75" t="n">
        <v>0</v>
      </c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3</v>
      </c>
      <c r="C95" s="66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L95" s="68" t="n">
        <v>0</v>
      </c>
      <c r="M95" s="69" t="n">
        <v>0</v>
      </c>
      <c r="N95" s="69" t="n">
        <v>0</v>
      </c>
      <c r="O95" s="69" t="n">
        <v>0</v>
      </c>
      <c r="P95" s="69" t="n">
        <v>0</v>
      </c>
      <c r="Q95" s="69"/>
      <c r="R95" s="7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71" t="n">
        <v>0</v>
      </c>
      <c r="M96" s="72" t="n">
        <v>0</v>
      </c>
      <c r="N96" s="72" t="n">
        <v>0</v>
      </c>
      <c r="O96" s="72" t="n">
        <v>0</v>
      </c>
      <c r="P96" s="72" t="n">
        <v>0</v>
      </c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71" t="n">
        <v>0</v>
      </c>
      <c r="M97" s="72" t="n">
        <v>0</v>
      </c>
      <c r="N97" s="72" t="n">
        <v>0</v>
      </c>
      <c r="O97" s="72" t="n">
        <v>0</v>
      </c>
      <c r="P97" s="72" t="n">
        <v>0</v>
      </c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58"/>
      <c r="E98" s="59"/>
      <c r="F98" s="59"/>
      <c r="G98" s="59"/>
      <c r="H98" s="59"/>
      <c r="I98" s="59"/>
      <c r="J98" s="60" t="n">
        <f aca="false">H98/3600</f>
        <v>0</v>
      </c>
      <c r="L98" s="74" t="n">
        <v>0</v>
      </c>
      <c r="M98" s="75" t="n">
        <v>0</v>
      </c>
      <c r="N98" s="75" t="n">
        <v>0</v>
      </c>
      <c r="O98" s="75" t="n">
        <v>0</v>
      </c>
      <c r="P98" s="75" t="n">
        <v>0</v>
      </c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Q3" activeCellId="0" sqref="Q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386799.4208</v>
      </c>
      <c r="E3" s="50" t="n">
        <v>56.1157</v>
      </c>
      <c r="F3" s="50" t="n">
        <v>56.2167</v>
      </c>
      <c r="G3" s="50" t="n">
        <v>55.706</v>
      </c>
      <c r="H3" s="50" t="n">
        <v>39622.781</v>
      </c>
      <c r="I3" s="50" t="n">
        <v>129.698</v>
      </c>
      <c r="J3" s="70" t="n">
        <f aca="false">H3/3600</f>
        <v>11.0063280555556</v>
      </c>
      <c r="L3" s="49" t="n">
        <v>386735.3424</v>
      </c>
      <c r="M3" s="50" t="n">
        <v>56.1148</v>
      </c>
      <c r="N3" s="50" t="n">
        <v>56.2151</v>
      </c>
      <c r="O3" s="50" t="n">
        <v>55.7046</v>
      </c>
      <c r="P3" s="50" t="n">
        <v>42947.85</v>
      </c>
      <c r="Q3" s="50" t="n">
        <v>130.38</v>
      </c>
      <c r="R3" s="70" t="n">
        <f aca="false">P3/3600</f>
        <v>11.929958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3" t="n">
        <v>212862.0976</v>
      </c>
      <c r="E4" s="54" t="n">
        <v>51.3004</v>
      </c>
      <c r="F4" s="54" t="n">
        <v>51.1031</v>
      </c>
      <c r="G4" s="54" t="n">
        <v>51.5015</v>
      </c>
      <c r="H4" s="54" t="n">
        <v>34337.155</v>
      </c>
      <c r="I4" s="54" t="n">
        <v>101.015</v>
      </c>
      <c r="J4" s="73" t="n">
        <f aca="false">H4/3600</f>
        <v>9.53809861111111</v>
      </c>
      <c r="L4" s="53" t="n">
        <v>212874.4928</v>
      </c>
      <c r="M4" s="54" t="n">
        <v>51.3004</v>
      </c>
      <c r="N4" s="54" t="n">
        <v>51.1028</v>
      </c>
      <c r="O4" s="54" t="n">
        <v>51.5025</v>
      </c>
      <c r="P4" s="54" t="n">
        <v>37224.26</v>
      </c>
      <c r="Q4" s="54" t="n">
        <v>97.83</v>
      </c>
      <c r="R4" s="73" t="n">
        <f aca="false">P4/3600</f>
        <v>10.3400722222222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91500.7664</v>
      </c>
      <c r="E5" s="54" t="n">
        <v>47.3596</v>
      </c>
      <c r="F5" s="54" t="n">
        <v>46.6892</v>
      </c>
      <c r="G5" s="54" t="n">
        <v>48.5248</v>
      </c>
      <c r="H5" s="54" t="n">
        <v>27130.438</v>
      </c>
      <c r="I5" s="54" t="n">
        <v>70</v>
      </c>
      <c r="J5" s="73" t="n">
        <f aca="false">H5/3600</f>
        <v>7.53623277777778</v>
      </c>
      <c r="L5" s="53" t="n">
        <v>91531.272</v>
      </c>
      <c r="M5" s="54" t="n">
        <v>47.3601</v>
      </c>
      <c r="N5" s="54" t="n">
        <v>46.6907</v>
      </c>
      <c r="O5" s="54" t="n">
        <v>48.5255</v>
      </c>
      <c r="P5" s="54" t="n">
        <v>30843.29</v>
      </c>
      <c r="Q5" s="54" t="n">
        <v>66.76</v>
      </c>
      <c r="R5" s="73" t="n">
        <f aca="false">P5/3600</f>
        <v>8.56758055555556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34471.4832</v>
      </c>
      <c r="E6" s="59" t="n">
        <v>44.4092</v>
      </c>
      <c r="F6" s="59" t="n">
        <v>43.6738</v>
      </c>
      <c r="G6" s="59" t="n">
        <v>46.3791</v>
      </c>
      <c r="H6" s="59" t="n">
        <v>20799.188</v>
      </c>
      <c r="I6" s="59" t="n">
        <v>49.405</v>
      </c>
      <c r="J6" s="76" t="n">
        <f aca="false">H6/3600</f>
        <v>5.77755222222222</v>
      </c>
      <c r="L6" s="58" t="n">
        <v>34472.5968</v>
      </c>
      <c r="M6" s="59" t="n">
        <v>44.4099</v>
      </c>
      <c r="N6" s="59" t="n">
        <v>43.6746</v>
      </c>
      <c r="O6" s="59" t="n">
        <v>46.3833</v>
      </c>
      <c r="P6" s="59" t="n">
        <v>23404.87</v>
      </c>
      <c r="Q6" s="59" t="n">
        <v>47.79</v>
      </c>
      <c r="R6" s="76" t="n">
        <f aca="false">P6/3600</f>
        <v>6.50135277777778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425132.7392</v>
      </c>
      <c r="E7" s="50" t="n">
        <v>56.4396</v>
      </c>
      <c r="F7" s="50" t="n">
        <v>55.8351</v>
      </c>
      <c r="G7" s="50" t="n">
        <v>56.0198</v>
      </c>
      <c r="H7" s="50" t="n">
        <v>43130.081</v>
      </c>
      <c r="I7" s="50" t="n">
        <v>130.275</v>
      </c>
      <c r="J7" s="70" t="n">
        <f aca="false">H7/3600</f>
        <v>11.9805780555556</v>
      </c>
      <c r="L7" s="49" t="n">
        <v>424609.616</v>
      </c>
      <c r="M7" s="50" t="n">
        <v>56.4328</v>
      </c>
      <c r="N7" s="50" t="n">
        <v>55.8343</v>
      </c>
      <c r="O7" s="50" t="n">
        <v>56.0196</v>
      </c>
      <c r="P7" s="50" t="n">
        <v>46860.25</v>
      </c>
      <c r="Q7" s="50" t="n">
        <v>128.55</v>
      </c>
      <c r="R7" s="70" t="n">
        <f aca="false">P7/3600</f>
        <v>13.016736111111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263091.8544</v>
      </c>
      <c r="E8" s="54" t="n">
        <v>51.9093</v>
      </c>
      <c r="F8" s="54" t="n">
        <v>51.5439</v>
      </c>
      <c r="G8" s="54" t="n">
        <v>51.3224</v>
      </c>
      <c r="H8" s="54" t="n">
        <v>38910.422</v>
      </c>
      <c r="I8" s="54" t="n">
        <v>107.296</v>
      </c>
      <c r="J8" s="73" t="n">
        <f aca="false">H8/3600</f>
        <v>10.8084505555556</v>
      </c>
      <c r="L8" s="53" t="n">
        <v>262897.2192</v>
      </c>
      <c r="M8" s="54" t="n">
        <v>51.9078</v>
      </c>
      <c r="N8" s="54" t="n">
        <v>51.5439</v>
      </c>
      <c r="O8" s="54" t="n">
        <v>51.3216</v>
      </c>
      <c r="P8" s="54" t="n">
        <v>41953.28</v>
      </c>
      <c r="Q8" s="54" t="n">
        <v>105.81</v>
      </c>
      <c r="R8" s="73" t="n">
        <f aca="false">P8/3600</f>
        <v>11.6536888888889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144678.8656</v>
      </c>
      <c r="E9" s="54" t="n">
        <v>47.7227</v>
      </c>
      <c r="F9" s="54" t="n">
        <v>48.7341</v>
      </c>
      <c r="G9" s="54" t="n">
        <v>47.8794</v>
      </c>
      <c r="H9" s="54" t="n">
        <v>33837.648</v>
      </c>
      <c r="I9" s="54" t="n">
        <v>85.566</v>
      </c>
      <c r="J9" s="73" t="n">
        <f aca="false">H9/3600</f>
        <v>9.39934666666667</v>
      </c>
      <c r="L9" s="53" t="n">
        <v>144647.224</v>
      </c>
      <c r="M9" s="54" t="n">
        <v>47.7221</v>
      </c>
      <c r="N9" s="54" t="n">
        <v>48.7342</v>
      </c>
      <c r="O9" s="54" t="n">
        <v>47.8791</v>
      </c>
      <c r="P9" s="54" t="n">
        <v>38141.44</v>
      </c>
      <c r="Q9" s="54" t="n">
        <v>87.72</v>
      </c>
      <c r="R9" s="73" t="n">
        <f aca="false">P9/3600</f>
        <v>10.5948444444444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71050.7456</v>
      </c>
      <c r="E10" s="59" t="n">
        <v>43.7432</v>
      </c>
      <c r="F10" s="59" t="n">
        <v>46.9501</v>
      </c>
      <c r="G10" s="59" t="n">
        <v>46.0694</v>
      </c>
      <c r="H10" s="59" t="n">
        <v>28571.492</v>
      </c>
      <c r="I10" s="59" t="n">
        <v>69.264</v>
      </c>
      <c r="J10" s="76" t="n">
        <f aca="false">H10/3600</f>
        <v>7.93652555555556</v>
      </c>
      <c r="L10" s="58" t="n">
        <v>71055.3152</v>
      </c>
      <c r="M10" s="59" t="n">
        <v>43.7434</v>
      </c>
      <c r="N10" s="59" t="n">
        <v>46.9495</v>
      </c>
      <c r="O10" s="59" t="n">
        <v>46.0685</v>
      </c>
      <c r="P10" s="59" t="n">
        <v>32619.95</v>
      </c>
      <c r="Q10" s="59" t="n">
        <v>71.33</v>
      </c>
      <c r="R10" s="76" t="n">
        <f aca="false">P10/3600</f>
        <v>9.061097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49" t="n">
        <v>1294276.5648</v>
      </c>
      <c r="E11" s="50" t="n">
        <v>56.3541</v>
      </c>
      <c r="F11" s="50" t="n">
        <v>56.6631</v>
      </c>
      <c r="G11" s="50" t="n">
        <v>56.7243</v>
      </c>
      <c r="H11" s="50" t="n">
        <v>98484.744</v>
      </c>
      <c r="I11" s="50" t="n">
        <v>314.324</v>
      </c>
      <c r="J11" s="70" t="n">
        <f aca="false">H11/3600</f>
        <v>27.3568733333333</v>
      </c>
      <c r="L11" s="49" t="n">
        <v>1291034.576</v>
      </c>
      <c r="M11" s="50" t="n">
        <v>56.3193</v>
      </c>
      <c r="N11" s="50" t="n">
        <v>56.6371</v>
      </c>
      <c r="O11" s="50" t="n">
        <v>56.7187</v>
      </c>
      <c r="P11" s="50" t="n">
        <v>125504.8</v>
      </c>
      <c r="Q11" s="50" t="n">
        <v>304.77</v>
      </c>
      <c r="R11" s="70" t="n">
        <f aca="false">P11/3600</f>
        <v>34.8624444444444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31418.9952</v>
      </c>
      <c r="E12" s="54" t="n">
        <v>51.5358</v>
      </c>
      <c r="F12" s="54" t="n">
        <v>51.4234</v>
      </c>
      <c r="G12" s="54" t="n">
        <v>51.6478</v>
      </c>
      <c r="H12" s="54" t="n">
        <v>94472.972</v>
      </c>
      <c r="I12" s="54" t="n">
        <v>267.914</v>
      </c>
      <c r="J12" s="73" t="n">
        <f aca="false">H12/3600</f>
        <v>26.2424922222222</v>
      </c>
      <c r="L12" s="53" t="n">
        <v>931237.1776</v>
      </c>
      <c r="M12" s="54" t="n">
        <v>51.5251</v>
      </c>
      <c r="N12" s="54" t="n">
        <v>51.4072</v>
      </c>
      <c r="O12" s="54" t="n">
        <v>51.6435</v>
      </c>
      <c r="P12" s="54" t="n">
        <v>106003.47</v>
      </c>
      <c r="Q12" s="54" t="n">
        <v>261.43</v>
      </c>
      <c r="R12" s="73" t="n">
        <f aca="false">P12/3600</f>
        <v>29.4454083333333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608708.4576</v>
      </c>
      <c r="E13" s="54" t="n">
        <v>47.0624</v>
      </c>
      <c r="F13" s="54" t="n">
        <v>46.6236</v>
      </c>
      <c r="G13" s="54" t="n">
        <v>46.5966</v>
      </c>
      <c r="H13" s="54" t="n">
        <v>88103.259</v>
      </c>
      <c r="I13" s="54" t="n">
        <v>218.212</v>
      </c>
      <c r="J13" s="73" t="n">
        <f aca="false">H13/3600</f>
        <v>24.4731275</v>
      </c>
      <c r="L13" s="53" t="n">
        <v>608265.6352</v>
      </c>
      <c r="M13" s="54" t="n">
        <v>47.0592</v>
      </c>
      <c r="N13" s="54" t="n">
        <v>46.626</v>
      </c>
      <c r="O13" s="54" t="n">
        <v>46.5966</v>
      </c>
      <c r="P13" s="54" t="n">
        <v>100418.55</v>
      </c>
      <c r="Q13" s="54" t="n">
        <v>211.25</v>
      </c>
      <c r="R13" s="73" t="n">
        <f aca="false">P13/3600</f>
        <v>27.8940416666667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367930.9936</v>
      </c>
      <c r="E14" s="59" t="n">
        <v>43.4584</v>
      </c>
      <c r="F14" s="59" t="n">
        <v>42.3229</v>
      </c>
      <c r="G14" s="59" t="n">
        <v>41.2508</v>
      </c>
      <c r="H14" s="59" t="n">
        <v>78078.756</v>
      </c>
      <c r="I14" s="59" t="n">
        <v>174.735</v>
      </c>
      <c r="J14" s="76" t="n">
        <f aca="false">H14/3600</f>
        <v>21.6885433333333</v>
      </c>
      <c r="L14" s="58" t="n">
        <v>367871.6128</v>
      </c>
      <c r="M14" s="59" t="n">
        <v>43.4585</v>
      </c>
      <c r="N14" s="59" t="n">
        <v>42.326</v>
      </c>
      <c r="O14" s="59" t="n">
        <v>41.2525</v>
      </c>
      <c r="P14" s="59" t="n">
        <v>89099.3</v>
      </c>
      <c r="Q14" s="59" t="n">
        <v>177.23</v>
      </c>
      <c r="R14" s="76" t="n">
        <f aca="false">P14/3600</f>
        <v>24.7498055555556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49" t="n">
        <v>716056.424</v>
      </c>
      <c r="E15" s="50" t="n">
        <v>56.5983</v>
      </c>
      <c r="F15" s="50" t="n">
        <v>56.1437</v>
      </c>
      <c r="G15" s="50" t="n">
        <v>56.1371</v>
      </c>
      <c r="H15" s="50" t="n">
        <v>92803.679</v>
      </c>
      <c r="I15" s="50" t="n">
        <v>221.722</v>
      </c>
      <c r="J15" s="70" t="n">
        <f aca="false">H15/3600</f>
        <v>25.7787997222222</v>
      </c>
      <c r="L15" s="49" t="n">
        <v>715427.0448</v>
      </c>
      <c r="M15" s="50" t="n">
        <v>56.5926</v>
      </c>
      <c r="N15" s="50" t="n">
        <v>56.1441</v>
      </c>
      <c r="O15" s="50" t="n">
        <v>56.1392</v>
      </c>
      <c r="P15" s="50" t="n">
        <v>103188.67</v>
      </c>
      <c r="Q15" s="50" t="n">
        <v>224.46</v>
      </c>
      <c r="R15" s="70" t="n">
        <f aca="false">P15/3600</f>
        <v>28.6635194444444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06831.92</v>
      </c>
      <c r="E16" s="54" t="n">
        <v>52.047</v>
      </c>
      <c r="F16" s="54" t="n">
        <v>51.3628</v>
      </c>
      <c r="G16" s="54" t="n">
        <v>51.0931</v>
      </c>
      <c r="H16" s="54" t="n">
        <v>82211.921</v>
      </c>
      <c r="I16" s="54" t="n">
        <v>170.352</v>
      </c>
      <c r="J16" s="73" t="n">
        <f aca="false">H16/3600</f>
        <v>22.8366447222222</v>
      </c>
      <c r="L16" s="53" t="n">
        <v>406550.216</v>
      </c>
      <c r="M16" s="54" t="n">
        <v>52.045</v>
      </c>
      <c r="N16" s="54" t="n">
        <v>51.3632</v>
      </c>
      <c r="O16" s="54" t="n">
        <v>51.0917</v>
      </c>
      <c r="P16" s="54" t="n">
        <v>93614.81</v>
      </c>
      <c r="Q16" s="54" t="n">
        <v>171.5</v>
      </c>
      <c r="R16" s="73" t="n">
        <f aca="false">P16/3600</f>
        <v>26.0041138888889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197676.2688</v>
      </c>
      <c r="E17" s="54" t="n">
        <v>47.9313</v>
      </c>
      <c r="F17" s="54" t="n">
        <v>48.7128</v>
      </c>
      <c r="G17" s="54" t="n">
        <v>48.2129</v>
      </c>
      <c r="H17" s="54" t="n">
        <v>69540.955</v>
      </c>
      <c r="I17" s="54" t="n">
        <v>131.679</v>
      </c>
      <c r="J17" s="73" t="n">
        <f aca="false">H17/3600</f>
        <v>19.3169319444444</v>
      </c>
      <c r="L17" s="53" t="n">
        <v>197610.6736</v>
      </c>
      <c r="M17" s="54" t="n">
        <v>47.9309</v>
      </c>
      <c r="N17" s="54" t="n">
        <v>48.7137</v>
      </c>
      <c r="O17" s="54" t="n">
        <v>48.2136</v>
      </c>
      <c r="P17" s="54" t="n">
        <v>80117.04</v>
      </c>
      <c r="Q17" s="54" t="n">
        <v>129.66</v>
      </c>
      <c r="R17" s="73" t="n">
        <f aca="false">P17/3600</f>
        <v>22.2547333333333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81691.6608</v>
      </c>
      <c r="E18" s="59" t="n">
        <v>44.2721</v>
      </c>
      <c r="F18" s="59" t="n">
        <v>47.648</v>
      </c>
      <c r="G18" s="59" t="n">
        <v>47.1722</v>
      </c>
      <c r="H18" s="59" t="n">
        <v>55476.29</v>
      </c>
      <c r="I18" s="59" t="n">
        <v>106.126</v>
      </c>
      <c r="J18" s="76" t="n">
        <f aca="false">H18/3600</f>
        <v>15.4100805555556</v>
      </c>
      <c r="L18" s="58" t="n">
        <v>81672.5984</v>
      </c>
      <c r="M18" s="59" t="n">
        <v>44.2721</v>
      </c>
      <c r="N18" s="59" t="n">
        <v>47.6472</v>
      </c>
      <c r="O18" s="59" t="n">
        <v>47.1727</v>
      </c>
      <c r="P18" s="59" t="n">
        <v>65171.43</v>
      </c>
      <c r="Q18" s="59" t="n">
        <v>102.94</v>
      </c>
      <c r="R18" s="76" t="n">
        <f aca="false">P18/3600</f>
        <v>18.103175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49" t="n">
        <v>182409.5696</v>
      </c>
      <c r="E19" s="50" t="n">
        <v>56.7521</v>
      </c>
      <c r="F19" s="50" t="n">
        <v>56.1056</v>
      </c>
      <c r="G19" s="50" t="n">
        <v>55.818</v>
      </c>
      <c r="H19" s="50" t="n">
        <v>34874.375</v>
      </c>
      <c r="I19" s="50" t="n">
        <v>106.766</v>
      </c>
      <c r="J19" s="70" t="n">
        <f aca="false">H19/3600</f>
        <v>9.68732638888889</v>
      </c>
      <c r="L19" s="68" t="n">
        <v>182193.1176</v>
      </c>
      <c r="M19" s="69" t="n">
        <v>56.739</v>
      </c>
      <c r="N19" s="69" t="n">
        <v>56.1064</v>
      </c>
      <c r="O19" s="69" t="n">
        <v>55.8175</v>
      </c>
      <c r="P19" s="69" t="n">
        <v>38551.6</v>
      </c>
      <c r="Q19" s="69" t="n">
        <v>106.36</v>
      </c>
      <c r="R19" s="70" t="n">
        <f aca="false">P19/3600</f>
        <v>10.70877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3" t="n">
        <v>111948.888</v>
      </c>
      <c r="E20" s="54" t="n">
        <v>51.519</v>
      </c>
      <c r="F20" s="54" t="n">
        <v>51.3923</v>
      </c>
      <c r="G20" s="54" t="n">
        <v>51.8353</v>
      </c>
      <c r="H20" s="54" t="n">
        <v>31682.286</v>
      </c>
      <c r="I20" s="54" t="n">
        <v>88.124</v>
      </c>
      <c r="J20" s="73" t="n">
        <f aca="false">H20/3600</f>
        <v>8.800635</v>
      </c>
      <c r="L20" s="71" t="n">
        <v>111863.7248</v>
      </c>
      <c r="M20" s="72" t="n">
        <v>51.5166</v>
      </c>
      <c r="N20" s="72" t="n">
        <v>51.3909</v>
      </c>
      <c r="O20" s="72" t="n">
        <v>51.8353</v>
      </c>
      <c r="P20" s="72" t="n">
        <v>38711.98</v>
      </c>
      <c r="Q20" s="72" t="n">
        <v>87.61</v>
      </c>
      <c r="R20" s="73" t="n">
        <f aca="false">P20/3600</f>
        <v>10.75332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46093.624</v>
      </c>
      <c r="E21" s="54" t="n">
        <v>46.1749</v>
      </c>
      <c r="F21" s="54" t="n">
        <v>47.3372</v>
      </c>
      <c r="G21" s="54" t="n">
        <v>49.2833</v>
      </c>
      <c r="H21" s="54" t="n">
        <v>25989.974</v>
      </c>
      <c r="I21" s="54" t="n">
        <v>63.85</v>
      </c>
      <c r="J21" s="73" t="n">
        <f aca="false">H21/3600</f>
        <v>7.21943722222222</v>
      </c>
      <c r="L21" s="71" t="n">
        <v>46064.7992</v>
      </c>
      <c r="M21" s="72" t="n">
        <v>46.1735</v>
      </c>
      <c r="N21" s="72" t="n">
        <v>47.3364</v>
      </c>
      <c r="O21" s="72" t="n">
        <v>49.2833</v>
      </c>
      <c r="P21" s="72" t="n">
        <v>32175.84</v>
      </c>
      <c r="Q21" s="72" t="n">
        <v>62.18</v>
      </c>
      <c r="R21" s="73" t="n">
        <f aca="false">P21/3600</f>
        <v>8.93773333333333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13482.0248</v>
      </c>
      <c r="E22" s="59" t="n">
        <v>43.329</v>
      </c>
      <c r="F22" s="59" t="n">
        <v>45.0712</v>
      </c>
      <c r="G22" s="59" t="n">
        <v>47.4364</v>
      </c>
      <c r="H22" s="59" t="n">
        <v>19221.895</v>
      </c>
      <c r="I22" s="59" t="n">
        <v>43.758</v>
      </c>
      <c r="J22" s="76" t="n">
        <f aca="false">H22/3600</f>
        <v>5.33941527777778</v>
      </c>
      <c r="L22" s="74" t="n">
        <v>13467.8576</v>
      </c>
      <c r="M22" s="75" t="n">
        <v>43.3279</v>
      </c>
      <c r="N22" s="75" t="n">
        <v>45.0714</v>
      </c>
      <c r="O22" s="75" t="n">
        <v>47.4345</v>
      </c>
      <c r="P22" s="75" t="n">
        <v>22020.69</v>
      </c>
      <c r="Q22" s="75" t="n">
        <v>42.73</v>
      </c>
      <c r="R22" s="76" t="n">
        <f aca="false">P22/3600</f>
        <v>6.1168583333333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49" t="n">
        <v>193757.2096</v>
      </c>
      <c r="E23" s="50" t="n">
        <v>56.8905</v>
      </c>
      <c r="F23" s="50" t="n">
        <v>56.1755</v>
      </c>
      <c r="G23" s="50" t="n">
        <v>55.711</v>
      </c>
      <c r="H23" s="50" t="n">
        <v>33524.077</v>
      </c>
      <c r="I23" s="50" t="n">
        <v>112.585</v>
      </c>
      <c r="J23" s="70" t="n">
        <f aca="false">H23/3600</f>
        <v>9.31224361111111</v>
      </c>
      <c r="L23" s="68" t="n">
        <v>193678.0816</v>
      </c>
      <c r="M23" s="69" t="n">
        <v>56.8866</v>
      </c>
      <c r="N23" s="69" t="n">
        <v>56.1751</v>
      </c>
      <c r="O23" s="69" t="n">
        <v>55.7117</v>
      </c>
      <c r="P23" s="69" t="n">
        <v>36415.57</v>
      </c>
      <c r="Q23" s="69" t="n">
        <v>111.53</v>
      </c>
      <c r="R23" s="70" t="n">
        <f aca="false">P23/3600</f>
        <v>10.115436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122780.5712</v>
      </c>
      <c r="E24" s="54" t="n">
        <v>51.6399</v>
      </c>
      <c r="F24" s="54" t="n">
        <v>51.1467</v>
      </c>
      <c r="G24" s="54" t="n">
        <v>51.3132</v>
      </c>
      <c r="H24" s="54" t="n">
        <v>30623.208</v>
      </c>
      <c r="I24" s="54" t="n">
        <v>92.804</v>
      </c>
      <c r="J24" s="73" t="n">
        <f aca="false">H24/3600</f>
        <v>8.50644666666667</v>
      </c>
      <c r="L24" s="71" t="n">
        <v>122763.8752</v>
      </c>
      <c r="M24" s="72" t="n">
        <v>51.6395</v>
      </c>
      <c r="N24" s="72" t="n">
        <v>51.1451</v>
      </c>
      <c r="O24" s="72" t="n">
        <v>51.3122</v>
      </c>
      <c r="P24" s="72" t="n">
        <v>32722.76</v>
      </c>
      <c r="Q24" s="72" t="n">
        <v>91.27</v>
      </c>
      <c r="R24" s="73" t="n">
        <f aca="false">P24/3600</f>
        <v>9.0896555555555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55169.6392</v>
      </c>
      <c r="E25" s="54" t="n">
        <v>46.0062</v>
      </c>
      <c r="F25" s="54" t="n">
        <v>46.8793</v>
      </c>
      <c r="G25" s="54" t="n">
        <v>48.5253</v>
      </c>
      <c r="H25" s="54" t="n">
        <v>25262.293</v>
      </c>
      <c r="I25" s="54" t="n">
        <v>68.64</v>
      </c>
      <c r="J25" s="73" t="n">
        <f aca="false">H25/3600</f>
        <v>7.01730361111111</v>
      </c>
      <c r="L25" s="71" t="n">
        <v>55174.5856</v>
      </c>
      <c r="M25" s="72" t="n">
        <v>46.0066</v>
      </c>
      <c r="N25" s="72" t="n">
        <v>46.8806</v>
      </c>
      <c r="O25" s="72" t="n">
        <v>48.5259</v>
      </c>
      <c r="P25" s="72" t="n">
        <v>28390.47</v>
      </c>
      <c r="Q25" s="72" t="n">
        <v>67.41</v>
      </c>
      <c r="R25" s="73" t="n">
        <f aca="false">P25/3600</f>
        <v>7.886241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19639.2864</v>
      </c>
      <c r="E26" s="59" t="n">
        <v>42.5548</v>
      </c>
      <c r="F26" s="59" t="n">
        <v>44.3619</v>
      </c>
      <c r="G26" s="59" t="n">
        <v>46.3325</v>
      </c>
      <c r="H26" s="59" t="n">
        <v>18611.162</v>
      </c>
      <c r="I26" s="59" t="n">
        <v>47.127</v>
      </c>
      <c r="J26" s="76" t="n">
        <f aca="false">H26/3600</f>
        <v>5.16976722222222</v>
      </c>
      <c r="L26" s="74" t="n">
        <v>19639.9976</v>
      </c>
      <c r="M26" s="75" t="n">
        <v>42.5548</v>
      </c>
      <c r="N26" s="75" t="n">
        <v>44.3624</v>
      </c>
      <c r="O26" s="75" t="n">
        <v>46.3348</v>
      </c>
      <c r="P26" s="75" t="n">
        <v>20857.03</v>
      </c>
      <c r="Q26" s="75" t="n">
        <v>47.7</v>
      </c>
      <c r="R26" s="76" t="n">
        <f aca="false">P26/3600</f>
        <v>5.79361944444444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9" t="n">
        <v>510773.6064</v>
      </c>
      <c r="E27" s="50" t="n">
        <v>57.0761</v>
      </c>
      <c r="F27" s="50" t="n">
        <v>56.8095</v>
      </c>
      <c r="G27" s="50" t="n">
        <v>56.4592</v>
      </c>
      <c r="H27" s="50" t="n">
        <v>75716.196</v>
      </c>
      <c r="I27" s="50" t="n">
        <v>268.398</v>
      </c>
      <c r="J27" s="70" t="n">
        <f aca="false">H27/3600</f>
        <v>21.0322766666667</v>
      </c>
      <c r="L27" s="49" t="n">
        <v>510607.5336</v>
      </c>
      <c r="M27" s="50" t="n">
        <v>57.0703</v>
      </c>
      <c r="N27" s="50" t="n">
        <v>56.8095</v>
      </c>
      <c r="O27" s="50" t="n">
        <v>56.4581</v>
      </c>
      <c r="P27" s="69" t="n">
        <v>73348.19</v>
      </c>
      <c r="Q27" s="69" t="n">
        <v>268.77</v>
      </c>
      <c r="R27" s="70" t="n">
        <f aca="false">P27/3600</f>
        <v>20.374497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358288.148</v>
      </c>
      <c r="E28" s="54" t="n">
        <v>52.0932</v>
      </c>
      <c r="F28" s="54" t="n">
        <v>51.3377</v>
      </c>
      <c r="G28" s="54" t="n">
        <v>50.6838</v>
      </c>
      <c r="H28" s="54" t="n">
        <v>70950.134</v>
      </c>
      <c r="I28" s="54" t="n">
        <v>223.22</v>
      </c>
      <c r="J28" s="73" t="n">
        <f aca="false">H28/3600</f>
        <v>19.7083705555556</v>
      </c>
      <c r="L28" s="71" t="n">
        <v>358229.5544</v>
      </c>
      <c r="M28" s="72" t="n">
        <v>52.0926</v>
      </c>
      <c r="N28" s="72" t="n">
        <v>51.3375</v>
      </c>
      <c r="O28" s="72" t="n">
        <v>50.681</v>
      </c>
      <c r="P28" s="72" t="n">
        <v>79247.69</v>
      </c>
      <c r="Q28" s="72" t="n">
        <v>216.78</v>
      </c>
      <c r="R28" s="73" t="n">
        <f aca="false">P28/3600</f>
        <v>22.0132472222222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07108.5336</v>
      </c>
      <c r="E29" s="54" t="n">
        <v>46.5444</v>
      </c>
      <c r="F29" s="54" t="n">
        <v>46.0711</v>
      </c>
      <c r="G29" s="54" t="n">
        <v>47.1034</v>
      </c>
      <c r="H29" s="54" t="n">
        <v>63804.577</v>
      </c>
      <c r="I29" s="54" t="n">
        <v>181.054</v>
      </c>
      <c r="J29" s="73" t="n">
        <f aca="false">H29/3600</f>
        <v>17.7234936111111</v>
      </c>
      <c r="L29" s="71" t="n">
        <v>207095.3776</v>
      </c>
      <c r="M29" s="72" t="n">
        <v>46.5437</v>
      </c>
      <c r="N29" s="72" t="n">
        <v>46.0704</v>
      </c>
      <c r="O29" s="72" t="n">
        <v>47.1034</v>
      </c>
      <c r="P29" s="72" t="n">
        <v>80844.19</v>
      </c>
      <c r="Q29" s="72" t="n">
        <v>182.1</v>
      </c>
      <c r="R29" s="73" t="n">
        <f aca="false">P29/3600</f>
        <v>22.4567194444444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75721.528</v>
      </c>
      <c r="E30" s="59" t="n">
        <v>41.2659</v>
      </c>
      <c r="F30" s="59" t="n">
        <v>42.172</v>
      </c>
      <c r="G30" s="59" t="n">
        <v>45.32</v>
      </c>
      <c r="H30" s="59" t="n">
        <v>48993.726</v>
      </c>
      <c r="I30" s="59" t="n">
        <v>121.227</v>
      </c>
      <c r="J30" s="76" t="n">
        <f aca="false">H30/3600</f>
        <v>13.6093683333333</v>
      </c>
      <c r="L30" s="74" t="n">
        <v>75715.244</v>
      </c>
      <c r="M30" s="75" t="n">
        <v>41.2654</v>
      </c>
      <c r="N30" s="75" t="n">
        <v>42.1726</v>
      </c>
      <c r="O30" s="75" t="n">
        <v>45.3198</v>
      </c>
      <c r="P30" s="75" t="n">
        <v>56148.53</v>
      </c>
      <c r="Q30" s="75" t="n">
        <v>117.13</v>
      </c>
      <c r="R30" s="76" t="n">
        <f aca="false">P30/3600</f>
        <v>15.596813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9" t="n">
        <v>423863.0192</v>
      </c>
      <c r="E31" s="50" t="n">
        <v>56.6716</v>
      </c>
      <c r="F31" s="50" t="n">
        <v>56.2321</v>
      </c>
      <c r="G31" s="50" t="n">
        <v>55.8906</v>
      </c>
      <c r="H31" s="50" t="n">
        <v>83551.447</v>
      </c>
      <c r="I31" s="50" t="n">
        <v>235.591</v>
      </c>
      <c r="J31" s="70" t="n">
        <f aca="false">H31/3600</f>
        <v>23.2087352777778</v>
      </c>
      <c r="L31" s="68" t="n">
        <v>423761.4752</v>
      </c>
      <c r="M31" s="69" t="n">
        <v>56.6702</v>
      </c>
      <c r="N31" s="69" t="n">
        <v>56.2328</v>
      </c>
      <c r="O31" s="69" t="n">
        <v>55.8907</v>
      </c>
      <c r="P31" s="69" t="n">
        <v>94072.8</v>
      </c>
      <c r="Q31" s="69" t="n">
        <v>234.96</v>
      </c>
      <c r="R31" s="70" t="n">
        <f aca="false">P31/3600</f>
        <v>26.13133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82077.0008</v>
      </c>
      <c r="E32" s="54" t="n">
        <v>52.189</v>
      </c>
      <c r="F32" s="54" t="n">
        <v>50.6786</v>
      </c>
      <c r="G32" s="54" t="n">
        <v>51.2014</v>
      </c>
      <c r="H32" s="54" t="n">
        <v>77681.175</v>
      </c>
      <c r="I32" s="54" t="n">
        <v>193.767</v>
      </c>
      <c r="J32" s="73" t="n">
        <f aca="false">H32/3600</f>
        <v>21.5781041666667</v>
      </c>
      <c r="L32" s="71" t="n">
        <v>282056.9152</v>
      </c>
      <c r="M32" s="72" t="n">
        <v>52.1887</v>
      </c>
      <c r="N32" s="72" t="n">
        <v>50.6781</v>
      </c>
      <c r="O32" s="72" t="n">
        <v>51.202</v>
      </c>
      <c r="P32" s="72" t="n">
        <v>97452.01</v>
      </c>
      <c r="Q32" s="72" t="n">
        <v>195.63</v>
      </c>
      <c r="R32" s="73" t="n">
        <f aca="false">P32/3600</f>
        <v>27.0700027777778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68960.9552</v>
      </c>
      <c r="E33" s="54" t="n">
        <v>47.3841</v>
      </c>
      <c r="F33" s="54" t="n">
        <v>46.7836</v>
      </c>
      <c r="G33" s="54" t="n">
        <v>48.5631</v>
      </c>
      <c r="H33" s="54" t="n">
        <v>68050.186</v>
      </c>
      <c r="I33" s="54" t="n">
        <v>157.466</v>
      </c>
      <c r="J33" s="73" t="n">
        <f aca="false">H33/3600</f>
        <v>18.9028294444444</v>
      </c>
      <c r="L33" s="71" t="n">
        <v>168962.784</v>
      </c>
      <c r="M33" s="72" t="n">
        <v>47.384</v>
      </c>
      <c r="N33" s="72" t="n">
        <v>46.784</v>
      </c>
      <c r="O33" s="72" t="n">
        <v>48.5627</v>
      </c>
      <c r="P33" s="72" t="n">
        <v>85901.31</v>
      </c>
      <c r="Q33" s="72" t="n">
        <v>154.67</v>
      </c>
      <c r="R33" s="73" t="n">
        <f aca="false">P33/3600</f>
        <v>23.86147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65587.088</v>
      </c>
      <c r="E34" s="59" t="n">
        <v>42.2097</v>
      </c>
      <c r="F34" s="59" t="n">
        <v>45.0513</v>
      </c>
      <c r="G34" s="59" t="n">
        <v>46.9795</v>
      </c>
      <c r="H34" s="59" t="n">
        <v>52150.253</v>
      </c>
      <c r="I34" s="59" t="n">
        <v>114.878</v>
      </c>
      <c r="J34" s="76" t="n">
        <f aca="false">H34/3600</f>
        <v>14.4861813888889</v>
      </c>
      <c r="L34" s="74" t="n">
        <v>65585.812</v>
      </c>
      <c r="M34" s="75" t="n">
        <v>42.2097</v>
      </c>
      <c r="N34" s="75" t="n">
        <v>45.051</v>
      </c>
      <c r="O34" s="75" t="n">
        <v>46.9808</v>
      </c>
      <c r="P34" s="75" t="n">
        <v>59705.05</v>
      </c>
      <c r="Q34" s="75" t="n">
        <v>109.29</v>
      </c>
      <c r="R34" s="76" t="n">
        <f aca="false">P34/3600</f>
        <v>16.584736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9" t="n">
        <v>579789.3912</v>
      </c>
      <c r="E35" s="50" t="n">
        <v>56.9619</v>
      </c>
      <c r="F35" s="50" t="n">
        <v>56.6837</v>
      </c>
      <c r="G35" s="50" t="n">
        <v>56.5687</v>
      </c>
      <c r="H35" s="50" t="n">
        <v>90361.213</v>
      </c>
      <c r="I35" s="50" t="n">
        <v>310.237</v>
      </c>
      <c r="J35" s="70" t="n">
        <f aca="false">H35/3600</f>
        <v>25.1003369444444</v>
      </c>
      <c r="L35" s="68" t="n">
        <v>579699.9544</v>
      </c>
      <c r="M35" s="69" t="n">
        <v>56.9615</v>
      </c>
      <c r="N35" s="69" t="n">
        <v>56.6851</v>
      </c>
      <c r="O35" s="69" t="n">
        <v>56.5701</v>
      </c>
      <c r="P35" s="69" t="n">
        <v>101112.82</v>
      </c>
      <c r="Q35" s="69" t="n">
        <v>319.33</v>
      </c>
      <c r="R35" s="70" t="n">
        <f aca="false">P35/3600</f>
        <v>28.086894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408875.1728</v>
      </c>
      <c r="E36" s="54" t="n">
        <v>52.3459</v>
      </c>
      <c r="F36" s="54" t="n">
        <v>51.2333</v>
      </c>
      <c r="G36" s="54" t="n">
        <v>51.1549</v>
      </c>
      <c r="H36" s="54" t="n">
        <v>85277.74</v>
      </c>
      <c r="I36" s="54" t="n">
        <v>255.762</v>
      </c>
      <c r="J36" s="73" t="n">
        <f aca="false">H36/3600</f>
        <v>23.6882611111111</v>
      </c>
      <c r="L36" s="71" t="n">
        <v>408847.696</v>
      </c>
      <c r="M36" s="72" t="n">
        <v>52.3459</v>
      </c>
      <c r="N36" s="72" t="n">
        <v>51.2331</v>
      </c>
      <c r="O36" s="72" t="n">
        <v>51.1551</v>
      </c>
      <c r="P36" s="72" t="n">
        <v>103519.5</v>
      </c>
      <c r="Q36" s="72" t="n">
        <v>245.35</v>
      </c>
      <c r="R36" s="73" t="n">
        <f aca="false">P36/3600</f>
        <v>28.755416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60348.9408</v>
      </c>
      <c r="E37" s="54" t="n">
        <v>47.6121</v>
      </c>
      <c r="F37" s="54" t="n">
        <v>46.1179</v>
      </c>
      <c r="G37" s="54" t="n">
        <v>47.1148</v>
      </c>
      <c r="H37" s="54" t="n">
        <v>76096.065</v>
      </c>
      <c r="I37" s="54" t="n">
        <v>203.205</v>
      </c>
      <c r="J37" s="73" t="n">
        <f aca="false">H37/3600</f>
        <v>21.1377958333333</v>
      </c>
      <c r="L37" s="71" t="n">
        <v>260354.1712</v>
      </c>
      <c r="M37" s="72" t="n">
        <v>47.6126</v>
      </c>
      <c r="N37" s="72" t="n">
        <v>46.1173</v>
      </c>
      <c r="O37" s="72" t="n">
        <v>47.1148</v>
      </c>
      <c r="P37" s="72" t="n">
        <v>86206.54</v>
      </c>
      <c r="Q37" s="72" t="n">
        <v>197.01</v>
      </c>
      <c r="R37" s="73" t="n">
        <f aca="false">P37/3600</f>
        <v>23.9462611111111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36591.3608</v>
      </c>
      <c r="E38" s="59" t="n">
        <v>42.2641</v>
      </c>
      <c r="F38" s="59" t="n">
        <v>43.5033</v>
      </c>
      <c r="G38" s="59" t="n">
        <v>45.4477</v>
      </c>
      <c r="H38" s="59" t="n">
        <v>64336.577</v>
      </c>
      <c r="I38" s="59" t="n">
        <v>164.268</v>
      </c>
      <c r="J38" s="76" t="n">
        <f aca="false">H38/3600</f>
        <v>17.8712713888889</v>
      </c>
      <c r="L38" s="74" t="n">
        <v>136582.5056</v>
      </c>
      <c r="M38" s="75" t="n">
        <v>42.2638</v>
      </c>
      <c r="N38" s="75" t="n">
        <v>43.5035</v>
      </c>
      <c r="O38" s="75" t="n">
        <v>45.4481</v>
      </c>
      <c r="P38" s="75" t="n">
        <v>72950.96</v>
      </c>
      <c r="Q38" s="75" t="n">
        <v>167.62</v>
      </c>
      <c r="R38" s="76" t="n">
        <f aca="false">P38/3600</f>
        <v>20.2641555555556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1</v>
      </c>
      <c r="C39" s="66" t="n">
        <v>22</v>
      </c>
      <c r="D39" s="68"/>
      <c r="E39" s="69"/>
      <c r="F39" s="69"/>
      <c r="G39" s="69"/>
      <c r="H39" s="69"/>
      <c r="I39" s="69"/>
      <c r="J39" s="70" t="n">
        <f aca="false">H39/3600</f>
        <v>0</v>
      </c>
      <c r="L39" s="68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/>
      <c r="R39" s="7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71"/>
      <c r="E40" s="72"/>
      <c r="F40" s="72"/>
      <c r="G40" s="72"/>
      <c r="H40" s="72"/>
      <c r="I40" s="72"/>
      <c r="J40" s="73" t="n">
        <f aca="false">H40/3600</f>
        <v>0</v>
      </c>
      <c r="L40" s="71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1"/>
      <c r="E41" s="72"/>
      <c r="F41" s="72"/>
      <c r="G41" s="72"/>
      <c r="H41" s="72"/>
      <c r="I41" s="72"/>
      <c r="J41" s="73" t="n">
        <f aca="false">H41/3600</f>
        <v>0</v>
      </c>
      <c r="L41" s="71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4"/>
      <c r="E42" s="75"/>
      <c r="F42" s="75"/>
      <c r="G42" s="75"/>
      <c r="H42" s="75"/>
      <c r="I42" s="75"/>
      <c r="J42" s="76" t="n">
        <f aca="false">H42/3600</f>
        <v>0</v>
      </c>
      <c r="L42" s="74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0</v>
      </c>
      <c r="C43" s="66" t="n">
        <v>22</v>
      </c>
      <c r="D43" s="68"/>
      <c r="E43" s="69"/>
      <c r="F43" s="69"/>
      <c r="G43" s="69"/>
      <c r="H43" s="69"/>
      <c r="I43" s="69"/>
      <c r="J43" s="70" t="n">
        <f aca="false">H43/3600</f>
        <v>0</v>
      </c>
      <c r="L43" s="68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/>
      <c r="R43" s="7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1"/>
      <c r="E44" s="72"/>
      <c r="F44" s="72"/>
      <c r="G44" s="72"/>
      <c r="H44" s="72"/>
      <c r="I44" s="72"/>
      <c r="J44" s="73" t="n">
        <f aca="false">H44/3600</f>
        <v>0</v>
      </c>
      <c r="L44" s="71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1"/>
      <c r="E45" s="72"/>
      <c r="F45" s="72"/>
      <c r="G45" s="72"/>
      <c r="H45" s="72"/>
      <c r="I45" s="72"/>
      <c r="J45" s="73" t="n">
        <f aca="false">H45/3600</f>
        <v>0</v>
      </c>
      <c r="L45" s="71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4"/>
      <c r="E46" s="75"/>
      <c r="F46" s="75"/>
      <c r="G46" s="75"/>
      <c r="H46" s="75"/>
      <c r="I46" s="75"/>
      <c r="J46" s="76" t="n">
        <f aca="false">H46/3600</f>
        <v>0</v>
      </c>
      <c r="L46" s="74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8</v>
      </c>
      <c r="C47" s="66" t="n">
        <v>22</v>
      </c>
      <c r="D47" s="68"/>
      <c r="E47" s="69"/>
      <c r="F47" s="69"/>
      <c r="G47" s="69"/>
      <c r="H47" s="69"/>
      <c r="I47" s="69"/>
      <c r="J47" s="70" t="n">
        <f aca="false">H47/3600</f>
        <v>0</v>
      </c>
      <c r="L47" s="68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/>
      <c r="R47" s="7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1"/>
      <c r="E48" s="72"/>
      <c r="F48" s="72"/>
      <c r="G48" s="72"/>
      <c r="H48" s="72"/>
      <c r="I48" s="72"/>
      <c r="J48" s="73" t="n">
        <f aca="false">H48/3600</f>
        <v>0</v>
      </c>
      <c r="L48" s="71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1"/>
      <c r="E49" s="72"/>
      <c r="F49" s="72"/>
      <c r="G49" s="72"/>
      <c r="H49" s="72"/>
      <c r="I49" s="72"/>
      <c r="J49" s="73" t="n">
        <f aca="false">H49/3600</f>
        <v>0</v>
      </c>
      <c r="L49" s="71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4"/>
      <c r="E50" s="75"/>
      <c r="F50" s="75"/>
      <c r="G50" s="75"/>
      <c r="H50" s="75"/>
      <c r="I50" s="75"/>
      <c r="J50" s="76" t="n">
        <f aca="false">H50/3600</f>
        <v>0</v>
      </c>
      <c r="L50" s="74" t="n">
        <v>0</v>
      </c>
      <c r="M50" s="75" t="n">
        <v>0</v>
      </c>
      <c r="N50" s="75" t="n">
        <v>0</v>
      </c>
      <c r="O50" s="75" t="n">
        <v>0</v>
      </c>
      <c r="P50" s="75" t="n">
        <v>0</v>
      </c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1</v>
      </c>
      <c r="C51" s="66" t="n">
        <v>22</v>
      </c>
      <c r="D51" s="68"/>
      <c r="E51" s="69"/>
      <c r="F51" s="69"/>
      <c r="G51" s="69"/>
      <c r="H51" s="69"/>
      <c r="I51" s="69"/>
      <c r="J51" s="70" t="n">
        <f aca="false">H51/3600</f>
        <v>0</v>
      </c>
      <c r="L51" s="68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/>
      <c r="R51" s="7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1"/>
      <c r="E52" s="72"/>
      <c r="F52" s="72"/>
      <c r="G52" s="72"/>
      <c r="H52" s="72"/>
      <c r="I52" s="72"/>
      <c r="J52" s="73" t="n">
        <f aca="false">H52/3600</f>
        <v>0</v>
      </c>
      <c r="L52" s="71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1"/>
      <c r="E53" s="72"/>
      <c r="F53" s="72"/>
      <c r="G53" s="72"/>
      <c r="H53" s="72"/>
      <c r="I53" s="72"/>
      <c r="J53" s="73" t="n">
        <f aca="false">H53/3600</f>
        <v>0</v>
      </c>
      <c r="L53" s="71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4"/>
      <c r="E54" s="75"/>
      <c r="F54" s="75"/>
      <c r="G54" s="75"/>
      <c r="H54" s="75"/>
      <c r="I54" s="75"/>
      <c r="J54" s="76" t="n">
        <f aca="false">H54/3600</f>
        <v>0</v>
      </c>
      <c r="L54" s="74" t="n">
        <v>0</v>
      </c>
      <c r="M54" s="75" t="n">
        <v>0</v>
      </c>
      <c r="N54" s="75" t="n">
        <v>0</v>
      </c>
      <c r="O54" s="75" t="n">
        <v>0</v>
      </c>
      <c r="P54" s="75" t="n">
        <v>0</v>
      </c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46</v>
      </c>
      <c r="C55" s="66" t="n">
        <v>22</v>
      </c>
      <c r="D55" s="68"/>
      <c r="E55" s="69"/>
      <c r="F55" s="69"/>
      <c r="G55" s="69"/>
      <c r="H55" s="69"/>
      <c r="I55" s="69"/>
      <c r="J55" s="70" t="n">
        <f aca="false">H55/3600</f>
        <v>0</v>
      </c>
      <c r="L55" s="68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/>
      <c r="R55" s="7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71"/>
      <c r="E56" s="72"/>
      <c r="F56" s="72"/>
      <c r="G56" s="72"/>
      <c r="H56" s="72"/>
      <c r="I56" s="72"/>
      <c r="J56" s="73" t="n">
        <f aca="false">H56/3600</f>
        <v>0</v>
      </c>
      <c r="L56" s="71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1"/>
      <c r="E57" s="72"/>
      <c r="F57" s="72"/>
      <c r="G57" s="72"/>
      <c r="H57" s="72"/>
      <c r="I57" s="72"/>
      <c r="J57" s="73" t="n">
        <f aca="false">H57/3600</f>
        <v>0</v>
      </c>
      <c r="L57" s="71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4"/>
      <c r="E58" s="75"/>
      <c r="F58" s="75"/>
      <c r="G58" s="75"/>
      <c r="H58" s="75"/>
      <c r="I58" s="75"/>
      <c r="J58" s="76" t="n">
        <f aca="false">H58/3600</f>
        <v>0</v>
      </c>
      <c r="L58" s="74" t="n">
        <v>0</v>
      </c>
      <c r="M58" s="75" t="n">
        <v>0</v>
      </c>
      <c r="N58" s="75" t="n">
        <v>0</v>
      </c>
      <c r="O58" s="75" t="n">
        <v>0</v>
      </c>
      <c r="P58" s="75" t="n">
        <v>0</v>
      </c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2</v>
      </c>
      <c r="C59" s="66" t="n">
        <v>22</v>
      </c>
      <c r="D59" s="68"/>
      <c r="E59" s="69"/>
      <c r="F59" s="69"/>
      <c r="G59" s="69"/>
      <c r="H59" s="69"/>
      <c r="I59" s="69"/>
      <c r="J59" s="70" t="n">
        <f aca="false">H59/3600</f>
        <v>0</v>
      </c>
      <c r="L59" s="68" t="n">
        <v>0</v>
      </c>
      <c r="M59" s="69" t="n">
        <v>0</v>
      </c>
      <c r="N59" s="69" t="n">
        <v>0</v>
      </c>
      <c r="O59" s="69" t="n">
        <v>0</v>
      </c>
      <c r="P59" s="69" t="n">
        <v>0</v>
      </c>
      <c r="Q59" s="69"/>
      <c r="R59" s="7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1"/>
      <c r="E60" s="72"/>
      <c r="F60" s="72"/>
      <c r="G60" s="72"/>
      <c r="H60" s="72"/>
      <c r="I60" s="72"/>
      <c r="J60" s="73" t="n">
        <f aca="false">H60/3600</f>
        <v>0</v>
      </c>
      <c r="L60" s="71" t="n">
        <v>0</v>
      </c>
      <c r="M60" s="72" t="n">
        <v>0</v>
      </c>
      <c r="N60" s="72" t="n">
        <v>0</v>
      </c>
      <c r="O60" s="72" t="n">
        <v>0</v>
      </c>
      <c r="P60" s="72" t="n">
        <v>0</v>
      </c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1"/>
      <c r="E61" s="72"/>
      <c r="F61" s="72"/>
      <c r="G61" s="72"/>
      <c r="H61" s="72"/>
      <c r="I61" s="72"/>
      <c r="J61" s="73" t="n">
        <f aca="false">H61/3600</f>
        <v>0</v>
      </c>
      <c r="L61" s="71" t="n">
        <v>0</v>
      </c>
      <c r="M61" s="72" t="n">
        <v>0</v>
      </c>
      <c r="N61" s="72" t="n">
        <v>0</v>
      </c>
      <c r="O61" s="72" t="n">
        <v>0</v>
      </c>
      <c r="P61" s="72" t="n">
        <v>0</v>
      </c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4"/>
      <c r="E62" s="75"/>
      <c r="F62" s="75"/>
      <c r="G62" s="75"/>
      <c r="H62" s="75"/>
      <c r="I62" s="75"/>
      <c r="J62" s="76" t="n">
        <f aca="false">H62/3600</f>
        <v>0</v>
      </c>
      <c r="L62" s="74" t="n">
        <v>0</v>
      </c>
      <c r="M62" s="75" t="n">
        <v>0</v>
      </c>
      <c r="N62" s="75" t="n">
        <v>0</v>
      </c>
      <c r="O62" s="75" t="n">
        <v>0</v>
      </c>
      <c r="P62" s="75" t="n">
        <v>0</v>
      </c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8</v>
      </c>
      <c r="C63" s="66" t="n">
        <v>22</v>
      </c>
      <c r="D63" s="68"/>
      <c r="E63" s="69"/>
      <c r="F63" s="69"/>
      <c r="G63" s="69"/>
      <c r="H63" s="69"/>
      <c r="I63" s="69"/>
      <c r="J63" s="70" t="n">
        <f aca="false">H63/3600</f>
        <v>0</v>
      </c>
      <c r="L63" s="68" t="n">
        <v>0</v>
      </c>
      <c r="M63" s="69" t="n">
        <v>0</v>
      </c>
      <c r="N63" s="69" t="n">
        <v>0</v>
      </c>
      <c r="O63" s="69" t="n">
        <v>0</v>
      </c>
      <c r="P63" s="69" t="n">
        <v>0</v>
      </c>
      <c r="Q63" s="69"/>
      <c r="R63" s="7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1"/>
      <c r="E64" s="72"/>
      <c r="F64" s="72"/>
      <c r="G64" s="72"/>
      <c r="H64" s="72"/>
      <c r="I64" s="72"/>
      <c r="J64" s="73" t="n">
        <f aca="false">H64/3600</f>
        <v>0</v>
      </c>
      <c r="L64" s="71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1"/>
      <c r="E65" s="72"/>
      <c r="F65" s="72"/>
      <c r="G65" s="72"/>
      <c r="H65" s="72"/>
      <c r="I65" s="72"/>
      <c r="J65" s="73" t="n">
        <f aca="false">H65/3600</f>
        <v>0</v>
      </c>
      <c r="L65" s="71" t="n"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4"/>
      <c r="E66" s="75"/>
      <c r="F66" s="75"/>
      <c r="G66" s="75"/>
      <c r="H66" s="75"/>
      <c r="I66" s="75"/>
      <c r="J66" s="76" t="n">
        <f aca="false">H66/3600</f>
        <v>0</v>
      </c>
      <c r="L66" s="74" t="n">
        <v>0</v>
      </c>
      <c r="M66" s="75" t="n">
        <v>0</v>
      </c>
      <c r="N66" s="75" t="n">
        <v>0</v>
      </c>
      <c r="O66" s="75" t="n">
        <v>0</v>
      </c>
      <c r="P66" s="75" t="n">
        <v>0</v>
      </c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1</v>
      </c>
      <c r="C67" s="66" t="n">
        <v>22</v>
      </c>
      <c r="D67" s="68"/>
      <c r="E67" s="69"/>
      <c r="F67" s="69"/>
      <c r="G67" s="69"/>
      <c r="H67" s="69"/>
      <c r="I67" s="69"/>
      <c r="J67" s="70" t="n">
        <f aca="false">H67/3600</f>
        <v>0</v>
      </c>
      <c r="L67" s="68" t="n">
        <v>0</v>
      </c>
      <c r="M67" s="69" t="n">
        <v>0</v>
      </c>
      <c r="N67" s="69" t="n">
        <v>0</v>
      </c>
      <c r="O67" s="69" t="n">
        <v>0</v>
      </c>
      <c r="P67" s="69" t="n">
        <v>0</v>
      </c>
      <c r="Q67" s="69"/>
      <c r="R67" s="7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1"/>
      <c r="E68" s="72"/>
      <c r="F68" s="72"/>
      <c r="G68" s="72"/>
      <c r="H68" s="72"/>
      <c r="I68" s="72"/>
      <c r="J68" s="73" t="n">
        <f aca="false">H68/3600</f>
        <v>0</v>
      </c>
      <c r="L68" s="71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1"/>
      <c r="E69" s="72"/>
      <c r="F69" s="72"/>
      <c r="G69" s="72"/>
      <c r="H69" s="72"/>
      <c r="I69" s="72"/>
      <c r="J69" s="73" t="n">
        <f aca="false">H69/3600</f>
        <v>0</v>
      </c>
      <c r="L69" s="71" t="n">
        <v>0</v>
      </c>
      <c r="M69" s="72" t="n">
        <v>0</v>
      </c>
      <c r="N69" s="72" t="n">
        <v>0</v>
      </c>
      <c r="O69" s="72" t="n">
        <v>0</v>
      </c>
      <c r="P69" s="72" t="n">
        <v>0</v>
      </c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4"/>
      <c r="E70" s="75"/>
      <c r="F70" s="75"/>
      <c r="G70" s="75"/>
      <c r="H70" s="75"/>
      <c r="I70" s="75"/>
      <c r="J70" s="76" t="n">
        <f aca="false">H70/3600</f>
        <v>0</v>
      </c>
      <c r="L70" s="74" t="n">
        <v>0</v>
      </c>
      <c r="M70" s="75" t="n">
        <v>0</v>
      </c>
      <c r="N70" s="75" t="n">
        <v>0</v>
      </c>
      <c r="O70" s="75" t="n">
        <v>0</v>
      </c>
      <c r="P70" s="75" t="n">
        <v>0</v>
      </c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5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6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7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2</v>
      </c>
      <c r="B83" s="66" t="s">
        <v>43</v>
      </c>
      <c r="C83" s="66" t="n">
        <v>22</v>
      </c>
      <c r="D83" s="68"/>
      <c r="E83" s="69"/>
      <c r="F83" s="69"/>
      <c r="G83" s="69"/>
      <c r="H83" s="69"/>
      <c r="I83" s="69"/>
      <c r="J83" s="70" t="n">
        <f aca="false">H83/3600</f>
        <v>0</v>
      </c>
      <c r="L83" s="68" t="n">
        <v>0</v>
      </c>
      <c r="M83" s="69" t="n">
        <v>0</v>
      </c>
      <c r="N83" s="69" t="n">
        <v>0</v>
      </c>
      <c r="O83" s="69" t="n">
        <v>0</v>
      </c>
      <c r="P83" s="69" t="n">
        <v>0</v>
      </c>
      <c r="Q83" s="69"/>
      <c r="R83" s="7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1"/>
      <c r="E84" s="72"/>
      <c r="F84" s="72"/>
      <c r="G84" s="72"/>
      <c r="H84" s="72"/>
      <c r="I84" s="72"/>
      <c r="J84" s="73" t="n">
        <f aca="false">H84/3600</f>
        <v>0</v>
      </c>
      <c r="L84" s="71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1"/>
      <c r="E85" s="72"/>
      <c r="F85" s="72"/>
      <c r="G85" s="72"/>
      <c r="H85" s="72"/>
      <c r="I85" s="72"/>
      <c r="J85" s="73" t="n">
        <f aca="false">H85/3600</f>
        <v>0</v>
      </c>
      <c r="L85" s="71" t="n">
        <v>0</v>
      </c>
      <c r="M85" s="72" t="n">
        <v>0</v>
      </c>
      <c r="N85" s="72" t="n">
        <v>0</v>
      </c>
      <c r="O85" s="72" t="n">
        <v>0</v>
      </c>
      <c r="P85" s="72" t="n">
        <v>0</v>
      </c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 t="n">
        <v>0</v>
      </c>
      <c r="M86" s="75" t="n">
        <v>0</v>
      </c>
      <c r="N86" s="75" t="n">
        <v>0</v>
      </c>
      <c r="O86" s="75" t="n">
        <v>0</v>
      </c>
      <c r="P86" s="75" t="n">
        <v>0</v>
      </c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2</v>
      </c>
      <c r="C87" s="66" t="n">
        <v>22</v>
      </c>
      <c r="D87" s="68"/>
      <c r="E87" s="69"/>
      <c r="F87" s="69"/>
      <c r="G87" s="69"/>
      <c r="H87" s="69"/>
      <c r="I87" s="69"/>
      <c r="J87" s="70" t="n">
        <f aca="false">H87/3600</f>
        <v>0</v>
      </c>
      <c r="L87" s="68" t="n">
        <v>0</v>
      </c>
      <c r="M87" s="69" t="n">
        <v>0</v>
      </c>
      <c r="N87" s="69" t="n">
        <v>0</v>
      </c>
      <c r="O87" s="69" t="n">
        <v>0</v>
      </c>
      <c r="P87" s="69" t="n">
        <v>0</v>
      </c>
      <c r="Q87" s="69"/>
      <c r="R87" s="7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1"/>
      <c r="E88" s="72"/>
      <c r="F88" s="72"/>
      <c r="G88" s="72"/>
      <c r="H88" s="72"/>
      <c r="I88" s="72"/>
      <c r="J88" s="73" t="n">
        <f aca="false">H88/3600</f>
        <v>0</v>
      </c>
      <c r="L88" s="71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1"/>
      <c r="E89" s="72"/>
      <c r="F89" s="72"/>
      <c r="G89" s="72"/>
      <c r="H89" s="72"/>
      <c r="I89" s="72"/>
      <c r="J89" s="73" t="n">
        <f aca="false">H89/3600</f>
        <v>0</v>
      </c>
      <c r="L89" s="71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 t="n">
        <v>0</v>
      </c>
      <c r="M90" s="75" t="n">
        <v>0</v>
      </c>
      <c r="N90" s="75" t="n">
        <v>0</v>
      </c>
      <c r="O90" s="75" t="n">
        <v>0</v>
      </c>
      <c r="P90" s="75" t="n">
        <v>0</v>
      </c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2</v>
      </c>
      <c r="C91" s="66" t="n">
        <v>22</v>
      </c>
      <c r="D91" s="68"/>
      <c r="E91" s="69"/>
      <c r="F91" s="69"/>
      <c r="G91" s="69"/>
      <c r="H91" s="69"/>
      <c r="I91" s="69"/>
      <c r="J91" s="70" t="n">
        <f aca="false">H91/3600</f>
        <v>0</v>
      </c>
      <c r="L91" s="68" t="n">
        <v>0</v>
      </c>
      <c r="M91" s="69" t="n">
        <v>0</v>
      </c>
      <c r="N91" s="69" t="n">
        <v>0</v>
      </c>
      <c r="O91" s="69" t="n">
        <v>0</v>
      </c>
      <c r="P91" s="69" t="n">
        <v>0</v>
      </c>
      <c r="Q91" s="69"/>
      <c r="R91" s="7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1"/>
      <c r="E92" s="72"/>
      <c r="F92" s="72"/>
      <c r="G92" s="72"/>
      <c r="H92" s="72"/>
      <c r="I92" s="72"/>
      <c r="J92" s="73" t="n">
        <f aca="false">H92/3600</f>
        <v>0</v>
      </c>
      <c r="L92" s="71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1"/>
      <c r="E93" s="72"/>
      <c r="F93" s="72"/>
      <c r="G93" s="72"/>
      <c r="H93" s="72"/>
      <c r="I93" s="72"/>
      <c r="J93" s="73" t="n">
        <f aca="false">H93/3600</f>
        <v>0</v>
      </c>
      <c r="L93" s="71" t="n">
        <v>0</v>
      </c>
      <c r="M93" s="72" t="n">
        <v>0</v>
      </c>
      <c r="N93" s="72" t="n">
        <v>0</v>
      </c>
      <c r="O93" s="72" t="n">
        <v>0</v>
      </c>
      <c r="P93" s="72" t="n">
        <v>0</v>
      </c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 t="n">
        <v>0</v>
      </c>
      <c r="M94" s="75" t="n">
        <v>0</v>
      </c>
      <c r="N94" s="75" t="n">
        <v>0</v>
      </c>
      <c r="O94" s="75" t="n">
        <v>0</v>
      </c>
      <c r="P94" s="75" t="n">
        <v>0</v>
      </c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3</v>
      </c>
      <c r="C95" s="66" t="n">
        <v>22</v>
      </c>
      <c r="D95" s="68"/>
      <c r="E95" s="69"/>
      <c r="F95" s="69"/>
      <c r="G95" s="69"/>
      <c r="H95" s="69"/>
      <c r="I95" s="69"/>
      <c r="J95" s="70" t="n">
        <f aca="false">H95/3600</f>
        <v>0</v>
      </c>
      <c r="L95" s="68" t="n">
        <v>0</v>
      </c>
      <c r="M95" s="69" t="n">
        <v>0</v>
      </c>
      <c r="N95" s="69" t="n">
        <v>0</v>
      </c>
      <c r="O95" s="69" t="n">
        <v>0</v>
      </c>
      <c r="P95" s="69" t="n">
        <v>0</v>
      </c>
      <c r="Q95" s="69"/>
      <c r="R95" s="7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1"/>
      <c r="E96" s="72"/>
      <c r="F96" s="72"/>
      <c r="G96" s="72"/>
      <c r="H96" s="72"/>
      <c r="I96" s="72"/>
      <c r="J96" s="73" t="n">
        <f aca="false">H96/3600</f>
        <v>0</v>
      </c>
      <c r="L96" s="71" t="n">
        <v>0</v>
      </c>
      <c r="M96" s="72" t="n">
        <v>0</v>
      </c>
      <c r="N96" s="72" t="n">
        <v>0</v>
      </c>
      <c r="O96" s="72" t="n">
        <v>0</v>
      </c>
      <c r="P96" s="72" t="n">
        <v>0</v>
      </c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1"/>
      <c r="E97" s="72"/>
      <c r="F97" s="72"/>
      <c r="G97" s="72"/>
      <c r="H97" s="72"/>
      <c r="I97" s="72"/>
      <c r="J97" s="73" t="n">
        <f aca="false">H97/3600</f>
        <v>0</v>
      </c>
      <c r="L97" s="71" t="n">
        <v>0</v>
      </c>
      <c r="M97" s="72" t="n">
        <v>0</v>
      </c>
      <c r="N97" s="72" t="n">
        <v>0</v>
      </c>
      <c r="O97" s="72" t="n">
        <v>0</v>
      </c>
      <c r="P97" s="72" t="n">
        <v>0</v>
      </c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 t="n">
        <v>0</v>
      </c>
      <c r="M98" s="75" t="n">
        <v>0</v>
      </c>
      <c r="N98" s="75" t="n">
        <v>0</v>
      </c>
      <c r="O98" s="75" t="n">
        <v>0</v>
      </c>
      <c r="P98" s="75" t="n">
        <v>0</v>
      </c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0.909870598501</v>
      </c>
      <c r="J106" s="80" t="n">
        <f aca="false">GEOMEAN(J3:J98)</f>
        <v>0</v>
      </c>
      <c r="Q106" s="80" t="n">
        <f aca="false">GEOMEAN(Q3:Q98)</f>
        <v>129.41356510417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856995666192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50008611111111</v>
      </c>
      <c r="J108" s="80" t="n">
        <f aca="false">SUM(J3:J98)</f>
        <v>556.186205555556</v>
      </c>
      <c r="Q108" s="80" t="n">
        <f aca="false">SUM(Q3:Q98)/3600</f>
        <v>1.48467777777778</v>
      </c>
      <c r="R108" s="80" t="n">
        <f aca="false">SUM(R3:R98)</f>
        <v>638.18577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130.909870598501</v>
      </c>
      <c r="J113" s="80" t="n">
        <f aca="false">GEOMEAN(J3:J38)</f>
        <v>13.7099204219551</v>
      </c>
      <c r="Q113" s="80" t="n">
        <f aca="false">GEOMEAN(Q3:Q38)</f>
        <v>129.413565104178</v>
      </c>
      <c r="R113" s="80" t="n">
        <f aca="false">GEOMEAN(R3:R38)</f>
        <v>15.634538046466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8569956661924</v>
      </c>
      <c r="R114" s="81" t="n">
        <f aca="false">R113/J113</f>
        <v>1.140381385542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A1:J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35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6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69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6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4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6" t="s">
        <v>10</v>
      </c>
      <c r="B19" s="66" t="s">
        <v>64</v>
      </c>
      <c r="C19" s="66" t="n">
        <v>22</v>
      </c>
      <c r="D19" s="68"/>
      <c r="E19" s="69"/>
      <c r="F19" s="69"/>
      <c r="G19" s="69"/>
      <c r="H19" s="69"/>
      <c r="I19" s="69"/>
      <c r="J19" s="70" t="n">
        <f aca="false">H19/3600</f>
        <v>0</v>
      </c>
      <c r="L19" s="68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/>
      <c r="R19" s="7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7</v>
      </c>
      <c r="B20" s="65"/>
      <c r="C20" s="65" t="n">
        <v>27</v>
      </c>
      <c r="D20" s="71"/>
      <c r="E20" s="72"/>
      <c r="F20" s="72"/>
      <c r="G20" s="72"/>
      <c r="H20" s="72"/>
      <c r="I20" s="72"/>
      <c r="J20" s="73" t="n">
        <f aca="false">H20/3600</f>
        <v>0</v>
      </c>
      <c r="L20" s="71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/>
      <c r="R20" s="73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65"/>
      <c r="B21" s="65"/>
      <c r="C21" s="65" t="n">
        <v>32</v>
      </c>
      <c r="D21" s="71"/>
      <c r="E21" s="72"/>
      <c r="F21" s="72"/>
      <c r="G21" s="72"/>
      <c r="H21" s="72"/>
      <c r="I21" s="72"/>
      <c r="J21" s="73" t="n">
        <f aca="false">H21/3600</f>
        <v>0</v>
      </c>
      <c r="L21" s="71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/>
      <c r="R21" s="73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65"/>
      <c r="B22" s="67"/>
      <c r="C22" s="67" t="n">
        <v>37</v>
      </c>
      <c r="D22" s="74"/>
      <c r="E22" s="75"/>
      <c r="F22" s="75"/>
      <c r="G22" s="75"/>
      <c r="H22" s="75"/>
      <c r="I22" s="75"/>
      <c r="J22" s="76" t="n">
        <f aca="false">H22/3600</f>
        <v>0</v>
      </c>
      <c r="L22" s="74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/>
      <c r="R22" s="76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7</v>
      </c>
      <c r="C23" s="66" t="n">
        <v>22</v>
      </c>
      <c r="D23" s="68"/>
      <c r="E23" s="69"/>
      <c r="F23" s="69"/>
      <c r="G23" s="69"/>
      <c r="H23" s="69"/>
      <c r="I23" s="69"/>
      <c r="J23" s="70" t="n">
        <f aca="false">H23/3600</f>
        <v>0</v>
      </c>
      <c r="L23" s="68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/>
      <c r="R23" s="7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1"/>
      <c r="E24" s="72"/>
      <c r="F24" s="72"/>
      <c r="G24" s="72"/>
      <c r="H24" s="72"/>
      <c r="I24" s="72"/>
      <c r="J24" s="73" t="n">
        <f aca="false">H24/3600</f>
        <v>0</v>
      </c>
      <c r="L24" s="71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/>
      <c r="R24" s="73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65"/>
      <c r="B25" s="65"/>
      <c r="C25" s="65" t="n">
        <v>32</v>
      </c>
      <c r="D25" s="71"/>
      <c r="E25" s="72"/>
      <c r="F25" s="72"/>
      <c r="G25" s="72"/>
      <c r="H25" s="72"/>
      <c r="I25" s="72"/>
      <c r="J25" s="73" t="n">
        <f aca="false">H25/3600</f>
        <v>0</v>
      </c>
      <c r="L25" s="71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/>
      <c r="R25" s="73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65"/>
      <c r="B26" s="67"/>
      <c r="C26" s="67" t="n">
        <v>37</v>
      </c>
      <c r="D26" s="74"/>
      <c r="E26" s="75"/>
      <c r="F26" s="75"/>
      <c r="G26" s="75"/>
      <c r="H26" s="75"/>
      <c r="I26" s="75"/>
      <c r="J26" s="76" t="n">
        <f aca="false">H26/3600</f>
        <v>0</v>
      </c>
      <c r="L26" s="74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/>
      <c r="R26" s="76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6</v>
      </c>
      <c r="C27" s="66" t="n">
        <v>22</v>
      </c>
      <c r="D27" s="68"/>
      <c r="E27" s="69"/>
      <c r="F27" s="69"/>
      <c r="G27" s="69"/>
      <c r="H27" s="69"/>
      <c r="I27" s="69"/>
      <c r="J27" s="70" t="n">
        <f aca="false">H27/3600</f>
        <v>0</v>
      </c>
      <c r="L27" s="68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/>
      <c r="R27" s="7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1"/>
      <c r="E28" s="72"/>
      <c r="F28" s="72"/>
      <c r="G28" s="72"/>
      <c r="H28" s="72"/>
      <c r="I28" s="72"/>
      <c r="J28" s="73" t="n">
        <f aca="false">H28/3600</f>
        <v>0</v>
      </c>
      <c r="L28" s="71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/>
      <c r="R28" s="73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65"/>
      <c r="B29" s="65"/>
      <c r="C29" s="65" t="n">
        <v>32</v>
      </c>
      <c r="D29" s="71"/>
      <c r="E29" s="72"/>
      <c r="F29" s="72"/>
      <c r="G29" s="72"/>
      <c r="H29" s="72"/>
      <c r="I29" s="72"/>
      <c r="J29" s="73" t="n">
        <f aca="false">H29/3600</f>
        <v>0</v>
      </c>
      <c r="L29" s="71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/>
      <c r="R29" s="73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65"/>
      <c r="B30" s="67"/>
      <c r="C30" s="67" t="n">
        <v>37</v>
      </c>
      <c r="D30" s="74"/>
      <c r="E30" s="75"/>
      <c r="F30" s="75"/>
      <c r="G30" s="75"/>
      <c r="H30" s="75"/>
      <c r="I30" s="75"/>
      <c r="J30" s="76" t="n">
        <f aca="false">H30/3600</f>
        <v>0</v>
      </c>
      <c r="L30" s="74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/>
      <c r="R30" s="76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5</v>
      </c>
      <c r="C31" s="66" t="n">
        <v>22</v>
      </c>
      <c r="D31" s="68"/>
      <c r="E31" s="69"/>
      <c r="F31" s="69"/>
      <c r="G31" s="69"/>
      <c r="H31" s="69"/>
      <c r="I31" s="69"/>
      <c r="J31" s="70" t="n">
        <f aca="false">H31/3600</f>
        <v>0</v>
      </c>
      <c r="L31" s="68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/>
      <c r="R31" s="7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1"/>
      <c r="E32" s="72"/>
      <c r="F32" s="72"/>
      <c r="G32" s="72"/>
      <c r="H32" s="72"/>
      <c r="I32" s="72"/>
      <c r="J32" s="73" t="n">
        <f aca="false">H32/3600</f>
        <v>0</v>
      </c>
      <c r="L32" s="71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/>
      <c r="R32" s="73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65"/>
      <c r="B33" s="65"/>
      <c r="C33" s="65" t="n">
        <v>32</v>
      </c>
      <c r="D33" s="71"/>
      <c r="E33" s="72"/>
      <c r="F33" s="72"/>
      <c r="G33" s="72"/>
      <c r="H33" s="72"/>
      <c r="I33" s="72"/>
      <c r="J33" s="73" t="n">
        <f aca="false">H33/3600</f>
        <v>0</v>
      </c>
      <c r="L33" s="71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/>
      <c r="R33" s="73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65"/>
      <c r="B34" s="67"/>
      <c r="C34" s="67" t="n">
        <v>37</v>
      </c>
      <c r="D34" s="74"/>
      <c r="E34" s="75"/>
      <c r="F34" s="75"/>
      <c r="G34" s="75"/>
      <c r="H34" s="75"/>
      <c r="I34" s="75"/>
      <c r="J34" s="76" t="n">
        <f aca="false">H34/3600</f>
        <v>0</v>
      </c>
      <c r="L34" s="74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/>
      <c r="R34" s="76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4</v>
      </c>
      <c r="C35" s="66" t="n">
        <v>22</v>
      </c>
      <c r="D35" s="68"/>
      <c r="E35" s="69"/>
      <c r="F35" s="69"/>
      <c r="G35" s="69"/>
      <c r="H35" s="69"/>
      <c r="I35" s="69"/>
      <c r="J35" s="70" t="n">
        <f aca="false">H35/3600</f>
        <v>0</v>
      </c>
      <c r="L35" s="68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/>
      <c r="R35" s="7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1"/>
      <c r="E36" s="72"/>
      <c r="F36" s="72"/>
      <c r="G36" s="72"/>
      <c r="H36" s="72"/>
      <c r="I36" s="72"/>
      <c r="J36" s="73" t="n">
        <f aca="false">H36/3600</f>
        <v>0</v>
      </c>
      <c r="L36" s="71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/>
      <c r="R36" s="73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65"/>
      <c r="B37" s="65"/>
      <c r="C37" s="65" t="n">
        <v>32</v>
      </c>
      <c r="D37" s="71"/>
      <c r="E37" s="72"/>
      <c r="F37" s="72"/>
      <c r="G37" s="72"/>
      <c r="H37" s="72"/>
      <c r="I37" s="72"/>
      <c r="J37" s="73" t="n">
        <f aca="false">H37/3600</f>
        <v>0</v>
      </c>
      <c r="L37" s="71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/>
      <c r="R37" s="73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67"/>
      <c r="B38" s="67"/>
      <c r="C38" s="67" t="n">
        <v>37</v>
      </c>
      <c r="D38" s="74"/>
      <c r="E38" s="75"/>
      <c r="F38" s="75"/>
      <c r="G38" s="75"/>
      <c r="H38" s="75"/>
      <c r="I38" s="75"/>
      <c r="J38" s="76" t="n">
        <f aca="false">H38/3600</f>
        <v>0</v>
      </c>
      <c r="L38" s="74" t="n">
        <v>0</v>
      </c>
      <c r="M38" s="75" t="n">
        <v>0</v>
      </c>
      <c r="N38" s="75" t="n">
        <v>0</v>
      </c>
      <c r="O38" s="75" t="n">
        <v>0</v>
      </c>
      <c r="P38" s="75" t="n">
        <v>0</v>
      </c>
      <c r="Q38" s="75"/>
      <c r="R38" s="76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1</v>
      </c>
      <c r="C39" s="66" t="n">
        <v>22</v>
      </c>
      <c r="D39" s="68"/>
      <c r="E39" s="69"/>
      <c r="F39" s="69"/>
      <c r="G39" s="69"/>
      <c r="H39" s="69"/>
      <c r="I39" s="69"/>
      <c r="J39" s="70" t="n">
        <f aca="false">H39/3600</f>
        <v>0</v>
      </c>
      <c r="L39" s="68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/>
      <c r="R39" s="7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71"/>
      <c r="E40" s="72"/>
      <c r="F40" s="72"/>
      <c r="G40" s="72"/>
      <c r="H40" s="72"/>
      <c r="I40" s="72"/>
      <c r="J40" s="73" t="n">
        <f aca="false">H40/3600</f>
        <v>0</v>
      </c>
      <c r="L40" s="71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1"/>
      <c r="E41" s="72"/>
      <c r="F41" s="72"/>
      <c r="G41" s="72"/>
      <c r="H41" s="72"/>
      <c r="I41" s="72"/>
      <c r="J41" s="73" t="n">
        <f aca="false">H41/3600</f>
        <v>0</v>
      </c>
      <c r="L41" s="71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4"/>
      <c r="E42" s="75"/>
      <c r="F42" s="75"/>
      <c r="G42" s="75"/>
      <c r="H42" s="75"/>
      <c r="I42" s="75"/>
      <c r="J42" s="76" t="n">
        <f aca="false">H42/3600</f>
        <v>0</v>
      </c>
      <c r="L42" s="74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0</v>
      </c>
      <c r="C43" s="66" t="n">
        <v>22</v>
      </c>
      <c r="D43" s="68"/>
      <c r="E43" s="69"/>
      <c r="F43" s="69"/>
      <c r="G43" s="69"/>
      <c r="H43" s="69"/>
      <c r="I43" s="69"/>
      <c r="J43" s="70" t="n">
        <f aca="false">H43/3600</f>
        <v>0</v>
      </c>
      <c r="L43" s="68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/>
      <c r="R43" s="7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1"/>
      <c r="E44" s="72"/>
      <c r="F44" s="72"/>
      <c r="G44" s="72"/>
      <c r="H44" s="72"/>
      <c r="I44" s="72"/>
      <c r="J44" s="73" t="n">
        <f aca="false">H44/3600</f>
        <v>0</v>
      </c>
      <c r="L44" s="71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1"/>
      <c r="E45" s="72"/>
      <c r="F45" s="72"/>
      <c r="G45" s="72"/>
      <c r="H45" s="72"/>
      <c r="I45" s="72"/>
      <c r="J45" s="73" t="n">
        <f aca="false">H45/3600</f>
        <v>0</v>
      </c>
      <c r="L45" s="71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4"/>
      <c r="E46" s="75"/>
      <c r="F46" s="75"/>
      <c r="G46" s="75"/>
      <c r="H46" s="75"/>
      <c r="I46" s="75"/>
      <c r="J46" s="76" t="n">
        <f aca="false">H46/3600</f>
        <v>0</v>
      </c>
      <c r="L46" s="74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8</v>
      </c>
      <c r="C47" s="66" t="n">
        <v>22</v>
      </c>
      <c r="D47" s="68"/>
      <c r="E47" s="69"/>
      <c r="F47" s="69"/>
      <c r="G47" s="69"/>
      <c r="H47" s="69"/>
      <c r="I47" s="69"/>
      <c r="J47" s="70" t="n">
        <f aca="false">H47/3600</f>
        <v>0</v>
      </c>
      <c r="L47" s="68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/>
      <c r="R47" s="7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1"/>
      <c r="E48" s="72"/>
      <c r="F48" s="72"/>
      <c r="G48" s="72"/>
      <c r="H48" s="72"/>
      <c r="I48" s="72"/>
      <c r="J48" s="73" t="n">
        <f aca="false">H48/3600</f>
        <v>0</v>
      </c>
      <c r="L48" s="71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1"/>
      <c r="E49" s="72"/>
      <c r="F49" s="72"/>
      <c r="G49" s="72"/>
      <c r="H49" s="72"/>
      <c r="I49" s="72"/>
      <c r="J49" s="73" t="n">
        <f aca="false">H49/3600</f>
        <v>0</v>
      </c>
      <c r="L49" s="71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4"/>
      <c r="E50" s="75"/>
      <c r="F50" s="75"/>
      <c r="G50" s="75"/>
      <c r="H50" s="75"/>
      <c r="I50" s="75"/>
      <c r="J50" s="76" t="n">
        <f aca="false">H50/3600</f>
        <v>0</v>
      </c>
      <c r="L50" s="74" t="n">
        <v>0</v>
      </c>
      <c r="M50" s="75" t="n">
        <v>0</v>
      </c>
      <c r="N50" s="75" t="n">
        <v>0</v>
      </c>
      <c r="O50" s="75" t="n">
        <v>0</v>
      </c>
      <c r="P50" s="75" t="n">
        <v>0</v>
      </c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1</v>
      </c>
      <c r="C51" s="66" t="n">
        <v>22</v>
      </c>
      <c r="D51" s="68"/>
      <c r="E51" s="69"/>
      <c r="F51" s="69"/>
      <c r="G51" s="69"/>
      <c r="H51" s="69"/>
      <c r="I51" s="69"/>
      <c r="J51" s="70" t="n">
        <f aca="false">H51/3600</f>
        <v>0</v>
      </c>
      <c r="L51" s="68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/>
      <c r="R51" s="7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1"/>
      <c r="E52" s="72"/>
      <c r="F52" s="72"/>
      <c r="G52" s="72"/>
      <c r="H52" s="72"/>
      <c r="I52" s="72"/>
      <c r="J52" s="73" t="n">
        <f aca="false">H52/3600</f>
        <v>0</v>
      </c>
      <c r="L52" s="71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1"/>
      <c r="E53" s="72"/>
      <c r="F53" s="72"/>
      <c r="G53" s="72"/>
      <c r="H53" s="72"/>
      <c r="I53" s="72"/>
      <c r="J53" s="73" t="n">
        <f aca="false">H53/3600</f>
        <v>0</v>
      </c>
      <c r="L53" s="71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4"/>
      <c r="E54" s="75"/>
      <c r="F54" s="75"/>
      <c r="G54" s="75"/>
      <c r="H54" s="75"/>
      <c r="I54" s="75"/>
      <c r="J54" s="76" t="n">
        <f aca="false">H54/3600</f>
        <v>0</v>
      </c>
      <c r="L54" s="74" t="n">
        <v>0</v>
      </c>
      <c r="M54" s="75" t="n">
        <v>0</v>
      </c>
      <c r="N54" s="75" t="n">
        <v>0</v>
      </c>
      <c r="O54" s="75" t="n">
        <v>0</v>
      </c>
      <c r="P54" s="75" t="n">
        <v>0</v>
      </c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46</v>
      </c>
      <c r="C55" s="66" t="n">
        <v>22</v>
      </c>
      <c r="D55" s="68"/>
      <c r="E55" s="69"/>
      <c r="F55" s="69"/>
      <c r="G55" s="69"/>
      <c r="H55" s="69"/>
      <c r="I55" s="69"/>
      <c r="J55" s="70" t="n">
        <f aca="false">H55/3600</f>
        <v>0</v>
      </c>
      <c r="L55" s="68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/>
      <c r="R55" s="7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71"/>
      <c r="E56" s="72"/>
      <c r="F56" s="72"/>
      <c r="G56" s="72"/>
      <c r="H56" s="72"/>
      <c r="I56" s="72"/>
      <c r="J56" s="73" t="n">
        <f aca="false">H56/3600</f>
        <v>0</v>
      </c>
      <c r="L56" s="71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1"/>
      <c r="E57" s="72"/>
      <c r="F57" s="72"/>
      <c r="G57" s="72"/>
      <c r="H57" s="72"/>
      <c r="I57" s="72"/>
      <c r="J57" s="73" t="n">
        <f aca="false">H57/3600</f>
        <v>0</v>
      </c>
      <c r="L57" s="71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4"/>
      <c r="E58" s="75"/>
      <c r="F58" s="75"/>
      <c r="G58" s="75"/>
      <c r="H58" s="75"/>
      <c r="I58" s="75"/>
      <c r="J58" s="76" t="n">
        <f aca="false">H58/3600</f>
        <v>0</v>
      </c>
      <c r="L58" s="74" t="n">
        <v>0</v>
      </c>
      <c r="M58" s="75" t="n">
        <v>0</v>
      </c>
      <c r="N58" s="75" t="n">
        <v>0</v>
      </c>
      <c r="O58" s="75" t="n">
        <v>0</v>
      </c>
      <c r="P58" s="75" t="n">
        <v>0</v>
      </c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2</v>
      </c>
      <c r="C59" s="66" t="n">
        <v>22</v>
      </c>
      <c r="D59" s="68"/>
      <c r="E59" s="69"/>
      <c r="F59" s="69"/>
      <c r="G59" s="69"/>
      <c r="H59" s="69"/>
      <c r="I59" s="69"/>
      <c r="J59" s="70" t="n">
        <f aca="false">H59/3600</f>
        <v>0</v>
      </c>
      <c r="L59" s="68" t="n">
        <v>0</v>
      </c>
      <c r="M59" s="69" t="n">
        <v>0</v>
      </c>
      <c r="N59" s="69" t="n">
        <v>0</v>
      </c>
      <c r="O59" s="69" t="n">
        <v>0</v>
      </c>
      <c r="P59" s="69" t="n">
        <v>0</v>
      </c>
      <c r="Q59" s="69"/>
      <c r="R59" s="7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1"/>
      <c r="E60" s="72"/>
      <c r="F60" s="72"/>
      <c r="G60" s="72"/>
      <c r="H60" s="72"/>
      <c r="I60" s="72"/>
      <c r="J60" s="73" t="n">
        <f aca="false">H60/3600</f>
        <v>0</v>
      </c>
      <c r="L60" s="71" t="n">
        <v>0</v>
      </c>
      <c r="M60" s="72" t="n">
        <v>0</v>
      </c>
      <c r="N60" s="72" t="n">
        <v>0</v>
      </c>
      <c r="O60" s="72" t="n">
        <v>0</v>
      </c>
      <c r="P60" s="72" t="n">
        <v>0</v>
      </c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1"/>
      <c r="E61" s="72"/>
      <c r="F61" s="72"/>
      <c r="G61" s="72"/>
      <c r="H61" s="72"/>
      <c r="I61" s="72"/>
      <c r="J61" s="73" t="n">
        <f aca="false">H61/3600</f>
        <v>0</v>
      </c>
      <c r="L61" s="71" t="n">
        <v>0</v>
      </c>
      <c r="M61" s="72" t="n">
        <v>0</v>
      </c>
      <c r="N61" s="72" t="n">
        <v>0</v>
      </c>
      <c r="O61" s="72" t="n">
        <v>0</v>
      </c>
      <c r="P61" s="72" t="n">
        <v>0</v>
      </c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4"/>
      <c r="E62" s="75"/>
      <c r="F62" s="75"/>
      <c r="G62" s="75"/>
      <c r="H62" s="75"/>
      <c r="I62" s="75"/>
      <c r="J62" s="76" t="n">
        <f aca="false">H62/3600</f>
        <v>0</v>
      </c>
      <c r="L62" s="74" t="n">
        <v>0</v>
      </c>
      <c r="M62" s="75" t="n">
        <v>0</v>
      </c>
      <c r="N62" s="75" t="n">
        <v>0</v>
      </c>
      <c r="O62" s="75" t="n">
        <v>0</v>
      </c>
      <c r="P62" s="75" t="n">
        <v>0</v>
      </c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8</v>
      </c>
      <c r="C63" s="66" t="n">
        <v>22</v>
      </c>
      <c r="D63" s="68"/>
      <c r="E63" s="69"/>
      <c r="F63" s="69"/>
      <c r="G63" s="69"/>
      <c r="H63" s="69"/>
      <c r="I63" s="69"/>
      <c r="J63" s="70" t="n">
        <f aca="false">H63/3600</f>
        <v>0</v>
      </c>
      <c r="L63" s="68" t="n">
        <v>0</v>
      </c>
      <c r="M63" s="69" t="n">
        <v>0</v>
      </c>
      <c r="N63" s="69" t="n">
        <v>0</v>
      </c>
      <c r="O63" s="69" t="n">
        <v>0</v>
      </c>
      <c r="P63" s="69" t="n">
        <v>0</v>
      </c>
      <c r="Q63" s="69"/>
      <c r="R63" s="7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1"/>
      <c r="E64" s="72"/>
      <c r="F64" s="72"/>
      <c r="G64" s="72"/>
      <c r="H64" s="72"/>
      <c r="I64" s="72"/>
      <c r="J64" s="73" t="n">
        <f aca="false">H64/3600</f>
        <v>0</v>
      </c>
      <c r="L64" s="71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1"/>
      <c r="E65" s="72"/>
      <c r="F65" s="72"/>
      <c r="G65" s="72"/>
      <c r="H65" s="72"/>
      <c r="I65" s="72"/>
      <c r="J65" s="73" t="n">
        <f aca="false">H65/3600</f>
        <v>0</v>
      </c>
      <c r="L65" s="71" t="n"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4"/>
      <c r="E66" s="75"/>
      <c r="F66" s="75"/>
      <c r="G66" s="75"/>
      <c r="H66" s="75"/>
      <c r="I66" s="75"/>
      <c r="J66" s="76" t="n">
        <f aca="false">H66/3600</f>
        <v>0</v>
      </c>
      <c r="L66" s="74" t="n">
        <v>0</v>
      </c>
      <c r="M66" s="75" t="n">
        <v>0</v>
      </c>
      <c r="N66" s="75" t="n">
        <v>0</v>
      </c>
      <c r="O66" s="75" t="n">
        <v>0</v>
      </c>
      <c r="P66" s="75" t="n">
        <v>0</v>
      </c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1</v>
      </c>
      <c r="C67" s="66" t="n">
        <v>22</v>
      </c>
      <c r="D67" s="68"/>
      <c r="E67" s="69"/>
      <c r="F67" s="69"/>
      <c r="G67" s="69"/>
      <c r="H67" s="69"/>
      <c r="I67" s="69"/>
      <c r="J67" s="70" t="n">
        <f aca="false">H67/3600</f>
        <v>0</v>
      </c>
      <c r="L67" s="68" t="n">
        <v>0</v>
      </c>
      <c r="M67" s="69" t="n">
        <v>0</v>
      </c>
      <c r="N67" s="69" t="n">
        <v>0</v>
      </c>
      <c r="O67" s="69" t="n">
        <v>0</v>
      </c>
      <c r="P67" s="69" t="n">
        <v>0</v>
      </c>
      <c r="Q67" s="69"/>
      <c r="R67" s="7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1"/>
      <c r="E68" s="72"/>
      <c r="F68" s="72"/>
      <c r="G68" s="72"/>
      <c r="H68" s="72"/>
      <c r="I68" s="72"/>
      <c r="J68" s="73" t="n">
        <f aca="false">H68/3600</f>
        <v>0</v>
      </c>
      <c r="L68" s="71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1"/>
      <c r="E69" s="72"/>
      <c r="F69" s="72"/>
      <c r="G69" s="72"/>
      <c r="H69" s="72"/>
      <c r="I69" s="72"/>
      <c r="J69" s="73" t="n">
        <f aca="false">H69/3600</f>
        <v>0</v>
      </c>
      <c r="L69" s="71" t="n">
        <v>0</v>
      </c>
      <c r="M69" s="72" t="n">
        <v>0</v>
      </c>
      <c r="N69" s="72" t="n">
        <v>0</v>
      </c>
      <c r="O69" s="72" t="n">
        <v>0</v>
      </c>
      <c r="P69" s="72" t="n">
        <v>0</v>
      </c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4"/>
      <c r="E70" s="75"/>
      <c r="F70" s="75"/>
      <c r="G70" s="75"/>
      <c r="H70" s="75"/>
      <c r="I70" s="75"/>
      <c r="J70" s="76" t="n">
        <f aca="false">H70/3600</f>
        <v>0</v>
      </c>
      <c r="L70" s="74" t="n">
        <v>0</v>
      </c>
      <c r="M70" s="75" t="n">
        <v>0</v>
      </c>
      <c r="N70" s="75" t="n">
        <v>0</v>
      </c>
      <c r="O70" s="75" t="n">
        <v>0</v>
      </c>
      <c r="P70" s="75" t="n">
        <v>0</v>
      </c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5</v>
      </c>
      <c r="C71" s="66" t="n">
        <v>22</v>
      </c>
      <c r="D71" s="68"/>
      <c r="E71" s="69"/>
      <c r="F71" s="69"/>
      <c r="G71" s="69"/>
      <c r="H71" s="69"/>
      <c r="I71" s="69"/>
      <c r="J71" s="70" t="n">
        <f aca="false">H71/3600</f>
        <v>0</v>
      </c>
      <c r="L71" s="68" t="n">
        <v>0</v>
      </c>
      <c r="M71" s="69" t="n">
        <v>0</v>
      </c>
      <c r="N71" s="69" t="n">
        <v>0</v>
      </c>
      <c r="O71" s="69" t="n">
        <v>0</v>
      </c>
      <c r="P71" s="69" t="n">
        <v>0</v>
      </c>
      <c r="Q71" s="69"/>
      <c r="R71" s="7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71"/>
      <c r="E72" s="72"/>
      <c r="F72" s="72"/>
      <c r="G72" s="72"/>
      <c r="H72" s="72"/>
      <c r="I72" s="72"/>
      <c r="J72" s="73" t="n">
        <f aca="false">H72/3600</f>
        <v>0</v>
      </c>
      <c r="L72" s="71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/>
      <c r="R72" s="73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71"/>
      <c r="E73" s="72"/>
      <c r="F73" s="72"/>
      <c r="G73" s="72"/>
      <c r="H73" s="72"/>
      <c r="I73" s="72"/>
      <c r="J73" s="73" t="n">
        <f aca="false">H73/3600</f>
        <v>0</v>
      </c>
      <c r="L73" s="71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/>
      <c r="R73" s="73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65"/>
      <c r="B74" s="67"/>
      <c r="C74" s="67" t="n">
        <v>37</v>
      </c>
      <c r="D74" s="74"/>
      <c r="E74" s="75"/>
      <c r="F74" s="75"/>
      <c r="G74" s="75"/>
      <c r="H74" s="75"/>
      <c r="I74" s="75"/>
      <c r="J74" s="76" t="n">
        <f aca="false">H74/3600</f>
        <v>0</v>
      </c>
      <c r="L74" s="74" t="n">
        <v>0</v>
      </c>
      <c r="M74" s="75" t="n">
        <v>0</v>
      </c>
      <c r="N74" s="75" t="n">
        <v>0</v>
      </c>
      <c r="O74" s="75" t="n">
        <v>0</v>
      </c>
      <c r="P74" s="75" t="n">
        <v>0</v>
      </c>
      <c r="Q74" s="75"/>
      <c r="R74" s="76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6</v>
      </c>
      <c r="C75" s="66" t="n">
        <v>22</v>
      </c>
      <c r="D75" s="68"/>
      <c r="E75" s="69"/>
      <c r="F75" s="69"/>
      <c r="G75" s="69"/>
      <c r="H75" s="69"/>
      <c r="I75" s="69"/>
      <c r="J75" s="70" t="n">
        <f aca="false">H75/3600</f>
        <v>0</v>
      </c>
      <c r="L75" s="68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/>
      <c r="R75" s="7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1"/>
      <c r="E76" s="72"/>
      <c r="F76" s="72"/>
      <c r="G76" s="72"/>
      <c r="H76" s="72"/>
      <c r="I76" s="72"/>
      <c r="J76" s="73" t="n">
        <f aca="false">H76/3600</f>
        <v>0</v>
      </c>
      <c r="L76" s="71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/>
      <c r="R76" s="73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71"/>
      <c r="E77" s="72"/>
      <c r="F77" s="72"/>
      <c r="G77" s="72"/>
      <c r="H77" s="72"/>
      <c r="I77" s="72"/>
      <c r="J77" s="73" t="n">
        <f aca="false">H77/3600</f>
        <v>0</v>
      </c>
      <c r="L77" s="71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/>
      <c r="R77" s="73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65"/>
      <c r="B78" s="67"/>
      <c r="C78" s="67" t="n">
        <v>37</v>
      </c>
      <c r="D78" s="74"/>
      <c r="E78" s="75"/>
      <c r="F78" s="75"/>
      <c r="G78" s="75"/>
      <c r="H78" s="75"/>
      <c r="I78" s="75"/>
      <c r="J78" s="76" t="n">
        <f aca="false">H78/3600</f>
        <v>0</v>
      </c>
      <c r="L78" s="74" t="n">
        <v>0</v>
      </c>
      <c r="M78" s="75" t="n">
        <v>0</v>
      </c>
      <c r="N78" s="75" t="n">
        <v>0</v>
      </c>
      <c r="O78" s="75" t="n">
        <v>0</v>
      </c>
      <c r="P78" s="75" t="n">
        <v>0</v>
      </c>
      <c r="Q78" s="75"/>
      <c r="R78" s="76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7</v>
      </c>
      <c r="C79" s="66" t="n">
        <v>22</v>
      </c>
      <c r="D79" s="68"/>
      <c r="E79" s="69"/>
      <c r="F79" s="69"/>
      <c r="G79" s="69"/>
      <c r="H79" s="69"/>
      <c r="I79" s="69"/>
      <c r="J79" s="70" t="n">
        <f aca="false">H79/3600</f>
        <v>0</v>
      </c>
      <c r="L79" s="68" t="n">
        <v>0</v>
      </c>
      <c r="M79" s="69" t="n">
        <v>0</v>
      </c>
      <c r="N79" s="69" t="n">
        <v>0</v>
      </c>
      <c r="O79" s="69" t="n">
        <v>0</v>
      </c>
      <c r="P79" s="69" t="n">
        <v>0</v>
      </c>
      <c r="Q79" s="69"/>
      <c r="R79" s="7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1"/>
      <c r="E80" s="72"/>
      <c r="F80" s="72"/>
      <c r="G80" s="72"/>
      <c r="H80" s="72"/>
      <c r="I80" s="72"/>
      <c r="J80" s="73" t="n">
        <f aca="false">H80/3600</f>
        <v>0</v>
      </c>
      <c r="L80" s="71" t="n">
        <v>0</v>
      </c>
      <c r="M80" s="72" t="n">
        <v>0</v>
      </c>
      <c r="N80" s="72" t="n">
        <v>0</v>
      </c>
      <c r="O80" s="72" t="n">
        <v>0</v>
      </c>
      <c r="P80" s="72" t="n">
        <v>0</v>
      </c>
      <c r="Q80" s="72"/>
      <c r="R80" s="73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71"/>
      <c r="E81" s="72"/>
      <c r="F81" s="72"/>
      <c r="G81" s="72"/>
      <c r="H81" s="72"/>
      <c r="I81" s="72"/>
      <c r="J81" s="73" t="n">
        <f aca="false">H81/3600</f>
        <v>0</v>
      </c>
      <c r="L81" s="71" t="n">
        <v>0</v>
      </c>
      <c r="M81" s="72" t="n">
        <v>0</v>
      </c>
      <c r="N81" s="72" t="n">
        <v>0</v>
      </c>
      <c r="O81" s="72" t="n">
        <v>0</v>
      </c>
      <c r="P81" s="72" t="n">
        <v>0</v>
      </c>
      <c r="Q81" s="72"/>
      <c r="R81" s="73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67"/>
      <c r="B82" s="67"/>
      <c r="C82" s="67" t="n">
        <v>37</v>
      </c>
      <c r="D82" s="74"/>
      <c r="E82" s="75"/>
      <c r="F82" s="75"/>
      <c r="G82" s="75"/>
      <c r="H82" s="75"/>
      <c r="I82" s="75"/>
      <c r="J82" s="76" t="n">
        <f aca="false">H82/3600</f>
        <v>0</v>
      </c>
      <c r="L82" s="74" t="n">
        <v>0</v>
      </c>
      <c r="M82" s="75" t="n">
        <v>0</v>
      </c>
      <c r="N82" s="75" t="n">
        <v>0</v>
      </c>
      <c r="O82" s="75" t="n">
        <v>0</v>
      </c>
      <c r="P82" s="75" t="n">
        <v>0</v>
      </c>
      <c r="Q82" s="75"/>
      <c r="R82" s="76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3</v>
      </c>
      <c r="C83" s="66" t="n">
        <v>22</v>
      </c>
      <c r="D83" s="68"/>
      <c r="E83" s="69"/>
      <c r="F83" s="69"/>
      <c r="G83" s="69"/>
      <c r="H83" s="69"/>
      <c r="I83" s="69"/>
      <c r="J83" s="70" t="n">
        <f aca="false">H83/3600</f>
        <v>0</v>
      </c>
      <c r="L83" s="68" t="n">
        <v>0</v>
      </c>
      <c r="M83" s="69" t="n">
        <v>0</v>
      </c>
      <c r="N83" s="69" t="n">
        <v>0</v>
      </c>
      <c r="O83" s="69" t="n">
        <v>0</v>
      </c>
      <c r="P83" s="69" t="n">
        <v>0</v>
      </c>
      <c r="Q83" s="69"/>
      <c r="R83" s="7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1"/>
      <c r="E84" s="72"/>
      <c r="F84" s="72"/>
      <c r="G84" s="72"/>
      <c r="H84" s="72"/>
      <c r="I84" s="72"/>
      <c r="J84" s="73" t="n">
        <f aca="false">H84/3600</f>
        <v>0</v>
      </c>
      <c r="L84" s="71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1"/>
      <c r="E85" s="72"/>
      <c r="F85" s="72"/>
      <c r="G85" s="72"/>
      <c r="H85" s="72"/>
      <c r="I85" s="72"/>
      <c r="J85" s="73" t="n">
        <f aca="false">H85/3600</f>
        <v>0</v>
      </c>
      <c r="L85" s="71" t="n">
        <v>0</v>
      </c>
      <c r="M85" s="72" t="n">
        <v>0</v>
      </c>
      <c r="N85" s="72" t="n">
        <v>0</v>
      </c>
      <c r="O85" s="72" t="n">
        <v>0</v>
      </c>
      <c r="P85" s="72" t="n">
        <v>0</v>
      </c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 t="n">
        <v>0</v>
      </c>
      <c r="M86" s="75" t="n">
        <v>0</v>
      </c>
      <c r="N86" s="75" t="n">
        <v>0</v>
      </c>
      <c r="O86" s="75" t="n">
        <v>0</v>
      </c>
      <c r="P86" s="75" t="n">
        <v>0</v>
      </c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2</v>
      </c>
      <c r="C87" s="66" t="n">
        <v>22</v>
      </c>
      <c r="D87" s="68"/>
      <c r="E87" s="69"/>
      <c r="F87" s="69"/>
      <c r="G87" s="69"/>
      <c r="H87" s="69"/>
      <c r="I87" s="69"/>
      <c r="J87" s="70" t="n">
        <f aca="false">H87/3600</f>
        <v>0</v>
      </c>
      <c r="L87" s="68" t="n">
        <v>0</v>
      </c>
      <c r="M87" s="69" t="n">
        <v>0</v>
      </c>
      <c r="N87" s="69" t="n">
        <v>0</v>
      </c>
      <c r="O87" s="69" t="n">
        <v>0</v>
      </c>
      <c r="P87" s="69" t="n">
        <v>0</v>
      </c>
      <c r="Q87" s="69"/>
      <c r="R87" s="7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1"/>
      <c r="E88" s="72"/>
      <c r="F88" s="72"/>
      <c r="G88" s="72"/>
      <c r="H88" s="72"/>
      <c r="I88" s="72"/>
      <c r="J88" s="73" t="n">
        <f aca="false">H88/3600</f>
        <v>0</v>
      </c>
      <c r="L88" s="71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1"/>
      <c r="E89" s="72"/>
      <c r="F89" s="72"/>
      <c r="G89" s="72"/>
      <c r="H89" s="72"/>
      <c r="I89" s="72"/>
      <c r="J89" s="73" t="n">
        <f aca="false">H89/3600</f>
        <v>0</v>
      </c>
      <c r="L89" s="71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 t="n">
        <v>0</v>
      </c>
      <c r="M90" s="75" t="n">
        <v>0</v>
      </c>
      <c r="N90" s="75" t="n">
        <v>0</v>
      </c>
      <c r="O90" s="75" t="n">
        <v>0</v>
      </c>
      <c r="P90" s="75" t="n">
        <v>0</v>
      </c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2</v>
      </c>
      <c r="C91" s="66" t="n">
        <v>22</v>
      </c>
      <c r="D91" s="68"/>
      <c r="E91" s="69"/>
      <c r="F91" s="69"/>
      <c r="G91" s="69"/>
      <c r="H91" s="69"/>
      <c r="I91" s="69"/>
      <c r="J91" s="70" t="n">
        <f aca="false">H91/3600</f>
        <v>0</v>
      </c>
      <c r="L91" s="68" t="n">
        <v>0</v>
      </c>
      <c r="M91" s="69" t="n">
        <v>0</v>
      </c>
      <c r="N91" s="69" t="n">
        <v>0</v>
      </c>
      <c r="O91" s="69" t="n">
        <v>0</v>
      </c>
      <c r="P91" s="69" t="n">
        <v>0</v>
      </c>
      <c r="Q91" s="69"/>
      <c r="R91" s="7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1"/>
      <c r="E92" s="72"/>
      <c r="F92" s="72"/>
      <c r="G92" s="72"/>
      <c r="H92" s="72"/>
      <c r="I92" s="72"/>
      <c r="J92" s="73" t="n">
        <f aca="false">H92/3600</f>
        <v>0</v>
      </c>
      <c r="L92" s="71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1"/>
      <c r="E93" s="72"/>
      <c r="F93" s="72"/>
      <c r="G93" s="72"/>
      <c r="H93" s="72"/>
      <c r="I93" s="72"/>
      <c r="J93" s="73" t="n">
        <f aca="false">H93/3600</f>
        <v>0</v>
      </c>
      <c r="L93" s="71" t="n">
        <v>0</v>
      </c>
      <c r="M93" s="72" t="n">
        <v>0</v>
      </c>
      <c r="N93" s="72" t="n">
        <v>0</v>
      </c>
      <c r="O93" s="72" t="n">
        <v>0</v>
      </c>
      <c r="P93" s="72" t="n">
        <v>0</v>
      </c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 t="n">
        <v>0</v>
      </c>
      <c r="M94" s="75" t="n">
        <v>0</v>
      </c>
      <c r="N94" s="75" t="n">
        <v>0</v>
      </c>
      <c r="O94" s="75" t="n">
        <v>0</v>
      </c>
      <c r="P94" s="75" t="n">
        <v>0</v>
      </c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3</v>
      </c>
      <c r="C95" s="66" t="n">
        <v>22</v>
      </c>
      <c r="D95" s="68"/>
      <c r="E95" s="69"/>
      <c r="F95" s="69"/>
      <c r="G95" s="69"/>
      <c r="H95" s="69"/>
      <c r="I95" s="69"/>
      <c r="J95" s="70" t="n">
        <f aca="false">H95/3600</f>
        <v>0</v>
      </c>
      <c r="L95" s="68" t="n">
        <v>0</v>
      </c>
      <c r="M95" s="69" t="n">
        <v>0</v>
      </c>
      <c r="N95" s="69" t="n">
        <v>0</v>
      </c>
      <c r="O95" s="69" t="n">
        <v>0</v>
      </c>
      <c r="P95" s="69" t="n">
        <v>0</v>
      </c>
      <c r="Q95" s="69"/>
      <c r="R95" s="7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1"/>
      <c r="E96" s="72"/>
      <c r="F96" s="72"/>
      <c r="G96" s="72"/>
      <c r="H96" s="72"/>
      <c r="I96" s="72"/>
      <c r="J96" s="73" t="n">
        <f aca="false">H96/3600</f>
        <v>0</v>
      </c>
      <c r="L96" s="71" t="n">
        <v>0</v>
      </c>
      <c r="M96" s="72" t="n">
        <v>0</v>
      </c>
      <c r="N96" s="72" t="n">
        <v>0</v>
      </c>
      <c r="O96" s="72" t="n">
        <v>0</v>
      </c>
      <c r="P96" s="72" t="n">
        <v>0</v>
      </c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1"/>
      <c r="E97" s="72"/>
      <c r="F97" s="72"/>
      <c r="G97" s="72"/>
      <c r="H97" s="72"/>
      <c r="I97" s="72"/>
      <c r="J97" s="73" t="n">
        <f aca="false">H97/3600</f>
        <v>0</v>
      </c>
      <c r="L97" s="71" t="n">
        <v>0</v>
      </c>
      <c r="M97" s="72" t="n">
        <v>0</v>
      </c>
      <c r="N97" s="72" t="n">
        <v>0</v>
      </c>
      <c r="O97" s="72" t="n">
        <v>0</v>
      </c>
      <c r="P97" s="72" t="n">
        <v>0</v>
      </c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 t="n">
        <v>0</v>
      </c>
      <c r="M98" s="75" t="n">
        <v>0</v>
      </c>
      <c r="N98" s="75" t="n">
        <v>0</v>
      </c>
      <c r="O98" s="75" t="n">
        <v>0</v>
      </c>
      <c r="P98" s="75" t="n">
        <v>0</v>
      </c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35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6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69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6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4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6" t="s">
        <v>10</v>
      </c>
      <c r="B19" s="66" t="s">
        <v>64</v>
      </c>
      <c r="C19" s="66" t="n">
        <v>22</v>
      </c>
      <c r="D19" s="68"/>
      <c r="E19" s="69"/>
      <c r="F19" s="69"/>
      <c r="G19" s="69"/>
      <c r="H19" s="69"/>
      <c r="I19" s="69"/>
      <c r="J19" s="70" t="n">
        <f aca="false">H19/3600</f>
        <v>0</v>
      </c>
      <c r="L19" s="68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/>
      <c r="R19" s="7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7</v>
      </c>
      <c r="B20" s="65"/>
      <c r="C20" s="65" t="n">
        <v>27</v>
      </c>
      <c r="D20" s="71"/>
      <c r="E20" s="72"/>
      <c r="F20" s="72"/>
      <c r="G20" s="72"/>
      <c r="H20" s="72"/>
      <c r="I20" s="72"/>
      <c r="J20" s="73" t="n">
        <f aca="false">H20/3600</f>
        <v>0</v>
      </c>
      <c r="L20" s="71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/>
      <c r="R20" s="73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65"/>
      <c r="B21" s="65"/>
      <c r="C21" s="65" t="n">
        <v>32</v>
      </c>
      <c r="D21" s="71"/>
      <c r="E21" s="72"/>
      <c r="F21" s="72"/>
      <c r="G21" s="72"/>
      <c r="H21" s="72"/>
      <c r="I21" s="72"/>
      <c r="J21" s="73" t="n">
        <f aca="false">H21/3600</f>
        <v>0</v>
      </c>
      <c r="L21" s="71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/>
      <c r="R21" s="73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65"/>
      <c r="B22" s="67"/>
      <c r="C22" s="67" t="n">
        <v>37</v>
      </c>
      <c r="D22" s="74"/>
      <c r="E22" s="75"/>
      <c r="F22" s="75"/>
      <c r="G22" s="75"/>
      <c r="H22" s="75"/>
      <c r="I22" s="75"/>
      <c r="J22" s="76" t="n">
        <f aca="false">H22/3600</f>
        <v>0</v>
      </c>
      <c r="L22" s="74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/>
      <c r="R22" s="76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7</v>
      </c>
      <c r="C23" s="66" t="n">
        <v>22</v>
      </c>
      <c r="D23" s="68"/>
      <c r="E23" s="69"/>
      <c r="F23" s="69"/>
      <c r="G23" s="69"/>
      <c r="H23" s="69"/>
      <c r="I23" s="69"/>
      <c r="J23" s="70" t="n">
        <f aca="false">H23/3600</f>
        <v>0</v>
      </c>
      <c r="L23" s="68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/>
      <c r="R23" s="7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1"/>
      <c r="E24" s="72"/>
      <c r="F24" s="72"/>
      <c r="G24" s="72"/>
      <c r="H24" s="72"/>
      <c r="I24" s="72"/>
      <c r="J24" s="73" t="n">
        <f aca="false">H24/3600</f>
        <v>0</v>
      </c>
      <c r="L24" s="71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/>
      <c r="R24" s="73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65"/>
      <c r="B25" s="65"/>
      <c r="C25" s="65" t="n">
        <v>32</v>
      </c>
      <c r="D25" s="71"/>
      <c r="E25" s="72"/>
      <c r="F25" s="72"/>
      <c r="G25" s="72"/>
      <c r="H25" s="72"/>
      <c r="I25" s="72"/>
      <c r="J25" s="73" t="n">
        <f aca="false">H25/3600</f>
        <v>0</v>
      </c>
      <c r="L25" s="71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/>
      <c r="R25" s="73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65"/>
      <c r="B26" s="67"/>
      <c r="C26" s="67" t="n">
        <v>37</v>
      </c>
      <c r="D26" s="74"/>
      <c r="E26" s="75"/>
      <c r="F26" s="75"/>
      <c r="G26" s="75"/>
      <c r="H26" s="75"/>
      <c r="I26" s="75"/>
      <c r="J26" s="76" t="n">
        <f aca="false">H26/3600</f>
        <v>0</v>
      </c>
      <c r="L26" s="74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/>
      <c r="R26" s="76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6</v>
      </c>
      <c r="C27" s="66" t="n">
        <v>22</v>
      </c>
      <c r="D27" s="68"/>
      <c r="E27" s="69"/>
      <c r="F27" s="69"/>
      <c r="G27" s="69"/>
      <c r="H27" s="69"/>
      <c r="I27" s="69"/>
      <c r="J27" s="70" t="n">
        <f aca="false">H27/3600</f>
        <v>0</v>
      </c>
      <c r="L27" s="68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/>
      <c r="R27" s="7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1"/>
      <c r="E28" s="72"/>
      <c r="F28" s="72"/>
      <c r="G28" s="72"/>
      <c r="H28" s="72"/>
      <c r="I28" s="72"/>
      <c r="J28" s="73" t="n">
        <f aca="false">H28/3600</f>
        <v>0</v>
      </c>
      <c r="L28" s="71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/>
      <c r="R28" s="73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65"/>
      <c r="B29" s="65"/>
      <c r="C29" s="65" t="n">
        <v>32</v>
      </c>
      <c r="D29" s="71"/>
      <c r="E29" s="72"/>
      <c r="F29" s="72"/>
      <c r="G29" s="72"/>
      <c r="H29" s="72"/>
      <c r="I29" s="72"/>
      <c r="J29" s="73" t="n">
        <f aca="false">H29/3600</f>
        <v>0</v>
      </c>
      <c r="L29" s="71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/>
      <c r="R29" s="73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65"/>
      <c r="B30" s="67"/>
      <c r="C30" s="67" t="n">
        <v>37</v>
      </c>
      <c r="D30" s="74"/>
      <c r="E30" s="75"/>
      <c r="F30" s="75"/>
      <c r="G30" s="75"/>
      <c r="H30" s="75"/>
      <c r="I30" s="75"/>
      <c r="J30" s="76" t="n">
        <f aca="false">H30/3600</f>
        <v>0</v>
      </c>
      <c r="L30" s="74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/>
      <c r="R30" s="76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5</v>
      </c>
      <c r="C31" s="66" t="n">
        <v>22</v>
      </c>
      <c r="D31" s="68"/>
      <c r="E31" s="69"/>
      <c r="F31" s="69"/>
      <c r="G31" s="69"/>
      <c r="H31" s="69"/>
      <c r="I31" s="69"/>
      <c r="J31" s="70" t="n">
        <f aca="false">H31/3600</f>
        <v>0</v>
      </c>
      <c r="L31" s="68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/>
      <c r="R31" s="7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1"/>
      <c r="E32" s="72"/>
      <c r="F32" s="72"/>
      <c r="G32" s="72"/>
      <c r="H32" s="72"/>
      <c r="I32" s="72"/>
      <c r="J32" s="73" t="n">
        <f aca="false">H32/3600</f>
        <v>0</v>
      </c>
      <c r="L32" s="71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/>
      <c r="R32" s="73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65"/>
      <c r="B33" s="65"/>
      <c r="C33" s="65" t="n">
        <v>32</v>
      </c>
      <c r="D33" s="71"/>
      <c r="E33" s="72"/>
      <c r="F33" s="72"/>
      <c r="G33" s="72"/>
      <c r="H33" s="72"/>
      <c r="I33" s="72"/>
      <c r="J33" s="73" t="n">
        <f aca="false">H33/3600</f>
        <v>0</v>
      </c>
      <c r="L33" s="71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/>
      <c r="R33" s="73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65"/>
      <c r="B34" s="67"/>
      <c r="C34" s="67" t="n">
        <v>37</v>
      </c>
      <c r="D34" s="74"/>
      <c r="E34" s="75"/>
      <c r="F34" s="75"/>
      <c r="G34" s="75"/>
      <c r="H34" s="75"/>
      <c r="I34" s="75"/>
      <c r="J34" s="76" t="n">
        <f aca="false">H34/3600</f>
        <v>0</v>
      </c>
      <c r="L34" s="74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/>
      <c r="R34" s="76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4</v>
      </c>
      <c r="C35" s="66" t="n">
        <v>22</v>
      </c>
      <c r="D35" s="68"/>
      <c r="E35" s="69"/>
      <c r="F35" s="69"/>
      <c r="G35" s="69"/>
      <c r="H35" s="69"/>
      <c r="I35" s="69"/>
      <c r="J35" s="70" t="n">
        <f aca="false">H35/3600</f>
        <v>0</v>
      </c>
      <c r="L35" s="68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/>
      <c r="R35" s="7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1"/>
      <c r="E36" s="72"/>
      <c r="F36" s="72"/>
      <c r="G36" s="72"/>
      <c r="H36" s="72"/>
      <c r="I36" s="72"/>
      <c r="J36" s="73" t="n">
        <f aca="false">H36/3600</f>
        <v>0</v>
      </c>
      <c r="L36" s="71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/>
      <c r="R36" s="73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65"/>
      <c r="B37" s="65"/>
      <c r="C37" s="65" t="n">
        <v>32</v>
      </c>
      <c r="D37" s="71"/>
      <c r="E37" s="72"/>
      <c r="F37" s="72"/>
      <c r="G37" s="72"/>
      <c r="H37" s="72"/>
      <c r="I37" s="72"/>
      <c r="J37" s="73" t="n">
        <f aca="false">H37/3600</f>
        <v>0</v>
      </c>
      <c r="L37" s="71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/>
      <c r="R37" s="73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67"/>
      <c r="B38" s="67"/>
      <c r="C38" s="67" t="n">
        <v>37</v>
      </c>
      <c r="D38" s="74"/>
      <c r="E38" s="75"/>
      <c r="F38" s="75"/>
      <c r="G38" s="75"/>
      <c r="H38" s="75"/>
      <c r="I38" s="75"/>
      <c r="J38" s="76" t="n">
        <f aca="false">H38/3600</f>
        <v>0</v>
      </c>
      <c r="L38" s="74" t="n">
        <v>0</v>
      </c>
      <c r="M38" s="75" t="n">
        <v>0</v>
      </c>
      <c r="N38" s="75" t="n">
        <v>0</v>
      </c>
      <c r="O38" s="75" t="n">
        <v>0</v>
      </c>
      <c r="P38" s="75" t="n">
        <v>0</v>
      </c>
      <c r="Q38" s="75"/>
      <c r="R38" s="76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1</v>
      </c>
      <c r="C39" s="66" t="n">
        <v>22</v>
      </c>
      <c r="D39" s="68"/>
      <c r="E39" s="69"/>
      <c r="F39" s="69"/>
      <c r="G39" s="69"/>
      <c r="H39" s="69"/>
      <c r="I39" s="69"/>
      <c r="J39" s="70" t="n">
        <f aca="false">H39/3600</f>
        <v>0</v>
      </c>
      <c r="L39" s="68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/>
      <c r="R39" s="7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71"/>
      <c r="E40" s="72"/>
      <c r="F40" s="72"/>
      <c r="G40" s="72"/>
      <c r="H40" s="72"/>
      <c r="I40" s="72"/>
      <c r="J40" s="73" t="n">
        <f aca="false">H40/3600</f>
        <v>0</v>
      </c>
      <c r="L40" s="71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1"/>
      <c r="E41" s="72"/>
      <c r="F41" s="72"/>
      <c r="G41" s="72"/>
      <c r="H41" s="72"/>
      <c r="I41" s="72"/>
      <c r="J41" s="73" t="n">
        <f aca="false">H41/3600</f>
        <v>0</v>
      </c>
      <c r="L41" s="71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4"/>
      <c r="E42" s="75"/>
      <c r="F42" s="75"/>
      <c r="G42" s="75"/>
      <c r="H42" s="75"/>
      <c r="I42" s="75"/>
      <c r="J42" s="76" t="n">
        <f aca="false">H42/3600</f>
        <v>0</v>
      </c>
      <c r="L42" s="74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0</v>
      </c>
      <c r="C43" s="66" t="n">
        <v>22</v>
      </c>
      <c r="D43" s="68"/>
      <c r="E43" s="69"/>
      <c r="F43" s="69"/>
      <c r="G43" s="69"/>
      <c r="H43" s="69"/>
      <c r="I43" s="69"/>
      <c r="J43" s="70" t="n">
        <f aca="false">H43/3600</f>
        <v>0</v>
      </c>
      <c r="L43" s="68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/>
      <c r="R43" s="7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1"/>
      <c r="E44" s="72"/>
      <c r="F44" s="72"/>
      <c r="G44" s="72"/>
      <c r="H44" s="72"/>
      <c r="I44" s="72"/>
      <c r="J44" s="73" t="n">
        <f aca="false">H44/3600</f>
        <v>0</v>
      </c>
      <c r="L44" s="71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1"/>
      <c r="E45" s="72"/>
      <c r="F45" s="72"/>
      <c r="G45" s="72"/>
      <c r="H45" s="72"/>
      <c r="I45" s="72"/>
      <c r="J45" s="73" t="n">
        <f aca="false">H45/3600</f>
        <v>0</v>
      </c>
      <c r="L45" s="71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4"/>
      <c r="E46" s="75"/>
      <c r="F46" s="75"/>
      <c r="G46" s="75"/>
      <c r="H46" s="75"/>
      <c r="I46" s="75"/>
      <c r="J46" s="76" t="n">
        <f aca="false">H46/3600</f>
        <v>0</v>
      </c>
      <c r="L46" s="74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8</v>
      </c>
      <c r="C47" s="66" t="n">
        <v>22</v>
      </c>
      <c r="D47" s="68"/>
      <c r="E47" s="69"/>
      <c r="F47" s="69"/>
      <c r="G47" s="69"/>
      <c r="H47" s="69"/>
      <c r="I47" s="69"/>
      <c r="J47" s="70" t="n">
        <f aca="false">H47/3600</f>
        <v>0</v>
      </c>
      <c r="L47" s="68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/>
      <c r="R47" s="7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1"/>
      <c r="E48" s="72"/>
      <c r="F48" s="72"/>
      <c r="G48" s="72"/>
      <c r="H48" s="72"/>
      <c r="I48" s="72"/>
      <c r="J48" s="73" t="n">
        <f aca="false">H48/3600</f>
        <v>0</v>
      </c>
      <c r="L48" s="71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1"/>
      <c r="E49" s="72"/>
      <c r="F49" s="72"/>
      <c r="G49" s="72"/>
      <c r="H49" s="72"/>
      <c r="I49" s="72"/>
      <c r="J49" s="73" t="n">
        <f aca="false">H49/3600</f>
        <v>0</v>
      </c>
      <c r="L49" s="71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4"/>
      <c r="E50" s="75"/>
      <c r="F50" s="75"/>
      <c r="G50" s="75"/>
      <c r="H50" s="75"/>
      <c r="I50" s="75"/>
      <c r="J50" s="76" t="n">
        <f aca="false">H50/3600</f>
        <v>0</v>
      </c>
      <c r="L50" s="74" t="n">
        <v>0</v>
      </c>
      <c r="M50" s="75" t="n">
        <v>0</v>
      </c>
      <c r="N50" s="75" t="n">
        <v>0</v>
      </c>
      <c r="O50" s="75" t="n">
        <v>0</v>
      </c>
      <c r="P50" s="75" t="n">
        <v>0</v>
      </c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1</v>
      </c>
      <c r="C51" s="66" t="n">
        <v>22</v>
      </c>
      <c r="D51" s="68"/>
      <c r="E51" s="69"/>
      <c r="F51" s="69"/>
      <c r="G51" s="69"/>
      <c r="H51" s="69"/>
      <c r="I51" s="69"/>
      <c r="J51" s="70" t="n">
        <f aca="false">H51/3600</f>
        <v>0</v>
      </c>
      <c r="L51" s="68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/>
      <c r="R51" s="7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1"/>
      <c r="E52" s="72"/>
      <c r="F52" s="72"/>
      <c r="G52" s="72"/>
      <c r="H52" s="72"/>
      <c r="I52" s="72"/>
      <c r="J52" s="73" t="n">
        <f aca="false">H52/3600</f>
        <v>0</v>
      </c>
      <c r="L52" s="71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1"/>
      <c r="E53" s="72"/>
      <c r="F53" s="72"/>
      <c r="G53" s="72"/>
      <c r="H53" s="72"/>
      <c r="I53" s="72"/>
      <c r="J53" s="73" t="n">
        <f aca="false">H53/3600</f>
        <v>0</v>
      </c>
      <c r="L53" s="71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4"/>
      <c r="E54" s="75"/>
      <c r="F54" s="75"/>
      <c r="G54" s="75"/>
      <c r="H54" s="75"/>
      <c r="I54" s="75"/>
      <c r="J54" s="76" t="n">
        <f aca="false">H54/3600</f>
        <v>0</v>
      </c>
      <c r="L54" s="74" t="n">
        <v>0</v>
      </c>
      <c r="M54" s="75" t="n">
        <v>0</v>
      </c>
      <c r="N54" s="75" t="n">
        <v>0</v>
      </c>
      <c r="O54" s="75" t="n">
        <v>0</v>
      </c>
      <c r="P54" s="75" t="n">
        <v>0</v>
      </c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46</v>
      </c>
      <c r="C55" s="66" t="n">
        <v>22</v>
      </c>
      <c r="D55" s="68"/>
      <c r="E55" s="69"/>
      <c r="F55" s="69"/>
      <c r="G55" s="69"/>
      <c r="H55" s="69"/>
      <c r="I55" s="69"/>
      <c r="J55" s="70" t="n">
        <f aca="false">H55/3600</f>
        <v>0</v>
      </c>
      <c r="L55" s="68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/>
      <c r="R55" s="7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71"/>
      <c r="E56" s="72"/>
      <c r="F56" s="72"/>
      <c r="G56" s="72"/>
      <c r="H56" s="72"/>
      <c r="I56" s="72"/>
      <c r="J56" s="73" t="n">
        <f aca="false">H56/3600</f>
        <v>0</v>
      </c>
      <c r="L56" s="71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1"/>
      <c r="E57" s="72"/>
      <c r="F57" s="72"/>
      <c r="G57" s="72"/>
      <c r="H57" s="72"/>
      <c r="I57" s="72"/>
      <c r="J57" s="73" t="n">
        <f aca="false">H57/3600</f>
        <v>0</v>
      </c>
      <c r="L57" s="71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4"/>
      <c r="E58" s="75"/>
      <c r="F58" s="75"/>
      <c r="G58" s="75"/>
      <c r="H58" s="75"/>
      <c r="I58" s="75"/>
      <c r="J58" s="76" t="n">
        <f aca="false">H58/3600</f>
        <v>0</v>
      </c>
      <c r="L58" s="74" t="n">
        <v>0</v>
      </c>
      <c r="M58" s="75" t="n">
        <v>0</v>
      </c>
      <c r="N58" s="75" t="n">
        <v>0</v>
      </c>
      <c r="O58" s="75" t="n">
        <v>0</v>
      </c>
      <c r="P58" s="75" t="n">
        <v>0</v>
      </c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2</v>
      </c>
      <c r="C59" s="66" t="n">
        <v>22</v>
      </c>
      <c r="D59" s="68"/>
      <c r="E59" s="69"/>
      <c r="F59" s="69"/>
      <c r="G59" s="69"/>
      <c r="H59" s="69"/>
      <c r="I59" s="69"/>
      <c r="J59" s="70" t="n">
        <f aca="false">H59/3600</f>
        <v>0</v>
      </c>
      <c r="L59" s="68" t="n">
        <v>0</v>
      </c>
      <c r="M59" s="69" t="n">
        <v>0</v>
      </c>
      <c r="N59" s="69" t="n">
        <v>0</v>
      </c>
      <c r="O59" s="69" t="n">
        <v>0</v>
      </c>
      <c r="P59" s="69" t="n">
        <v>0</v>
      </c>
      <c r="Q59" s="69"/>
      <c r="R59" s="7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1"/>
      <c r="E60" s="72"/>
      <c r="F60" s="72"/>
      <c r="G60" s="72"/>
      <c r="H60" s="72"/>
      <c r="I60" s="72"/>
      <c r="J60" s="73" t="n">
        <f aca="false">H60/3600</f>
        <v>0</v>
      </c>
      <c r="L60" s="71" t="n">
        <v>0</v>
      </c>
      <c r="M60" s="72" t="n">
        <v>0</v>
      </c>
      <c r="N60" s="72" t="n">
        <v>0</v>
      </c>
      <c r="O60" s="72" t="n">
        <v>0</v>
      </c>
      <c r="P60" s="72" t="n">
        <v>0</v>
      </c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1"/>
      <c r="E61" s="72"/>
      <c r="F61" s="72"/>
      <c r="G61" s="72"/>
      <c r="H61" s="72"/>
      <c r="I61" s="72"/>
      <c r="J61" s="73" t="n">
        <f aca="false">H61/3600</f>
        <v>0</v>
      </c>
      <c r="L61" s="71" t="n">
        <v>0</v>
      </c>
      <c r="M61" s="72" t="n">
        <v>0</v>
      </c>
      <c r="N61" s="72" t="n">
        <v>0</v>
      </c>
      <c r="O61" s="72" t="n">
        <v>0</v>
      </c>
      <c r="P61" s="72" t="n">
        <v>0</v>
      </c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4"/>
      <c r="E62" s="75"/>
      <c r="F62" s="75"/>
      <c r="G62" s="75"/>
      <c r="H62" s="75"/>
      <c r="I62" s="75"/>
      <c r="J62" s="76" t="n">
        <f aca="false">H62/3600</f>
        <v>0</v>
      </c>
      <c r="L62" s="74" t="n">
        <v>0</v>
      </c>
      <c r="M62" s="75" t="n">
        <v>0</v>
      </c>
      <c r="N62" s="75" t="n">
        <v>0</v>
      </c>
      <c r="O62" s="75" t="n">
        <v>0</v>
      </c>
      <c r="P62" s="75" t="n">
        <v>0</v>
      </c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8</v>
      </c>
      <c r="C63" s="66" t="n">
        <v>22</v>
      </c>
      <c r="D63" s="68"/>
      <c r="E63" s="69"/>
      <c r="F63" s="69"/>
      <c r="G63" s="69"/>
      <c r="H63" s="69"/>
      <c r="I63" s="69"/>
      <c r="J63" s="70" t="n">
        <f aca="false">H63/3600</f>
        <v>0</v>
      </c>
      <c r="L63" s="68" t="n">
        <v>0</v>
      </c>
      <c r="M63" s="69" t="n">
        <v>0</v>
      </c>
      <c r="N63" s="69" t="n">
        <v>0</v>
      </c>
      <c r="O63" s="69" t="n">
        <v>0</v>
      </c>
      <c r="P63" s="69" t="n">
        <v>0</v>
      </c>
      <c r="Q63" s="69"/>
      <c r="R63" s="7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1"/>
      <c r="E64" s="72"/>
      <c r="F64" s="72"/>
      <c r="G64" s="72"/>
      <c r="H64" s="72"/>
      <c r="I64" s="72"/>
      <c r="J64" s="73" t="n">
        <f aca="false">H64/3600</f>
        <v>0</v>
      </c>
      <c r="L64" s="71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1"/>
      <c r="E65" s="72"/>
      <c r="F65" s="72"/>
      <c r="G65" s="72"/>
      <c r="H65" s="72"/>
      <c r="I65" s="72"/>
      <c r="J65" s="73" t="n">
        <f aca="false">H65/3600</f>
        <v>0</v>
      </c>
      <c r="L65" s="71" t="n"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4"/>
      <c r="E66" s="75"/>
      <c r="F66" s="75"/>
      <c r="G66" s="75"/>
      <c r="H66" s="75"/>
      <c r="I66" s="75"/>
      <c r="J66" s="76" t="n">
        <f aca="false">H66/3600</f>
        <v>0</v>
      </c>
      <c r="L66" s="74" t="n">
        <v>0</v>
      </c>
      <c r="M66" s="75" t="n">
        <v>0</v>
      </c>
      <c r="N66" s="75" t="n">
        <v>0</v>
      </c>
      <c r="O66" s="75" t="n">
        <v>0</v>
      </c>
      <c r="P66" s="75" t="n">
        <v>0</v>
      </c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1</v>
      </c>
      <c r="C67" s="66" t="n">
        <v>22</v>
      </c>
      <c r="D67" s="68"/>
      <c r="E67" s="69"/>
      <c r="F67" s="69"/>
      <c r="G67" s="69"/>
      <c r="H67" s="69"/>
      <c r="I67" s="69"/>
      <c r="J67" s="70" t="n">
        <f aca="false">H67/3600</f>
        <v>0</v>
      </c>
      <c r="L67" s="68" t="n">
        <v>0</v>
      </c>
      <c r="M67" s="69" t="n">
        <v>0</v>
      </c>
      <c r="N67" s="69" t="n">
        <v>0</v>
      </c>
      <c r="O67" s="69" t="n">
        <v>0</v>
      </c>
      <c r="P67" s="69" t="n">
        <v>0</v>
      </c>
      <c r="Q67" s="69"/>
      <c r="R67" s="7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1"/>
      <c r="E68" s="72"/>
      <c r="F68" s="72"/>
      <c r="G68" s="72"/>
      <c r="H68" s="72"/>
      <c r="I68" s="72"/>
      <c r="J68" s="73" t="n">
        <f aca="false">H68/3600</f>
        <v>0</v>
      </c>
      <c r="L68" s="71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1"/>
      <c r="E69" s="72"/>
      <c r="F69" s="72"/>
      <c r="G69" s="72"/>
      <c r="H69" s="72"/>
      <c r="I69" s="72"/>
      <c r="J69" s="73" t="n">
        <f aca="false">H69/3600</f>
        <v>0</v>
      </c>
      <c r="L69" s="71" t="n">
        <v>0</v>
      </c>
      <c r="M69" s="72" t="n">
        <v>0</v>
      </c>
      <c r="N69" s="72" t="n">
        <v>0</v>
      </c>
      <c r="O69" s="72" t="n">
        <v>0</v>
      </c>
      <c r="P69" s="72" t="n">
        <v>0</v>
      </c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4"/>
      <c r="E70" s="75"/>
      <c r="F70" s="75"/>
      <c r="G70" s="75"/>
      <c r="H70" s="75"/>
      <c r="I70" s="75"/>
      <c r="J70" s="76" t="n">
        <f aca="false">H70/3600</f>
        <v>0</v>
      </c>
      <c r="L70" s="74" t="n">
        <v>0</v>
      </c>
      <c r="M70" s="75" t="n">
        <v>0</v>
      </c>
      <c r="N70" s="75" t="n">
        <v>0</v>
      </c>
      <c r="O70" s="75" t="n">
        <v>0</v>
      </c>
      <c r="P70" s="75" t="n">
        <v>0</v>
      </c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5</v>
      </c>
      <c r="C71" s="66" t="n">
        <v>22</v>
      </c>
      <c r="D71" s="68"/>
      <c r="E71" s="69"/>
      <c r="F71" s="69"/>
      <c r="G71" s="69"/>
      <c r="H71" s="69"/>
      <c r="I71" s="69"/>
      <c r="J71" s="70" t="n">
        <f aca="false">H71/3600</f>
        <v>0</v>
      </c>
      <c r="L71" s="68" t="n">
        <v>0</v>
      </c>
      <c r="M71" s="69" t="n">
        <v>0</v>
      </c>
      <c r="N71" s="69" t="n">
        <v>0</v>
      </c>
      <c r="O71" s="69" t="n">
        <v>0</v>
      </c>
      <c r="P71" s="69" t="n">
        <v>0</v>
      </c>
      <c r="Q71" s="69"/>
      <c r="R71" s="7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71"/>
      <c r="E72" s="72"/>
      <c r="F72" s="72"/>
      <c r="G72" s="72"/>
      <c r="H72" s="72"/>
      <c r="I72" s="72"/>
      <c r="J72" s="73" t="n">
        <f aca="false">H72/3600</f>
        <v>0</v>
      </c>
      <c r="L72" s="71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/>
      <c r="R72" s="73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71"/>
      <c r="E73" s="72"/>
      <c r="F73" s="72"/>
      <c r="G73" s="72"/>
      <c r="H73" s="72"/>
      <c r="I73" s="72"/>
      <c r="J73" s="73" t="n">
        <f aca="false">H73/3600</f>
        <v>0</v>
      </c>
      <c r="L73" s="71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/>
      <c r="R73" s="73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65"/>
      <c r="B74" s="67"/>
      <c r="C74" s="67" t="n">
        <v>37</v>
      </c>
      <c r="D74" s="74"/>
      <c r="E74" s="75"/>
      <c r="F74" s="75"/>
      <c r="G74" s="75"/>
      <c r="H74" s="75"/>
      <c r="I74" s="75"/>
      <c r="J74" s="76" t="n">
        <f aca="false">H74/3600</f>
        <v>0</v>
      </c>
      <c r="L74" s="74" t="n">
        <v>0</v>
      </c>
      <c r="M74" s="75" t="n">
        <v>0</v>
      </c>
      <c r="N74" s="75" t="n">
        <v>0</v>
      </c>
      <c r="O74" s="75" t="n">
        <v>0</v>
      </c>
      <c r="P74" s="75" t="n">
        <v>0</v>
      </c>
      <c r="Q74" s="75"/>
      <c r="R74" s="76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6</v>
      </c>
      <c r="C75" s="66" t="n">
        <v>22</v>
      </c>
      <c r="D75" s="68"/>
      <c r="E75" s="69"/>
      <c r="F75" s="69"/>
      <c r="G75" s="69"/>
      <c r="H75" s="69"/>
      <c r="I75" s="69"/>
      <c r="J75" s="70" t="n">
        <f aca="false">H75/3600</f>
        <v>0</v>
      </c>
      <c r="L75" s="68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/>
      <c r="R75" s="7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1"/>
      <c r="E76" s="72"/>
      <c r="F76" s="72"/>
      <c r="G76" s="72"/>
      <c r="H76" s="72"/>
      <c r="I76" s="72"/>
      <c r="J76" s="73" t="n">
        <f aca="false">H76/3600</f>
        <v>0</v>
      </c>
      <c r="L76" s="71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/>
      <c r="R76" s="73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71"/>
      <c r="E77" s="72"/>
      <c r="F77" s="72"/>
      <c r="G77" s="72"/>
      <c r="H77" s="72"/>
      <c r="I77" s="72"/>
      <c r="J77" s="73" t="n">
        <f aca="false">H77/3600</f>
        <v>0</v>
      </c>
      <c r="L77" s="71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/>
      <c r="R77" s="73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65"/>
      <c r="B78" s="67"/>
      <c r="C78" s="67" t="n">
        <v>37</v>
      </c>
      <c r="D78" s="74"/>
      <c r="E78" s="75"/>
      <c r="F78" s="75"/>
      <c r="G78" s="75"/>
      <c r="H78" s="75"/>
      <c r="I78" s="75"/>
      <c r="J78" s="76" t="n">
        <f aca="false">H78/3600</f>
        <v>0</v>
      </c>
      <c r="L78" s="74" t="n">
        <v>0</v>
      </c>
      <c r="M78" s="75" t="n">
        <v>0</v>
      </c>
      <c r="N78" s="75" t="n">
        <v>0</v>
      </c>
      <c r="O78" s="75" t="n">
        <v>0</v>
      </c>
      <c r="P78" s="75" t="n">
        <v>0</v>
      </c>
      <c r="Q78" s="75"/>
      <c r="R78" s="76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7</v>
      </c>
      <c r="C79" s="66" t="n">
        <v>22</v>
      </c>
      <c r="D79" s="68"/>
      <c r="E79" s="69"/>
      <c r="F79" s="69"/>
      <c r="G79" s="69"/>
      <c r="H79" s="69"/>
      <c r="I79" s="69"/>
      <c r="J79" s="70" t="n">
        <f aca="false">H79/3600</f>
        <v>0</v>
      </c>
      <c r="L79" s="68" t="n">
        <v>0</v>
      </c>
      <c r="M79" s="69" t="n">
        <v>0</v>
      </c>
      <c r="N79" s="69" t="n">
        <v>0</v>
      </c>
      <c r="O79" s="69" t="n">
        <v>0</v>
      </c>
      <c r="P79" s="69" t="n">
        <v>0</v>
      </c>
      <c r="Q79" s="69"/>
      <c r="R79" s="7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1"/>
      <c r="E80" s="72"/>
      <c r="F80" s="72"/>
      <c r="G80" s="72"/>
      <c r="H80" s="72"/>
      <c r="I80" s="72"/>
      <c r="J80" s="73" t="n">
        <f aca="false">H80/3600</f>
        <v>0</v>
      </c>
      <c r="L80" s="71" t="n">
        <v>0</v>
      </c>
      <c r="M80" s="72" t="n">
        <v>0</v>
      </c>
      <c r="N80" s="72" t="n">
        <v>0</v>
      </c>
      <c r="O80" s="72" t="n">
        <v>0</v>
      </c>
      <c r="P80" s="72" t="n">
        <v>0</v>
      </c>
      <c r="Q80" s="72"/>
      <c r="R80" s="73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71"/>
      <c r="E81" s="72"/>
      <c r="F81" s="72"/>
      <c r="G81" s="72"/>
      <c r="H81" s="72"/>
      <c r="I81" s="72"/>
      <c r="J81" s="73" t="n">
        <f aca="false">H81/3600</f>
        <v>0</v>
      </c>
      <c r="L81" s="71" t="n">
        <v>0</v>
      </c>
      <c r="M81" s="72" t="n">
        <v>0</v>
      </c>
      <c r="N81" s="72" t="n">
        <v>0</v>
      </c>
      <c r="O81" s="72" t="n">
        <v>0</v>
      </c>
      <c r="P81" s="72" t="n">
        <v>0</v>
      </c>
      <c r="Q81" s="72"/>
      <c r="R81" s="73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67"/>
      <c r="B82" s="67"/>
      <c r="C82" s="67" t="n">
        <v>37</v>
      </c>
      <c r="D82" s="74"/>
      <c r="E82" s="75"/>
      <c r="F82" s="75"/>
      <c r="G82" s="75"/>
      <c r="H82" s="75"/>
      <c r="I82" s="75"/>
      <c r="J82" s="76" t="n">
        <f aca="false">H82/3600</f>
        <v>0</v>
      </c>
      <c r="L82" s="74" t="n">
        <v>0</v>
      </c>
      <c r="M82" s="75" t="n">
        <v>0</v>
      </c>
      <c r="N82" s="75" t="n">
        <v>0</v>
      </c>
      <c r="O82" s="75" t="n">
        <v>0</v>
      </c>
      <c r="P82" s="75" t="n">
        <v>0</v>
      </c>
      <c r="Q82" s="75"/>
      <c r="R82" s="76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3</v>
      </c>
      <c r="C83" s="66" t="n">
        <v>22</v>
      </c>
      <c r="D83" s="68"/>
      <c r="E83" s="69"/>
      <c r="F83" s="69"/>
      <c r="G83" s="69"/>
      <c r="H83" s="69"/>
      <c r="I83" s="69"/>
      <c r="J83" s="70" t="n">
        <f aca="false">H83/3600</f>
        <v>0</v>
      </c>
      <c r="L83" s="68" t="n">
        <v>0</v>
      </c>
      <c r="M83" s="69" t="n">
        <v>0</v>
      </c>
      <c r="N83" s="69" t="n">
        <v>0</v>
      </c>
      <c r="O83" s="69" t="n">
        <v>0</v>
      </c>
      <c r="P83" s="69" t="n">
        <v>0</v>
      </c>
      <c r="Q83" s="69"/>
      <c r="R83" s="7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1"/>
      <c r="E84" s="72"/>
      <c r="F84" s="72"/>
      <c r="G84" s="72"/>
      <c r="H84" s="72"/>
      <c r="I84" s="72"/>
      <c r="J84" s="73" t="n">
        <f aca="false">H84/3600</f>
        <v>0</v>
      </c>
      <c r="L84" s="71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1"/>
      <c r="E85" s="72"/>
      <c r="F85" s="72"/>
      <c r="G85" s="72"/>
      <c r="H85" s="72"/>
      <c r="I85" s="72"/>
      <c r="J85" s="73" t="n">
        <f aca="false">H85/3600</f>
        <v>0</v>
      </c>
      <c r="L85" s="71" t="n">
        <v>0</v>
      </c>
      <c r="M85" s="72" t="n">
        <v>0</v>
      </c>
      <c r="N85" s="72" t="n">
        <v>0</v>
      </c>
      <c r="O85" s="72" t="n">
        <v>0</v>
      </c>
      <c r="P85" s="72" t="n">
        <v>0</v>
      </c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 t="n">
        <v>0</v>
      </c>
      <c r="M86" s="75" t="n">
        <v>0</v>
      </c>
      <c r="N86" s="75" t="n">
        <v>0</v>
      </c>
      <c r="O86" s="75" t="n">
        <v>0</v>
      </c>
      <c r="P86" s="75" t="n">
        <v>0</v>
      </c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2</v>
      </c>
      <c r="C87" s="66" t="n">
        <v>22</v>
      </c>
      <c r="D87" s="68"/>
      <c r="E87" s="69"/>
      <c r="F87" s="69"/>
      <c r="G87" s="69"/>
      <c r="H87" s="69"/>
      <c r="I87" s="69"/>
      <c r="J87" s="70" t="n">
        <f aca="false">H87/3600</f>
        <v>0</v>
      </c>
      <c r="L87" s="68" t="n">
        <v>0</v>
      </c>
      <c r="M87" s="69" t="n">
        <v>0</v>
      </c>
      <c r="N87" s="69" t="n">
        <v>0</v>
      </c>
      <c r="O87" s="69" t="n">
        <v>0</v>
      </c>
      <c r="P87" s="69" t="n">
        <v>0</v>
      </c>
      <c r="Q87" s="69"/>
      <c r="R87" s="7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1"/>
      <c r="E88" s="72"/>
      <c r="F88" s="72"/>
      <c r="G88" s="72"/>
      <c r="H88" s="72"/>
      <c r="I88" s="72"/>
      <c r="J88" s="73" t="n">
        <f aca="false">H88/3600</f>
        <v>0</v>
      </c>
      <c r="L88" s="71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1"/>
      <c r="E89" s="72"/>
      <c r="F89" s="72"/>
      <c r="G89" s="72"/>
      <c r="H89" s="72"/>
      <c r="I89" s="72"/>
      <c r="J89" s="73" t="n">
        <f aca="false">H89/3600</f>
        <v>0</v>
      </c>
      <c r="L89" s="71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 t="n">
        <v>0</v>
      </c>
      <c r="M90" s="75" t="n">
        <v>0</v>
      </c>
      <c r="N90" s="75" t="n">
        <v>0</v>
      </c>
      <c r="O90" s="75" t="n">
        <v>0</v>
      </c>
      <c r="P90" s="75" t="n">
        <v>0</v>
      </c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2</v>
      </c>
      <c r="C91" s="66" t="n">
        <v>22</v>
      </c>
      <c r="D91" s="68"/>
      <c r="E91" s="69"/>
      <c r="F91" s="69"/>
      <c r="G91" s="69"/>
      <c r="H91" s="69"/>
      <c r="I91" s="69"/>
      <c r="J91" s="70" t="n">
        <f aca="false">H91/3600</f>
        <v>0</v>
      </c>
      <c r="L91" s="68" t="n">
        <v>0</v>
      </c>
      <c r="M91" s="69" t="n">
        <v>0</v>
      </c>
      <c r="N91" s="69" t="n">
        <v>0</v>
      </c>
      <c r="O91" s="69" t="n">
        <v>0</v>
      </c>
      <c r="P91" s="69" t="n">
        <v>0</v>
      </c>
      <c r="Q91" s="69"/>
      <c r="R91" s="7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1"/>
      <c r="E92" s="72"/>
      <c r="F92" s="72"/>
      <c r="G92" s="72"/>
      <c r="H92" s="72"/>
      <c r="I92" s="72"/>
      <c r="J92" s="73" t="n">
        <f aca="false">H92/3600</f>
        <v>0</v>
      </c>
      <c r="L92" s="71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1"/>
      <c r="E93" s="72"/>
      <c r="F93" s="72"/>
      <c r="G93" s="72"/>
      <c r="H93" s="72"/>
      <c r="I93" s="72"/>
      <c r="J93" s="73" t="n">
        <f aca="false">H93/3600</f>
        <v>0</v>
      </c>
      <c r="L93" s="71" t="n">
        <v>0</v>
      </c>
      <c r="M93" s="72" t="n">
        <v>0</v>
      </c>
      <c r="N93" s="72" t="n">
        <v>0</v>
      </c>
      <c r="O93" s="72" t="n">
        <v>0</v>
      </c>
      <c r="P93" s="72" t="n">
        <v>0</v>
      </c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 t="n">
        <v>0</v>
      </c>
      <c r="M94" s="75" t="n">
        <v>0</v>
      </c>
      <c r="N94" s="75" t="n">
        <v>0</v>
      </c>
      <c r="O94" s="75" t="n">
        <v>0</v>
      </c>
      <c r="P94" s="75" t="n">
        <v>0</v>
      </c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3</v>
      </c>
      <c r="C95" s="66" t="n">
        <v>22</v>
      </c>
      <c r="D95" s="68"/>
      <c r="E95" s="69"/>
      <c r="F95" s="69"/>
      <c r="G95" s="69"/>
      <c r="H95" s="69"/>
      <c r="I95" s="69"/>
      <c r="J95" s="70" t="n">
        <f aca="false">H95/3600</f>
        <v>0</v>
      </c>
      <c r="L95" s="68" t="n">
        <v>0</v>
      </c>
      <c r="M95" s="69" t="n">
        <v>0</v>
      </c>
      <c r="N95" s="69" t="n">
        <v>0</v>
      </c>
      <c r="O95" s="69" t="n">
        <v>0</v>
      </c>
      <c r="P95" s="69" t="n">
        <v>0</v>
      </c>
      <c r="Q95" s="69"/>
      <c r="R95" s="7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1"/>
      <c r="E96" s="72"/>
      <c r="F96" s="72"/>
      <c r="G96" s="72"/>
      <c r="H96" s="72"/>
      <c r="I96" s="72"/>
      <c r="J96" s="73" t="n">
        <f aca="false">H96/3600</f>
        <v>0</v>
      </c>
      <c r="L96" s="71" t="n">
        <v>0</v>
      </c>
      <c r="M96" s="72" t="n">
        <v>0</v>
      </c>
      <c r="N96" s="72" t="n">
        <v>0</v>
      </c>
      <c r="O96" s="72" t="n">
        <v>0</v>
      </c>
      <c r="P96" s="72" t="n">
        <v>0</v>
      </c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1"/>
      <c r="E97" s="72"/>
      <c r="F97" s="72"/>
      <c r="G97" s="72"/>
      <c r="H97" s="72"/>
      <c r="I97" s="72"/>
      <c r="J97" s="73" t="n">
        <f aca="false">H97/3600</f>
        <v>0</v>
      </c>
      <c r="L97" s="71" t="n">
        <v>0</v>
      </c>
      <c r="M97" s="72" t="n">
        <v>0</v>
      </c>
      <c r="N97" s="72" t="n">
        <v>0</v>
      </c>
      <c r="O97" s="72" t="n">
        <v>0</v>
      </c>
      <c r="P97" s="72" t="n">
        <v>0</v>
      </c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 t="n">
        <v>0</v>
      </c>
      <c r="M98" s="75" t="n">
        <v>0</v>
      </c>
      <c r="N98" s="75" t="n">
        <v>0</v>
      </c>
      <c r="O98" s="75" t="n">
        <v>0</v>
      </c>
      <c r="P98" s="75" t="n">
        <v>0</v>
      </c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1" activeCellId="0" sqref="D1:I80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65.49"/>
  </cols>
  <sheetData>
    <row r="1" customFormat="false" ht="15.75" hidden="false" customHeight="false" outlineLevel="0" collapsed="false">
      <c r="A1" s="0" t="s">
        <v>99</v>
      </c>
      <c r="B1" s="0" t="s">
        <v>100</v>
      </c>
      <c r="C1" s="0" t="s">
        <v>101</v>
      </c>
      <c r="D1" s="0" t="n">
        <v>212311.7072</v>
      </c>
      <c r="E1" s="0" t="n">
        <v>60.6795</v>
      </c>
      <c r="F1" s="0" t="n">
        <v>59.1677</v>
      </c>
      <c r="G1" s="0" t="n">
        <v>58.8999</v>
      </c>
      <c r="H1" s="0" t="n">
        <v>47296.974</v>
      </c>
      <c r="I1" s="0" t="n">
        <v>127.055</v>
      </c>
    </row>
    <row r="2" customFormat="false" ht="15.75" hidden="false" customHeight="false" outlineLevel="0" collapsed="false">
      <c r="A2" s="0" t="s">
        <v>99</v>
      </c>
      <c r="B2" s="0" t="s">
        <v>102</v>
      </c>
      <c r="C2" s="0" t="s">
        <v>103</v>
      </c>
      <c r="D2" s="0" t="n">
        <v>134884.9728</v>
      </c>
      <c r="E2" s="0" t="n">
        <v>52.6453</v>
      </c>
      <c r="F2" s="0" t="n">
        <v>51.9844</v>
      </c>
      <c r="G2" s="0" t="n">
        <v>52.1602</v>
      </c>
      <c r="H2" s="0" t="n">
        <v>43045.987</v>
      </c>
      <c r="I2" s="0" t="n">
        <v>96.25</v>
      </c>
    </row>
    <row r="3" customFormat="false" ht="15.75" hidden="false" customHeight="false" outlineLevel="0" collapsed="false">
      <c r="A3" s="0" t="s">
        <v>99</v>
      </c>
      <c r="B3" s="0" t="s">
        <v>104</v>
      </c>
      <c r="C3" s="0" t="s">
        <v>105</v>
      </c>
      <c r="D3" s="0" t="n">
        <v>62651.5472</v>
      </c>
      <c r="E3" s="0" t="n">
        <v>47.2694</v>
      </c>
      <c r="F3" s="0" t="n">
        <v>47.8599</v>
      </c>
      <c r="G3" s="0" t="n">
        <v>49.0852</v>
      </c>
      <c r="H3" s="0" t="n">
        <v>36995.984</v>
      </c>
      <c r="I3" s="0" t="n">
        <v>73.543</v>
      </c>
    </row>
    <row r="4" customFormat="false" ht="15.75" hidden="false" customHeight="false" outlineLevel="0" collapsed="false">
      <c r="A4" s="0" t="s">
        <v>99</v>
      </c>
      <c r="B4" s="0" t="s">
        <v>106</v>
      </c>
      <c r="C4" s="0" t="s">
        <v>107</v>
      </c>
      <c r="D4" s="0" t="n">
        <v>15615.7408</v>
      </c>
      <c r="E4" s="0" t="n">
        <v>43.4248</v>
      </c>
      <c r="F4" s="0" t="n">
        <v>44.9884</v>
      </c>
      <c r="G4" s="0" t="n">
        <v>46.8486</v>
      </c>
      <c r="H4" s="0" t="n">
        <v>28492.773</v>
      </c>
      <c r="I4" s="0" t="n">
        <v>44.709</v>
      </c>
    </row>
    <row r="5" customFormat="false" ht="15.75" hidden="false" customHeight="false" outlineLevel="0" collapsed="false">
      <c r="A5" s="0" t="s">
        <v>99</v>
      </c>
      <c r="B5" s="0" t="s">
        <v>108</v>
      </c>
      <c r="C5" s="0" t="s">
        <v>109</v>
      </c>
      <c r="D5" s="0" t="n">
        <v>219985.8056</v>
      </c>
      <c r="E5" s="0" t="n">
        <v>60.2975</v>
      </c>
      <c r="F5" s="0" t="n">
        <v>59.0048</v>
      </c>
      <c r="G5" s="0" t="n">
        <v>58.7802</v>
      </c>
      <c r="H5" s="0" t="n">
        <v>43490.641</v>
      </c>
      <c r="I5" s="0" t="n">
        <v>126.345</v>
      </c>
    </row>
    <row r="6" customFormat="false" ht="15.75" hidden="false" customHeight="false" outlineLevel="0" collapsed="false">
      <c r="A6" s="0" t="s">
        <v>99</v>
      </c>
      <c r="B6" s="0" t="s">
        <v>110</v>
      </c>
      <c r="C6" s="0" t="s">
        <v>111</v>
      </c>
      <c r="D6" s="0" t="n">
        <v>144902.9224</v>
      </c>
      <c r="E6" s="0" t="n">
        <v>52.698</v>
      </c>
      <c r="F6" s="0" t="n">
        <v>51.8876</v>
      </c>
      <c r="G6" s="0" t="n">
        <v>51.7983</v>
      </c>
      <c r="H6" s="0" t="n">
        <v>40267.378</v>
      </c>
      <c r="I6" s="0" t="n">
        <v>99.201</v>
      </c>
    </row>
    <row r="7" customFormat="false" ht="15.75" hidden="false" customHeight="false" outlineLevel="0" collapsed="false">
      <c r="A7" s="0" t="s">
        <v>99</v>
      </c>
      <c r="B7" s="0" t="s">
        <v>112</v>
      </c>
      <c r="C7" s="0" t="s">
        <v>113</v>
      </c>
      <c r="D7" s="0" t="n">
        <v>74226.824</v>
      </c>
      <c r="E7" s="0" t="n">
        <v>47.3573</v>
      </c>
      <c r="F7" s="0" t="n">
        <v>47.4066</v>
      </c>
      <c r="G7" s="0" t="n">
        <v>48.2378</v>
      </c>
      <c r="H7" s="0" t="n">
        <v>35945.045</v>
      </c>
      <c r="I7" s="0" t="n">
        <v>74.194</v>
      </c>
    </row>
    <row r="8" customFormat="false" ht="15.75" hidden="false" customHeight="false" outlineLevel="0" collapsed="false">
      <c r="A8" s="0" t="s">
        <v>99</v>
      </c>
      <c r="B8" s="0" t="s">
        <v>114</v>
      </c>
      <c r="C8" s="0" t="s">
        <v>115</v>
      </c>
      <c r="D8" s="0" t="n">
        <v>23158.3216</v>
      </c>
      <c r="E8" s="0" t="n">
        <v>42.7593</v>
      </c>
      <c r="F8" s="0" t="n">
        <v>44.1248</v>
      </c>
      <c r="G8" s="0" t="n">
        <v>45.555</v>
      </c>
      <c r="H8" s="0" t="n">
        <v>28092.046</v>
      </c>
      <c r="I8" s="0" t="n">
        <v>49.53</v>
      </c>
    </row>
    <row r="9" customFormat="false" ht="15.75" hidden="false" customHeight="false" outlineLevel="0" collapsed="false">
      <c r="A9" s="0" t="s">
        <v>99</v>
      </c>
      <c r="B9" s="0" t="s">
        <v>116</v>
      </c>
      <c r="C9" s="0" t="s">
        <v>117</v>
      </c>
      <c r="D9" s="0" t="n">
        <v>562165.4592</v>
      </c>
      <c r="E9" s="0" t="n">
        <v>60.9226</v>
      </c>
      <c r="F9" s="0" t="n">
        <v>59.8863</v>
      </c>
      <c r="G9" s="0" t="n">
        <v>59.8186</v>
      </c>
      <c r="H9" s="0" t="n">
        <v>92678.468</v>
      </c>
      <c r="I9" s="0" t="n">
        <v>294.202</v>
      </c>
    </row>
    <row r="10" customFormat="false" ht="15.75" hidden="false" customHeight="false" outlineLevel="0" collapsed="false">
      <c r="A10" s="0" t="s">
        <v>99</v>
      </c>
      <c r="B10" s="0" t="s">
        <v>118</v>
      </c>
      <c r="C10" s="0" t="s">
        <v>119</v>
      </c>
      <c r="D10" s="0" t="n">
        <v>404924.9936</v>
      </c>
      <c r="E10" s="0" t="n">
        <v>52.9485</v>
      </c>
      <c r="F10" s="0" t="n">
        <v>52.3964</v>
      </c>
      <c r="G10" s="0" t="n">
        <v>51.9555</v>
      </c>
      <c r="H10" s="0" t="n">
        <v>87476.162</v>
      </c>
      <c r="I10" s="0" t="n">
        <v>238.166</v>
      </c>
    </row>
    <row r="11" customFormat="false" ht="15.75" hidden="false" customHeight="false" outlineLevel="0" collapsed="false">
      <c r="A11" s="0" t="s">
        <v>99</v>
      </c>
      <c r="B11" s="0" t="s">
        <v>120</v>
      </c>
      <c r="C11" s="0" t="s">
        <v>121</v>
      </c>
      <c r="D11" s="0" t="n">
        <v>246262.1592</v>
      </c>
      <c r="E11" s="0" t="n">
        <v>47.8719</v>
      </c>
      <c r="F11" s="0" t="n">
        <v>47.1027</v>
      </c>
      <c r="G11" s="0" t="n">
        <v>47.2893</v>
      </c>
      <c r="H11" s="0" t="n">
        <v>79305.062</v>
      </c>
      <c r="I11" s="0" t="n">
        <v>178.09</v>
      </c>
    </row>
    <row r="12" customFormat="false" ht="15.75" hidden="false" customHeight="false" outlineLevel="0" collapsed="false">
      <c r="A12" s="0" t="s">
        <v>99</v>
      </c>
      <c r="B12" s="0" t="s">
        <v>122</v>
      </c>
      <c r="C12" s="0" t="s">
        <v>123</v>
      </c>
      <c r="D12" s="0" t="n">
        <v>103813.4784</v>
      </c>
      <c r="E12" s="0" t="n">
        <v>42.3074</v>
      </c>
      <c r="F12" s="0" t="n">
        <v>42.8936</v>
      </c>
      <c r="G12" s="0" t="n">
        <v>45.0939</v>
      </c>
      <c r="H12" s="0" t="n">
        <v>67834.358</v>
      </c>
      <c r="I12" s="0" t="n">
        <v>132.616</v>
      </c>
    </row>
    <row r="13" customFormat="false" ht="15.75" hidden="false" customHeight="false" outlineLevel="0" collapsed="false">
      <c r="A13" s="0" t="s">
        <v>99</v>
      </c>
      <c r="B13" s="0" t="s">
        <v>124</v>
      </c>
      <c r="C13" s="0" t="s">
        <v>125</v>
      </c>
      <c r="D13" s="0" t="n">
        <v>484473.6744</v>
      </c>
      <c r="E13" s="0" t="n">
        <v>59.5883</v>
      </c>
      <c r="F13" s="0" t="n">
        <v>59.5581</v>
      </c>
      <c r="G13" s="0" t="n">
        <v>59.4132</v>
      </c>
      <c r="H13" s="0" t="n">
        <v>107189.197</v>
      </c>
      <c r="I13" s="0" t="n">
        <v>259.07</v>
      </c>
    </row>
    <row r="14" customFormat="false" ht="15.75" hidden="false" customHeight="false" outlineLevel="0" collapsed="false">
      <c r="A14" s="0" t="s">
        <v>99</v>
      </c>
      <c r="B14" s="0" t="s">
        <v>126</v>
      </c>
      <c r="C14" s="0" t="s">
        <v>127</v>
      </c>
      <c r="D14" s="0" t="n">
        <v>321762.2472</v>
      </c>
      <c r="E14" s="0" t="n">
        <v>52.6864</v>
      </c>
      <c r="F14" s="0" t="n">
        <v>51.8389</v>
      </c>
      <c r="G14" s="0" t="n">
        <v>51.8385</v>
      </c>
      <c r="H14" s="0" t="n">
        <v>101993.706</v>
      </c>
      <c r="I14" s="0" t="n">
        <v>200.882</v>
      </c>
    </row>
    <row r="15" customFormat="false" ht="15.75" hidden="false" customHeight="false" outlineLevel="0" collapsed="false">
      <c r="A15" s="0" t="s">
        <v>99</v>
      </c>
      <c r="B15" s="0" t="s">
        <v>128</v>
      </c>
      <c r="C15" s="0" t="s">
        <v>129</v>
      </c>
      <c r="D15" s="0" t="n">
        <v>198222.0072</v>
      </c>
      <c r="E15" s="0" t="n">
        <v>48.7532</v>
      </c>
      <c r="F15" s="0" t="n">
        <v>47.251</v>
      </c>
      <c r="G15" s="0" t="n">
        <v>48.6308</v>
      </c>
      <c r="H15" s="0" t="n">
        <v>88284.805</v>
      </c>
      <c r="I15" s="0" t="n">
        <v>156.094</v>
      </c>
    </row>
    <row r="16" customFormat="false" ht="15.75" hidden="false" customHeight="false" outlineLevel="0" collapsed="false">
      <c r="A16" s="0" t="s">
        <v>99</v>
      </c>
      <c r="B16" s="0" t="s">
        <v>130</v>
      </c>
      <c r="C16" s="0" t="s">
        <v>131</v>
      </c>
      <c r="D16" s="0" t="n">
        <v>83803.6352</v>
      </c>
      <c r="E16" s="0" t="n">
        <v>43.0154</v>
      </c>
      <c r="F16" s="0" t="n">
        <v>44.8763</v>
      </c>
      <c r="G16" s="0" t="n">
        <v>46.671</v>
      </c>
      <c r="H16" s="0" t="n">
        <v>70720.823</v>
      </c>
      <c r="I16" s="0" t="n">
        <v>114.379</v>
      </c>
    </row>
    <row r="17" customFormat="false" ht="15.75" hidden="false" customHeight="false" outlineLevel="0" collapsed="false">
      <c r="A17" s="0" t="s">
        <v>99</v>
      </c>
      <c r="B17" s="0" t="s">
        <v>132</v>
      </c>
      <c r="C17" s="0" t="s">
        <v>133</v>
      </c>
      <c r="D17" s="0" t="n">
        <v>641383.7048</v>
      </c>
      <c r="E17" s="0" t="n">
        <v>59.6498</v>
      </c>
      <c r="F17" s="0" t="n">
        <v>59.6315</v>
      </c>
      <c r="G17" s="0" t="n">
        <v>59.5938</v>
      </c>
      <c r="H17" s="0" t="n">
        <v>111516.649</v>
      </c>
      <c r="I17" s="0" t="n">
        <v>330.269</v>
      </c>
    </row>
    <row r="18" customFormat="false" ht="15.75" hidden="false" customHeight="false" outlineLevel="0" collapsed="false">
      <c r="A18" s="0" t="s">
        <v>99</v>
      </c>
      <c r="B18" s="0" t="s">
        <v>134</v>
      </c>
      <c r="C18" s="0" t="s">
        <v>135</v>
      </c>
      <c r="D18" s="0" t="n">
        <v>459414.1072</v>
      </c>
      <c r="E18" s="0" t="n">
        <v>52.9506</v>
      </c>
      <c r="F18" s="0" t="n">
        <v>52.4748</v>
      </c>
      <c r="G18" s="0" t="n">
        <v>52.4071</v>
      </c>
      <c r="H18" s="0" t="n">
        <v>107012.44</v>
      </c>
      <c r="I18" s="0" t="n">
        <v>269.32</v>
      </c>
    </row>
    <row r="19" customFormat="false" ht="15.75" hidden="false" customHeight="false" outlineLevel="0" collapsed="false">
      <c r="A19" s="0" t="s">
        <v>99</v>
      </c>
      <c r="B19" s="0" t="s">
        <v>136</v>
      </c>
      <c r="C19" s="0" t="s">
        <v>137</v>
      </c>
      <c r="D19" s="0" t="n">
        <v>293068.5728</v>
      </c>
      <c r="E19" s="0" t="n">
        <v>48.4763</v>
      </c>
      <c r="F19" s="0" t="n">
        <v>47.1615</v>
      </c>
      <c r="G19" s="0" t="n">
        <v>47.532</v>
      </c>
      <c r="H19" s="0" t="n">
        <v>95684.25</v>
      </c>
      <c r="I19" s="0" t="n">
        <v>209.056</v>
      </c>
    </row>
    <row r="20" customFormat="false" ht="15.75" hidden="false" customHeight="false" outlineLevel="0" collapsed="false">
      <c r="A20" s="0" t="s">
        <v>99</v>
      </c>
      <c r="B20" s="0" t="s">
        <v>138</v>
      </c>
      <c r="C20" s="0" t="s">
        <v>139</v>
      </c>
      <c r="D20" s="0" t="n">
        <v>168410.0624</v>
      </c>
      <c r="E20" s="0" t="n">
        <v>43.8985</v>
      </c>
      <c r="F20" s="0" t="n">
        <v>43.5113</v>
      </c>
      <c r="G20" s="0" t="n">
        <v>45.2654</v>
      </c>
      <c r="H20" s="0" t="n">
        <v>81724.374</v>
      </c>
      <c r="I20" s="0" t="n">
        <v>157.826</v>
      </c>
    </row>
    <row r="21" customFormat="false" ht="15.75" hidden="false" customHeight="false" outlineLevel="0" collapsed="false">
      <c r="A21" s="0" t="s">
        <v>99</v>
      </c>
      <c r="B21" s="0" t="s">
        <v>140</v>
      </c>
      <c r="C21" s="0" t="s">
        <v>141</v>
      </c>
      <c r="D21" s="0" t="n">
        <v>79080.5488</v>
      </c>
      <c r="E21" s="0" t="n">
        <v>59.6448</v>
      </c>
      <c r="F21" s="0" t="n">
        <v>58.584</v>
      </c>
      <c r="G21" s="0" t="n">
        <v>58.3429</v>
      </c>
      <c r="H21" s="0" t="n">
        <v>16960.519</v>
      </c>
      <c r="I21" s="0" t="n">
        <v>45.723</v>
      </c>
    </row>
    <row r="22" customFormat="false" ht="15.75" hidden="false" customHeight="false" outlineLevel="0" collapsed="false">
      <c r="A22" s="0" t="s">
        <v>99</v>
      </c>
      <c r="B22" s="0" t="s">
        <v>142</v>
      </c>
      <c r="C22" s="0" t="s">
        <v>143</v>
      </c>
      <c r="D22" s="0" t="n">
        <v>47806.9768</v>
      </c>
      <c r="E22" s="0" t="n">
        <v>52.3038</v>
      </c>
      <c r="F22" s="0" t="n">
        <v>51.4163</v>
      </c>
      <c r="G22" s="0" t="n">
        <v>51.5364</v>
      </c>
      <c r="H22" s="0" t="n">
        <v>15510.212</v>
      </c>
      <c r="I22" s="0" t="n">
        <v>34.429</v>
      </c>
    </row>
    <row r="23" customFormat="false" ht="15.75" hidden="false" customHeight="false" outlineLevel="0" collapsed="false">
      <c r="A23" s="0" t="s">
        <v>99</v>
      </c>
      <c r="B23" s="0" t="s">
        <v>144</v>
      </c>
      <c r="C23" s="0" t="s">
        <v>145</v>
      </c>
      <c r="D23" s="0" t="n">
        <v>18827.6208</v>
      </c>
      <c r="E23" s="0" t="n">
        <v>46.7805</v>
      </c>
      <c r="F23" s="0" t="n">
        <v>47.4376</v>
      </c>
      <c r="G23" s="0" t="n">
        <v>48.6669</v>
      </c>
      <c r="H23" s="0" t="n">
        <v>12948.405</v>
      </c>
      <c r="I23" s="0" t="n">
        <v>21.169</v>
      </c>
    </row>
    <row r="24" customFormat="false" ht="15.75" hidden="false" customHeight="false" outlineLevel="0" collapsed="false">
      <c r="A24" s="0" t="s">
        <v>99</v>
      </c>
      <c r="B24" s="0" t="s">
        <v>146</v>
      </c>
      <c r="C24" s="0" t="s">
        <v>147</v>
      </c>
      <c r="D24" s="0" t="n">
        <v>7650.408</v>
      </c>
      <c r="E24" s="0" t="n">
        <v>43.4889</v>
      </c>
      <c r="F24" s="0" t="n">
        <v>45.0711</v>
      </c>
      <c r="G24" s="0" t="n">
        <v>45.9956</v>
      </c>
      <c r="H24" s="0" t="n">
        <v>10846.437</v>
      </c>
      <c r="I24" s="0" t="n">
        <v>15.584</v>
      </c>
    </row>
    <row r="25" customFormat="false" ht="15.75" hidden="false" customHeight="false" outlineLevel="0" collapsed="false">
      <c r="A25" s="0" t="s">
        <v>99</v>
      </c>
      <c r="B25" s="0" t="s">
        <v>148</v>
      </c>
      <c r="C25" s="0" t="s">
        <v>149</v>
      </c>
      <c r="D25" s="0" t="n">
        <v>106720.6104</v>
      </c>
      <c r="E25" s="0" t="n">
        <v>60.2393</v>
      </c>
      <c r="F25" s="0" t="n">
        <v>58.9937</v>
      </c>
      <c r="G25" s="0" t="n">
        <v>58.8447</v>
      </c>
      <c r="H25" s="0" t="n">
        <v>20970.087</v>
      </c>
      <c r="I25" s="0" t="n">
        <v>60.481</v>
      </c>
    </row>
    <row r="26" customFormat="false" ht="15.75" hidden="false" customHeight="false" outlineLevel="0" collapsed="false">
      <c r="A26" s="0" t="s">
        <v>99</v>
      </c>
      <c r="B26" s="0" t="s">
        <v>150</v>
      </c>
      <c r="C26" s="0" t="s">
        <v>151</v>
      </c>
      <c r="D26" s="0" t="n">
        <v>69799.8208</v>
      </c>
      <c r="E26" s="0" t="n">
        <v>52.7245</v>
      </c>
      <c r="F26" s="0" t="n">
        <v>51.7484</v>
      </c>
      <c r="G26" s="0" t="n">
        <v>51.6447</v>
      </c>
      <c r="H26" s="0" t="n">
        <v>19299.71</v>
      </c>
      <c r="I26" s="0" t="n">
        <v>47.315</v>
      </c>
    </row>
    <row r="27" customFormat="false" ht="15.75" hidden="false" customHeight="false" outlineLevel="0" collapsed="false">
      <c r="A27" s="0" t="s">
        <v>99</v>
      </c>
      <c r="B27" s="0" t="s">
        <v>152</v>
      </c>
      <c r="C27" s="0" t="s">
        <v>153</v>
      </c>
      <c r="D27" s="0" t="n">
        <v>35872.1848</v>
      </c>
      <c r="E27" s="0" t="n">
        <v>47.3772</v>
      </c>
      <c r="F27" s="0" t="n">
        <v>47.3401</v>
      </c>
      <c r="G27" s="0" t="n">
        <v>48.7603</v>
      </c>
      <c r="H27" s="0" t="n">
        <v>16980.104</v>
      </c>
      <c r="I27" s="0" t="n">
        <v>33.883</v>
      </c>
    </row>
    <row r="28" customFormat="false" ht="15.75" hidden="false" customHeight="false" outlineLevel="0" collapsed="false">
      <c r="A28" s="0" t="s">
        <v>99</v>
      </c>
      <c r="B28" s="0" t="s">
        <v>154</v>
      </c>
      <c r="C28" s="0" t="s">
        <v>155</v>
      </c>
      <c r="D28" s="0" t="n">
        <v>11242.0328</v>
      </c>
      <c r="E28" s="0" t="n">
        <v>42.7559</v>
      </c>
      <c r="F28" s="0" t="n">
        <v>44.9939</v>
      </c>
      <c r="G28" s="0" t="n">
        <v>46.6628</v>
      </c>
      <c r="H28" s="0" t="n">
        <v>13235.78</v>
      </c>
      <c r="I28" s="0" t="n">
        <v>20.311</v>
      </c>
    </row>
    <row r="29" customFormat="false" ht="15.75" hidden="false" customHeight="false" outlineLevel="0" collapsed="false">
      <c r="A29" s="0" t="s">
        <v>99</v>
      </c>
      <c r="B29" s="0" t="s">
        <v>156</v>
      </c>
      <c r="C29" s="0" t="s">
        <v>157</v>
      </c>
      <c r="D29" s="0" t="n">
        <v>95100.5648</v>
      </c>
      <c r="E29" s="0" t="n">
        <v>59.9387</v>
      </c>
      <c r="F29" s="0" t="n">
        <v>58.7073</v>
      </c>
      <c r="G29" s="0" t="n">
        <v>58.4457</v>
      </c>
      <c r="H29" s="0" t="n">
        <v>16907.829</v>
      </c>
      <c r="I29" s="0" t="n">
        <v>52.385</v>
      </c>
    </row>
    <row r="30" customFormat="false" ht="15.75" hidden="false" customHeight="false" outlineLevel="0" collapsed="false">
      <c r="A30" s="0" t="s">
        <v>99</v>
      </c>
      <c r="B30" s="0" t="s">
        <v>158</v>
      </c>
      <c r="C30" s="0" t="s">
        <v>159</v>
      </c>
      <c r="D30" s="0" t="n">
        <v>65456.7192</v>
      </c>
      <c r="E30" s="0" t="n">
        <v>52.7219</v>
      </c>
      <c r="F30" s="0" t="n">
        <v>51.5799</v>
      </c>
      <c r="G30" s="0" t="n">
        <v>51.6459</v>
      </c>
      <c r="H30" s="0" t="n">
        <v>15963.987</v>
      </c>
      <c r="I30" s="0" t="n">
        <v>41.964</v>
      </c>
    </row>
    <row r="31" customFormat="false" ht="15.75" hidden="false" customHeight="false" outlineLevel="0" collapsed="false">
      <c r="A31" s="0" t="s">
        <v>99</v>
      </c>
      <c r="B31" s="0" t="s">
        <v>160</v>
      </c>
      <c r="C31" s="0" t="s">
        <v>161</v>
      </c>
      <c r="D31" s="0" t="n">
        <v>38500.6152</v>
      </c>
      <c r="E31" s="0" t="n">
        <v>47.3959</v>
      </c>
      <c r="F31" s="0" t="n">
        <v>47.1713</v>
      </c>
      <c r="G31" s="0" t="n">
        <v>48.1152</v>
      </c>
      <c r="H31" s="0" t="n">
        <v>14565.549</v>
      </c>
      <c r="I31" s="0" t="n">
        <v>32.151</v>
      </c>
    </row>
    <row r="32" customFormat="false" ht="15.75" hidden="false" customHeight="false" outlineLevel="0" collapsed="false">
      <c r="A32" s="0" t="s">
        <v>99</v>
      </c>
      <c r="B32" s="0" t="s">
        <v>162</v>
      </c>
      <c r="C32" s="0" t="s">
        <v>163</v>
      </c>
      <c r="D32" s="0" t="n">
        <v>17832.8584</v>
      </c>
      <c r="E32" s="0" t="n">
        <v>42.3837</v>
      </c>
      <c r="F32" s="0" t="n">
        <v>43.9464</v>
      </c>
      <c r="G32" s="0" t="n">
        <v>44.9331</v>
      </c>
      <c r="H32" s="0" t="n">
        <v>12605.957</v>
      </c>
      <c r="I32" s="0" t="n">
        <v>23.306</v>
      </c>
    </row>
    <row r="33" customFormat="false" ht="15.75" hidden="false" customHeight="false" outlineLevel="0" collapsed="false">
      <c r="A33" s="0" t="s">
        <v>99</v>
      </c>
      <c r="B33" s="0" t="s">
        <v>164</v>
      </c>
      <c r="C33" s="0" t="s">
        <v>165</v>
      </c>
      <c r="D33" s="0" t="n">
        <v>57287.9728</v>
      </c>
      <c r="E33" s="0" t="n">
        <v>60.1597</v>
      </c>
      <c r="F33" s="0" t="n">
        <v>59.1776</v>
      </c>
      <c r="G33" s="0" t="n">
        <v>59.0985</v>
      </c>
      <c r="H33" s="0" t="n">
        <v>11799.463</v>
      </c>
      <c r="I33" s="0" t="n">
        <v>31.278</v>
      </c>
    </row>
    <row r="34" customFormat="false" ht="15.75" hidden="false" customHeight="false" outlineLevel="0" collapsed="false">
      <c r="A34" s="0" t="s">
        <v>99</v>
      </c>
      <c r="B34" s="0" t="s">
        <v>166</v>
      </c>
      <c r="C34" s="0" t="s">
        <v>167</v>
      </c>
      <c r="D34" s="0" t="n">
        <v>39711.4264</v>
      </c>
      <c r="E34" s="0" t="n">
        <v>52.5821</v>
      </c>
      <c r="F34" s="0" t="n">
        <v>52.767</v>
      </c>
      <c r="G34" s="0" t="n">
        <v>52.636</v>
      </c>
      <c r="H34" s="0" t="n">
        <v>11004.487</v>
      </c>
      <c r="I34" s="0" t="n">
        <v>24.835</v>
      </c>
    </row>
    <row r="35" customFormat="false" ht="15.75" hidden="false" customHeight="false" outlineLevel="0" collapsed="false">
      <c r="A35" s="0" t="s">
        <v>99</v>
      </c>
      <c r="B35" s="0" t="s">
        <v>168</v>
      </c>
      <c r="C35" s="0" t="s">
        <v>169</v>
      </c>
      <c r="D35" s="0" t="n">
        <v>24382.7128</v>
      </c>
      <c r="E35" s="0" t="n">
        <v>47.9882</v>
      </c>
      <c r="F35" s="0" t="n">
        <v>48.4438</v>
      </c>
      <c r="G35" s="0" t="n">
        <v>48.5947</v>
      </c>
      <c r="H35" s="0" t="n">
        <v>9861.556</v>
      </c>
      <c r="I35" s="0" t="n">
        <v>20.545</v>
      </c>
    </row>
    <row r="36" customFormat="false" ht="15.75" hidden="false" customHeight="false" outlineLevel="0" collapsed="false">
      <c r="A36" s="0" t="s">
        <v>99</v>
      </c>
      <c r="B36" s="0" t="s">
        <v>170</v>
      </c>
      <c r="C36" s="0" t="s">
        <v>171</v>
      </c>
      <c r="D36" s="0" t="n">
        <v>12602.8016</v>
      </c>
      <c r="E36" s="0" t="n">
        <v>43.6725</v>
      </c>
      <c r="F36" s="0" t="n">
        <v>44.5098</v>
      </c>
      <c r="G36" s="0" t="n">
        <v>45.4212</v>
      </c>
      <c r="H36" s="0" t="n">
        <v>8671.565</v>
      </c>
      <c r="I36" s="0" t="n">
        <v>16.036</v>
      </c>
    </row>
    <row r="37" customFormat="false" ht="15.75" hidden="false" customHeight="false" outlineLevel="0" collapsed="false">
      <c r="A37" s="0" t="s">
        <v>99</v>
      </c>
      <c r="B37" s="0" t="s">
        <v>172</v>
      </c>
      <c r="C37" s="0" t="s">
        <v>173</v>
      </c>
      <c r="D37" s="0" t="n">
        <v>16205.0376</v>
      </c>
      <c r="E37" s="0" t="n">
        <v>58.8443</v>
      </c>
      <c r="F37" s="0" t="n">
        <v>57.3406</v>
      </c>
      <c r="G37" s="0" t="n">
        <v>57.4607</v>
      </c>
      <c r="H37" s="0" t="n">
        <v>3849.797</v>
      </c>
      <c r="I37" s="0" t="n">
        <v>10.389</v>
      </c>
    </row>
    <row r="38" customFormat="false" ht="15.75" hidden="false" customHeight="false" outlineLevel="0" collapsed="false">
      <c r="A38" s="0" t="s">
        <v>99</v>
      </c>
      <c r="B38" s="0" t="s">
        <v>174</v>
      </c>
      <c r="C38" s="0" t="s">
        <v>175</v>
      </c>
      <c r="D38" s="0" t="n">
        <v>8886.5832</v>
      </c>
      <c r="E38" s="0" t="n">
        <v>51.7226</v>
      </c>
      <c r="F38" s="0" t="n">
        <v>52.0137</v>
      </c>
      <c r="G38" s="0" t="n">
        <v>52.4941</v>
      </c>
      <c r="H38" s="0" t="n">
        <v>3364.738</v>
      </c>
      <c r="I38" s="0" t="n">
        <v>7.269</v>
      </c>
    </row>
    <row r="39" customFormat="false" ht="15.75" hidden="false" customHeight="false" outlineLevel="0" collapsed="false">
      <c r="A39" s="0" t="s">
        <v>99</v>
      </c>
      <c r="B39" s="0" t="s">
        <v>176</v>
      </c>
      <c r="C39" s="0" t="s">
        <v>177</v>
      </c>
      <c r="D39" s="0" t="n">
        <v>5216.468</v>
      </c>
      <c r="E39" s="0" t="n">
        <v>48.1305</v>
      </c>
      <c r="F39" s="0" t="n">
        <v>49.0904</v>
      </c>
      <c r="G39" s="0" t="n">
        <v>49.2997</v>
      </c>
      <c r="H39" s="0" t="n">
        <v>3009.228</v>
      </c>
      <c r="I39" s="0" t="n">
        <v>5.584</v>
      </c>
    </row>
    <row r="40" customFormat="false" ht="15.75" hidden="false" customHeight="false" outlineLevel="0" collapsed="false">
      <c r="A40" s="0" t="s">
        <v>99</v>
      </c>
      <c r="B40" s="0" t="s">
        <v>178</v>
      </c>
      <c r="C40" s="0" t="s">
        <v>179</v>
      </c>
      <c r="D40" s="0" t="n">
        <v>3116.3488</v>
      </c>
      <c r="E40" s="0" t="n">
        <v>44.5819</v>
      </c>
      <c r="F40" s="0" t="n">
        <v>46.3047</v>
      </c>
      <c r="G40" s="0" t="n">
        <v>46.1591</v>
      </c>
      <c r="H40" s="0" t="n">
        <v>2731.296</v>
      </c>
      <c r="I40" s="0" t="n">
        <v>4.648</v>
      </c>
    </row>
    <row r="41" customFormat="false" ht="15.75" hidden="false" customHeight="false" outlineLevel="0" collapsed="false">
      <c r="A41" s="0" t="s">
        <v>99</v>
      </c>
      <c r="B41" s="0" t="s">
        <v>180</v>
      </c>
      <c r="C41" s="0" t="s">
        <v>181</v>
      </c>
      <c r="D41" s="0" t="n">
        <v>27749.5728</v>
      </c>
      <c r="E41" s="0" t="n">
        <v>59.7461</v>
      </c>
      <c r="F41" s="0" t="n">
        <v>58.3445</v>
      </c>
      <c r="G41" s="0" t="n">
        <v>58.361</v>
      </c>
      <c r="H41" s="0" t="n">
        <v>4493.796</v>
      </c>
      <c r="I41" s="0" t="n">
        <v>15.771</v>
      </c>
    </row>
    <row r="42" customFormat="false" ht="15.75" hidden="false" customHeight="false" outlineLevel="0" collapsed="false">
      <c r="A42" s="0" t="s">
        <v>99</v>
      </c>
      <c r="B42" s="0" t="s">
        <v>182</v>
      </c>
      <c r="C42" s="0" t="s">
        <v>183</v>
      </c>
      <c r="D42" s="0" t="n">
        <v>18783.064</v>
      </c>
      <c r="E42" s="0" t="n">
        <v>52.52</v>
      </c>
      <c r="F42" s="0" t="n">
        <v>51.7805</v>
      </c>
      <c r="G42" s="0" t="n">
        <v>51.6143</v>
      </c>
      <c r="H42" s="0" t="n">
        <v>4243.352</v>
      </c>
      <c r="I42" s="0" t="n">
        <v>12.651</v>
      </c>
    </row>
    <row r="43" customFormat="false" ht="15.75" hidden="false" customHeight="false" outlineLevel="0" collapsed="false">
      <c r="A43" s="0" t="s">
        <v>99</v>
      </c>
      <c r="B43" s="0" t="s">
        <v>184</v>
      </c>
      <c r="C43" s="0" t="s">
        <v>185</v>
      </c>
      <c r="D43" s="0" t="n">
        <v>10819.2424</v>
      </c>
      <c r="E43" s="0" t="n">
        <v>47.4787</v>
      </c>
      <c r="F43" s="0" t="n">
        <v>47.414</v>
      </c>
      <c r="G43" s="0" t="n">
        <v>48.3</v>
      </c>
      <c r="H43" s="0" t="n">
        <v>3810.839</v>
      </c>
      <c r="I43" s="0" t="n">
        <v>9.438</v>
      </c>
    </row>
    <row r="44" customFormat="false" ht="15.75" hidden="false" customHeight="false" outlineLevel="0" collapsed="false">
      <c r="A44" s="0" t="s">
        <v>99</v>
      </c>
      <c r="B44" s="0" t="s">
        <v>186</v>
      </c>
      <c r="C44" s="0" t="s">
        <v>187</v>
      </c>
      <c r="D44" s="0" t="n">
        <v>5281.2256</v>
      </c>
      <c r="E44" s="0" t="n">
        <v>42.554</v>
      </c>
      <c r="F44" s="0" t="n">
        <v>44.8174</v>
      </c>
      <c r="G44" s="0" t="n">
        <v>45.8818</v>
      </c>
      <c r="H44" s="0" t="n">
        <v>3326.94</v>
      </c>
      <c r="I44" s="0" t="n">
        <v>6.895</v>
      </c>
    </row>
    <row r="45" customFormat="false" ht="15.75" hidden="false" customHeight="false" outlineLevel="0" collapsed="false">
      <c r="A45" s="0" t="s">
        <v>99</v>
      </c>
      <c r="B45" s="0" t="s">
        <v>188</v>
      </c>
      <c r="C45" s="0" t="s">
        <v>189</v>
      </c>
      <c r="D45" s="0" t="n">
        <v>24162.1288</v>
      </c>
      <c r="E45" s="0" t="n">
        <v>59.8608</v>
      </c>
      <c r="F45" s="0" t="n">
        <v>58.7282</v>
      </c>
      <c r="G45" s="0" t="n">
        <v>58.5358</v>
      </c>
      <c r="H45" s="0" t="n">
        <v>3874.878</v>
      </c>
      <c r="I45" s="0" t="n">
        <v>13.291</v>
      </c>
    </row>
    <row r="46" customFormat="false" ht="15.75" hidden="false" customHeight="false" outlineLevel="0" collapsed="false">
      <c r="A46" s="0" t="s">
        <v>99</v>
      </c>
      <c r="B46" s="0" t="s">
        <v>190</v>
      </c>
      <c r="C46" s="0" t="s">
        <v>191</v>
      </c>
      <c r="D46" s="0" t="n">
        <v>16820.992</v>
      </c>
      <c r="E46" s="0" t="n">
        <v>52.7472</v>
      </c>
      <c r="F46" s="0" t="n">
        <v>51.6917</v>
      </c>
      <c r="G46" s="0" t="n">
        <v>51.3783</v>
      </c>
      <c r="H46" s="0" t="n">
        <v>3693.012</v>
      </c>
      <c r="I46" s="0" t="n">
        <v>10.732</v>
      </c>
    </row>
    <row r="47" customFormat="false" ht="15.75" hidden="false" customHeight="false" outlineLevel="0" collapsed="false">
      <c r="A47" s="0" t="s">
        <v>99</v>
      </c>
      <c r="B47" s="0" t="s">
        <v>192</v>
      </c>
      <c r="C47" s="0" t="s">
        <v>193</v>
      </c>
      <c r="D47" s="0" t="n">
        <v>9978.3528</v>
      </c>
      <c r="E47" s="0" t="n">
        <v>47.5208</v>
      </c>
      <c r="F47" s="0" t="n">
        <v>46.6685</v>
      </c>
      <c r="G47" s="0" t="n">
        <v>47.5952</v>
      </c>
      <c r="H47" s="0" t="n">
        <v>3385.708</v>
      </c>
      <c r="I47" s="0" t="n">
        <v>8.252</v>
      </c>
    </row>
    <row r="48" customFormat="false" ht="15.75" hidden="false" customHeight="false" outlineLevel="0" collapsed="false">
      <c r="A48" s="0" t="s">
        <v>99</v>
      </c>
      <c r="B48" s="0" t="s">
        <v>194</v>
      </c>
      <c r="C48" s="0" t="s">
        <v>195</v>
      </c>
      <c r="D48" s="0" t="n">
        <v>4539.0224</v>
      </c>
      <c r="E48" s="0" t="n">
        <v>42.1368</v>
      </c>
      <c r="F48" s="0" t="n">
        <v>43.4605</v>
      </c>
      <c r="G48" s="0" t="n">
        <v>44.3596</v>
      </c>
      <c r="H48" s="0" t="n">
        <v>2907.718</v>
      </c>
      <c r="I48" s="0" t="n">
        <v>5.725</v>
      </c>
    </row>
    <row r="49" customFormat="false" ht="15.75" hidden="false" customHeight="false" outlineLevel="0" collapsed="false">
      <c r="A49" s="0" t="s">
        <v>99</v>
      </c>
      <c r="B49" s="0" t="s">
        <v>196</v>
      </c>
      <c r="C49" s="0" t="s">
        <v>197</v>
      </c>
      <c r="D49" s="0" t="n">
        <v>12909.5632</v>
      </c>
      <c r="E49" s="0" t="n">
        <v>59.4946</v>
      </c>
      <c r="F49" s="0" t="n">
        <v>58.6903</v>
      </c>
      <c r="G49" s="0" t="n">
        <v>58.5539</v>
      </c>
      <c r="H49" s="0" t="n">
        <v>2629.833</v>
      </c>
      <c r="I49" s="0" t="n">
        <v>7.644</v>
      </c>
    </row>
    <row r="50" customFormat="false" ht="15.75" hidden="false" customHeight="false" outlineLevel="0" collapsed="false">
      <c r="A50" s="0" t="s">
        <v>99</v>
      </c>
      <c r="B50" s="0" t="s">
        <v>198</v>
      </c>
      <c r="C50" s="0" t="s">
        <v>199</v>
      </c>
      <c r="D50" s="0" t="n">
        <v>8437.372</v>
      </c>
      <c r="E50" s="0" t="n">
        <v>52.3484</v>
      </c>
      <c r="F50" s="0" t="n">
        <v>52.2004</v>
      </c>
      <c r="G50" s="0" t="n">
        <v>52.0792</v>
      </c>
      <c r="H50" s="0" t="n">
        <v>2453.724</v>
      </c>
      <c r="I50" s="0" t="n">
        <v>5.974</v>
      </c>
    </row>
    <row r="51" customFormat="false" ht="15.75" hidden="false" customHeight="false" outlineLevel="0" collapsed="false">
      <c r="A51" s="0" t="s">
        <v>99</v>
      </c>
      <c r="B51" s="0" t="s">
        <v>200</v>
      </c>
      <c r="C51" s="0" t="s">
        <v>201</v>
      </c>
      <c r="D51" s="0" t="n">
        <v>4889.616</v>
      </c>
      <c r="E51" s="0" t="n">
        <v>47.9383</v>
      </c>
      <c r="F51" s="0" t="n">
        <v>47.8605</v>
      </c>
      <c r="G51" s="0" t="n">
        <v>48.2784</v>
      </c>
      <c r="H51" s="0" t="n">
        <v>2245.437</v>
      </c>
      <c r="I51" s="0" t="n">
        <v>4.742</v>
      </c>
    </row>
    <row r="52" customFormat="false" ht="15.75" hidden="false" customHeight="false" outlineLevel="0" collapsed="false">
      <c r="A52" s="0" t="s">
        <v>99</v>
      </c>
      <c r="B52" s="0" t="s">
        <v>202</v>
      </c>
      <c r="C52" s="0" t="s">
        <v>203</v>
      </c>
      <c r="D52" s="0" t="n">
        <v>2638.4008</v>
      </c>
      <c r="E52" s="0" t="n">
        <v>43.8429</v>
      </c>
      <c r="F52" s="0" t="n">
        <v>44.3676</v>
      </c>
      <c r="G52" s="0" t="n">
        <v>45.1327</v>
      </c>
      <c r="H52" s="0" t="n">
        <v>2031.1</v>
      </c>
      <c r="I52" s="0" t="n">
        <v>3.837</v>
      </c>
    </row>
    <row r="53" customFormat="false" ht="15.75" hidden="false" customHeight="false" outlineLevel="0" collapsed="false">
      <c r="A53" s="0" t="s">
        <v>99</v>
      </c>
      <c r="B53" s="0" t="s">
        <v>204</v>
      </c>
      <c r="C53" s="0" t="s">
        <v>205</v>
      </c>
      <c r="D53" s="0" t="n">
        <v>142953.9672</v>
      </c>
      <c r="E53" s="0" t="n">
        <v>58.5453</v>
      </c>
      <c r="F53" s="0" t="n">
        <v>57.6969</v>
      </c>
      <c r="G53" s="0" t="n">
        <v>57.6355</v>
      </c>
      <c r="H53" s="0" t="n">
        <v>38923.333</v>
      </c>
      <c r="I53" s="0" t="n">
        <v>98.701</v>
      </c>
    </row>
    <row r="54" customFormat="false" ht="15.75" hidden="false" customHeight="false" outlineLevel="0" collapsed="false">
      <c r="A54" s="0" t="s">
        <v>99</v>
      </c>
      <c r="B54" s="0" t="s">
        <v>206</v>
      </c>
      <c r="C54" s="0" t="s">
        <v>207</v>
      </c>
      <c r="D54" s="0" t="n">
        <v>63494.2376</v>
      </c>
      <c r="E54" s="0" t="n">
        <v>51.9608</v>
      </c>
      <c r="F54" s="0" t="n">
        <v>51.9822</v>
      </c>
      <c r="G54" s="0" t="n">
        <v>52.1005</v>
      </c>
      <c r="H54" s="0" t="n">
        <v>32983.561</v>
      </c>
      <c r="I54" s="0" t="n">
        <v>70.996</v>
      </c>
    </row>
    <row r="55" customFormat="false" ht="15.75" hidden="false" customHeight="false" outlineLevel="0" collapsed="false">
      <c r="A55" s="0" t="s">
        <v>99</v>
      </c>
      <c r="B55" s="0" t="s">
        <v>208</v>
      </c>
      <c r="C55" s="0" t="s">
        <v>209</v>
      </c>
      <c r="D55" s="0" t="n">
        <v>24124.1392</v>
      </c>
      <c r="E55" s="0" t="n">
        <v>48.3903</v>
      </c>
      <c r="F55" s="0" t="n">
        <v>49.3796</v>
      </c>
      <c r="G55" s="0" t="n">
        <v>50.144</v>
      </c>
      <c r="H55" s="0" t="n">
        <v>25894.093</v>
      </c>
      <c r="I55" s="0" t="n">
        <v>44.741</v>
      </c>
    </row>
    <row r="56" customFormat="false" ht="15.75" hidden="false" customHeight="false" outlineLevel="0" collapsed="false">
      <c r="A56" s="0" t="s">
        <v>99</v>
      </c>
      <c r="B56" s="0" t="s">
        <v>210</v>
      </c>
      <c r="C56" s="0" t="s">
        <v>211</v>
      </c>
      <c r="D56" s="0" t="n">
        <v>7248.7912</v>
      </c>
      <c r="E56" s="0" t="n">
        <v>45.6661</v>
      </c>
      <c r="F56" s="0" t="n">
        <v>47.8007</v>
      </c>
      <c r="G56" s="0" t="n">
        <v>48.9776</v>
      </c>
      <c r="H56" s="0" t="n">
        <v>20390.812</v>
      </c>
      <c r="I56" s="0" t="n">
        <v>28.516</v>
      </c>
    </row>
    <row r="57" customFormat="false" ht="15.75" hidden="false" customHeight="false" outlineLevel="0" collapsed="false">
      <c r="A57" s="0" t="s">
        <v>99</v>
      </c>
      <c r="B57" s="0" t="s">
        <v>212</v>
      </c>
      <c r="C57" s="0" t="s">
        <v>213</v>
      </c>
      <c r="D57" s="0" t="n">
        <v>155493.6576</v>
      </c>
      <c r="E57" s="0" t="n">
        <v>59.027</v>
      </c>
      <c r="F57" s="0" t="n">
        <v>57.6713</v>
      </c>
      <c r="G57" s="0" t="n">
        <v>57.662</v>
      </c>
      <c r="H57" s="0" t="n">
        <v>39797.762</v>
      </c>
      <c r="I57" s="0" t="n">
        <v>105.597</v>
      </c>
    </row>
    <row r="58" customFormat="false" ht="15.75" hidden="false" customHeight="false" outlineLevel="0" collapsed="false">
      <c r="A58" s="0" t="s">
        <v>99</v>
      </c>
      <c r="B58" s="0" t="s">
        <v>214</v>
      </c>
      <c r="C58" s="0" t="s">
        <v>215</v>
      </c>
      <c r="D58" s="0" t="n">
        <v>71441.9024</v>
      </c>
      <c r="E58" s="0" t="n">
        <v>51.9993</v>
      </c>
      <c r="F58" s="0" t="n">
        <v>52.2067</v>
      </c>
      <c r="G58" s="0" t="n">
        <v>52.2551</v>
      </c>
      <c r="H58" s="0" t="n">
        <v>33629.979</v>
      </c>
      <c r="I58" s="0" t="n">
        <v>75.379</v>
      </c>
    </row>
    <row r="59" customFormat="false" ht="15.75" hidden="false" customHeight="false" outlineLevel="0" collapsed="false">
      <c r="A59" s="0" t="s">
        <v>99</v>
      </c>
      <c r="B59" s="0" t="s">
        <v>216</v>
      </c>
      <c r="C59" s="0" t="s">
        <v>217</v>
      </c>
      <c r="D59" s="0" t="n">
        <v>27549.3944</v>
      </c>
      <c r="E59" s="0" t="n">
        <v>48.1707</v>
      </c>
      <c r="F59" s="0" t="n">
        <v>50.4701</v>
      </c>
      <c r="G59" s="0" t="n">
        <v>50.5815</v>
      </c>
      <c r="H59" s="0" t="n">
        <v>26108.932</v>
      </c>
      <c r="I59" s="0" t="n">
        <v>46.893</v>
      </c>
    </row>
    <row r="60" customFormat="false" ht="15.75" hidden="false" customHeight="false" outlineLevel="0" collapsed="false">
      <c r="A60" s="0" t="s">
        <v>99</v>
      </c>
      <c r="B60" s="0" t="s">
        <v>218</v>
      </c>
      <c r="C60" s="0" t="s">
        <v>219</v>
      </c>
      <c r="D60" s="0" t="n">
        <v>9008.4928</v>
      </c>
      <c r="E60" s="0" t="n">
        <v>45.5365</v>
      </c>
      <c r="F60" s="0" t="n">
        <v>49.4356</v>
      </c>
      <c r="G60" s="0" t="n">
        <v>49.3605</v>
      </c>
      <c r="H60" s="0" t="n">
        <v>20651.438</v>
      </c>
      <c r="I60" s="0" t="n">
        <v>29.156</v>
      </c>
    </row>
    <row r="61" customFormat="false" ht="15.75" hidden="false" customHeight="false" outlineLevel="0" collapsed="false">
      <c r="A61" s="0" t="s">
        <v>99</v>
      </c>
      <c r="B61" s="0" t="s">
        <v>220</v>
      </c>
      <c r="C61" s="0" t="s">
        <v>221</v>
      </c>
      <c r="D61" s="0" t="n">
        <v>144019.2472</v>
      </c>
      <c r="E61" s="0" t="n">
        <v>58.8487</v>
      </c>
      <c r="F61" s="0" t="n">
        <v>57.6647</v>
      </c>
      <c r="G61" s="0" t="n">
        <v>57.6323</v>
      </c>
      <c r="H61" s="0" t="n">
        <v>38951.809</v>
      </c>
      <c r="I61" s="0" t="n">
        <v>99.559</v>
      </c>
    </row>
    <row r="62" customFormat="false" ht="15.75" hidden="false" customHeight="false" outlineLevel="0" collapsed="false">
      <c r="A62" s="0" t="s">
        <v>99</v>
      </c>
      <c r="B62" s="0" t="s">
        <v>222</v>
      </c>
      <c r="C62" s="0" t="s">
        <v>223</v>
      </c>
      <c r="D62" s="0" t="n">
        <v>64739.7008</v>
      </c>
      <c r="E62" s="0" t="n">
        <v>52.186</v>
      </c>
      <c r="F62" s="0" t="n">
        <v>52.1793</v>
      </c>
      <c r="G62" s="0" t="n">
        <v>52.237</v>
      </c>
      <c r="H62" s="0" t="n">
        <v>32649.273</v>
      </c>
      <c r="I62" s="0" t="n">
        <v>69.014</v>
      </c>
    </row>
    <row r="63" customFormat="false" ht="15.75" hidden="false" customHeight="false" outlineLevel="0" collapsed="false">
      <c r="A63" s="0" t="s">
        <v>99</v>
      </c>
      <c r="B63" s="0" t="s">
        <v>224</v>
      </c>
      <c r="C63" s="0" t="s">
        <v>225</v>
      </c>
      <c r="D63" s="0" t="n">
        <v>26335.4088</v>
      </c>
      <c r="E63" s="0" t="n">
        <v>48.6311</v>
      </c>
      <c r="F63" s="0" t="n">
        <v>50.4179</v>
      </c>
      <c r="G63" s="0" t="n">
        <v>50.6648</v>
      </c>
      <c r="H63" s="0" t="n">
        <v>25400.906</v>
      </c>
      <c r="I63" s="0" t="n">
        <v>42.104</v>
      </c>
    </row>
    <row r="64" customFormat="false" ht="15.75" hidden="false" customHeight="false" outlineLevel="0" collapsed="false">
      <c r="A64" s="0" t="s">
        <v>99</v>
      </c>
      <c r="B64" s="0" t="s">
        <v>226</v>
      </c>
      <c r="C64" s="0" t="s">
        <v>227</v>
      </c>
      <c r="D64" s="0" t="n">
        <v>8845.3352</v>
      </c>
      <c r="E64" s="0" t="n">
        <v>45.7494</v>
      </c>
      <c r="F64" s="0" t="n">
        <v>49.3676</v>
      </c>
      <c r="G64" s="0" t="n">
        <v>49.6501</v>
      </c>
      <c r="H64" s="0" t="n">
        <v>20553.287</v>
      </c>
      <c r="I64" s="0" t="n">
        <v>27.752</v>
      </c>
    </row>
    <row r="65" customFormat="false" ht="15.75" hidden="false" customHeight="false" outlineLevel="0" collapsed="false">
      <c r="A65" s="0" t="s">
        <v>99</v>
      </c>
      <c r="B65" s="0" t="s">
        <v>228</v>
      </c>
      <c r="C65" s="0" t="s">
        <v>229</v>
      </c>
      <c r="D65" s="0" t="n">
        <v>75573.9272</v>
      </c>
      <c r="E65" s="0" t="n">
        <v>59.8324</v>
      </c>
      <c r="F65" s="0" t="n">
        <v>58.6882</v>
      </c>
      <c r="G65" s="0" t="n">
        <v>58.4318</v>
      </c>
      <c r="H65" s="0" t="n">
        <v>16501.356</v>
      </c>
      <c r="I65" s="0" t="n">
        <v>44.101</v>
      </c>
    </row>
    <row r="66" customFormat="false" ht="15.75" hidden="false" customHeight="false" outlineLevel="0" collapsed="false">
      <c r="A66" s="0" t="s">
        <v>99</v>
      </c>
      <c r="B66" s="0" t="s">
        <v>230</v>
      </c>
      <c r="C66" s="0" t="s">
        <v>231</v>
      </c>
      <c r="D66" s="0" t="n">
        <v>45970.6152</v>
      </c>
      <c r="E66" s="0" t="n">
        <v>52.5203</v>
      </c>
      <c r="F66" s="0" t="n">
        <v>51.5796</v>
      </c>
      <c r="G66" s="0" t="n">
        <v>51.7144</v>
      </c>
      <c r="H66" s="0" t="n">
        <v>15145.378</v>
      </c>
      <c r="I66" s="0" t="n">
        <v>33.321</v>
      </c>
    </row>
    <row r="67" customFormat="false" ht="15.75" hidden="false" customHeight="false" outlineLevel="0" collapsed="false">
      <c r="A67" s="0" t="s">
        <v>99</v>
      </c>
      <c r="B67" s="0" t="s">
        <v>232</v>
      </c>
      <c r="C67" s="0" t="s">
        <v>233</v>
      </c>
      <c r="D67" s="0" t="n">
        <v>18688.0888</v>
      </c>
      <c r="E67" s="0" t="n">
        <v>47.0314</v>
      </c>
      <c r="F67" s="0" t="n">
        <v>47.612</v>
      </c>
      <c r="G67" s="0" t="n">
        <v>48.7799</v>
      </c>
      <c r="H67" s="0" t="n">
        <v>12674.129</v>
      </c>
      <c r="I67" s="0" t="n">
        <v>20.841</v>
      </c>
    </row>
    <row r="68" customFormat="false" ht="15.75" hidden="false" customHeight="false" outlineLevel="0" collapsed="false">
      <c r="A68" s="0" t="s">
        <v>99</v>
      </c>
      <c r="B68" s="0" t="s">
        <v>234</v>
      </c>
      <c r="C68" s="0" t="s">
        <v>235</v>
      </c>
      <c r="D68" s="0" t="n">
        <v>7926.6664</v>
      </c>
      <c r="E68" s="0" t="n">
        <v>43.6858</v>
      </c>
      <c r="F68" s="0" t="n">
        <v>45.1053</v>
      </c>
      <c r="G68" s="0" t="n">
        <v>45.9768</v>
      </c>
      <c r="H68" s="0" t="n">
        <v>10710.711</v>
      </c>
      <c r="I68" s="0" t="n">
        <v>15.412</v>
      </c>
    </row>
    <row r="69" customFormat="false" ht="15.75" hidden="false" customHeight="false" outlineLevel="0" collapsed="false">
      <c r="A69" s="0" t="s">
        <v>99</v>
      </c>
      <c r="B69" s="0" t="s">
        <v>236</v>
      </c>
      <c r="C69" s="0" t="s">
        <v>237</v>
      </c>
      <c r="D69" s="0" t="n">
        <v>47622.5717</v>
      </c>
      <c r="E69" s="0" t="n">
        <v>59.5551</v>
      </c>
      <c r="F69" s="0" t="n">
        <v>59.1078</v>
      </c>
      <c r="G69" s="0" t="n">
        <v>58.9897</v>
      </c>
      <c r="H69" s="0" t="n">
        <v>29874.921</v>
      </c>
      <c r="I69" s="0" t="n">
        <v>56.971</v>
      </c>
    </row>
    <row r="70" customFormat="false" ht="15.75" hidden="false" customHeight="false" outlineLevel="0" collapsed="false">
      <c r="A70" s="0" t="s">
        <v>99</v>
      </c>
      <c r="B70" s="0" t="s">
        <v>238</v>
      </c>
      <c r="C70" s="0" t="s">
        <v>239</v>
      </c>
      <c r="D70" s="0" t="n">
        <v>28307.4154</v>
      </c>
      <c r="E70" s="0" t="n">
        <v>53.7388</v>
      </c>
      <c r="F70" s="0" t="n">
        <v>54.2285</v>
      </c>
      <c r="G70" s="0" t="n">
        <v>54.3542</v>
      </c>
      <c r="H70" s="0" t="n">
        <v>26978.146</v>
      </c>
      <c r="I70" s="0" t="n">
        <v>42.011</v>
      </c>
    </row>
    <row r="71" customFormat="false" ht="15.75" hidden="false" customHeight="false" outlineLevel="0" collapsed="false">
      <c r="A71" s="0" t="s">
        <v>99</v>
      </c>
      <c r="B71" s="0" t="s">
        <v>240</v>
      </c>
      <c r="C71" s="0" t="s">
        <v>241</v>
      </c>
      <c r="D71" s="0" t="n">
        <v>17475.8294</v>
      </c>
      <c r="E71" s="0" t="n">
        <v>50.1921</v>
      </c>
      <c r="F71" s="0" t="n">
        <v>51.1948</v>
      </c>
      <c r="G71" s="0" t="n">
        <v>51.4942</v>
      </c>
      <c r="H71" s="0" t="n">
        <v>24554.651</v>
      </c>
      <c r="I71" s="0" t="n">
        <v>33.977</v>
      </c>
    </row>
    <row r="72" customFormat="false" ht="15.75" hidden="false" customHeight="false" outlineLevel="0" collapsed="false">
      <c r="A72" s="0" t="s">
        <v>99</v>
      </c>
      <c r="B72" s="0" t="s">
        <v>242</v>
      </c>
      <c r="C72" s="0" t="s">
        <v>243</v>
      </c>
      <c r="D72" s="0" t="n">
        <v>10437.3758</v>
      </c>
      <c r="E72" s="0" t="n">
        <v>46.6091</v>
      </c>
      <c r="F72" s="0" t="n">
        <v>48.289</v>
      </c>
      <c r="G72" s="0" t="n">
        <v>48.66</v>
      </c>
      <c r="H72" s="0" t="n">
        <v>22532.038</v>
      </c>
      <c r="I72" s="0" t="n">
        <v>29.016</v>
      </c>
    </row>
    <row r="73" customFormat="false" ht="15.75" hidden="false" customHeight="false" outlineLevel="0" collapsed="false">
      <c r="A73" s="0" t="s">
        <v>99</v>
      </c>
      <c r="B73" s="0" t="s">
        <v>244</v>
      </c>
      <c r="C73" s="0" t="s">
        <v>245</v>
      </c>
      <c r="D73" s="0" t="n">
        <v>2000.2448</v>
      </c>
      <c r="E73" s="0" t="n">
        <v>63.2645</v>
      </c>
      <c r="F73" s="0" t="n">
        <v>62.7984</v>
      </c>
      <c r="G73" s="0" t="n">
        <v>62.683</v>
      </c>
      <c r="H73" s="0" t="n">
        <v>8203.515</v>
      </c>
      <c r="I73" s="0" t="n">
        <v>5.881</v>
      </c>
    </row>
    <row r="74" customFormat="false" ht="15.75" hidden="false" customHeight="false" outlineLevel="0" collapsed="false">
      <c r="A74" s="0" t="s">
        <v>99</v>
      </c>
      <c r="B74" s="0" t="s">
        <v>246</v>
      </c>
      <c r="C74" s="0" t="s">
        <v>247</v>
      </c>
      <c r="D74" s="0" t="n">
        <v>1084.676</v>
      </c>
      <c r="E74" s="0" t="n">
        <v>57.1726</v>
      </c>
      <c r="F74" s="0" t="n">
        <v>56.7057</v>
      </c>
      <c r="G74" s="0" t="n">
        <v>56.5886</v>
      </c>
      <c r="H74" s="0" t="n">
        <v>8004.442</v>
      </c>
      <c r="I74" s="0" t="n">
        <v>5.179</v>
      </c>
    </row>
    <row r="75" customFormat="false" ht="15.75" hidden="false" customHeight="false" outlineLevel="0" collapsed="false">
      <c r="A75" s="0" t="s">
        <v>99</v>
      </c>
      <c r="B75" s="0" t="s">
        <v>248</v>
      </c>
      <c r="C75" s="0" t="s">
        <v>249</v>
      </c>
      <c r="D75" s="0" t="n">
        <v>684.1584</v>
      </c>
      <c r="E75" s="0" t="n">
        <v>53.6432</v>
      </c>
      <c r="F75" s="0" t="n">
        <v>52.8965</v>
      </c>
      <c r="G75" s="0" t="n">
        <v>52.827</v>
      </c>
      <c r="H75" s="0" t="n">
        <v>7667.761</v>
      </c>
      <c r="I75" s="0" t="n">
        <v>4.742</v>
      </c>
    </row>
    <row r="76" customFormat="false" ht="15.75" hidden="false" customHeight="false" outlineLevel="0" collapsed="false">
      <c r="A76" s="0" t="s">
        <v>99</v>
      </c>
      <c r="B76" s="0" t="s">
        <v>250</v>
      </c>
      <c r="C76" s="0" t="s">
        <v>251</v>
      </c>
      <c r="D76" s="0" t="n">
        <v>483.8336</v>
      </c>
      <c r="E76" s="0" t="n">
        <v>50.2246</v>
      </c>
      <c r="F76" s="0" t="n">
        <v>48.6858</v>
      </c>
      <c r="G76" s="0" t="n">
        <v>48.6755</v>
      </c>
      <c r="H76" s="0" t="n">
        <v>7403.601</v>
      </c>
      <c r="I76" s="0" t="n">
        <v>4.508</v>
      </c>
    </row>
    <row r="77" customFormat="false" ht="15.75" hidden="false" customHeight="false" outlineLevel="0" collapsed="false">
      <c r="A77" s="0" t="s">
        <v>99</v>
      </c>
      <c r="B77" s="0" t="s">
        <v>252</v>
      </c>
      <c r="C77" s="0" t="s">
        <v>253</v>
      </c>
      <c r="D77" s="0" t="n">
        <v>3992.569</v>
      </c>
      <c r="E77" s="0" t="n">
        <v>66.2217</v>
      </c>
      <c r="F77" s="0" t="n">
        <v>67.3774</v>
      </c>
      <c r="G77" s="0" t="n">
        <v>67.8851</v>
      </c>
      <c r="H77" s="0" t="n">
        <v>15549.259</v>
      </c>
      <c r="I77" s="0" t="n">
        <v>14.289</v>
      </c>
    </row>
    <row r="78" customFormat="false" ht="15.75" hidden="false" customHeight="false" outlineLevel="0" collapsed="false">
      <c r="A78" s="0" t="s">
        <v>99</v>
      </c>
      <c r="B78" s="0" t="s">
        <v>254</v>
      </c>
      <c r="C78" s="0" t="s">
        <v>255</v>
      </c>
      <c r="D78" s="0" t="n">
        <v>2549.8051</v>
      </c>
      <c r="E78" s="0" t="n">
        <v>59.937</v>
      </c>
      <c r="F78" s="0" t="n">
        <v>62.1135</v>
      </c>
      <c r="G78" s="0" t="n">
        <v>62.7529</v>
      </c>
      <c r="H78" s="0" t="n">
        <v>14946.226</v>
      </c>
      <c r="I78" s="0" t="n">
        <v>12.792</v>
      </c>
    </row>
    <row r="79" customFormat="false" ht="15.75" hidden="false" customHeight="false" outlineLevel="0" collapsed="false">
      <c r="A79" s="0" t="s">
        <v>99</v>
      </c>
      <c r="B79" s="0" t="s">
        <v>256</v>
      </c>
      <c r="C79" s="0" t="s">
        <v>257</v>
      </c>
      <c r="D79" s="0" t="n">
        <v>1677.3123</v>
      </c>
      <c r="E79" s="0" t="n">
        <v>56.1109</v>
      </c>
      <c r="F79" s="0" t="n">
        <v>58.6561</v>
      </c>
      <c r="G79" s="0" t="n">
        <v>59.3954</v>
      </c>
      <c r="H79" s="0" t="n">
        <v>14567.358</v>
      </c>
      <c r="I79" s="0" t="n">
        <v>12.183</v>
      </c>
    </row>
    <row r="80" customFormat="false" ht="15.75" hidden="false" customHeight="false" outlineLevel="0" collapsed="false">
      <c r="A80" s="0" t="s">
        <v>99</v>
      </c>
      <c r="B80" s="0" t="s">
        <v>258</v>
      </c>
      <c r="C80" s="0" t="s">
        <v>259</v>
      </c>
      <c r="D80" s="0" t="n">
        <v>1108.5078</v>
      </c>
      <c r="E80" s="0" t="n">
        <v>52.2674</v>
      </c>
      <c r="F80" s="0" t="n">
        <v>55.3386</v>
      </c>
      <c r="G80" s="0" t="n">
        <v>56.2431</v>
      </c>
      <c r="H80" s="0" t="n">
        <v>14154.162</v>
      </c>
      <c r="I80" s="0" t="n">
        <v>12.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88175948093476</v>
      </c>
      <c r="D13" s="24"/>
      <c r="E13" s="24"/>
      <c r="F13" s="24" t="n">
        <f aca="false">'AI-LC'!Q107</f>
        <v>0.989073285863014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n">
        <f aca="false">'RA-LC'!R107</f>
        <v>1.12705024484465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</v>
      </c>
      <c r="D26" s="24"/>
      <c r="E26" s="24"/>
      <c r="F26" s="24" t="n">
        <f aca="false">'RA-LC'!Q107</f>
        <v>0.989916414180241</v>
      </c>
      <c r="G26" s="24"/>
      <c r="H26" s="24"/>
      <c r="I26" s="24" t="n">
        <f aca="false">'RA-HE10'!Q107</f>
        <v>0.98856995666192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1.12775586419964</v>
      </c>
      <c r="D38" s="23"/>
      <c r="E38" s="23"/>
      <c r="F38" s="23" t="n">
        <f aca="false">'LB-LC'!R107</f>
        <v>1.08076443485825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86606866219961</v>
      </c>
      <c r="D39" s="24"/>
      <c r="E39" s="24"/>
      <c r="F39" s="24" t="n">
        <f aca="false">'LB-LC'!Q107</f>
        <v>0.98946322629811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P89" activeCellId="0" sqref="P8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665793.0704</v>
      </c>
      <c r="E3" s="50" t="n">
        <v>69.1222</v>
      </c>
      <c r="F3" s="50" t="n">
        <v>68.6276</v>
      </c>
      <c r="G3" s="50" t="n">
        <v>67.9664</v>
      </c>
      <c r="H3" s="50" t="n">
        <v>8040.205</v>
      </c>
      <c r="I3" s="50" t="n">
        <v>171.975</v>
      </c>
      <c r="J3" s="51" t="n">
        <f aca="false">H3/3600</f>
        <v>2.23339027777778</v>
      </c>
      <c r="L3" s="49" t="n">
        <v>664748.0512</v>
      </c>
      <c r="M3" s="50" t="n">
        <v>69.178</v>
      </c>
      <c r="N3" s="50" t="n">
        <v>68.631</v>
      </c>
      <c r="O3" s="50" t="n">
        <v>67.9684</v>
      </c>
      <c r="P3" s="50" t="n">
        <v>11550.71</v>
      </c>
      <c r="Q3" s="50" t="n">
        <v>172.26</v>
      </c>
      <c r="R3" s="51" t="n">
        <f aca="false">P3/3600</f>
        <v>3.208530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3" t="n">
        <v>495793.1312</v>
      </c>
      <c r="E4" s="54" t="n">
        <v>56.0064</v>
      </c>
      <c r="F4" s="54" t="n">
        <v>55.4466</v>
      </c>
      <c r="G4" s="54" t="n">
        <v>55.3566</v>
      </c>
      <c r="H4" s="54" t="n">
        <v>6887.34</v>
      </c>
      <c r="I4" s="54" t="n">
        <v>147.124</v>
      </c>
      <c r="J4" s="55" t="n">
        <f aca="false">H4/3600</f>
        <v>1.91315</v>
      </c>
      <c r="L4" s="53" t="n">
        <v>495581.864</v>
      </c>
      <c r="M4" s="54" t="n">
        <v>56.0047</v>
      </c>
      <c r="N4" s="54" t="n">
        <v>55.445</v>
      </c>
      <c r="O4" s="54" t="n">
        <v>55.3561</v>
      </c>
      <c r="P4" s="54" t="n">
        <v>7966.06</v>
      </c>
      <c r="Q4" s="54" t="n">
        <v>144.92</v>
      </c>
      <c r="R4" s="55" t="n">
        <f aca="false">P4/3600</f>
        <v>2.21279444444444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15618.9696</v>
      </c>
      <c r="E5" s="54" t="n">
        <v>50.864</v>
      </c>
      <c r="F5" s="54" t="n">
        <v>50.4538</v>
      </c>
      <c r="G5" s="54" t="n">
        <v>50.976</v>
      </c>
      <c r="H5" s="54" t="n">
        <v>6364.253</v>
      </c>
      <c r="I5" s="54" t="n">
        <v>116.563</v>
      </c>
      <c r="J5" s="55" t="n">
        <f aca="false">H5/3600</f>
        <v>1.76784805555556</v>
      </c>
      <c r="L5" s="53" t="n">
        <v>315567.496</v>
      </c>
      <c r="M5" s="54" t="n">
        <v>50.8616</v>
      </c>
      <c r="N5" s="54" t="n">
        <v>50.4537</v>
      </c>
      <c r="O5" s="54" t="n">
        <v>50.9755</v>
      </c>
      <c r="P5" s="54" t="n">
        <v>7583.72</v>
      </c>
      <c r="Q5" s="54" t="n">
        <v>112.12</v>
      </c>
      <c r="R5" s="55" t="n">
        <f aca="false">P5/3600</f>
        <v>2.10658888888889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4435.7296</v>
      </c>
      <c r="E6" s="59" t="n">
        <v>46.9112</v>
      </c>
      <c r="F6" s="59" t="n">
        <v>46.0059</v>
      </c>
      <c r="G6" s="59" t="n">
        <v>47.5154</v>
      </c>
      <c r="H6" s="59" t="n">
        <v>5765.606</v>
      </c>
      <c r="I6" s="59" t="n">
        <v>88.92</v>
      </c>
      <c r="J6" s="60" t="n">
        <f aca="false">H6/3600</f>
        <v>1.60155722222222</v>
      </c>
      <c r="L6" s="58" t="n">
        <v>184425.7408</v>
      </c>
      <c r="M6" s="59" t="n">
        <v>46.9107</v>
      </c>
      <c r="N6" s="59" t="n">
        <v>46.0061</v>
      </c>
      <c r="O6" s="59" t="n">
        <v>47.5145</v>
      </c>
      <c r="P6" s="59" t="n">
        <v>8006.27</v>
      </c>
      <c r="Q6" s="59" t="n">
        <v>89.35</v>
      </c>
      <c r="R6" s="60" t="n">
        <f aca="false">P6/3600</f>
        <v>2.22396388888889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644202.2816</v>
      </c>
      <c r="E7" s="50" t="n">
        <v>68.932</v>
      </c>
      <c r="F7" s="50" t="n">
        <v>68.1267</v>
      </c>
      <c r="G7" s="50" t="n">
        <v>68.1904</v>
      </c>
      <c r="H7" s="50" t="n">
        <v>7938.96</v>
      </c>
      <c r="I7" s="50" t="n">
        <v>167.248</v>
      </c>
      <c r="J7" s="51" t="n">
        <f aca="false">H7/3600</f>
        <v>2.20526666666667</v>
      </c>
      <c r="L7" s="49" t="n">
        <v>642265.5328</v>
      </c>
      <c r="M7" s="50" t="n">
        <v>69.0015</v>
      </c>
      <c r="N7" s="50" t="n">
        <v>68.1359</v>
      </c>
      <c r="O7" s="50" t="n">
        <v>68.1978</v>
      </c>
      <c r="P7" s="50" t="n">
        <v>10073.73</v>
      </c>
      <c r="Q7" s="50" t="n">
        <v>160.57</v>
      </c>
      <c r="R7" s="51" t="n">
        <f aca="false">P7/3600</f>
        <v>2.798258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475790.3824</v>
      </c>
      <c r="E8" s="54" t="n">
        <v>56.1262</v>
      </c>
      <c r="F8" s="54" t="n">
        <v>55.3967</v>
      </c>
      <c r="G8" s="54" t="n">
        <v>55.432</v>
      </c>
      <c r="H8" s="54" t="n">
        <v>6834.153</v>
      </c>
      <c r="I8" s="54" t="n">
        <v>141.96</v>
      </c>
      <c r="J8" s="55" t="n">
        <f aca="false">H8/3600</f>
        <v>1.89837583333333</v>
      </c>
      <c r="L8" s="53" t="n">
        <v>475168.224</v>
      </c>
      <c r="M8" s="54" t="n">
        <v>56.1259</v>
      </c>
      <c r="N8" s="54" t="n">
        <v>55.3978</v>
      </c>
      <c r="O8" s="54" t="n">
        <v>55.431</v>
      </c>
      <c r="P8" s="54" t="n">
        <v>7606.99</v>
      </c>
      <c r="Q8" s="54" t="n">
        <v>144.58</v>
      </c>
      <c r="R8" s="55" t="n">
        <f aca="false">P8/3600</f>
        <v>2.11305277777778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298792.9216</v>
      </c>
      <c r="E9" s="54" t="n">
        <v>51.0153</v>
      </c>
      <c r="F9" s="54" t="n">
        <v>50.9088</v>
      </c>
      <c r="G9" s="54" t="n">
        <v>50.675</v>
      </c>
      <c r="H9" s="54" t="n">
        <v>6164.131</v>
      </c>
      <c r="I9" s="54" t="n">
        <v>106.891</v>
      </c>
      <c r="J9" s="55" t="n">
        <f aca="false">H9/3600</f>
        <v>1.71225861111111</v>
      </c>
      <c r="L9" s="53" t="n">
        <v>298446.8288</v>
      </c>
      <c r="M9" s="54" t="n">
        <v>51.0085</v>
      </c>
      <c r="N9" s="54" t="n">
        <v>50.9065</v>
      </c>
      <c r="O9" s="54" t="n">
        <v>50.6746</v>
      </c>
      <c r="P9" s="54" t="n">
        <v>7171.82</v>
      </c>
      <c r="Q9" s="54" t="n">
        <v>103.12</v>
      </c>
      <c r="R9" s="55" t="n">
        <f aca="false">P9/3600</f>
        <v>1.99217222222222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179580.728</v>
      </c>
      <c r="E10" s="59" t="n">
        <v>47.06</v>
      </c>
      <c r="F10" s="59" t="n">
        <v>47.9118</v>
      </c>
      <c r="G10" s="59" t="n">
        <v>47.2862</v>
      </c>
      <c r="H10" s="59" t="n">
        <v>5749.436</v>
      </c>
      <c r="I10" s="59" t="n">
        <v>87.11</v>
      </c>
      <c r="J10" s="60" t="n">
        <f aca="false">H10/3600</f>
        <v>1.59706555555556</v>
      </c>
      <c r="L10" s="58" t="n">
        <v>179498.5296</v>
      </c>
      <c r="M10" s="59" t="n">
        <v>47.057</v>
      </c>
      <c r="N10" s="59" t="n">
        <v>47.912</v>
      </c>
      <c r="O10" s="59" t="n">
        <v>47.2865</v>
      </c>
      <c r="P10" s="59" t="n">
        <v>7295</v>
      </c>
      <c r="Q10" s="59" t="n">
        <v>83.86</v>
      </c>
      <c r="R10" s="60" t="n">
        <f aca="false">P10/3600</f>
        <v>2.02638888888889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6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1"/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/>
      <c r="R12" s="55"/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/>
      <c r="R13" s="55"/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/>
      <c r="R14" s="60"/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4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1"/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/>
      <c r="R16" s="55"/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/>
      <c r="R17" s="55"/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/>
      <c r="R18" s="60"/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49" t="n">
        <v>262875.8064</v>
      </c>
      <c r="E19" s="50" t="n">
        <v>70.2013</v>
      </c>
      <c r="F19" s="50" t="n">
        <v>68.4533</v>
      </c>
      <c r="G19" s="50" t="n">
        <v>68.0579</v>
      </c>
      <c r="H19" s="50" t="n">
        <v>6440.331</v>
      </c>
      <c r="I19" s="50" t="n">
        <v>134.675</v>
      </c>
      <c r="J19" s="51" t="n">
        <f aca="false">H19/3600</f>
        <v>1.78898083333333</v>
      </c>
      <c r="L19" s="68" t="n">
        <v>262527.3968</v>
      </c>
      <c r="M19" s="69" t="n">
        <v>70.0844</v>
      </c>
      <c r="N19" s="69" t="n">
        <v>68.435</v>
      </c>
      <c r="O19" s="69" t="n">
        <v>68.0381</v>
      </c>
      <c r="P19" s="69" t="n">
        <v>8164.4</v>
      </c>
      <c r="Q19" s="69" t="n">
        <v>129.33</v>
      </c>
      <c r="R19" s="70" t="n">
        <f aca="false">P19/3600</f>
        <v>2.267888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3" t="n">
        <v>196578.4576</v>
      </c>
      <c r="E20" s="54" t="n">
        <v>56.3335</v>
      </c>
      <c r="F20" s="54" t="n">
        <v>55.3894</v>
      </c>
      <c r="G20" s="54" t="n">
        <v>55.3554</v>
      </c>
      <c r="H20" s="54" t="n">
        <v>5905.631</v>
      </c>
      <c r="I20" s="54" t="n">
        <v>115.924</v>
      </c>
      <c r="J20" s="55" t="n">
        <f aca="false">H20/3600</f>
        <v>1.64045305555556</v>
      </c>
      <c r="L20" s="71" t="n">
        <v>196331.5992</v>
      </c>
      <c r="M20" s="72" t="n">
        <v>56.3172</v>
      </c>
      <c r="N20" s="72" t="n">
        <v>55.3846</v>
      </c>
      <c r="O20" s="72" t="n">
        <v>55.3527</v>
      </c>
      <c r="P20" s="72" t="n">
        <v>7216.11</v>
      </c>
      <c r="Q20" s="72" t="n">
        <v>111.63</v>
      </c>
      <c r="R20" s="73" t="n">
        <f aca="false">P20/3600</f>
        <v>2.004475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0437.4248</v>
      </c>
      <c r="E21" s="54" t="n">
        <v>50.6149</v>
      </c>
      <c r="F21" s="54" t="n">
        <v>50.4785</v>
      </c>
      <c r="G21" s="54" t="n">
        <v>51.1337</v>
      </c>
      <c r="H21" s="54" t="n">
        <v>5073.65</v>
      </c>
      <c r="I21" s="54" t="n">
        <v>86.627</v>
      </c>
      <c r="J21" s="55" t="n">
        <f aca="false">H21/3600</f>
        <v>1.40934722222222</v>
      </c>
      <c r="L21" s="71" t="n">
        <v>120153.5136</v>
      </c>
      <c r="M21" s="72" t="n">
        <v>50.6016</v>
      </c>
      <c r="N21" s="72" t="n">
        <v>50.4766</v>
      </c>
      <c r="O21" s="72" t="n">
        <v>51.1324</v>
      </c>
      <c r="P21" s="72" t="n">
        <v>5883.41</v>
      </c>
      <c r="Q21" s="72" t="n">
        <v>84.49</v>
      </c>
      <c r="R21" s="73" t="n">
        <f aca="false">P21/3600</f>
        <v>1.6342805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5742.18</v>
      </c>
      <c r="E22" s="59" t="n">
        <v>45.567</v>
      </c>
      <c r="F22" s="59" t="n">
        <v>46.7762</v>
      </c>
      <c r="G22" s="59" t="n">
        <v>48.3808</v>
      </c>
      <c r="H22" s="59" t="n">
        <v>4483.219</v>
      </c>
      <c r="I22" s="59" t="n">
        <v>63.742</v>
      </c>
      <c r="J22" s="60" t="n">
        <f aca="false">H22/3600</f>
        <v>1.24533861111111</v>
      </c>
      <c r="L22" s="74" t="n">
        <v>55683.2408</v>
      </c>
      <c r="M22" s="75" t="n">
        <v>45.5649</v>
      </c>
      <c r="N22" s="75" t="n">
        <v>46.7768</v>
      </c>
      <c r="O22" s="75" t="n">
        <v>48.3806</v>
      </c>
      <c r="P22" s="75" t="n">
        <v>6339.28</v>
      </c>
      <c r="Q22" s="75" t="n">
        <v>63.28</v>
      </c>
      <c r="R22" s="76" t="n">
        <f aca="false">P22/3600</f>
        <v>1.760911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49" t="n">
        <v>307674.5608</v>
      </c>
      <c r="E23" s="50" t="n">
        <v>70.7966</v>
      </c>
      <c r="F23" s="50" t="n">
        <v>68.9096</v>
      </c>
      <c r="G23" s="50" t="n">
        <v>68.4984</v>
      </c>
      <c r="H23" s="50" t="n">
        <v>6556.141</v>
      </c>
      <c r="I23" s="50" t="n">
        <v>149.37</v>
      </c>
      <c r="J23" s="51" t="n">
        <f aca="false">H23/3600</f>
        <v>1.82115027777778</v>
      </c>
      <c r="L23" s="68" t="n">
        <v>307079.6496</v>
      </c>
      <c r="M23" s="69" t="n">
        <v>70.785</v>
      </c>
      <c r="N23" s="69" t="n">
        <v>68.9095</v>
      </c>
      <c r="O23" s="69" t="n">
        <v>68.4963</v>
      </c>
      <c r="P23" s="69" t="n">
        <v>8330.34</v>
      </c>
      <c r="Q23" s="69" t="n">
        <v>144.75</v>
      </c>
      <c r="R23" s="70" t="n">
        <f aca="false">P23/3600</f>
        <v>2.31398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41803.5048</v>
      </c>
      <c r="E24" s="54" t="n">
        <v>56.4757</v>
      </c>
      <c r="F24" s="54" t="n">
        <v>55.5107</v>
      </c>
      <c r="G24" s="54" t="n">
        <v>55.4162</v>
      </c>
      <c r="H24" s="54" t="n">
        <v>5810.048</v>
      </c>
      <c r="I24" s="54" t="n">
        <v>131.29</v>
      </c>
      <c r="J24" s="55" t="n">
        <f aca="false">H24/3600</f>
        <v>1.61390222222222</v>
      </c>
      <c r="L24" s="71" t="n">
        <v>241670.8872</v>
      </c>
      <c r="M24" s="72" t="n">
        <v>56.47</v>
      </c>
      <c r="N24" s="72" t="n">
        <v>55.5105</v>
      </c>
      <c r="O24" s="72" t="n">
        <v>55.4156</v>
      </c>
      <c r="P24" s="72" t="n">
        <v>6704.75</v>
      </c>
      <c r="Q24" s="72" t="n">
        <v>127.22</v>
      </c>
      <c r="R24" s="73" t="n">
        <f aca="false">P24/3600</f>
        <v>1.8624305555555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7830.2328</v>
      </c>
      <c r="E25" s="54" t="n">
        <v>50.9002</v>
      </c>
      <c r="F25" s="54" t="n">
        <v>50.5018</v>
      </c>
      <c r="G25" s="54" t="n">
        <v>50.809</v>
      </c>
      <c r="H25" s="54" t="n">
        <v>5321.682</v>
      </c>
      <c r="I25" s="54" t="n">
        <v>105.004</v>
      </c>
      <c r="J25" s="55" t="n">
        <f aca="false">H25/3600</f>
        <v>1.478245</v>
      </c>
      <c r="L25" s="71" t="n">
        <v>167736.8696</v>
      </c>
      <c r="M25" s="72" t="n">
        <v>50.8943</v>
      </c>
      <c r="N25" s="72" t="n">
        <v>50.4996</v>
      </c>
      <c r="O25" s="72" t="n">
        <v>50.808</v>
      </c>
      <c r="P25" s="72" t="n">
        <v>6130.96</v>
      </c>
      <c r="Q25" s="72" t="n">
        <v>101.7</v>
      </c>
      <c r="R25" s="73" t="n">
        <f aca="false">P25/3600</f>
        <v>1.70304444444444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100828.5072</v>
      </c>
      <c r="E26" s="59" t="n">
        <v>45.7482</v>
      </c>
      <c r="F26" s="59" t="n">
        <v>46.314</v>
      </c>
      <c r="G26" s="59" t="n">
        <v>47.1511</v>
      </c>
      <c r="H26" s="59" t="n">
        <v>4971.522</v>
      </c>
      <c r="I26" s="59" t="n">
        <v>85.238</v>
      </c>
      <c r="J26" s="60" t="n">
        <f aca="false">H26/3600</f>
        <v>1.38097833333333</v>
      </c>
      <c r="L26" s="74" t="n">
        <v>100828.9152</v>
      </c>
      <c r="M26" s="75" t="n">
        <v>45.7478</v>
      </c>
      <c r="N26" s="75" t="n">
        <v>46.3151</v>
      </c>
      <c r="O26" s="75" t="n">
        <v>47.1494</v>
      </c>
      <c r="P26" s="75" t="n">
        <v>6286.23</v>
      </c>
      <c r="Q26" s="75" t="n">
        <v>81.89</v>
      </c>
      <c r="R26" s="76" t="n">
        <f aca="false">P26/3600</f>
        <v>1.746175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9" t="n">
        <v>675799.0744</v>
      </c>
      <c r="E27" s="50" t="n">
        <v>70.7892</v>
      </c>
      <c r="F27" s="50" t="n">
        <v>69.4295</v>
      </c>
      <c r="G27" s="50" t="n">
        <v>69.2617</v>
      </c>
      <c r="H27" s="50" t="n">
        <v>13774.66</v>
      </c>
      <c r="I27" s="50" t="n">
        <v>322.157</v>
      </c>
      <c r="J27" s="51" t="n">
        <f aca="false">H27/3600</f>
        <v>3.82629444444444</v>
      </c>
      <c r="L27" s="68" t="n">
        <v>674919.0232</v>
      </c>
      <c r="M27" s="69" t="n">
        <v>70.8681</v>
      </c>
      <c r="N27" s="69" t="n">
        <v>69.4432</v>
      </c>
      <c r="O27" s="69" t="n">
        <v>69.2763</v>
      </c>
      <c r="P27" s="69" t="n">
        <v>17670.43</v>
      </c>
      <c r="Q27" s="69" t="n">
        <v>325.22</v>
      </c>
      <c r="R27" s="70" t="n">
        <f aca="false">P27/3600</f>
        <v>4.908452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40899.3096</v>
      </c>
      <c r="E28" s="54" t="n">
        <v>56.5661</v>
      </c>
      <c r="F28" s="54" t="n">
        <v>55.671</v>
      </c>
      <c r="G28" s="54" t="n">
        <v>55.5817</v>
      </c>
      <c r="H28" s="54" t="n">
        <v>12635.586</v>
      </c>
      <c r="I28" s="54" t="n">
        <v>287.478</v>
      </c>
      <c r="J28" s="55" t="n">
        <f aca="false">H28/3600</f>
        <v>3.509885</v>
      </c>
      <c r="L28" s="71" t="n">
        <v>540734.4048</v>
      </c>
      <c r="M28" s="72" t="n">
        <v>56.5673</v>
      </c>
      <c r="N28" s="72" t="n">
        <v>55.6704</v>
      </c>
      <c r="O28" s="72" t="n">
        <v>55.5817</v>
      </c>
      <c r="P28" s="72" t="n">
        <v>15174.28</v>
      </c>
      <c r="Q28" s="72" t="n">
        <v>279.15</v>
      </c>
      <c r="R28" s="73" t="n">
        <f aca="false">P28/3600</f>
        <v>4.215077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385252.1728</v>
      </c>
      <c r="E29" s="54" t="n">
        <v>50.9614</v>
      </c>
      <c r="F29" s="54" t="n">
        <v>50.4302</v>
      </c>
      <c r="G29" s="54" t="n">
        <v>50.286</v>
      </c>
      <c r="H29" s="54" t="n">
        <v>11439.905</v>
      </c>
      <c r="I29" s="54" t="n">
        <v>229.383</v>
      </c>
      <c r="J29" s="55" t="n">
        <f aca="false">H29/3600</f>
        <v>3.17775138888889</v>
      </c>
      <c r="L29" s="71" t="n">
        <v>385171.6784</v>
      </c>
      <c r="M29" s="72" t="n">
        <v>50.9589</v>
      </c>
      <c r="N29" s="72" t="n">
        <v>50.4289</v>
      </c>
      <c r="O29" s="72" t="n">
        <v>50.2843</v>
      </c>
      <c r="P29" s="72" t="n">
        <v>13076.12</v>
      </c>
      <c r="Q29" s="72" t="n">
        <v>226.41</v>
      </c>
      <c r="R29" s="73" t="n">
        <f aca="false">P29/3600</f>
        <v>3.632255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238259.2288</v>
      </c>
      <c r="E30" s="59" t="n">
        <v>45.84</v>
      </c>
      <c r="F30" s="59" t="n">
        <v>45.1218</v>
      </c>
      <c r="G30" s="59" t="n">
        <v>46.4205</v>
      </c>
      <c r="H30" s="59" t="n">
        <v>11030.653</v>
      </c>
      <c r="I30" s="59" t="n">
        <v>182.427</v>
      </c>
      <c r="J30" s="60" t="n">
        <f aca="false">H30/3600</f>
        <v>3.06407027777778</v>
      </c>
      <c r="L30" s="74" t="n">
        <v>238230.524</v>
      </c>
      <c r="M30" s="75" t="n">
        <v>45.8389</v>
      </c>
      <c r="N30" s="75" t="n">
        <v>45.1224</v>
      </c>
      <c r="O30" s="75" t="n">
        <v>46.4202</v>
      </c>
      <c r="P30" s="75" t="n">
        <v>13092.46</v>
      </c>
      <c r="Q30" s="75" t="n">
        <v>182.3</v>
      </c>
      <c r="R30" s="76" t="n">
        <f aca="false">P30/3600</f>
        <v>3.63679444444444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9" t="n">
        <v>572892.2168</v>
      </c>
      <c r="E31" s="50" t="n">
        <v>67.1669</v>
      </c>
      <c r="F31" s="50" t="n">
        <v>68.4699</v>
      </c>
      <c r="G31" s="50" t="n">
        <v>68.2603</v>
      </c>
      <c r="H31" s="50" t="n">
        <v>13464.748</v>
      </c>
      <c r="I31" s="50" t="n">
        <v>282.829</v>
      </c>
      <c r="J31" s="51" t="n">
        <f aca="false">H31/3600</f>
        <v>3.74020777777778</v>
      </c>
      <c r="L31" s="68" t="n">
        <v>572443.692</v>
      </c>
      <c r="M31" s="69" t="n">
        <v>67.1761</v>
      </c>
      <c r="N31" s="69" t="n">
        <v>68.4735</v>
      </c>
      <c r="O31" s="69" t="n">
        <v>68.259</v>
      </c>
      <c r="P31" s="69" t="n">
        <v>16708.11</v>
      </c>
      <c r="Q31" s="69" t="n">
        <v>270.15</v>
      </c>
      <c r="R31" s="70" t="n">
        <f aca="false">P31/3600</f>
        <v>4.641141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424297.8944</v>
      </c>
      <c r="E32" s="54" t="n">
        <v>55.6506</v>
      </c>
      <c r="F32" s="54" t="n">
        <v>55.3615</v>
      </c>
      <c r="G32" s="54" t="n">
        <v>55.3056</v>
      </c>
      <c r="H32" s="54" t="n">
        <v>12547.921</v>
      </c>
      <c r="I32" s="54" t="n">
        <v>235.421</v>
      </c>
      <c r="J32" s="55" t="n">
        <f aca="false">H32/3600</f>
        <v>3.48553361111111</v>
      </c>
      <c r="L32" s="71" t="n">
        <v>424155.6128</v>
      </c>
      <c r="M32" s="72" t="n">
        <v>55.6498</v>
      </c>
      <c r="N32" s="72" t="n">
        <v>55.3615</v>
      </c>
      <c r="O32" s="72" t="n">
        <v>55.3051</v>
      </c>
      <c r="P32" s="72" t="n">
        <v>15687.15</v>
      </c>
      <c r="Q32" s="72" t="n">
        <v>231.45</v>
      </c>
      <c r="R32" s="73" t="n">
        <f aca="false">P32/3600</f>
        <v>4.35754166666667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76491.4792</v>
      </c>
      <c r="E33" s="54" t="n">
        <v>51.0977</v>
      </c>
      <c r="F33" s="54" t="n">
        <v>50.0667</v>
      </c>
      <c r="G33" s="54" t="n">
        <v>50.4489</v>
      </c>
      <c r="H33" s="54" t="n">
        <v>10757.158</v>
      </c>
      <c r="I33" s="54" t="n">
        <v>181.079</v>
      </c>
      <c r="J33" s="55" t="n">
        <f aca="false">H33/3600</f>
        <v>2.98809944444444</v>
      </c>
      <c r="L33" s="71" t="n">
        <v>276467.636</v>
      </c>
      <c r="M33" s="72" t="n">
        <v>51.0975</v>
      </c>
      <c r="N33" s="72" t="n">
        <v>50.0666</v>
      </c>
      <c r="O33" s="72" t="n">
        <v>50.4487</v>
      </c>
      <c r="P33" s="72" t="n">
        <v>12187.09</v>
      </c>
      <c r="Q33" s="72" t="n">
        <v>176.68</v>
      </c>
      <c r="R33" s="73" t="n">
        <f aca="false">P33/3600</f>
        <v>3.385302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8292.2144</v>
      </c>
      <c r="E34" s="59" t="n">
        <v>47.5035</v>
      </c>
      <c r="F34" s="59" t="n">
        <v>46.0937</v>
      </c>
      <c r="G34" s="59" t="n">
        <v>47.8348</v>
      </c>
      <c r="H34" s="59" t="n">
        <v>9687.532</v>
      </c>
      <c r="I34" s="59" t="n">
        <v>146.419</v>
      </c>
      <c r="J34" s="60" t="n">
        <f aca="false">H34/3600</f>
        <v>2.69098111111111</v>
      </c>
      <c r="L34" s="74" t="n">
        <v>178294.232</v>
      </c>
      <c r="M34" s="75" t="n">
        <v>47.5033</v>
      </c>
      <c r="N34" s="75" t="n">
        <v>46.0948</v>
      </c>
      <c r="O34" s="75" t="n">
        <v>47.8352</v>
      </c>
      <c r="P34" s="75" t="n">
        <v>12139.21</v>
      </c>
      <c r="Q34" s="75" t="n">
        <v>146.49</v>
      </c>
      <c r="R34" s="76" t="n">
        <f aca="false">P34/3600</f>
        <v>3.3720027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9" t="n">
        <v>782236.0256</v>
      </c>
      <c r="E35" s="50" t="n">
        <v>66.8337</v>
      </c>
      <c r="F35" s="50" t="n">
        <v>68.6621</v>
      </c>
      <c r="G35" s="50" t="n">
        <v>68.5273</v>
      </c>
      <c r="H35" s="50" t="n">
        <v>16206.058</v>
      </c>
      <c r="I35" s="50" t="n">
        <v>366.874</v>
      </c>
      <c r="J35" s="51" t="n">
        <f aca="false">H35/3600</f>
        <v>4.50168277777778</v>
      </c>
      <c r="L35" s="68" t="n">
        <v>778073.276</v>
      </c>
      <c r="M35" s="69" t="n">
        <v>66.8713</v>
      </c>
      <c r="N35" s="69" t="n">
        <v>68.6681</v>
      </c>
      <c r="O35" s="69" t="n">
        <v>68.5278</v>
      </c>
      <c r="P35" s="69" t="n">
        <v>20991.06</v>
      </c>
      <c r="Q35" s="69" t="n">
        <v>367.23</v>
      </c>
      <c r="R35" s="70" t="n">
        <f aca="false">P35/3600</f>
        <v>5.8308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598632.6456</v>
      </c>
      <c r="E36" s="54" t="n">
        <v>55.7645</v>
      </c>
      <c r="F36" s="54" t="n">
        <v>55.7177</v>
      </c>
      <c r="G36" s="54" t="n">
        <v>55.6915</v>
      </c>
      <c r="H36" s="54" t="n">
        <v>15585.872</v>
      </c>
      <c r="I36" s="54" t="n">
        <v>310.014</v>
      </c>
      <c r="J36" s="55" t="n">
        <f aca="false">H36/3600</f>
        <v>4.32940888888889</v>
      </c>
      <c r="L36" s="71" t="n">
        <v>597391.4432</v>
      </c>
      <c r="M36" s="72" t="n">
        <v>55.7659</v>
      </c>
      <c r="N36" s="72" t="n">
        <v>55.7177</v>
      </c>
      <c r="O36" s="72" t="n">
        <v>55.6914</v>
      </c>
      <c r="P36" s="72" t="n">
        <v>22428.94</v>
      </c>
      <c r="Q36" s="72" t="n">
        <v>313.32</v>
      </c>
      <c r="R36" s="73" t="n">
        <f aca="false">P36/3600</f>
        <v>6.2302611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30038.984</v>
      </c>
      <c r="E37" s="54" t="n">
        <v>51.2513</v>
      </c>
      <c r="F37" s="54" t="n">
        <v>50.6383</v>
      </c>
      <c r="G37" s="54" t="n">
        <v>50.6288</v>
      </c>
      <c r="H37" s="54" t="n">
        <v>14091.923</v>
      </c>
      <c r="I37" s="54" t="n">
        <v>251.522</v>
      </c>
      <c r="J37" s="55" t="n">
        <f aca="false">H37/3600</f>
        <v>3.91442305555556</v>
      </c>
      <c r="L37" s="71" t="n">
        <v>429795.036</v>
      </c>
      <c r="M37" s="72" t="n">
        <v>51.2503</v>
      </c>
      <c r="N37" s="72" t="n">
        <v>50.6386</v>
      </c>
      <c r="O37" s="72" t="n">
        <v>50.6284</v>
      </c>
      <c r="P37" s="72" t="n">
        <v>19345.51</v>
      </c>
      <c r="Q37" s="72" t="n">
        <v>245.23</v>
      </c>
      <c r="R37" s="73" t="n">
        <f aca="false">P37/3600</f>
        <v>5.373752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86144.4232</v>
      </c>
      <c r="E38" s="59" t="n">
        <v>46.962</v>
      </c>
      <c r="F38" s="59" t="n">
        <v>45.5226</v>
      </c>
      <c r="G38" s="59" t="n">
        <v>46.4135</v>
      </c>
      <c r="H38" s="59" t="n">
        <v>12114.146</v>
      </c>
      <c r="I38" s="59" t="n">
        <v>198.84</v>
      </c>
      <c r="J38" s="60" t="n">
        <f aca="false">H38/3600</f>
        <v>3.36504055555556</v>
      </c>
      <c r="L38" s="74" t="n">
        <v>286142.1256</v>
      </c>
      <c r="M38" s="75" t="n">
        <v>46.9609</v>
      </c>
      <c r="N38" s="75" t="n">
        <v>45.5225</v>
      </c>
      <c r="O38" s="75" t="n">
        <v>46.4134</v>
      </c>
      <c r="P38" s="75" t="n">
        <v>15502.29</v>
      </c>
      <c r="Q38" s="75" t="n">
        <v>190.07</v>
      </c>
      <c r="R38" s="76" t="n">
        <f aca="false">P38/3600</f>
        <v>4.306191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9" t="n">
        <v>120653.0256</v>
      </c>
      <c r="E39" s="50" t="n">
        <v>68.7432</v>
      </c>
      <c r="F39" s="50" t="n">
        <v>67.9905</v>
      </c>
      <c r="G39" s="50" t="n">
        <v>67.7747</v>
      </c>
      <c r="H39" s="50" t="n">
        <v>2634.045</v>
      </c>
      <c r="I39" s="50" t="n">
        <v>60.232</v>
      </c>
      <c r="J39" s="51" t="n">
        <f aca="false">H39/3600</f>
        <v>0.731679166666667</v>
      </c>
      <c r="L39" s="68" t="n">
        <v>120355.6208</v>
      </c>
      <c r="M39" s="69" t="n">
        <v>68.8211</v>
      </c>
      <c r="N39" s="69" t="n">
        <v>68.0148</v>
      </c>
      <c r="O39" s="69" t="n">
        <v>67.7906</v>
      </c>
      <c r="P39" s="69" t="n">
        <v>3347.55</v>
      </c>
      <c r="Q39" s="69" t="n">
        <v>57.23</v>
      </c>
      <c r="R39" s="70" t="n">
        <f aca="false">P39/3600</f>
        <v>0.92987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3" t="n">
        <v>93697.8808</v>
      </c>
      <c r="E40" s="54" t="n">
        <v>56.0704</v>
      </c>
      <c r="F40" s="54" t="n">
        <v>55.2562</v>
      </c>
      <c r="G40" s="54" t="n">
        <v>55.1865</v>
      </c>
      <c r="H40" s="54" t="n">
        <v>2423.207</v>
      </c>
      <c r="I40" s="54" t="n">
        <v>51.605</v>
      </c>
      <c r="J40" s="55" t="n">
        <f aca="false">H40/3600</f>
        <v>0.673113055555556</v>
      </c>
      <c r="L40" s="71" t="n">
        <v>93634.8808</v>
      </c>
      <c r="M40" s="72" t="n">
        <v>56.0749</v>
      </c>
      <c r="N40" s="72" t="n">
        <v>55.2547</v>
      </c>
      <c r="O40" s="72" t="n">
        <v>55.1857</v>
      </c>
      <c r="P40" s="72" t="n">
        <v>2963.62</v>
      </c>
      <c r="Q40" s="72" t="n">
        <v>50.71</v>
      </c>
      <c r="R40" s="73" t="n">
        <f aca="false">P40/3600</f>
        <v>0.8232277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3505.2256</v>
      </c>
      <c r="E41" s="54" t="n">
        <v>50.7246</v>
      </c>
      <c r="F41" s="54" t="n">
        <v>50.1049</v>
      </c>
      <c r="G41" s="54" t="n">
        <v>50.6076</v>
      </c>
      <c r="H41" s="54" t="n">
        <v>2165.106</v>
      </c>
      <c r="I41" s="54" t="n">
        <v>41.543</v>
      </c>
      <c r="J41" s="55" t="n">
        <f aca="false">H41/3600</f>
        <v>0.601418333333333</v>
      </c>
      <c r="L41" s="71" t="n">
        <v>63500.5384</v>
      </c>
      <c r="M41" s="72" t="n">
        <v>50.7249</v>
      </c>
      <c r="N41" s="72" t="n">
        <v>50.1046</v>
      </c>
      <c r="O41" s="72" t="n">
        <v>50.6067</v>
      </c>
      <c r="P41" s="72" t="n">
        <v>2498.26</v>
      </c>
      <c r="Q41" s="72" t="n">
        <v>40.73</v>
      </c>
      <c r="R41" s="73" t="n">
        <f aca="false">P41/3600</f>
        <v>0.6939611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8075.0696</v>
      </c>
      <c r="E42" s="59" t="n">
        <v>45.8002</v>
      </c>
      <c r="F42" s="59" t="n">
        <v>46.3211</v>
      </c>
      <c r="G42" s="59" t="n">
        <v>47.3668</v>
      </c>
      <c r="H42" s="59" t="n">
        <v>1990.104</v>
      </c>
      <c r="I42" s="59" t="n">
        <v>33.899</v>
      </c>
      <c r="J42" s="60" t="n">
        <f aca="false">H42/3600</f>
        <v>0.552806666666667</v>
      </c>
      <c r="L42" s="74" t="n">
        <v>38074.1272</v>
      </c>
      <c r="M42" s="75" t="n">
        <v>45.8004</v>
      </c>
      <c r="N42" s="75" t="n">
        <v>46.3219</v>
      </c>
      <c r="O42" s="75" t="n">
        <v>47.3671</v>
      </c>
      <c r="P42" s="75" t="n">
        <v>2358.64</v>
      </c>
      <c r="Q42" s="75" t="n">
        <v>34.56</v>
      </c>
      <c r="R42" s="76" t="n">
        <f aca="false">P42/3600</f>
        <v>0.655177777777778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9" t="n">
        <v>143085.952</v>
      </c>
      <c r="E43" s="50" t="n">
        <v>69.4618</v>
      </c>
      <c r="F43" s="50" t="n">
        <v>68.1543</v>
      </c>
      <c r="G43" s="50" t="n">
        <v>67.7459</v>
      </c>
      <c r="H43" s="50" t="n">
        <v>3149.112</v>
      </c>
      <c r="I43" s="50" t="n">
        <v>72.4</v>
      </c>
      <c r="J43" s="51" t="n">
        <f aca="false">H43/3600</f>
        <v>0.874753333333333</v>
      </c>
      <c r="L43" s="68" t="n">
        <v>142666.1536</v>
      </c>
      <c r="M43" s="69" t="n">
        <v>69.6004</v>
      </c>
      <c r="N43" s="69" t="n">
        <v>68.1565</v>
      </c>
      <c r="O43" s="69" t="n">
        <v>67.7495</v>
      </c>
      <c r="P43" s="69" t="n">
        <v>4018.39</v>
      </c>
      <c r="Q43" s="69" t="n">
        <v>71.7</v>
      </c>
      <c r="R43" s="70" t="n">
        <f aca="false">P43/3600</f>
        <v>1.1162194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11067.6328</v>
      </c>
      <c r="E44" s="54" t="n">
        <v>56.2171</v>
      </c>
      <c r="F44" s="54" t="n">
        <v>55.3686</v>
      </c>
      <c r="G44" s="54" t="n">
        <v>55.2109</v>
      </c>
      <c r="H44" s="54" t="n">
        <v>2954.284</v>
      </c>
      <c r="I44" s="54" t="n">
        <v>61.121</v>
      </c>
      <c r="J44" s="55" t="n">
        <f aca="false">H44/3600</f>
        <v>0.820634444444444</v>
      </c>
      <c r="L44" s="71" t="n">
        <v>110975.7624</v>
      </c>
      <c r="M44" s="72" t="n">
        <v>56.2204</v>
      </c>
      <c r="N44" s="72" t="n">
        <v>55.3683</v>
      </c>
      <c r="O44" s="72" t="n">
        <v>55.2098</v>
      </c>
      <c r="P44" s="72" t="n">
        <v>3678.61</v>
      </c>
      <c r="Q44" s="72" t="n">
        <v>62.92</v>
      </c>
      <c r="R44" s="73" t="n">
        <f aca="false">P44/3600</f>
        <v>1.021836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75328.1624</v>
      </c>
      <c r="E45" s="54" t="n">
        <v>50.857</v>
      </c>
      <c r="F45" s="54" t="n">
        <v>50.2241</v>
      </c>
      <c r="G45" s="54" t="n">
        <v>50.7656</v>
      </c>
      <c r="H45" s="54" t="n">
        <v>2550.203</v>
      </c>
      <c r="I45" s="54" t="n">
        <v>48.36</v>
      </c>
      <c r="J45" s="55" t="n">
        <f aca="false">H45/3600</f>
        <v>0.708389722222222</v>
      </c>
      <c r="L45" s="71" t="n">
        <v>75313.1544</v>
      </c>
      <c r="M45" s="72" t="n">
        <v>50.8551</v>
      </c>
      <c r="N45" s="72" t="n">
        <v>50.2238</v>
      </c>
      <c r="O45" s="72" t="n">
        <v>50.7652</v>
      </c>
      <c r="P45" s="72" t="n">
        <v>2884.04</v>
      </c>
      <c r="Q45" s="72" t="n">
        <v>49.27</v>
      </c>
      <c r="R45" s="73" t="n">
        <f aca="false">P45/3600</f>
        <v>0.801122222222222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3141.7248</v>
      </c>
      <c r="E46" s="59" t="n">
        <v>45.4818</v>
      </c>
      <c r="F46" s="59" t="n">
        <v>46.4322</v>
      </c>
      <c r="G46" s="59" t="n">
        <v>47.8937</v>
      </c>
      <c r="H46" s="59" t="n">
        <v>2265.209</v>
      </c>
      <c r="I46" s="59" t="n">
        <v>36.675</v>
      </c>
      <c r="J46" s="60" t="n">
        <f aca="false">H46/3600</f>
        <v>0.629224722222222</v>
      </c>
      <c r="L46" s="74" t="n">
        <v>43143.6992</v>
      </c>
      <c r="M46" s="75" t="n">
        <v>45.4812</v>
      </c>
      <c r="N46" s="75" t="n">
        <v>46.433</v>
      </c>
      <c r="O46" s="75" t="n">
        <v>47.8913</v>
      </c>
      <c r="P46" s="75" t="n">
        <v>2703.46</v>
      </c>
      <c r="Q46" s="75" t="n">
        <v>37.54</v>
      </c>
      <c r="R46" s="76" t="n">
        <f aca="false">P46/3600</f>
        <v>0.750961111111111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49" t="n">
        <v>151152.7616</v>
      </c>
      <c r="E47" s="50" t="n">
        <v>69.3265</v>
      </c>
      <c r="F47" s="50" t="n">
        <v>68.2915</v>
      </c>
      <c r="G47" s="50" t="n">
        <v>67.7868</v>
      </c>
      <c r="H47" s="50" t="n">
        <v>2659.574</v>
      </c>
      <c r="I47" s="50" t="n">
        <v>68.656</v>
      </c>
      <c r="J47" s="51" t="n">
        <f aca="false">H47/3600</f>
        <v>0.738770555555556</v>
      </c>
      <c r="L47" s="68" t="n">
        <v>149564.3736</v>
      </c>
      <c r="M47" s="69" t="n">
        <v>69.7443</v>
      </c>
      <c r="N47" s="69" t="n">
        <v>68.317</v>
      </c>
      <c r="O47" s="69" t="n">
        <v>67.8127</v>
      </c>
      <c r="P47" s="69" t="n">
        <v>3418.25</v>
      </c>
      <c r="Q47" s="69" t="n">
        <v>65.89</v>
      </c>
      <c r="R47" s="70" t="n">
        <f aca="false">P47/3600</f>
        <v>0.949513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122023.3632</v>
      </c>
      <c r="E48" s="54" t="n">
        <v>56.3251</v>
      </c>
      <c r="F48" s="54" t="n">
        <v>55.3383</v>
      </c>
      <c r="G48" s="54" t="n">
        <v>55.1858</v>
      </c>
      <c r="H48" s="54" t="n">
        <v>2600.037</v>
      </c>
      <c r="I48" s="54" t="n">
        <v>61.698</v>
      </c>
      <c r="J48" s="55" t="n">
        <f aca="false">H48/3600</f>
        <v>0.7222325</v>
      </c>
      <c r="L48" s="71" t="n">
        <v>121771.1416</v>
      </c>
      <c r="M48" s="72" t="n">
        <v>56.3473</v>
      </c>
      <c r="N48" s="72" t="n">
        <v>55.3376</v>
      </c>
      <c r="O48" s="72" t="n">
        <v>55.1836</v>
      </c>
      <c r="P48" s="72" t="n">
        <v>3779.96</v>
      </c>
      <c r="Q48" s="72" t="n">
        <v>63.41</v>
      </c>
      <c r="R48" s="73" t="n">
        <f aca="false">P48/3600</f>
        <v>1.04998888888889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92855.3944</v>
      </c>
      <c r="E49" s="54" t="n">
        <v>51.0381</v>
      </c>
      <c r="F49" s="54" t="n">
        <v>50.3478</v>
      </c>
      <c r="G49" s="54" t="n">
        <v>50.8236</v>
      </c>
      <c r="H49" s="54" t="n">
        <v>2440.136</v>
      </c>
      <c r="I49" s="54" t="n">
        <v>50.887</v>
      </c>
      <c r="J49" s="55" t="n">
        <f aca="false">H49/3600</f>
        <v>0.677815555555556</v>
      </c>
      <c r="L49" s="71" t="n">
        <v>92857.2784</v>
      </c>
      <c r="M49" s="72" t="n">
        <v>51.037</v>
      </c>
      <c r="N49" s="72" t="n">
        <v>50.3477</v>
      </c>
      <c r="O49" s="72" t="n">
        <v>50.8246</v>
      </c>
      <c r="P49" s="72" t="n">
        <v>3809.16</v>
      </c>
      <c r="Q49" s="72" t="n">
        <v>51.57</v>
      </c>
      <c r="R49" s="73" t="n">
        <f aca="false">P49/3600</f>
        <v>1.058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6826.8352</v>
      </c>
      <c r="E50" s="59" t="n">
        <v>45.9651</v>
      </c>
      <c r="F50" s="59" t="n">
        <v>45.9565</v>
      </c>
      <c r="G50" s="59" t="n">
        <v>46.8238</v>
      </c>
      <c r="H50" s="59" t="n">
        <v>2147.893</v>
      </c>
      <c r="I50" s="59" t="n">
        <v>42.245</v>
      </c>
      <c r="J50" s="60" t="n">
        <f aca="false">H50/3600</f>
        <v>0.596636944444445</v>
      </c>
      <c r="L50" s="74" t="n">
        <v>66828.496</v>
      </c>
      <c r="M50" s="75" t="n">
        <v>45.9638</v>
      </c>
      <c r="N50" s="75" t="n">
        <v>45.9561</v>
      </c>
      <c r="O50" s="75" t="n">
        <v>46.8235</v>
      </c>
      <c r="P50" s="75" t="n">
        <v>2473.08</v>
      </c>
      <c r="Q50" s="75" t="n">
        <v>40.48</v>
      </c>
      <c r="R50" s="76" t="n">
        <f aca="false">P50/3600</f>
        <v>0.6869666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49" t="n">
        <v>72169.6464</v>
      </c>
      <c r="E51" s="50" t="n">
        <v>69.5575</v>
      </c>
      <c r="F51" s="50" t="n">
        <v>67.0458</v>
      </c>
      <c r="G51" s="50" t="n">
        <v>67.0182</v>
      </c>
      <c r="H51" s="50" t="n">
        <v>1554.503</v>
      </c>
      <c r="I51" s="50" t="n">
        <v>35.802</v>
      </c>
      <c r="J51" s="51" t="n">
        <f aca="false">H51/3600</f>
        <v>0.431806388888889</v>
      </c>
      <c r="L51" s="68" t="n">
        <v>71908.3184</v>
      </c>
      <c r="M51" s="69" t="n">
        <v>69.7</v>
      </c>
      <c r="N51" s="69" t="n">
        <v>67.0611</v>
      </c>
      <c r="O51" s="69" t="n">
        <v>67.031</v>
      </c>
      <c r="P51" s="69" t="n">
        <v>1990.26</v>
      </c>
      <c r="Q51" s="69" t="n">
        <v>36.48</v>
      </c>
      <c r="R51" s="70" t="n">
        <f aca="false">P51/3600</f>
        <v>0.5528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56080.7376</v>
      </c>
      <c r="E52" s="54" t="n">
        <v>56.2429</v>
      </c>
      <c r="F52" s="54" t="n">
        <v>55.8922</v>
      </c>
      <c r="G52" s="54" t="n">
        <v>55.829</v>
      </c>
      <c r="H52" s="54" t="n">
        <v>1392.071</v>
      </c>
      <c r="I52" s="54" t="n">
        <v>30.654</v>
      </c>
      <c r="J52" s="55" t="n">
        <f aca="false">H52/3600</f>
        <v>0.386686388888889</v>
      </c>
      <c r="L52" s="71" t="n">
        <v>56065.7776</v>
      </c>
      <c r="M52" s="72" t="n">
        <v>56.245</v>
      </c>
      <c r="N52" s="72" t="n">
        <v>55.8953</v>
      </c>
      <c r="O52" s="72" t="n">
        <v>55.829</v>
      </c>
      <c r="P52" s="72" t="n">
        <v>1659.46</v>
      </c>
      <c r="Q52" s="72" t="n">
        <v>29.6</v>
      </c>
      <c r="R52" s="73" t="n">
        <f aca="false">P52/3600</f>
        <v>0.460961111111111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39017.6096</v>
      </c>
      <c r="E53" s="54" t="n">
        <v>50.8236</v>
      </c>
      <c r="F53" s="54" t="n">
        <v>51.244</v>
      </c>
      <c r="G53" s="54" t="n">
        <v>51.2727</v>
      </c>
      <c r="H53" s="54" t="n">
        <v>1255.623</v>
      </c>
      <c r="I53" s="54" t="n">
        <v>23.836</v>
      </c>
      <c r="J53" s="55" t="n">
        <f aca="false">H53/3600</f>
        <v>0.348784166666667</v>
      </c>
      <c r="L53" s="71" t="n">
        <v>39016.0352</v>
      </c>
      <c r="M53" s="72" t="n">
        <v>50.8228</v>
      </c>
      <c r="N53" s="72" t="n">
        <v>51.2436</v>
      </c>
      <c r="O53" s="72" t="n">
        <v>51.2724</v>
      </c>
      <c r="P53" s="72" t="n">
        <v>1470.3</v>
      </c>
      <c r="Q53" s="72" t="n">
        <v>23.56</v>
      </c>
      <c r="R53" s="73" t="n">
        <f aca="false">P53/3600</f>
        <v>0.4084166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5228.2432</v>
      </c>
      <c r="E54" s="59" t="n">
        <v>46.3116</v>
      </c>
      <c r="F54" s="59" t="n">
        <v>47.1288</v>
      </c>
      <c r="G54" s="59" t="n">
        <v>47.5788</v>
      </c>
      <c r="H54" s="59" t="n">
        <v>1202.876</v>
      </c>
      <c r="I54" s="59" t="n">
        <v>20.108</v>
      </c>
      <c r="J54" s="60" t="n">
        <f aca="false">H54/3600</f>
        <v>0.334132222222222</v>
      </c>
      <c r="L54" s="74" t="n">
        <v>25233.244</v>
      </c>
      <c r="M54" s="75" t="n">
        <v>46.3139</v>
      </c>
      <c r="N54" s="75" t="n">
        <v>47.1289</v>
      </c>
      <c r="O54" s="75" t="n">
        <v>47.5793</v>
      </c>
      <c r="P54" s="75" t="n">
        <v>1518.94</v>
      </c>
      <c r="Q54" s="75" t="n">
        <v>19.35</v>
      </c>
      <c r="R54" s="76" t="n">
        <f aca="false">P54/3600</f>
        <v>0.421927777777778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49" t="n">
        <v>27395.2928</v>
      </c>
      <c r="E55" s="50" t="n">
        <v>68.6244</v>
      </c>
      <c r="F55" s="50" t="n">
        <v>66.3339</v>
      </c>
      <c r="G55" s="50" t="n">
        <v>65.9599</v>
      </c>
      <c r="H55" s="50" t="n">
        <v>616.032</v>
      </c>
      <c r="I55" s="50" t="n">
        <v>13.977</v>
      </c>
      <c r="J55" s="51" t="n">
        <f aca="false">H55/3600</f>
        <v>0.17112</v>
      </c>
      <c r="L55" s="68" t="n">
        <v>27309.0088</v>
      </c>
      <c r="M55" s="69" t="n">
        <v>68.7086</v>
      </c>
      <c r="N55" s="69" t="n">
        <v>66.3412</v>
      </c>
      <c r="O55" s="69" t="n">
        <v>65.9626</v>
      </c>
      <c r="P55" s="69" t="n">
        <v>797.73</v>
      </c>
      <c r="Q55" s="69" t="n">
        <v>13.52</v>
      </c>
      <c r="R55" s="70" t="n">
        <f aca="false">P55/3600</f>
        <v>0.221591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3" t="n">
        <v>20126.444</v>
      </c>
      <c r="E56" s="54" t="n">
        <v>55.8007</v>
      </c>
      <c r="F56" s="54" t="n">
        <v>55.0115</v>
      </c>
      <c r="G56" s="54" t="n">
        <v>55.3441</v>
      </c>
      <c r="H56" s="54" t="n">
        <v>560.932</v>
      </c>
      <c r="I56" s="54" t="n">
        <v>11.824</v>
      </c>
      <c r="J56" s="55" t="n">
        <f aca="false">H56/3600</f>
        <v>0.155814444444444</v>
      </c>
      <c r="L56" s="71" t="n">
        <v>20109.2376</v>
      </c>
      <c r="M56" s="72" t="n">
        <v>55.8047</v>
      </c>
      <c r="N56" s="72" t="n">
        <v>55.0076</v>
      </c>
      <c r="O56" s="72" t="n">
        <v>55.3478</v>
      </c>
      <c r="P56" s="72" t="n">
        <v>692.19</v>
      </c>
      <c r="Q56" s="72" t="n">
        <v>12.13</v>
      </c>
      <c r="R56" s="73" t="n">
        <f aca="false">P56/3600</f>
        <v>0.19227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3336.028</v>
      </c>
      <c r="E57" s="54" t="n">
        <v>50.7965</v>
      </c>
      <c r="F57" s="54" t="n">
        <v>51.256</v>
      </c>
      <c r="G57" s="54" t="n">
        <v>51.5748</v>
      </c>
      <c r="H57" s="54" t="n">
        <v>487.893</v>
      </c>
      <c r="I57" s="54" t="n">
        <v>9.313</v>
      </c>
      <c r="J57" s="55" t="n">
        <f aca="false">H57/3600</f>
        <v>0.135525833333333</v>
      </c>
      <c r="L57" s="71" t="n">
        <v>13334.808</v>
      </c>
      <c r="M57" s="72" t="n">
        <v>50.7944</v>
      </c>
      <c r="N57" s="72" t="n">
        <v>51.2537</v>
      </c>
      <c r="O57" s="72" t="n">
        <v>51.5744</v>
      </c>
      <c r="P57" s="72" t="n">
        <v>624.82</v>
      </c>
      <c r="Q57" s="72" t="n">
        <v>9</v>
      </c>
      <c r="R57" s="73" t="n">
        <f aca="false">P57/3600</f>
        <v>0.173561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8628.2048</v>
      </c>
      <c r="E58" s="59" t="n">
        <v>46.7937</v>
      </c>
      <c r="F58" s="59" t="n">
        <v>48.0079</v>
      </c>
      <c r="G58" s="59" t="n">
        <v>48.0355</v>
      </c>
      <c r="H58" s="59" t="n">
        <v>444.041</v>
      </c>
      <c r="I58" s="59" t="n">
        <v>7.722</v>
      </c>
      <c r="J58" s="60" t="n">
        <f aca="false">H58/3600</f>
        <v>0.123344722222222</v>
      </c>
      <c r="L58" s="74" t="n">
        <v>8626.3184</v>
      </c>
      <c r="M58" s="75" t="n">
        <v>46.7916</v>
      </c>
      <c r="N58" s="75" t="n">
        <v>48.0061</v>
      </c>
      <c r="O58" s="75" t="n">
        <v>48.0377</v>
      </c>
      <c r="P58" s="75" t="n">
        <v>580.48</v>
      </c>
      <c r="Q58" s="75" t="n">
        <v>7.92</v>
      </c>
      <c r="R58" s="76" t="n">
        <f aca="false">P58/3600</f>
        <v>0.161244444444444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49" t="n">
        <v>45562.7712</v>
      </c>
      <c r="E59" s="50" t="n">
        <v>68.5478</v>
      </c>
      <c r="F59" s="50" t="n">
        <v>67.8824</v>
      </c>
      <c r="G59" s="50" t="n">
        <v>67.6496</v>
      </c>
      <c r="H59" s="50" t="n">
        <v>770.535</v>
      </c>
      <c r="I59" s="50" t="n">
        <v>20.342</v>
      </c>
      <c r="J59" s="51" t="n">
        <f aca="false">H59/3600</f>
        <v>0.2140375</v>
      </c>
      <c r="L59" s="68" t="n">
        <v>44626.272</v>
      </c>
      <c r="M59" s="69" t="n">
        <v>68.9531</v>
      </c>
      <c r="N59" s="69" t="n">
        <v>67.8881</v>
      </c>
      <c r="O59" s="69" t="n">
        <v>67.6501</v>
      </c>
      <c r="P59" s="69" t="n">
        <v>993.42</v>
      </c>
      <c r="Q59" s="69" t="n">
        <v>20.5</v>
      </c>
      <c r="R59" s="70" t="n">
        <f aca="false">P59/3600</f>
        <v>0.2759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36216.8936</v>
      </c>
      <c r="E60" s="54" t="n">
        <v>56.2266</v>
      </c>
      <c r="F60" s="54" t="n">
        <v>55.3774</v>
      </c>
      <c r="G60" s="54" t="n">
        <v>55.3058</v>
      </c>
      <c r="H60" s="54" t="n">
        <v>745.918</v>
      </c>
      <c r="I60" s="54" t="n">
        <v>17.94</v>
      </c>
      <c r="J60" s="55" t="n">
        <f aca="false">H60/3600</f>
        <v>0.207199444444444</v>
      </c>
      <c r="L60" s="71" t="n">
        <v>35940.5816</v>
      </c>
      <c r="M60" s="72" t="n">
        <v>56.2776</v>
      </c>
      <c r="N60" s="72" t="n">
        <v>55.377</v>
      </c>
      <c r="O60" s="72" t="n">
        <v>55.3066</v>
      </c>
      <c r="P60" s="72" t="n">
        <v>975.57</v>
      </c>
      <c r="Q60" s="72" t="n">
        <v>17.42</v>
      </c>
      <c r="R60" s="73" t="n">
        <f aca="false">P60/3600</f>
        <v>0.270991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7234.9296</v>
      </c>
      <c r="E61" s="54" t="n">
        <v>50.9611</v>
      </c>
      <c r="F61" s="54" t="n">
        <v>50.6421</v>
      </c>
      <c r="G61" s="54" t="n">
        <v>50.7588</v>
      </c>
      <c r="H61" s="54" t="n">
        <v>689.774</v>
      </c>
      <c r="I61" s="54" t="n">
        <v>15.1</v>
      </c>
      <c r="J61" s="55" t="n">
        <f aca="false">H61/3600</f>
        <v>0.191603888888889</v>
      </c>
      <c r="L61" s="71" t="n">
        <v>27191.748</v>
      </c>
      <c r="M61" s="72" t="n">
        <v>50.9687</v>
      </c>
      <c r="N61" s="72" t="n">
        <v>50.641</v>
      </c>
      <c r="O61" s="72" t="n">
        <v>50.7581</v>
      </c>
      <c r="P61" s="72" t="n">
        <v>1036.47</v>
      </c>
      <c r="Q61" s="72" t="n">
        <v>14.47</v>
      </c>
      <c r="R61" s="73" t="n">
        <f aca="false">P61/3600</f>
        <v>0.287908333333333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9464.5088</v>
      </c>
      <c r="E62" s="59" t="n">
        <v>45.9471</v>
      </c>
      <c r="F62" s="59" t="n">
        <v>46.3268</v>
      </c>
      <c r="G62" s="59" t="n">
        <v>47.1765</v>
      </c>
      <c r="H62" s="59" t="n">
        <v>621.117</v>
      </c>
      <c r="I62" s="59" t="n">
        <v>12.511</v>
      </c>
      <c r="J62" s="60" t="n">
        <f aca="false">H62/3600</f>
        <v>0.1725325</v>
      </c>
      <c r="L62" s="74" t="n">
        <v>19461.4824</v>
      </c>
      <c r="M62" s="75" t="n">
        <v>45.9451</v>
      </c>
      <c r="N62" s="75" t="n">
        <v>46.3268</v>
      </c>
      <c r="O62" s="75" t="n">
        <v>47.1771</v>
      </c>
      <c r="P62" s="75" t="n">
        <v>783.64</v>
      </c>
      <c r="Q62" s="75" t="n">
        <v>12.29</v>
      </c>
      <c r="R62" s="76" t="n">
        <f aca="false">P62/3600</f>
        <v>0.217677777777778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49" t="n">
        <v>38644.8688</v>
      </c>
      <c r="E63" s="50" t="n">
        <v>69.712</v>
      </c>
      <c r="F63" s="50" t="n">
        <v>68.4903</v>
      </c>
      <c r="G63" s="50" t="n">
        <v>68.2843</v>
      </c>
      <c r="H63" s="50" t="n">
        <v>641.169</v>
      </c>
      <c r="I63" s="50" t="n">
        <v>17.206</v>
      </c>
      <c r="J63" s="51" t="n">
        <f aca="false">H63/3600</f>
        <v>0.1781025</v>
      </c>
      <c r="L63" s="68" t="n">
        <v>38398.0496</v>
      </c>
      <c r="M63" s="69" t="n">
        <v>70.1313</v>
      </c>
      <c r="N63" s="69" t="n">
        <v>68.5286</v>
      </c>
      <c r="O63" s="69" t="n">
        <v>68.3112</v>
      </c>
      <c r="P63" s="69" t="n">
        <v>832.85</v>
      </c>
      <c r="Q63" s="69" t="n">
        <v>17.28</v>
      </c>
      <c r="R63" s="70" t="n">
        <f aca="false">P63/3600</f>
        <v>0.231347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31641.596</v>
      </c>
      <c r="E64" s="54" t="n">
        <v>56.3675</v>
      </c>
      <c r="F64" s="54" t="n">
        <v>55.479</v>
      </c>
      <c r="G64" s="54" t="n">
        <v>55.3487</v>
      </c>
      <c r="H64" s="54" t="n">
        <v>632.854</v>
      </c>
      <c r="I64" s="54" t="n">
        <v>15.522</v>
      </c>
      <c r="J64" s="55" t="n">
        <f aca="false">H64/3600</f>
        <v>0.175792777777778</v>
      </c>
      <c r="L64" s="71" t="n">
        <v>31619.0768</v>
      </c>
      <c r="M64" s="72" t="n">
        <v>56.3793</v>
      </c>
      <c r="N64" s="72" t="n">
        <v>55.4829</v>
      </c>
      <c r="O64" s="72" t="n">
        <v>55.3484</v>
      </c>
      <c r="P64" s="72" t="n">
        <v>829.93</v>
      </c>
      <c r="Q64" s="72" t="n">
        <v>15.2</v>
      </c>
      <c r="R64" s="73" t="n">
        <f aca="false">P64/3600</f>
        <v>0.23053611111111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24365.5784</v>
      </c>
      <c r="E65" s="54" t="n">
        <v>51.0813</v>
      </c>
      <c r="F65" s="54" t="n">
        <v>50.3562</v>
      </c>
      <c r="G65" s="54" t="n">
        <v>50.5478</v>
      </c>
      <c r="H65" s="54" t="n">
        <v>601.735</v>
      </c>
      <c r="I65" s="54" t="n">
        <v>13.338</v>
      </c>
      <c r="J65" s="55" t="n">
        <f aca="false">H65/3600</f>
        <v>0.167148611111111</v>
      </c>
      <c r="L65" s="71" t="n">
        <v>24368.7688</v>
      </c>
      <c r="M65" s="72" t="n">
        <v>51.0778</v>
      </c>
      <c r="N65" s="72" t="n">
        <v>50.3575</v>
      </c>
      <c r="O65" s="72" t="n">
        <v>50.5456</v>
      </c>
      <c r="P65" s="72" t="n">
        <v>775.22</v>
      </c>
      <c r="Q65" s="72" t="n">
        <v>13.36</v>
      </c>
      <c r="R65" s="73" t="n">
        <f aca="false">P65/3600</f>
        <v>0.215338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516.7184</v>
      </c>
      <c r="E66" s="59" t="n">
        <v>45.9963</v>
      </c>
      <c r="F66" s="59" t="n">
        <v>45.5032</v>
      </c>
      <c r="G66" s="59" t="n">
        <v>46.2962</v>
      </c>
      <c r="H66" s="59" t="n">
        <v>530.701</v>
      </c>
      <c r="I66" s="59" t="n">
        <v>11.091</v>
      </c>
      <c r="J66" s="60" t="n">
        <f aca="false">H66/3600</f>
        <v>0.147416944444444</v>
      </c>
      <c r="L66" s="74" t="n">
        <v>17516.5672</v>
      </c>
      <c r="M66" s="75" t="n">
        <v>45.9947</v>
      </c>
      <c r="N66" s="75" t="n">
        <v>45.5029</v>
      </c>
      <c r="O66" s="75" t="n">
        <v>46.2962</v>
      </c>
      <c r="P66" s="75" t="n">
        <v>698.15</v>
      </c>
      <c r="Q66" s="75" t="n">
        <v>11.11</v>
      </c>
      <c r="R66" s="76" t="n">
        <f aca="false">P66/3600</f>
        <v>0.193930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49" t="n">
        <v>18775.0248</v>
      </c>
      <c r="E67" s="50" t="n">
        <v>68.939</v>
      </c>
      <c r="F67" s="50" t="n">
        <v>66.9525</v>
      </c>
      <c r="G67" s="50" t="n">
        <v>66.9494</v>
      </c>
      <c r="H67" s="50" t="n">
        <v>379.363</v>
      </c>
      <c r="I67" s="50" t="n">
        <v>9.36</v>
      </c>
      <c r="J67" s="51" t="n">
        <f aca="false">H67/3600</f>
        <v>0.105378611111111</v>
      </c>
      <c r="L67" s="68" t="n">
        <v>18714.9784</v>
      </c>
      <c r="M67" s="69" t="n">
        <v>69.0748</v>
      </c>
      <c r="N67" s="69" t="n">
        <v>66.9817</v>
      </c>
      <c r="O67" s="69" t="n">
        <v>66.9716</v>
      </c>
      <c r="P67" s="69" t="n">
        <v>554.78</v>
      </c>
      <c r="Q67" s="69" t="n">
        <v>9.36</v>
      </c>
      <c r="R67" s="70" t="n">
        <f aca="false">P67/3600</f>
        <v>0.15410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14560.8064</v>
      </c>
      <c r="E68" s="54" t="n">
        <v>56.0295</v>
      </c>
      <c r="F68" s="54" t="n">
        <v>55.6963</v>
      </c>
      <c r="G68" s="54" t="n">
        <v>55.6319</v>
      </c>
      <c r="H68" s="54" t="n">
        <v>340.971</v>
      </c>
      <c r="I68" s="54" t="n">
        <v>7.815</v>
      </c>
      <c r="J68" s="55" t="n">
        <f aca="false">H68/3600</f>
        <v>0.0947141666666667</v>
      </c>
      <c r="L68" s="71" t="n">
        <v>14544.8752</v>
      </c>
      <c r="M68" s="72" t="n">
        <v>56.0291</v>
      </c>
      <c r="N68" s="72" t="n">
        <v>55.6972</v>
      </c>
      <c r="O68" s="72" t="n">
        <v>55.6292</v>
      </c>
      <c r="P68" s="72" t="n">
        <v>410.38</v>
      </c>
      <c r="Q68" s="72" t="n">
        <v>7.73</v>
      </c>
      <c r="R68" s="73" t="n">
        <f aca="false">P68/3600</f>
        <v>0.113994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0283.6104</v>
      </c>
      <c r="E69" s="54" t="n">
        <v>50.901</v>
      </c>
      <c r="F69" s="54" t="n">
        <v>51.0555</v>
      </c>
      <c r="G69" s="54" t="n">
        <v>51.0392</v>
      </c>
      <c r="H69" s="54" t="n">
        <v>308.086</v>
      </c>
      <c r="I69" s="54" t="n">
        <v>6.24</v>
      </c>
      <c r="J69" s="55" t="n">
        <f aca="false">H69/3600</f>
        <v>0.0855794444444444</v>
      </c>
      <c r="L69" s="71" t="n">
        <v>10282.4392</v>
      </c>
      <c r="M69" s="72" t="n">
        <v>50.9018</v>
      </c>
      <c r="N69" s="72" t="n">
        <v>51.0588</v>
      </c>
      <c r="O69" s="72" t="n">
        <v>51.0386</v>
      </c>
      <c r="P69" s="72" t="n">
        <v>361.77</v>
      </c>
      <c r="Q69" s="72" t="n">
        <v>5.98</v>
      </c>
      <c r="R69" s="73" t="n">
        <f aca="false">P69/3600</f>
        <v>0.100491666666667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045.7632</v>
      </c>
      <c r="E70" s="59" t="n">
        <v>46.7326</v>
      </c>
      <c r="F70" s="59" t="n">
        <v>46.7419</v>
      </c>
      <c r="G70" s="59" t="n">
        <v>47.1557</v>
      </c>
      <c r="H70" s="59" t="n">
        <v>299.131</v>
      </c>
      <c r="I70" s="59" t="n">
        <v>5.475</v>
      </c>
      <c r="J70" s="60" t="n">
        <f aca="false">H70/3600</f>
        <v>0.0830919444444444</v>
      </c>
      <c r="L70" s="74" t="n">
        <v>7043.9248</v>
      </c>
      <c r="M70" s="75" t="n">
        <v>46.731</v>
      </c>
      <c r="N70" s="75" t="n">
        <v>46.7376</v>
      </c>
      <c r="O70" s="75" t="n">
        <v>47.1547</v>
      </c>
      <c r="P70" s="75" t="n">
        <v>376.95</v>
      </c>
      <c r="Q70" s="75" t="n">
        <v>5.61</v>
      </c>
      <c r="R70" s="76" t="n">
        <f aca="false">P70/3600</f>
        <v>0.10470833333333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49" t="n">
        <v>236411.3144</v>
      </c>
      <c r="E71" s="50" t="n">
        <v>68.9763</v>
      </c>
      <c r="F71" s="50" t="n">
        <v>67.3766</v>
      </c>
      <c r="G71" s="50" t="n">
        <v>66.8915</v>
      </c>
      <c r="H71" s="50" t="n">
        <v>6968.951</v>
      </c>
      <c r="I71" s="50" t="n">
        <v>133.646</v>
      </c>
      <c r="J71" s="51" t="n">
        <f aca="false">H71/3600</f>
        <v>1.93581972222222</v>
      </c>
      <c r="L71" s="68" t="n">
        <v>236181.6512</v>
      </c>
      <c r="M71" s="69" t="n">
        <v>69.0104</v>
      </c>
      <c r="N71" s="69" t="n">
        <v>67.3769</v>
      </c>
      <c r="O71" s="69" t="n">
        <v>66.8893</v>
      </c>
      <c r="P71" s="69" t="n">
        <v>8642.73</v>
      </c>
      <c r="Q71" s="69" t="n">
        <v>137.4</v>
      </c>
      <c r="R71" s="70" t="n">
        <f aca="false">P71/3600</f>
        <v>2.400758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3" t="n">
        <v>156596.1048</v>
      </c>
      <c r="E72" s="54" t="n">
        <v>55.8618</v>
      </c>
      <c r="F72" s="54" t="n">
        <v>55.0817</v>
      </c>
      <c r="G72" s="54" t="n">
        <v>55.0784</v>
      </c>
      <c r="H72" s="54" t="n">
        <v>5746.513</v>
      </c>
      <c r="I72" s="54" t="n">
        <v>108.873</v>
      </c>
      <c r="J72" s="55" t="n">
        <f aca="false">H72/3600</f>
        <v>1.59625361111111</v>
      </c>
      <c r="L72" s="71" t="n">
        <v>156533.9224</v>
      </c>
      <c r="M72" s="72" t="n">
        <v>55.8619</v>
      </c>
      <c r="N72" s="72" t="n">
        <v>55.0818</v>
      </c>
      <c r="O72" s="72" t="n">
        <v>55.0786</v>
      </c>
      <c r="P72" s="72" t="n">
        <v>6546.26</v>
      </c>
      <c r="Q72" s="72" t="n">
        <v>107.58</v>
      </c>
      <c r="R72" s="73" t="n">
        <f aca="false">P72/3600</f>
        <v>1.81840555555556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84353.0656</v>
      </c>
      <c r="E73" s="54" t="n">
        <v>51.0123</v>
      </c>
      <c r="F73" s="54" t="n">
        <v>51.5049</v>
      </c>
      <c r="G73" s="54" t="n">
        <v>51.8113</v>
      </c>
      <c r="H73" s="54" t="n">
        <v>5136.154</v>
      </c>
      <c r="I73" s="54" t="n">
        <v>81.541</v>
      </c>
      <c r="J73" s="55" t="n">
        <f aca="false">H73/3600</f>
        <v>1.42670944444444</v>
      </c>
      <c r="L73" s="71" t="n">
        <v>84307.1704</v>
      </c>
      <c r="M73" s="72" t="n">
        <v>51.0095</v>
      </c>
      <c r="N73" s="72" t="n">
        <v>51.5048</v>
      </c>
      <c r="O73" s="72" t="n">
        <v>51.8108</v>
      </c>
      <c r="P73" s="72" t="n">
        <v>6305.13</v>
      </c>
      <c r="Q73" s="72" t="n">
        <v>81.88</v>
      </c>
      <c r="R73" s="73" t="n">
        <f aca="false">P73/3600</f>
        <v>1.751425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1621.356</v>
      </c>
      <c r="E74" s="59" t="n">
        <v>47.3171</v>
      </c>
      <c r="F74" s="59" t="n">
        <v>49.0209</v>
      </c>
      <c r="G74" s="59" t="n">
        <v>49.9116</v>
      </c>
      <c r="H74" s="59" t="n">
        <v>4431.282</v>
      </c>
      <c r="I74" s="59" t="n">
        <v>64.49</v>
      </c>
      <c r="J74" s="60" t="n">
        <f aca="false">H74/3600</f>
        <v>1.23091166666667</v>
      </c>
      <c r="L74" s="74" t="n">
        <v>41611.5544</v>
      </c>
      <c r="M74" s="75" t="n">
        <v>47.3163</v>
      </c>
      <c r="N74" s="75" t="n">
        <v>49.0217</v>
      </c>
      <c r="O74" s="75" t="n">
        <v>49.911</v>
      </c>
      <c r="P74" s="75" t="n">
        <v>5722.63</v>
      </c>
      <c r="Q74" s="75" t="n">
        <v>64.16</v>
      </c>
      <c r="R74" s="76" t="n">
        <f aca="false">P74/3600</f>
        <v>1.58961944444444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49" t="n">
        <v>237317.3224</v>
      </c>
      <c r="E75" s="50" t="n">
        <v>68.9773</v>
      </c>
      <c r="F75" s="50" t="n">
        <v>66.5481</v>
      </c>
      <c r="G75" s="50" t="n">
        <v>66.3364</v>
      </c>
      <c r="H75" s="50" t="n">
        <v>6970.88</v>
      </c>
      <c r="I75" s="50" t="n">
        <v>133.864</v>
      </c>
      <c r="J75" s="51" t="n">
        <f aca="false">H75/3600</f>
        <v>1.93635555555556</v>
      </c>
      <c r="L75" s="68" t="n">
        <v>236924.2856</v>
      </c>
      <c r="M75" s="69" t="n">
        <v>69.0015</v>
      </c>
      <c r="N75" s="69" t="n">
        <v>66.5409</v>
      </c>
      <c r="O75" s="69" t="n">
        <v>66.3378</v>
      </c>
      <c r="P75" s="69" t="n">
        <v>8962.36</v>
      </c>
      <c r="Q75" s="69" t="n">
        <v>127.62</v>
      </c>
      <c r="R75" s="70" t="n">
        <f aca="false">P75/3600</f>
        <v>2.4895444444444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57360.5256</v>
      </c>
      <c r="E76" s="54" t="n">
        <v>55.8827</v>
      </c>
      <c r="F76" s="54" t="n">
        <v>55.0167</v>
      </c>
      <c r="G76" s="54" t="n">
        <v>55.0865</v>
      </c>
      <c r="H76" s="54" t="n">
        <v>5786.107</v>
      </c>
      <c r="I76" s="54" t="n">
        <v>107.921</v>
      </c>
      <c r="J76" s="55" t="n">
        <f aca="false">H76/3600</f>
        <v>1.60725194444444</v>
      </c>
      <c r="L76" s="71" t="n">
        <v>157123.9264</v>
      </c>
      <c r="M76" s="72" t="n">
        <v>55.8746</v>
      </c>
      <c r="N76" s="72" t="n">
        <v>55.0126</v>
      </c>
      <c r="O76" s="72" t="n">
        <v>55.0838</v>
      </c>
      <c r="P76" s="72" t="n">
        <v>6588.96</v>
      </c>
      <c r="Q76" s="72" t="n">
        <v>104.29</v>
      </c>
      <c r="R76" s="73" t="n">
        <f aca="false">P76/3600</f>
        <v>1.83026666666667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831.3288</v>
      </c>
      <c r="E77" s="54" t="n">
        <v>50.8062</v>
      </c>
      <c r="F77" s="54" t="n">
        <v>51.8835</v>
      </c>
      <c r="G77" s="54" t="n">
        <v>52.0722</v>
      </c>
      <c r="H77" s="54" t="n">
        <v>5050.686</v>
      </c>
      <c r="I77" s="54" t="n">
        <v>81.151</v>
      </c>
      <c r="J77" s="55" t="n">
        <f aca="false">H77/3600</f>
        <v>1.40296833333333</v>
      </c>
      <c r="L77" s="71" t="n">
        <v>83644.4824</v>
      </c>
      <c r="M77" s="72" t="n">
        <v>50.7972</v>
      </c>
      <c r="N77" s="72" t="n">
        <v>51.8841</v>
      </c>
      <c r="O77" s="72" t="n">
        <v>52.07</v>
      </c>
      <c r="P77" s="72" t="n">
        <v>6128.84</v>
      </c>
      <c r="Q77" s="72" t="n">
        <v>82.64</v>
      </c>
      <c r="R77" s="73" t="n">
        <f aca="false">P77/3600</f>
        <v>1.70245555555556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40265.7064</v>
      </c>
      <c r="E78" s="59" t="n">
        <v>47.0323</v>
      </c>
      <c r="F78" s="59" t="n">
        <v>50.1661</v>
      </c>
      <c r="G78" s="59" t="n">
        <v>50.2689</v>
      </c>
      <c r="H78" s="59" t="n">
        <v>4406.011</v>
      </c>
      <c r="I78" s="59" t="n">
        <v>62.509</v>
      </c>
      <c r="J78" s="60" t="n">
        <f aca="false">H78/3600</f>
        <v>1.22389194444444</v>
      </c>
      <c r="L78" s="74" t="n">
        <v>40241.2576</v>
      </c>
      <c r="M78" s="75" t="n">
        <v>47.0304</v>
      </c>
      <c r="N78" s="75" t="n">
        <v>50.1675</v>
      </c>
      <c r="O78" s="75" t="n">
        <v>50.2703</v>
      </c>
      <c r="P78" s="75" t="n">
        <v>5835.56</v>
      </c>
      <c r="Q78" s="75" t="n">
        <v>63.76</v>
      </c>
      <c r="R78" s="76" t="n">
        <f aca="false">P78/3600</f>
        <v>1.62098888888889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49" t="n">
        <v>229139.0432</v>
      </c>
      <c r="E79" s="50" t="n">
        <v>68.8061</v>
      </c>
      <c r="F79" s="50" t="n">
        <v>66.4276</v>
      </c>
      <c r="G79" s="50" t="n">
        <v>66.2533</v>
      </c>
      <c r="H79" s="50" t="n">
        <v>6890.793</v>
      </c>
      <c r="I79" s="50" t="n">
        <v>130.26</v>
      </c>
      <c r="J79" s="51" t="n">
        <f aca="false">H79/3600</f>
        <v>1.91410916666667</v>
      </c>
      <c r="L79" s="68" t="n">
        <v>228875.3552</v>
      </c>
      <c r="M79" s="69" t="n">
        <v>68.8279</v>
      </c>
      <c r="N79" s="69" t="n">
        <v>66.4302</v>
      </c>
      <c r="O79" s="69" t="n">
        <v>66.2543</v>
      </c>
      <c r="P79" s="69" t="n">
        <v>8734.83</v>
      </c>
      <c r="Q79" s="69" t="n">
        <v>124.86</v>
      </c>
      <c r="R79" s="70" t="n">
        <f aca="false">P79/3600</f>
        <v>2.426341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49184.148</v>
      </c>
      <c r="E80" s="54" t="n">
        <v>55.926</v>
      </c>
      <c r="F80" s="54" t="n">
        <v>55.0488</v>
      </c>
      <c r="G80" s="54" t="n">
        <v>55.0607</v>
      </c>
      <c r="H80" s="54" t="n">
        <v>5645.324</v>
      </c>
      <c r="I80" s="54" t="n">
        <v>103.99</v>
      </c>
      <c r="J80" s="55" t="n">
        <f aca="false">H80/3600</f>
        <v>1.56814555555556</v>
      </c>
      <c r="L80" s="71" t="n">
        <v>149102.0632</v>
      </c>
      <c r="M80" s="72" t="n">
        <v>55.9242</v>
      </c>
      <c r="N80" s="72" t="n">
        <v>55.0484</v>
      </c>
      <c r="O80" s="72" t="n">
        <v>55.0604</v>
      </c>
      <c r="P80" s="72" t="n">
        <v>7312.02</v>
      </c>
      <c r="Q80" s="72" t="n">
        <v>101.52</v>
      </c>
      <c r="R80" s="73" t="n">
        <f aca="false">P80/3600</f>
        <v>2.03111666666667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81281.64</v>
      </c>
      <c r="E81" s="54" t="n">
        <v>51.1674</v>
      </c>
      <c r="F81" s="54" t="n">
        <v>51.9022</v>
      </c>
      <c r="G81" s="54" t="n">
        <v>51.9737</v>
      </c>
      <c r="H81" s="54" t="n">
        <v>4953.879</v>
      </c>
      <c r="I81" s="54" t="n">
        <v>77.75</v>
      </c>
      <c r="J81" s="55" t="n">
        <f aca="false">H81/3600</f>
        <v>1.3760775</v>
      </c>
      <c r="L81" s="71" t="n">
        <v>81240.2112</v>
      </c>
      <c r="M81" s="72" t="n">
        <v>51.1634</v>
      </c>
      <c r="N81" s="72" t="n">
        <v>51.9011</v>
      </c>
      <c r="O81" s="72" t="n">
        <v>51.9739</v>
      </c>
      <c r="P81" s="72" t="n">
        <v>6126.63</v>
      </c>
      <c r="Q81" s="72" t="n">
        <v>75</v>
      </c>
      <c r="R81" s="73" t="n">
        <f aca="false">P81/3600</f>
        <v>1.70184166666667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3219.468</v>
      </c>
      <c r="E82" s="59" t="n">
        <v>47.5508</v>
      </c>
      <c r="F82" s="59" t="n">
        <v>50.1678</v>
      </c>
      <c r="G82" s="59" t="n">
        <v>50.3412</v>
      </c>
      <c r="H82" s="59" t="n">
        <v>4320.157</v>
      </c>
      <c r="I82" s="59" t="n">
        <v>61.807</v>
      </c>
      <c r="J82" s="60" t="n">
        <f aca="false">H82/3600</f>
        <v>1.20004361111111</v>
      </c>
      <c r="L82" s="74" t="n">
        <v>43201.552</v>
      </c>
      <c r="M82" s="75" t="n">
        <v>47.5484</v>
      </c>
      <c r="N82" s="75" t="n">
        <v>50.1678</v>
      </c>
      <c r="O82" s="75" t="n">
        <v>50.3419</v>
      </c>
      <c r="P82" s="75" t="n">
        <v>5434.38</v>
      </c>
      <c r="Q82" s="75" t="n">
        <v>59.81</v>
      </c>
      <c r="R82" s="76" t="n">
        <f aca="false">P82/3600</f>
        <v>1.50955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49" t="n">
        <v>118674.1928</v>
      </c>
      <c r="E83" s="50" t="n">
        <v>68.6583</v>
      </c>
      <c r="F83" s="50" t="n">
        <v>67.7684</v>
      </c>
      <c r="G83" s="50" t="n">
        <v>67.5842</v>
      </c>
      <c r="H83" s="50" t="n">
        <v>2609.019</v>
      </c>
      <c r="I83" s="50" t="n">
        <v>58.11</v>
      </c>
      <c r="J83" s="51" t="n">
        <f aca="false">H83/3600</f>
        <v>0.7247275</v>
      </c>
      <c r="L83" s="68" t="n">
        <v>118035.3328</v>
      </c>
      <c r="M83" s="69" t="n">
        <v>68.7607</v>
      </c>
      <c r="N83" s="69" t="n">
        <v>67.808</v>
      </c>
      <c r="O83" s="69" t="n">
        <v>67.6049</v>
      </c>
      <c r="P83" s="69" t="n">
        <v>3403.54</v>
      </c>
      <c r="Q83" s="69" t="n">
        <v>58.05</v>
      </c>
      <c r="R83" s="70" t="n">
        <f aca="false">P83/3600</f>
        <v>0.9454277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3" t="n">
        <v>92680.6856</v>
      </c>
      <c r="E84" s="54" t="n">
        <v>56.2621</v>
      </c>
      <c r="F84" s="54" t="n">
        <v>55.3923</v>
      </c>
      <c r="G84" s="54" t="n">
        <v>55.3156</v>
      </c>
      <c r="H84" s="54" t="n">
        <v>2442.31</v>
      </c>
      <c r="I84" s="54" t="n">
        <v>50.996</v>
      </c>
      <c r="J84" s="55" t="n">
        <f aca="false">H84/3600</f>
        <v>0.678419444444445</v>
      </c>
      <c r="L84" s="71" t="n">
        <v>92500.108</v>
      </c>
      <c r="M84" s="72" t="n">
        <v>56.274</v>
      </c>
      <c r="N84" s="72" t="n">
        <v>55.3938</v>
      </c>
      <c r="O84" s="72" t="n">
        <v>55.3145</v>
      </c>
      <c r="P84" s="72" t="n">
        <v>3275.12</v>
      </c>
      <c r="Q84" s="72" t="n">
        <v>49.11</v>
      </c>
      <c r="R84" s="73" t="n">
        <f aca="false">P84/3600</f>
        <v>0.909755555555556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53" t="n">
        <v>63884.164</v>
      </c>
      <c r="E85" s="54" t="n">
        <v>50.9343</v>
      </c>
      <c r="F85" s="54" t="n">
        <v>50.2554</v>
      </c>
      <c r="G85" s="54" t="n">
        <v>50.7313</v>
      </c>
      <c r="H85" s="54" t="n">
        <v>2157.493</v>
      </c>
      <c r="I85" s="54" t="n">
        <v>41.278</v>
      </c>
      <c r="J85" s="55" t="n">
        <f aca="false">H85/3600</f>
        <v>0.599303611111111</v>
      </c>
      <c r="L85" s="71" t="n">
        <v>63842.2416</v>
      </c>
      <c r="M85" s="72" t="n">
        <v>50.9349</v>
      </c>
      <c r="N85" s="72" t="n">
        <v>50.2554</v>
      </c>
      <c r="O85" s="72" t="n">
        <v>50.7328</v>
      </c>
      <c r="P85" s="72" t="n">
        <v>2785.61</v>
      </c>
      <c r="Q85" s="72" t="n">
        <v>39.66</v>
      </c>
      <c r="R85" s="73" t="n">
        <f aca="false">P85/3600</f>
        <v>0.7737805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58" t="n">
        <v>39564.7736</v>
      </c>
      <c r="E86" s="59" t="n">
        <v>46.0149</v>
      </c>
      <c r="F86" s="59" t="n">
        <v>46.4245</v>
      </c>
      <c r="G86" s="59" t="n">
        <v>47.3899</v>
      </c>
      <c r="H86" s="59" t="n">
        <v>1967.313</v>
      </c>
      <c r="I86" s="59" t="n">
        <v>33.572</v>
      </c>
      <c r="J86" s="60" t="n">
        <f aca="false">H86/3600</f>
        <v>0.546475833333333</v>
      </c>
      <c r="L86" s="74" t="n">
        <v>39556.6456</v>
      </c>
      <c r="M86" s="75" t="n">
        <v>46.0156</v>
      </c>
      <c r="N86" s="75" t="n">
        <v>46.4236</v>
      </c>
      <c r="O86" s="75" t="n">
        <v>47.389</v>
      </c>
      <c r="P86" s="75" t="n">
        <v>2525.88</v>
      </c>
      <c r="Q86" s="75" t="n">
        <v>32.62</v>
      </c>
      <c r="R86" s="76" t="n">
        <f aca="false">P86/3600</f>
        <v>0.701633333333333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49" t="n">
        <v>103075.0248</v>
      </c>
      <c r="E87" s="50" t="n">
        <v>66.8456</v>
      </c>
      <c r="F87" s="50" t="n">
        <v>65.8035</v>
      </c>
      <c r="G87" s="50" t="n">
        <v>65.4896</v>
      </c>
      <c r="H87" s="50" t="n">
        <v>4707.571</v>
      </c>
      <c r="I87" s="50" t="n">
        <v>92.087</v>
      </c>
      <c r="J87" s="51" t="n">
        <f aca="false">H87/3600</f>
        <v>1.30765861111111</v>
      </c>
      <c r="L87" s="68" t="n">
        <v>100780.3008</v>
      </c>
      <c r="M87" s="69" t="n">
        <v>66.9377</v>
      </c>
      <c r="N87" s="69" t="n">
        <v>65.839</v>
      </c>
      <c r="O87" s="69" t="n">
        <v>65.5145</v>
      </c>
      <c r="P87" s="69" t="n">
        <v>6604.96</v>
      </c>
      <c r="Q87" s="69" t="n">
        <v>87.94</v>
      </c>
      <c r="R87" s="70" t="n">
        <f aca="false">P87/3600</f>
        <v>1.834711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3" t="n">
        <v>71267.1907</v>
      </c>
      <c r="E88" s="54" t="n">
        <v>56.4983</v>
      </c>
      <c r="F88" s="54" t="n">
        <v>56.5227</v>
      </c>
      <c r="G88" s="54" t="n">
        <v>56.5108</v>
      </c>
      <c r="H88" s="54" t="n">
        <v>4201.575</v>
      </c>
      <c r="I88" s="54" t="n">
        <v>72.992</v>
      </c>
      <c r="J88" s="55" t="n">
        <f aca="false">H88/3600</f>
        <v>1.16710416666667</v>
      </c>
      <c r="L88" s="71" t="n">
        <v>70148.976</v>
      </c>
      <c r="M88" s="72" t="n">
        <v>56.5168</v>
      </c>
      <c r="N88" s="72" t="n">
        <v>56.5253</v>
      </c>
      <c r="O88" s="72" t="n">
        <v>56.5098</v>
      </c>
      <c r="P88" s="72" t="n">
        <v>5366.62</v>
      </c>
      <c r="Q88" s="72" t="n">
        <v>71.63</v>
      </c>
      <c r="R88" s="73" t="n">
        <f aca="false">P88/3600</f>
        <v>1.490727777777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53" t="n">
        <v>49635.0509</v>
      </c>
      <c r="E89" s="54" t="n">
        <v>52.4247</v>
      </c>
      <c r="F89" s="54" t="n">
        <v>52.9128</v>
      </c>
      <c r="G89" s="54" t="n">
        <v>53.1126</v>
      </c>
      <c r="H89" s="54" t="n">
        <v>3566.384</v>
      </c>
      <c r="I89" s="54" t="n">
        <v>60.715</v>
      </c>
      <c r="J89" s="55" t="n">
        <f aca="false">H89/3600</f>
        <v>0.990662222222222</v>
      </c>
      <c r="L89" s="71" t="n">
        <v>49249.8619</v>
      </c>
      <c r="M89" s="72" t="n">
        <v>52.4292</v>
      </c>
      <c r="N89" s="72" t="n">
        <v>52.91</v>
      </c>
      <c r="O89" s="72" t="n">
        <v>53.1123</v>
      </c>
      <c r="P89" s="72" t="n">
        <v>4360.59</v>
      </c>
      <c r="Q89" s="72" t="n">
        <v>61.61</v>
      </c>
      <c r="R89" s="73" t="n">
        <f aca="false">P89/3600</f>
        <v>1.211275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58" t="n">
        <v>35255.5493</v>
      </c>
      <c r="E90" s="59" t="n">
        <v>48.816</v>
      </c>
      <c r="F90" s="59" t="n">
        <v>49.6116</v>
      </c>
      <c r="G90" s="59" t="n">
        <v>49.9263</v>
      </c>
      <c r="H90" s="59" t="n">
        <v>3329.572</v>
      </c>
      <c r="I90" s="59" t="n">
        <v>54.381</v>
      </c>
      <c r="J90" s="60" t="n">
        <f aca="false">H90/3600</f>
        <v>0.924881111111111</v>
      </c>
      <c r="L90" s="74" t="n">
        <v>35202.4157</v>
      </c>
      <c r="M90" s="75" t="n">
        <v>48.8171</v>
      </c>
      <c r="N90" s="75" t="n">
        <v>49.6131</v>
      </c>
      <c r="O90" s="75" t="n">
        <v>49.9255</v>
      </c>
      <c r="P90" s="75" t="n">
        <v>4040.33</v>
      </c>
      <c r="Q90" s="75" t="n">
        <v>55.98</v>
      </c>
      <c r="R90" s="76" t="n">
        <f aca="false">P90/3600</f>
        <v>1.122313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49" t="n">
        <v>114805.5008</v>
      </c>
      <c r="E91" s="50" t="n">
        <v>65.9954</v>
      </c>
      <c r="F91" s="50" t="n">
        <v>66.6818</v>
      </c>
      <c r="G91" s="50" t="n">
        <v>66.7029</v>
      </c>
      <c r="H91" s="50" t="n">
        <v>3032.831</v>
      </c>
      <c r="I91" s="50" t="n">
        <v>57.767</v>
      </c>
      <c r="J91" s="51" t="n">
        <f aca="false">H91/3600</f>
        <v>0.842453055555556</v>
      </c>
      <c r="L91" s="68" t="n">
        <v>107555.4264</v>
      </c>
      <c r="M91" s="69" t="n">
        <v>66.171</v>
      </c>
      <c r="N91" s="69" t="n">
        <v>66.6881</v>
      </c>
      <c r="O91" s="69" t="n">
        <v>66.7005</v>
      </c>
      <c r="P91" s="69" t="n">
        <v>4510.59</v>
      </c>
      <c r="Q91" s="69" t="n">
        <v>59.15</v>
      </c>
      <c r="R91" s="70" t="n">
        <f aca="false">P91/3600</f>
        <v>1.252941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3" t="n">
        <v>82593.7944</v>
      </c>
      <c r="E92" s="54" t="n">
        <v>58.1487</v>
      </c>
      <c r="F92" s="54" t="n">
        <v>57.8109</v>
      </c>
      <c r="G92" s="54" t="n">
        <v>57.7458</v>
      </c>
      <c r="H92" s="54" t="n">
        <v>2844.737</v>
      </c>
      <c r="I92" s="54" t="n">
        <v>48.469</v>
      </c>
      <c r="J92" s="55" t="n">
        <f aca="false">H92/3600</f>
        <v>0.790204722222222</v>
      </c>
      <c r="L92" s="71" t="n">
        <v>79038.9616</v>
      </c>
      <c r="M92" s="72" t="n">
        <v>58.2451</v>
      </c>
      <c r="N92" s="72" t="n">
        <v>57.8144</v>
      </c>
      <c r="O92" s="72" t="n">
        <v>57.7408</v>
      </c>
      <c r="P92" s="72" t="n">
        <v>4159.57</v>
      </c>
      <c r="Q92" s="72" t="n">
        <v>48.53</v>
      </c>
      <c r="R92" s="73" t="n">
        <f aca="false">P92/3600</f>
        <v>1.15543611111111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53" t="n">
        <v>63088.2696</v>
      </c>
      <c r="E93" s="54" t="n">
        <v>54.4371</v>
      </c>
      <c r="F93" s="54" t="n">
        <v>53.664</v>
      </c>
      <c r="G93" s="54" t="n">
        <v>53.5909</v>
      </c>
      <c r="H93" s="54" t="n">
        <v>2697.43</v>
      </c>
      <c r="I93" s="54" t="n">
        <v>42.307</v>
      </c>
      <c r="J93" s="55" t="n">
        <f aca="false">H93/3600</f>
        <v>0.749286111111111</v>
      </c>
      <c r="L93" s="71" t="n">
        <v>62001.868</v>
      </c>
      <c r="M93" s="72" t="n">
        <v>54.49</v>
      </c>
      <c r="N93" s="72" t="n">
        <v>53.6648</v>
      </c>
      <c r="O93" s="72" t="n">
        <v>53.5916</v>
      </c>
      <c r="P93" s="72" t="n">
        <v>3497.59</v>
      </c>
      <c r="Q93" s="72" t="n">
        <v>43.09</v>
      </c>
      <c r="R93" s="73" t="n">
        <f aca="false">P93/3600</f>
        <v>0.9715527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58" t="n">
        <v>49295.8376</v>
      </c>
      <c r="E94" s="59" t="n">
        <v>50.6403</v>
      </c>
      <c r="F94" s="59" t="n">
        <v>48.9509</v>
      </c>
      <c r="G94" s="59" t="n">
        <v>48.9829</v>
      </c>
      <c r="H94" s="59" t="n">
        <v>2390.871</v>
      </c>
      <c r="I94" s="59" t="n">
        <v>40.326</v>
      </c>
      <c r="J94" s="60" t="n">
        <f aca="false">H94/3600</f>
        <v>0.664130833333333</v>
      </c>
      <c r="L94" s="74" t="n">
        <v>49177.936</v>
      </c>
      <c r="M94" s="75" t="n">
        <v>50.6471</v>
      </c>
      <c r="N94" s="75" t="n">
        <v>48.9464</v>
      </c>
      <c r="O94" s="75" t="n">
        <v>48.9837</v>
      </c>
      <c r="P94" s="75" t="n">
        <v>3348.41</v>
      </c>
      <c r="Q94" s="75" t="n">
        <v>40.63</v>
      </c>
      <c r="R94" s="76" t="n">
        <f aca="false">P94/3600</f>
        <v>0.9301138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49" t="n">
        <v>23868.0483</v>
      </c>
      <c r="E95" s="50" t="n">
        <v>72.2292</v>
      </c>
      <c r="F95" s="50" t="n">
        <v>72.6485</v>
      </c>
      <c r="G95" s="50" t="n">
        <v>72.7755</v>
      </c>
      <c r="H95" s="50" t="n">
        <v>3627.559</v>
      </c>
      <c r="I95" s="50" t="n">
        <v>49.202</v>
      </c>
      <c r="J95" s="51" t="n">
        <f aca="false">H95/3600</f>
        <v>1.00765527777778</v>
      </c>
      <c r="L95" s="68" t="n">
        <v>23439.6685</v>
      </c>
      <c r="M95" s="69" t="n">
        <v>72.3265</v>
      </c>
      <c r="N95" s="69" t="n">
        <v>72.6928</v>
      </c>
      <c r="O95" s="69" t="n">
        <v>72.8056</v>
      </c>
      <c r="P95" s="69" t="n">
        <v>5093.37</v>
      </c>
      <c r="Q95" s="69" t="n">
        <v>48.72</v>
      </c>
      <c r="R95" s="70" t="n">
        <f aca="false">P95/3600</f>
        <v>1.41482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3" t="n">
        <v>17005.8051</v>
      </c>
      <c r="E96" s="54" t="n">
        <v>62.4824</v>
      </c>
      <c r="F96" s="54" t="n">
        <v>64.5619</v>
      </c>
      <c r="G96" s="54" t="n">
        <v>65.0467</v>
      </c>
      <c r="H96" s="54" t="n">
        <v>3184.133</v>
      </c>
      <c r="I96" s="54" t="n">
        <v>43.571</v>
      </c>
      <c r="J96" s="55" t="n">
        <f aca="false">H96/3600</f>
        <v>0.884481388888889</v>
      </c>
      <c r="L96" s="71" t="n">
        <v>16833.9024</v>
      </c>
      <c r="M96" s="72" t="n">
        <v>62.5096</v>
      </c>
      <c r="N96" s="72" t="n">
        <v>64.5658</v>
      </c>
      <c r="O96" s="72" t="n">
        <v>65.0346</v>
      </c>
      <c r="P96" s="72" t="n">
        <v>4166.17</v>
      </c>
      <c r="Q96" s="72" t="n">
        <v>44.84</v>
      </c>
      <c r="R96" s="73" t="n">
        <f aca="false">P96/3600</f>
        <v>1.15726944444444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53" t="n">
        <v>11460.8397</v>
      </c>
      <c r="E97" s="54" t="n">
        <v>57.9644</v>
      </c>
      <c r="F97" s="54" t="n">
        <v>60.3259</v>
      </c>
      <c r="G97" s="54" t="n">
        <v>60.901</v>
      </c>
      <c r="H97" s="54" t="n">
        <v>2896.675</v>
      </c>
      <c r="I97" s="54" t="n">
        <v>37.845</v>
      </c>
      <c r="J97" s="55" t="n">
        <f aca="false">H97/3600</f>
        <v>0.804631944444445</v>
      </c>
      <c r="L97" s="71" t="n">
        <v>11407.6042</v>
      </c>
      <c r="M97" s="72" t="n">
        <v>57.9756</v>
      </c>
      <c r="N97" s="72" t="n">
        <v>60.3296</v>
      </c>
      <c r="O97" s="72" t="n">
        <v>60.9188</v>
      </c>
      <c r="P97" s="72" t="n">
        <v>3664.67</v>
      </c>
      <c r="Q97" s="72" t="n">
        <v>37.41</v>
      </c>
      <c r="R97" s="73" t="n">
        <f aca="false">P97/3600</f>
        <v>1.017963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58" t="n">
        <v>7878.2262</v>
      </c>
      <c r="E98" s="59" t="n">
        <v>54.3024</v>
      </c>
      <c r="F98" s="59" t="n">
        <v>56.5393</v>
      </c>
      <c r="G98" s="59" t="n">
        <v>57.2732</v>
      </c>
      <c r="H98" s="59" t="n">
        <v>2751.082</v>
      </c>
      <c r="I98" s="59" t="n">
        <v>35.786</v>
      </c>
      <c r="J98" s="60" t="n">
        <f aca="false">H98/3600</f>
        <v>0.764189444444444</v>
      </c>
      <c r="L98" s="74" t="n">
        <v>7865.2138</v>
      </c>
      <c r="M98" s="75" t="n">
        <v>54.2972</v>
      </c>
      <c r="N98" s="75" t="n">
        <v>56.5435</v>
      </c>
      <c r="O98" s="75" t="n">
        <v>57.2937</v>
      </c>
      <c r="P98" s="75" t="n">
        <v>3954.16</v>
      </c>
      <c r="Q98" s="75" t="n">
        <v>36.35</v>
      </c>
      <c r="R98" s="76" t="n">
        <f aca="false">P98/3600</f>
        <v>1.0983777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8.2126842776865</v>
      </c>
      <c r="J106" s="80" t="n">
        <f aca="false">GEOMEAN(J3:J98)</f>
        <v>0</v>
      </c>
      <c r="Q106" s="80" t="n">
        <f aca="false">GEOMEAN(Q3:Q98)</f>
        <v>57.5243744771691</v>
      </c>
      <c r="R106" s="80" t="n">
        <f aca="false">GEOMEAN(R3:R98)</f>
        <v>1.08157891365797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817594809347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2.16550194444444</v>
      </c>
      <c r="J108" s="80" t="n">
        <f aca="false">SUM(J3:J98)</f>
        <v>114.002776944444</v>
      </c>
      <c r="Q108" s="80" t="n">
        <f aca="false">SUM(Q3:Q98)/3600</f>
        <v>2.134025</v>
      </c>
      <c r="R108" s="80" t="n">
        <f aca="false">SUM(R3:R98)</f>
        <v>144.251741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60.3713197636993</v>
      </c>
      <c r="J113" s="80" t="n">
        <f aca="false">GEOMEAN(J3:J10,J19:J82)</f>
        <v>0.858560286722115</v>
      </c>
      <c r="Q113" s="80" t="n">
        <f aca="false">GEOMEAN(Q3:Q10,Q19:Q82)</f>
        <v>59.5455300560771</v>
      </c>
      <c r="R113" s="80" t="n">
        <f aca="false">GEOMEAN(R3:R10,R19:R82)</f>
        <v>1.0790232492269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632148989198</v>
      </c>
      <c r="R114" s="81" t="n">
        <f aca="false">R113/J113</f>
        <v>1.2567821571930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416986</v>
      </c>
      <c r="E3" s="50" t="n">
        <v>57.5443</v>
      </c>
      <c r="F3" s="50" t="n">
        <v>57.1489</v>
      </c>
      <c r="G3" s="50" t="n">
        <v>56.7001</v>
      </c>
      <c r="H3" s="50" t="n">
        <v>39948.147</v>
      </c>
      <c r="I3" s="50" t="n">
        <v>138.939</v>
      </c>
      <c r="J3" s="51" t="n">
        <f aca="false">H3/3600</f>
        <v>11.0967075</v>
      </c>
      <c r="L3" s="49" t="n">
        <v>416938.4432</v>
      </c>
      <c r="M3" s="50" t="n">
        <v>57.547</v>
      </c>
      <c r="N3" s="50" t="n">
        <v>57.1504</v>
      </c>
      <c r="O3" s="50" t="n">
        <v>56.6992</v>
      </c>
      <c r="P3" s="50" t="n">
        <v>42798.27</v>
      </c>
      <c r="Q3" s="50" t="n">
        <v>137.57</v>
      </c>
      <c r="R3" s="51" t="n">
        <f aca="false">P3/3600</f>
        <v>11.888408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3" t="n">
        <v>226419.1168</v>
      </c>
      <c r="E4" s="54" t="n">
        <v>50.9426</v>
      </c>
      <c r="F4" s="54" t="n">
        <v>50.6015</v>
      </c>
      <c r="G4" s="54" t="n">
        <v>50.9622</v>
      </c>
      <c r="H4" s="54" t="n">
        <v>34715.194</v>
      </c>
      <c r="I4" s="54" t="n">
        <v>103.523</v>
      </c>
      <c r="J4" s="55" t="n">
        <f aca="false">H4/3600</f>
        <v>9.64310944444445</v>
      </c>
      <c r="L4" s="53" t="n">
        <v>226367.1088</v>
      </c>
      <c r="M4" s="54" t="n">
        <v>50.9409</v>
      </c>
      <c r="N4" s="54" t="n">
        <v>50.6007</v>
      </c>
      <c r="O4" s="54" t="n">
        <v>50.9618</v>
      </c>
      <c r="P4" s="54" t="n">
        <v>37363.87</v>
      </c>
      <c r="Q4" s="54" t="n">
        <v>106.16</v>
      </c>
      <c r="R4" s="55" t="n">
        <f aca="false">P4/3600</f>
        <v>10.3788527777778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95728.6672</v>
      </c>
      <c r="E5" s="54" t="n">
        <v>47.0381</v>
      </c>
      <c r="F5" s="54" t="n">
        <v>46.329</v>
      </c>
      <c r="G5" s="54" t="n">
        <v>48.0982</v>
      </c>
      <c r="H5" s="54" t="n">
        <v>27424.497</v>
      </c>
      <c r="I5" s="54" t="n">
        <v>67.527</v>
      </c>
      <c r="J5" s="55" t="n">
        <f aca="false">H5/3600</f>
        <v>7.61791583333333</v>
      </c>
      <c r="L5" s="53" t="n">
        <v>95720.5696</v>
      </c>
      <c r="M5" s="54" t="n">
        <v>47.0378</v>
      </c>
      <c r="N5" s="54" t="n">
        <v>46.33</v>
      </c>
      <c r="O5" s="54" t="n">
        <v>48.0972</v>
      </c>
      <c r="P5" s="54" t="n">
        <v>35471.73</v>
      </c>
      <c r="Q5" s="54" t="n">
        <v>66.63</v>
      </c>
      <c r="R5" s="55" t="n">
        <f aca="false">P5/3600</f>
        <v>9.85325833333334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35450.9712</v>
      </c>
      <c r="E6" s="59" t="n">
        <v>44.2013</v>
      </c>
      <c r="F6" s="59" t="n">
        <v>43.4616</v>
      </c>
      <c r="G6" s="59" t="n">
        <v>46.0763</v>
      </c>
      <c r="H6" s="59" t="n">
        <v>20874.478</v>
      </c>
      <c r="I6" s="59" t="n">
        <v>44.663</v>
      </c>
      <c r="J6" s="60" t="n">
        <f aca="false">H6/3600</f>
        <v>5.79846611111111</v>
      </c>
      <c r="L6" s="58" t="n">
        <v>35459.7312</v>
      </c>
      <c r="M6" s="59" t="n">
        <v>44.2007</v>
      </c>
      <c r="N6" s="59" t="n">
        <v>43.4622</v>
      </c>
      <c r="O6" s="59" t="n">
        <v>46.075</v>
      </c>
      <c r="P6" s="59" t="n">
        <v>24136.1</v>
      </c>
      <c r="Q6" s="59" t="n">
        <v>44.49</v>
      </c>
      <c r="R6" s="60" t="n">
        <f aca="false">P6/3600</f>
        <v>6.70447222222222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454101.2096</v>
      </c>
      <c r="E7" s="50" t="n">
        <v>58.0122</v>
      </c>
      <c r="F7" s="50" t="n">
        <v>56.8711</v>
      </c>
      <c r="G7" s="50" t="n">
        <v>57.0187</v>
      </c>
      <c r="H7" s="50" t="n">
        <v>43315.172</v>
      </c>
      <c r="I7" s="50" t="n">
        <v>136.672</v>
      </c>
      <c r="J7" s="51" t="n">
        <f aca="false">H7/3600</f>
        <v>12.0319922222222</v>
      </c>
      <c r="L7" s="49" t="n">
        <v>453748.1792</v>
      </c>
      <c r="M7" s="50" t="n">
        <v>58.0213</v>
      </c>
      <c r="N7" s="50" t="n">
        <v>56.8721</v>
      </c>
      <c r="O7" s="50" t="n">
        <v>57.0214</v>
      </c>
      <c r="P7" s="50" t="n">
        <v>54718.14</v>
      </c>
      <c r="Q7" s="50" t="n">
        <v>134.5</v>
      </c>
      <c r="R7" s="51" t="n">
        <f aca="false">P7/3600</f>
        <v>15.19948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275662.7024</v>
      </c>
      <c r="E8" s="54" t="n">
        <v>51.5453</v>
      </c>
      <c r="F8" s="54" t="n">
        <v>51.0575</v>
      </c>
      <c r="G8" s="54" t="n">
        <v>50.843</v>
      </c>
      <c r="H8" s="54" t="n">
        <v>38928.984</v>
      </c>
      <c r="I8" s="54" t="n">
        <v>105.347</v>
      </c>
      <c r="J8" s="55" t="n">
        <f aca="false">H8/3600</f>
        <v>10.8136066666667</v>
      </c>
      <c r="L8" s="53" t="n">
        <v>275529.6704</v>
      </c>
      <c r="M8" s="54" t="n">
        <v>51.5443</v>
      </c>
      <c r="N8" s="54" t="n">
        <v>51.0565</v>
      </c>
      <c r="O8" s="54" t="n">
        <v>50.8427</v>
      </c>
      <c r="P8" s="54" t="n">
        <v>41883.15</v>
      </c>
      <c r="Q8" s="54" t="n">
        <v>108.23</v>
      </c>
      <c r="R8" s="55" t="n">
        <f aca="false">P8/3600</f>
        <v>11.6342083333333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148901.5888</v>
      </c>
      <c r="E9" s="54" t="n">
        <v>47.4011</v>
      </c>
      <c r="F9" s="54" t="n">
        <v>48.3508</v>
      </c>
      <c r="G9" s="54" t="n">
        <v>47.5452</v>
      </c>
      <c r="H9" s="54" t="n">
        <v>33913.356</v>
      </c>
      <c r="I9" s="54" t="n">
        <v>81.51</v>
      </c>
      <c r="J9" s="55" t="n">
        <f aca="false">H9/3600</f>
        <v>9.42037666666667</v>
      </c>
      <c r="L9" s="53" t="n">
        <v>148888.4432</v>
      </c>
      <c r="M9" s="54" t="n">
        <v>47.4014</v>
      </c>
      <c r="N9" s="54" t="n">
        <v>48.3497</v>
      </c>
      <c r="O9" s="54" t="n">
        <v>47.5441</v>
      </c>
      <c r="P9" s="54" t="n">
        <v>37114.42</v>
      </c>
      <c r="Q9" s="54" t="n">
        <v>79.37</v>
      </c>
      <c r="R9" s="55" t="n">
        <f aca="false">P9/3600</f>
        <v>10.3095611111111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72172.736</v>
      </c>
      <c r="E10" s="59" t="n">
        <v>43.5897</v>
      </c>
      <c r="F10" s="59" t="n">
        <v>46.6476</v>
      </c>
      <c r="G10" s="59" t="n">
        <v>45.8477</v>
      </c>
      <c r="H10" s="59" t="n">
        <v>28611.631</v>
      </c>
      <c r="I10" s="59" t="n">
        <v>63.476</v>
      </c>
      <c r="J10" s="60" t="n">
        <f aca="false">H10/3600</f>
        <v>7.94767527777778</v>
      </c>
      <c r="L10" s="58" t="n">
        <v>72143.4272</v>
      </c>
      <c r="M10" s="59" t="n">
        <v>43.588</v>
      </c>
      <c r="N10" s="59" t="n">
        <v>46.6491</v>
      </c>
      <c r="O10" s="59" t="n">
        <v>45.8469</v>
      </c>
      <c r="P10" s="59" t="n">
        <v>31822.74</v>
      </c>
      <c r="Q10" s="59" t="n">
        <v>60.84</v>
      </c>
      <c r="R10" s="60" t="n">
        <f aca="false">P10/3600</f>
        <v>8.83965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6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/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/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/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/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4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/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/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/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/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68" t="n">
        <v>194281.6448</v>
      </c>
      <c r="E19" s="69" t="n">
        <v>58.7534</v>
      </c>
      <c r="F19" s="69" t="n">
        <v>57.1666</v>
      </c>
      <c r="G19" s="69" t="n">
        <v>56.8797</v>
      </c>
      <c r="H19" s="69" t="n">
        <v>35666.76</v>
      </c>
      <c r="I19" s="69" t="n">
        <v>114.925</v>
      </c>
      <c r="J19" s="70" t="n">
        <f aca="false">H19/3600</f>
        <v>9.90743333333333</v>
      </c>
      <c r="L19" s="68" t="n">
        <v>194181.6576</v>
      </c>
      <c r="M19" s="69" t="n">
        <v>58.7379</v>
      </c>
      <c r="N19" s="69" t="n">
        <v>57.1618</v>
      </c>
      <c r="O19" s="69" t="n">
        <v>56.8768</v>
      </c>
      <c r="P19" s="69" t="n">
        <v>45434.18</v>
      </c>
      <c r="Q19" s="69" t="n">
        <v>111.9</v>
      </c>
      <c r="R19" s="70" t="n">
        <f aca="false">P19/3600</f>
        <v>12.62060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1" t="n">
        <v>116486.5048</v>
      </c>
      <c r="E20" s="72" t="n">
        <v>51.2679</v>
      </c>
      <c r="F20" s="72" t="n">
        <v>50.8012</v>
      </c>
      <c r="G20" s="72" t="n">
        <v>51.2633</v>
      </c>
      <c r="H20" s="72" t="n">
        <v>31766.978</v>
      </c>
      <c r="I20" s="72" t="n">
        <v>86.377</v>
      </c>
      <c r="J20" s="73" t="n">
        <f aca="false">H20/3600</f>
        <v>8.82416055555555</v>
      </c>
      <c r="L20" s="71" t="n">
        <v>116415.1088</v>
      </c>
      <c r="M20" s="72" t="n">
        <v>51.2634</v>
      </c>
      <c r="N20" s="72" t="n">
        <v>50.7993</v>
      </c>
      <c r="O20" s="72" t="n">
        <v>51.2635</v>
      </c>
      <c r="P20" s="72" t="n">
        <v>34746.43</v>
      </c>
      <c r="Q20" s="72" t="n">
        <v>88.6</v>
      </c>
      <c r="R20" s="73" t="n">
        <f aca="false">P20/3600</f>
        <v>9.651786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48051.596</v>
      </c>
      <c r="E21" s="72" t="n">
        <v>46.0043</v>
      </c>
      <c r="F21" s="72" t="n">
        <v>46.994</v>
      </c>
      <c r="G21" s="72" t="n">
        <v>48.8158</v>
      </c>
      <c r="H21" s="72" t="n">
        <v>26230.939</v>
      </c>
      <c r="I21" s="72" t="n">
        <v>62.509</v>
      </c>
      <c r="J21" s="73" t="n">
        <f aca="false">H21/3600</f>
        <v>7.28637194444444</v>
      </c>
      <c r="L21" s="71" t="n">
        <v>47998.8288</v>
      </c>
      <c r="M21" s="72" t="n">
        <v>46.0011</v>
      </c>
      <c r="N21" s="72" t="n">
        <v>46.9929</v>
      </c>
      <c r="O21" s="72" t="n">
        <v>48.8147</v>
      </c>
      <c r="P21" s="72" t="n">
        <v>29155.4</v>
      </c>
      <c r="Q21" s="72" t="n">
        <v>63.93</v>
      </c>
      <c r="R21" s="73" t="n">
        <f aca="false">P21/3600</f>
        <v>8.09872222222222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4136.1376</v>
      </c>
      <c r="E22" s="75" t="n">
        <v>43.1937</v>
      </c>
      <c r="F22" s="75" t="n">
        <v>44.8378</v>
      </c>
      <c r="G22" s="75" t="n">
        <v>47.0218</v>
      </c>
      <c r="H22" s="75" t="n">
        <v>19404.443</v>
      </c>
      <c r="I22" s="75" t="n">
        <v>42.151</v>
      </c>
      <c r="J22" s="76" t="n">
        <f aca="false">H22/3600</f>
        <v>5.39012305555556</v>
      </c>
      <c r="L22" s="74" t="n">
        <v>14123.3952</v>
      </c>
      <c r="M22" s="75" t="n">
        <v>43.1927</v>
      </c>
      <c r="N22" s="75" t="n">
        <v>44.8381</v>
      </c>
      <c r="O22" s="75" t="n">
        <v>47.0217</v>
      </c>
      <c r="P22" s="75" t="n">
        <v>21702.44</v>
      </c>
      <c r="Q22" s="75" t="n">
        <v>41.2</v>
      </c>
      <c r="R22" s="76" t="n">
        <f aca="false">P22/3600</f>
        <v>6.028455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68" t="n">
        <v>203494.8632</v>
      </c>
      <c r="E23" s="69" t="n">
        <v>58.5604</v>
      </c>
      <c r="F23" s="69" t="n">
        <v>57.0836</v>
      </c>
      <c r="G23" s="69" t="n">
        <v>56.7012</v>
      </c>
      <c r="H23" s="69" t="n">
        <v>33986.194</v>
      </c>
      <c r="I23" s="69" t="n">
        <v>119.153</v>
      </c>
      <c r="J23" s="70" t="n">
        <f aca="false">H23/3600</f>
        <v>9.44060944444445</v>
      </c>
      <c r="L23" s="68" t="n">
        <v>203458.9728</v>
      </c>
      <c r="M23" s="69" t="n">
        <v>58.5599</v>
      </c>
      <c r="N23" s="69" t="n">
        <v>57.0809</v>
      </c>
      <c r="O23" s="69" t="n">
        <v>56.7033</v>
      </c>
      <c r="P23" s="69" t="n">
        <v>36742.33</v>
      </c>
      <c r="Q23" s="69" t="n">
        <v>120.34</v>
      </c>
      <c r="R23" s="70" t="n">
        <f aca="false">P23/3600</f>
        <v>10.206202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126505.7304</v>
      </c>
      <c r="E24" s="72" t="n">
        <v>51.342</v>
      </c>
      <c r="F24" s="72" t="n">
        <v>50.5967</v>
      </c>
      <c r="G24" s="72" t="n">
        <v>50.8205</v>
      </c>
      <c r="H24" s="72" t="n">
        <v>30603.421</v>
      </c>
      <c r="I24" s="72" t="n">
        <v>91.229</v>
      </c>
      <c r="J24" s="73" t="n">
        <f aca="false">H24/3600</f>
        <v>8.50095027777778</v>
      </c>
      <c r="L24" s="71" t="n">
        <v>126493.9424</v>
      </c>
      <c r="M24" s="72" t="n">
        <v>51.3416</v>
      </c>
      <c r="N24" s="72" t="n">
        <v>50.5946</v>
      </c>
      <c r="O24" s="72" t="n">
        <v>50.8201</v>
      </c>
      <c r="P24" s="72" t="n">
        <v>32456.37</v>
      </c>
      <c r="Q24" s="72" t="n">
        <v>87.44</v>
      </c>
      <c r="R24" s="73" t="n">
        <f aca="false">P24/3600</f>
        <v>9.015658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56607.4672</v>
      </c>
      <c r="E25" s="72" t="n">
        <v>45.8173</v>
      </c>
      <c r="F25" s="72" t="n">
        <v>46.5206</v>
      </c>
      <c r="G25" s="72" t="n">
        <v>48.1178</v>
      </c>
      <c r="H25" s="72" t="n">
        <v>25349.32</v>
      </c>
      <c r="I25" s="72" t="n">
        <v>66.082</v>
      </c>
      <c r="J25" s="73" t="n">
        <f aca="false">H25/3600</f>
        <v>7.04147777777778</v>
      </c>
      <c r="L25" s="71" t="n">
        <v>56601.876</v>
      </c>
      <c r="M25" s="72" t="n">
        <v>45.8163</v>
      </c>
      <c r="N25" s="72" t="n">
        <v>46.5193</v>
      </c>
      <c r="O25" s="72" t="n">
        <v>48.1171</v>
      </c>
      <c r="P25" s="72" t="n">
        <v>28135.13</v>
      </c>
      <c r="Q25" s="72" t="n">
        <v>63.32</v>
      </c>
      <c r="R25" s="73" t="n">
        <f aca="false">P25/3600</f>
        <v>7.815313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20182.9672</v>
      </c>
      <c r="E26" s="75" t="n">
        <v>42.4268</v>
      </c>
      <c r="F26" s="75" t="n">
        <v>44.1228</v>
      </c>
      <c r="G26" s="75" t="n">
        <v>45.9461</v>
      </c>
      <c r="H26" s="75" t="n">
        <v>18665.858</v>
      </c>
      <c r="I26" s="75" t="n">
        <v>44.101</v>
      </c>
      <c r="J26" s="76" t="n">
        <f aca="false">H26/3600</f>
        <v>5.18496055555556</v>
      </c>
      <c r="L26" s="74" t="n">
        <v>20181.7304</v>
      </c>
      <c r="M26" s="75" t="n">
        <v>42.4265</v>
      </c>
      <c r="N26" s="75" t="n">
        <v>44.1224</v>
      </c>
      <c r="O26" s="75" t="n">
        <v>45.9429</v>
      </c>
      <c r="P26" s="75" t="n">
        <v>21057.28</v>
      </c>
      <c r="Q26" s="75" t="n">
        <v>44.03</v>
      </c>
      <c r="R26" s="76" t="n">
        <f aca="false">P26/3600</f>
        <v>5.84924444444444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68" t="n">
        <v>530538.5056</v>
      </c>
      <c r="E27" s="69" t="n">
        <v>59.0029</v>
      </c>
      <c r="F27" s="69" t="n">
        <v>57.9454</v>
      </c>
      <c r="G27" s="69" t="n">
        <v>57.6787</v>
      </c>
      <c r="H27" s="69" t="n">
        <v>76219.895</v>
      </c>
      <c r="I27" s="69" t="n">
        <v>280.598</v>
      </c>
      <c r="J27" s="70" t="n">
        <f aca="false">H27/3600</f>
        <v>21.1721930555556</v>
      </c>
      <c r="L27" s="68" t="n">
        <v>530468.4184</v>
      </c>
      <c r="M27" s="69" t="n">
        <v>59.0024</v>
      </c>
      <c r="N27" s="69" t="n">
        <v>57.9434</v>
      </c>
      <c r="O27" s="69" t="n">
        <v>57.6773</v>
      </c>
      <c r="P27" s="69" t="n">
        <v>75209.37</v>
      </c>
      <c r="Q27" s="69" t="n">
        <v>288.22</v>
      </c>
      <c r="R27" s="70" t="n">
        <f aca="false">P27/3600</f>
        <v>20.891491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366488.468</v>
      </c>
      <c r="E28" s="72" t="n">
        <v>51.8048</v>
      </c>
      <c r="F28" s="72" t="n">
        <v>50.9765</v>
      </c>
      <c r="G28" s="72" t="n">
        <v>50.348</v>
      </c>
      <c r="H28" s="72" t="n">
        <v>70653.67</v>
      </c>
      <c r="I28" s="72" t="n">
        <v>221.739</v>
      </c>
      <c r="J28" s="73" t="n">
        <f aca="false">H28/3600</f>
        <v>19.6260194444444</v>
      </c>
      <c r="L28" s="71" t="n">
        <v>366466.3408</v>
      </c>
      <c r="M28" s="72" t="n">
        <v>51.8043</v>
      </c>
      <c r="N28" s="72" t="n">
        <v>50.9763</v>
      </c>
      <c r="O28" s="72" t="n">
        <v>50.3473</v>
      </c>
      <c r="P28" s="72" t="n">
        <v>87659.25</v>
      </c>
      <c r="Q28" s="72" t="n">
        <v>223.38</v>
      </c>
      <c r="R28" s="73" t="n">
        <f aca="false">P28/3600</f>
        <v>24.349791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10716.4136</v>
      </c>
      <c r="E29" s="72" t="n">
        <v>46.3623</v>
      </c>
      <c r="F29" s="72" t="n">
        <v>45.7948</v>
      </c>
      <c r="G29" s="72" t="n">
        <v>46.7664</v>
      </c>
      <c r="H29" s="72" t="n">
        <v>63378.977</v>
      </c>
      <c r="I29" s="72" t="n">
        <v>169.432</v>
      </c>
      <c r="J29" s="73" t="n">
        <f aca="false">H29/3600</f>
        <v>17.6052713888889</v>
      </c>
      <c r="L29" s="71" t="n">
        <v>210713.8416</v>
      </c>
      <c r="M29" s="72" t="n">
        <v>46.363</v>
      </c>
      <c r="N29" s="72" t="n">
        <v>45.7933</v>
      </c>
      <c r="O29" s="72" t="n">
        <v>46.7648</v>
      </c>
      <c r="P29" s="72" t="n">
        <v>70178.37</v>
      </c>
      <c r="Q29" s="72" t="n">
        <v>169.21</v>
      </c>
      <c r="R29" s="73" t="n">
        <f aca="false">P29/3600</f>
        <v>19.493991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77489.9824</v>
      </c>
      <c r="E30" s="75" t="n">
        <v>41.1868</v>
      </c>
      <c r="F30" s="75" t="n">
        <v>42.0553</v>
      </c>
      <c r="G30" s="75" t="n">
        <v>45.1001</v>
      </c>
      <c r="H30" s="75" t="n">
        <v>49063.474</v>
      </c>
      <c r="I30" s="75" t="n">
        <v>115.362</v>
      </c>
      <c r="J30" s="76" t="n">
        <f aca="false">H30/3600</f>
        <v>13.6287427777778</v>
      </c>
      <c r="L30" s="74" t="n">
        <v>77471.7824</v>
      </c>
      <c r="M30" s="75" t="n">
        <v>41.1864</v>
      </c>
      <c r="N30" s="75" t="n">
        <v>42.0544</v>
      </c>
      <c r="O30" s="75" t="n">
        <v>45.0989</v>
      </c>
      <c r="P30" s="75" t="n">
        <v>55321.98</v>
      </c>
      <c r="Q30" s="75" t="n">
        <v>117.7</v>
      </c>
      <c r="R30" s="76" t="n">
        <f aca="false">P30/3600</f>
        <v>15.367216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8" t="n">
        <v>445995.5808</v>
      </c>
      <c r="E31" s="69" t="n">
        <v>57.6949</v>
      </c>
      <c r="F31" s="69" t="n">
        <v>57.3656</v>
      </c>
      <c r="G31" s="69" t="n">
        <v>57.056</v>
      </c>
      <c r="H31" s="69" t="n">
        <v>82866.571</v>
      </c>
      <c r="I31" s="69" t="n">
        <v>244.609</v>
      </c>
      <c r="J31" s="70" t="n">
        <f aca="false">H31/3600</f>
        <v>23.0184919444444</v>
      </c>
      <c r="L31" s="68" t="n">
        <v>445940.5592</v>
      </c>
      <c r="M31" s="69" t="n">
        <v>57.6941</v>
      </c>
      <c r="N31" s="69" t="n">
        <v>57.3661</v>
      </c>
      <c r="O31" s="69" t="n">
        <v>57.058</v>
      </c>
      <c r="P31" s="69" t="n">
        <v>93803.38</v>
      </c>
      <c r="Q31" s="69" t="n">
        <v>245.41</v>
      </c>
      <c r="R31" s="70" t="n">
        <f aca="false">P31/3600</f>
        <v>26.056494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289701.3536</v>
      </c>
      <c r="E32" s="72" t="n">
        <v>51.6563</v>
      </c>
      <c r="F32" s="72" t="n">
        <v>50.4335</v>
      </c>
      <c r="G32" s="72" t="n">
        <v>50.8953</v>
      </c>
      <c r="H32" s="72" t="n">
        <v>77587.135</v>
      </c>
      <c r="I32" s="72" t="n">
        <v>188.854</v>
      </c>
      <c r="J32" s="73" t="n">
        <f aca="false">H32/3600</f>
        <v>21.5519819444444</v>
      </c>
      <c r="L32" s="71" t="n">
        <v>289692.9624</v>
      </c>
      <c r="M32" s="72" t="n">
        <v>51.6564</v>
      </c>
      <c r="N32" s="72" t="n">
        <v>50.433</v>
      </c>
      <c r="O32" s="72" t="n">
        <v>50.8959</v>
      </c>
      <c r="P32" s="72" t="n">
        <v>87212.33</v>
      </c>
      <c r="Q32" s="72" t="n">
        <v>189.8</v>
      </c>
      <c r="R32" s="73" t="n">
        <f aca="false">P32/3600</f>
        <v>24.225647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70893.9016</v>
      </c>
      <c r="E33" s="72" t="n">
        <v>47.0805</v>
      </c>
      <c r="F33" s="72" t="n">
        <v>46.6106</v>
      </c>
      <c r="G33" s="72" t="n">
        <v>48.2701</v>
      </c>
      <c r="H33" s="72" t="n">
        <v>67892.398</v>
      </c>
      <c r="I33" s="72" t="n">
        <v>147.124</v>
      </c>
      <c r="J33" s="73" t="n">
        <f aca="false">H33/3600</f>
        <v>18.8589994444444</v>
      </c>
      <c r="L33" s="71" t="n">
        <v>170902.0256</v>
      </c>
      <c r="M33" s="72" t="n">
        <v>47.0809</v>
      </c>
      <c r="N33" s="72" t="n">
        <v>46.6108</v>
      </c>
      <c r="O33" s="72" t="n">
        <v>48.2705</v>
      </c>
      <c r="P33" s="72" t="n">
        <v>75847.41</v>
      </c>
      <c r="Q33" s="72" t="n">
        <v>146.53</v>
      </c>
      <c r="R33" s="73" t="n">
        <f aca="false">P33/3600</f>
        <v>21.06872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66849.824</v>
      </c>
      <c r="E34" s="75" t="n">
        <v>42.0713</v>
      </c>
      <c r="F34" s="75" t="n">
        <v>44.8557</v>
      </c>
      <c r="G34" s="75" t="n">
        <v>46.6661</v>
      </c>
      <c r="H34" s="75" t="n">
        <v>52295.443</v>
      </c>
      <c r="I34" s="75" t="n">
        <v>106.127</v>
      </c>
      <c r="J34" s="76" t="n">
        <f aca="false">H34/3600</f>
        <v>14.5265119444444</v>
      </c>
      <c r="L34" s="74" t="n">
        <v>66862.4952</v>
      </c>
      <c r="M34" s="75" t="n">
        <v>42.0721</v>
      </c>
      <c r="N34" s="75" t="n">
        <v>44.8557</v>
      </c>
      <c r="O34" s="75" t="n">
        <v>46.6665</v>
      </c>
      <c r="P34" s="75" t="n">
        <v>59136.71</v>
      </c>
      <c r="Q34" s="75" t="n">
        <v>103.77</v>
      </c>
      <c r="R34" s="76" t="n">
        <f aca="false">P34/3600</f>
        <v>16.426863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8" t="n">
        <v>602606.3</v>
      </c>
      <c r="E35" s="69" t="n">
        <v>57.8835</v>
      </c>
      <c r="F35" s="69" t="n">
        <v>57.7191</v>
      </c>
      <c r="G35" s="69" t="n">
        <v>57.6482</v>
      </c>
      <c r="H35" s="69" t="n">
        <v>90907.091</v>
      </c>
      <c r="I35" s="69" t="n">
        <v>315.995</v>
      </c>
      <c r="J35" s="70" t="n">
        <f aca="false">H35/3600</f>
        <v>25.2519697222222</v>
      </c>
      <c r="L35" s="68" t="n">
        <v>602565.9968</v>
      </c>
      <c r="M35" s="69" t="n">
        <v>57.8844</v>
      </c>
      <c r="N35" s="69" t="n">
        <v>57.7216</v>
      </c>
      <c r="O35" s="69" t="n">
        <v>57.6505</v>
      </c>
      <c r="P35" s="69" t="n">
        <v>103231.8</v>
      </c>
      <c r="Q35" s="69" t="n">
        <v>324.09</v>
      </c>
      <c r="R35" s="70" t="n">
        <f aca="false">P35/3600</f>
        <v>28.675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416728.9504</v>
      </c>
      <c r="E36" s="72" t="n">
        <v>51.798</v>
      </c>
      <c r="F36" s="72" t="n">
        <v>50.9329</v>
      </c>
      <c r="G36" s="72" t="n">
        <v>50.8268</v>
      </c>
      <c r="H36" s="72" t="n">
        <v>85690.086</v>
      </c>
      <c r="I36" s="72" t="n">
        <v>252.83</v>
      </c>
      <c r="J36" s="73" t="n">
        <f aca="false">H36/3600</f>
        <v>23.8028016666667</v>
      </c>
      <c r="L36" s="71" t="n">
        <v>416720.0456</v>
      </c>
      <c r="M36" s="72" t="n">
        <v>51.7985</v>
      </c>
      <c r="N36" s="72" t="n">
        <v>50.9328</v>
      </c>
      <c r="O36" s="72" t="n">
        <v>50.8261</v>
      </c>
      <c r="P36" s="72" t="n">
        <v>117640.81</v>
      </c>
      <c r="Q36" s="72" t="n">
        <v>242.39</v>
      </c>
      <c r="R36" s="73" t="n">
        <f aca="false">P36/3600</f>
        <v>32.6780027777778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62864.8056</v>
      </c>
      <c r="E37" s="72" t="n">
        <v>47.3341</v>
      </c>
      <c r="F37" s="72" t="n">
        <v>45.9592</v>
      </c>
      <c r="G37" s="72" t="n">
        <v>46.8982</v>
      </c>
      <c r="H37" s="72" t="n">
        <v>75813.631</v>
      </c>
      <c r="I37" s="72" t="n">
        <v>196.093</v>
      </c>
      <c r="J37" s="73" t="n">
        <f aca="false">H37/3600</f>
        <v>21.0593419444444</v>
      </c>
      <c r="L37" s="71" t="n">
        <v>262849.904</v>
      </c>
      <c r="M37" s="72" t="n">
        <v>47.3343</v>
      </c>
      <c r="N37" s="72" t="n">
        <v>45.9591</v>
      </c>
      <c r="O37" s="72" t="n">
        <v>46.8981</v>
      </c>
      <c r="P37" s="72" t="n">
        <v>84658.71</v>
      </c>
      <c r="Q37" s="72" t="n">
        <v>197.72</v>
      </c>
      <c r="R37" s="73" t="n">
        <f aca="false">P37/3600</f>
        <v>23.516308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137662.0824</v>
      </c>
      <c r="E38" s="75" t="n">
        <v>42.1287</v>
      </c>
      <c r="F38" s="75" t="n">
        <v>43.351</v>
      </c>
      <c r="G38" s="75" t="n">
        <v>45.2396</v>
      </c>
      <c r="H38" s="75" t="n">
        <v>63805.243</v>
      </c>
      <c r="I38" s="75" t="n">
        <v>150.806</v>
      </c>
      <c r="J38" s="76" t="n">
        <f aca="false">H38/3600</f>
        <v>17.7236786111111</v>
      </c>
      <c r="L38" s="74" t="n">
        <v>137679.6456</v>
      </c>
      <c r="M38" s="75" t="n">
        <v>42.1295</v>
      </c>
      <c r="N38" s="75" t="n">
        <v>43.3513</v>
      </c>
      <c r="O38" s="75" t="n">
        <v>45.2392</v>
      </c>
      <c r="P38" s="75" t="n">
        <v>71500.66</v>
      </c>
      <c r="Q38" s="75" t="n">
        <v>151.34</v>
      </c>
      <c r="R38" s="76" t="n">
        <f aca="false">P38/3600</f>
        <v>19.8612944444444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8" t="n">
        <v>71450.7352</v>
      </c>
      <c r="E39" s="69" t="n">
        <v>57.7635</v>
      </c>
      <c r="F39" s="69" t="n">
        <v>56.5716</v>
      </c>
      <c r="G39" s="69" t="n">
        <v>56.0833</v>
      </c>
      <c r="H39" s="69" t="n">
        <v>13992.7</v>
      </c>
      <c r="I39" s="69" t="n">
        <v>42.993</v>
      </c>
      <c r="J39" s="70" t="n">
        <f aca="false">H39/3600</f>
        <v>3.88686111111111</v>
      </c>
      <c r="L39" s="68" t="n">
        <v>71426.2928</v>
      </c>
      <c r="M39" s="69" t="n">
        <v>57.7671</v>
      </c>
      <c r="N39" s="69" t="n">
        <v>56.5707</v>
      </c>
      <c r="O39" s="69" t="n">
        <v>56.0833</v>
      </c>
      <c r="P39" s="69" t="n">
        <v>15225.09</v>
      </c>
      <c r="Q39" s="69" t="n">
        <v>43.3</v>
      </c>
      <c r="R39" s="70" t="n">
        <f aca="false">P39/3600</f>
        <v>4.229191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1" t="n">
        <v>38495.8568</v>
      </c>
      <c r="E40" s="72" t="n">
        <v>50.4853</v>
      </c>
      <c r="F40" s="72" t="n">
        <v>50.1557</v>
      </c>
      <c r="G40" s="72" t="n">
        <v>51.0659</v>
      </c>
      <c r="H40" s="72" t="n">
        <v>12100.669</v>
      </c>
      <c r="I40" s="72" t="n">
        <v>30.42</v>
      </c>
      <c r="J40" s="73" t="n">
        <f aca="false">H40/3600</f>
        <v>3.36129694444444</v>
      </c>
      <c r="L40" s="71" t="n">
        <v>38493.3384</v>
      </c>
      <c r="M40" s="72" t="n">
        <v>50.4848</v>
      </c>
      <c r="N40" s="72" t="n">
        <v>50.1554</v>
      </c>
      <c r="O40" s="72" t="n">
        <v>51.0674</v>
      </c>
      <c r="P40" s="72" t="n">
        <v>13326.13</v>
      </c>
      <c r="Q40" s="72" t="n">
        <v>30.81</v>
      </c>
      <c r="R40" s="73" t="n">
        <f aca="false">P40/3600</f>
        <v>3.701702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16363.4856</v>
      </c>
      <c r="E41" s="72" t="n">
        <v>46.1768</v>
      </c>
      <c r="F41" s="72" t="n">
        <v>47.1941</v>
      </c>
      <c r="G41" s="72" t="n">
        <v>48.5684</v>
      </c>
      <c r="H41" s="72" t="n">
        <v>9644.761</v>
      </c>
      <c r="I41" s="72" t="n">
        <v>19.687</v>
      </c>
      <c r="J41" s="73" t="n">
        <f aca="false">H41/3600</f>
        <v>2.67910027777778</v>
      </c>
      <c r="L41" s="71" t="n">
        <v>16365.192</v>
      </c>
      <c r="M41" s="72" t="n">
        <v>46.1773</v>
      </c>
      <c r="N41" s="72" t="n">
        <v>47.193</v>
      </c>
      <c r="O41" s="72" t="n">
        <v>48.5719</v>
      </c>
      <c r="P41" s="72" t="n">
        <v>10647.37</v>
      </c>
      <c r="Q41" s="72" t="n">
        <v>19.29</v>
      </c>
      <c r="R41" s="73" t="n">
        <f aca="false">P41/3600</f>
        <v>2.95760277777778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7138.3176</v>
      </c>
      <c r="E42" s="75" t="n">
        <v>43.3532</v>
      </c>
      <c r="F42" s="75" t="n">
        <v>45.1581</v>
      </c>
      <c r="G42" s="75" t="n">
        <v>46.1703</v>
      </c>
      <c r="H42" s="75" t="n">
        <v>7978.53</v>
      </c>
      <c r="I42" s="75" t="n">
        <v>14.882</v>
      </c>
      <c r="J42" s="76" t="n">
        <f aca="false">H42/3600</f>
        <v>2.21625833333333</v>
      </c>
      <c r="L42" s="74" t="n">
        <v>7135.7296</v>
      </c>
      <c r="M42" s="75" t="n">
        <v>43.351</v>
      </c>
      <c r="N42" s="75" t="n">
        <v>45.1574</v>
      </c>
      <c r="O42" s="75" t="n">
        <v>46.1653</v>
      </c>
      <c r="P42" s="75" t="n">
        <v>8765.07</v>
      </c>
      <c r="Q42" s="75" t="n">
        <v>15.29</v>
      </c>
      <c r="R42" s="76" t="n">
        <f aca="false">P42/3600</f>
        <v>2.434741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8" t="n">
        <v>97733.552</v>
      </c>
      <c r="E43" s="69" t="n">
        <v>58.347</v>
      </c>
      <c r="F43" s="69" t="n">
        <v>56.9411</v>
      </c>
      <c r="G43" s="69" t="n">
        <v>56.4927</v>
      </c>
      <c r="H43" s="69" t="n">
        <v>17198.257</v>
      </c>
      <c r="I43" s="69" t="n">
        <v>57.299</v>
      </c>
      <c r="J43" s="70" t="n">
        <f aca="false">H43/3600</f>
        <v>4.77729361111111</v>
      </c>
      <c r="L43" s="68" t="n">
        <v>97721.388</v>
      </c>
      <c r="M43" s="69" t="n">
        <v>58.3529</v>
      </c>
      <c r="N43" s="69" t="n">
        <v>56.9404</v>
      </c>
      <c r="O43" s="69" t="n">
        <v>56.4959</v>
      </c>
      <c r="P43" s="69" t="n">
        <v>19123.98</v>
      </c>
      <c r="Q43" s="69" t="n">
        <v>56.27</v>
      </c>
      <c r="R43" s="70" t="n">
        <f aca="false">P43/3600</f>
        <v>5.312216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60599.1728</v>
      </c>
      <c r="E44" s="72" t="n">
        <v>51.3964</v>
      </c>
      <c r="F44" s="72" t="n">
        <v>50.3333</v>
      </c>
      <c r="G44" s="72" t="n">
        <v>50.8574</v>
      </c>
      <c r="H44" s="72" t="n">
        <v>15522.692</v>
      </c>
      <c r="I44" s="72" t="n">
        <v>43.664</v>
      </c>
      <c r="J44" s="73" t="n">
        <f aca="false">H44/3600</f>
        <v>4.31185888888889</v>
      </c>
      <c r="L44" s="71" t="n">
        <v>60594.984</v>
      </c>
      <c r="M44" s="72" t="n">
        <v>51.3969</v>
      </c>
      <c r="N44" s="72" t="n">
        <v>50.3297</v>
      </c>
      <c r="O44" s="72" t="n">
        <v>50.8552</v>
      </c>
      <c r="P44" s="72" t="n">
        <v>16619.68</v>
      </c>
      <c r="Q44" s="72" t="n">
        <v>43.63</v>
      </c>
      <c r="R44" s="73" t="n">
        <f aca="false">P44/3600</f>
        <v>4.61657777777778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27121.7512</v>
      </c>
      <c r="E45" s="72" t="n">
        <v>45.8026</v>
      </c>
      <c r="F45" s="72" t="n">
        <v>46.8842</v>
      </c>
      <c r="G45" s="72" t="n">
        <v>48.7188</v>
      </c>
      <c r="H45" s="72" t="n">
        <v>12686.906</v>
      </c>
      <c r="I45" s="72" t="n">
        <v>30.123</v>
      </c>
      <c r="J45" s="73" t="n">
        <f aca="false">H45/3600</f>
        <v>3.52414055555556</v>
      </c>
      <c r="L45" s="71" t="n">
        <v>27123.2656</v>
      </c>
      <c r="M45" s="72" t="n">
        <v>45.8025</v>
      </c>
      <c r="N45" s="72" t="n">
        <v>46.8833</v>
      </c>
      <c r="O45" s="72" t="n">
        <v>48.7153</v>
      </c>
      <c r="P45" s="72" t="n">
        <v>13994</v>
      </c>
      <c r="Q45" s="72" t="n">
        <v>28.73</v>
      </c>
      <c r="R45" s="73" t="n">
        <f aca="false">P45/3600</f>
        <v>3.88722222222222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9281.3192</v>
      </c>
      <c r="E46" s="75" t="n">
        <v>42.3953</v>
      </c>
      <c r="F46" s="75" t="n">
        <v>45.1476</v>
      </c>
      <c r="G46" s="75" t="n">
        <v>47.0284</v>
      </c>
      <c r="H46" s="75" t="n">
        <v>9486.814</v>
      </c>
      <c r="I46" s="75" t="n">
        <v>18.72</v>
      </c>
      <c r="J46" s="76" t="n">
        <f aca="false">H46/3600</f>
        <v>2.63522611111111</v>
      </c>
      <c r="L46" s="74" t="n">
        <v>9282.6296</v>
      </c>
      <c r="M46" s="75" t="n">
        <v>42.3954</v>
      </c>
      <c r="N46" s="75" t="n">
        <v>45.145</v>
      </c>
      <c r="O46" s="75" t="n">
        <v>47.03</v>
      </c>
      <c r="P46" s="75" t="n">
        <v>10549.95</v>
      </c>
      <c r="Q46" s="75" t="n">
        <v>18.36</v>
      </c>
      <c r="R46" s="76" t="n">
        <f aca="false">P46/3600</f>
        <v>2.930541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68" t="n">
        <v>87518.4064</v>
      </c>
      <c r="E47" s="69" t="n">
        <v>58.1717</v>
      </c>
      <c r="F47" s="69" t="n">
        <v>56.6206</v>
      </c>
      <c r="G47" s="69" t="n">
        <v>56.1973</v>
      </c>
      <c r="H47" s="69" t="n">
        <v>13899.87</v>
      </c>
      <c r="I47" s="69" t="n">
        <v>49.093</v>
      </c>
      <c r="J47" s="70" t="n">
        <f aca="false">H47/3600</f>
        <v>3.861075</v>
      </c>
      <c r="L47" s="68" t="n">
        <v>87462.8688</v>
      </c>
      <c r="M47" s="69" t="n">
        <v>58.1866</v>
      </c>
      <c r="N47" s="69" t="n">
        <v>56.6245</v>
      </c>
      <c r="O47" s="69" t="n">
        <v>56.2025</v>
      </c>
      <c r="P47" s="69" t="n">
        <v>15615.44</v>
      </c>
      <c r="Q47" s="69" t="n">
        <v>47.53</v>
      </c>
      <c r="R47" s="70" t="n">
        <f aca="false">P47/3600</f>
        <v>4.33762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57419.9288</v>
      </c>
      <c r="E48" s="72" t="n">
        <v>51.3348</v>
      </c>
      <c r="F48" s="72" t="n">
        <v>50.2193</v>
      </c>
      <c r="G48" s="72" t="n">
        <v>50.8628</v>
      </c>
      <c r="H48" s="72" t="n">
        <v>12749.103</v>
      </c>
      <c r="I48" s="72" t="n">
        <v>38.423</v>
      </c>
      <c r="J48" s="73" t="n">
        <f aca="false">H48/3600</f>
        <v>3.5414175</v>
      </c>
      <c r="L48" s="71" t="n">
        <v>57414.4984</v>
      </c>
      <c r="M48" s="72" t="n">
        <v>51.3352</v>
      </c>
      <c r="N48" s="72" t="n">
        <v>50.2204</v>
      </c>
      <c r="O48" s="72" t="n">
        <v>50.8614</v>
      </c>
      <c r="P48" s="72" t="n">
        <v>14158.54</v>
      </c>
      <c r="Q48" s="72" t="n">
        <v>39.5</v>
      </c>
      <c r="R48" s="73" t="n">
        <f aca="false">P48/3600</f>
        <v>3.932927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30243.7432</v>
      </c>
      <c r="E49" s="72" t="n">
        <v>45.7425</v>
      </c>
      <c r="F49" s="72" t="n">
        <v>46.7284</v>
      </c>
      <c r="G49" s="72" t="n">
        <v>48.0104</v>
      </c>
      <c r="H49" s="72" t="n">
        <v>10907.178</v>
      </c>
      <c r="I49" s="72" t="n">
        <v>28.033</v>
      </c>
      <c r="J49" s="73" t="n">
        <f aca="false">H49/3600</f>
        <v>3.02977166666667</v>
      </c>
      <c r="L49" s="71" t="n">
        <v>30242.4824</v>
      </c>
      <c r="M49" s="72" t="n">
        <v>45.7413</v>
      </c>
      <c r="N49" s="72" t="n">
        <v>46.728</v>
      </c>
      <c r="O49" s="72" t="n">
        <v>48.0101</v>
      </c>
      <c r="P49" s="72" t="n">
        <v>12192.42</v>
      </c>
      <c r="Q49" s="72" t="n">
        <v>26.95</v>
      </c>
      <c r="R49" s="73" t="n">
        <f aca="false">P49/3600</f>
        <v>3.38678333333333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4447.7744</v>
      </c>
      <c r="E50" s="75" t="n">
        <v>41.7667</v>
      </c>
      <c r="F50" s="75" t="n">
        <v>44.0634</v>
      </c>
      <c r="G50" s="75" t="n">
        <v>45.2584</v>
      </c>
      <c r="H50" s="75" t="n">
        <v>8986.484</v>
      </c>
      <c r="I50" s="75" t="n">
        <v>20.67</v>
      </c>
      <c r="J50" s="76" t="n">
        <f aca="false">H50/3600</f>
        <v>2.49624555555556</v>
      </c>
      <c r="L50" s="74" t="n">
        <v>14448.184</v>
      </c>
      <c r="M50" s="75" t="n">
        <v>41.7672</v>
      </c>
      <c r="N50" s="75" t="n">
        <v>44.064</v>
      </c>
      <c r="O50" s="75" t="n">
        <v>45.2562</v>
      </c>
      <c r="P50" s="75" t="n">
        <v>10101.67</v>
      </c>
      <c r="Q50" s="75" t="n">
        <v>20.5</v>
      </c>
      <c r="R50" s="76" t="n">
        <f aca="false">P50/3600</f>
        <v>2.80601944444444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68" t="n">
        <v>53425.3328</v>
      </c>
      <c r="E51" s="69" t="n">
        <v>58.2676</v>
      </c>
      <c r="F51" s="69" t="n">
        <v>57.4913</v>
      </c>
      <c r="G51" s="69" t="n">
        <v>57.3279</v>
      </c>
      <c r="H51" s="69" t="n">
        <v>9138.663</v>
      </c>
      <c r="I51" s="69" t="n">
        <v>29.811</v>
      </c>
      <c r="J51" s="70" t="n">
        <f aca="false">H51/3600</f>
        <v>2.5385175</v>
      </c>
      <c r="L51" s="68" t="n">
        <v>53408.656</v>
      </c>
      <c r="M51" s="69" t="n">
        <v>58.2798</v>
      </c>
      <c r="N51" s="69" t="n">
        <v>57.4935</v>
      </c>
      <c r="O51" s="69" t="n">
        <v>57.3334</v>
      </c>
      <c r="P51" s="69" t="n">
        <v>9978.43</v>
      </c>
      <c r="Q51" s="69" t="n">
        <v>30.07</v>
      </c>
      <c r="R51" s="70" t="n">
        <f aca="false">P51/3600</f>
        <v>2.771786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36024.872</v>
      </c>
      <c r="E52" s="72" t="n">
        <v>51.4745</v>
      </c>
      <c r="F52" s="72" t="n">
        <v>51.5685</v>
      </c>
      <c r="G52" s="72" t="n">
        <v>51.4295</v>
      </c>
      <c r="H52" s="72" t="n">
        <v>8473.334</v>
      </c>
      <c r="I52" s="72" t="n">
        <v>23.758</v>
      </c>
      <c r="J52" s="73" t="n">
        <f aca="false">H52/3600</f>
        <v>2.35370388888889</v>
      </c>
      <c r="L52" s="71" t="n">
        <v>36024.3312</v>
      </c>
      <c r="M52" s="72" t="n">
        <v>51.4742</v>
      </c>
      <c r="N52" s="72" t="n">
        <v>51.5681</v>
      </c>
      <c r="O52" s="72" t="n">
        <v>51.43</v>
      </c>
      <c r="P52" s="72" t="n">
        <v>9021.11</v>
      </c>
      <c r="Q52" s="72" t="n">
        <v>23.48</v>
      </c>
      <c r="R52" s="73" t="n">
        <f aca="false">P52/3600</f>
        <v>2.50586388888889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21163.392</v>
      </c>
      <c r="E53" s="72" t="n">
        <v>46.7709</v>
      </c>
      <c r="F53" s="72" t="n">
        <v>47.257</v>
      </c>
      <c r="G53" s="72" t="n">
        <v>47.7671</v>
      </c>
      <c r="H53" s="72" t="n">
        <v>7582.182</v>
      </c>
      <c r="I53" s="72" t="n">
        <v>19.234</v>
      </c>
      <c r="J53" s="73" t="n">
        <f aca="false">H53/3600</f>
        <v>2.10616166666667</v>
      </c>
      <c r="L53" s="71" t="n">
        <v>21163.5744</v>
      </c>
      <c r="M53" s="72" t="n">
        <v>46.7703</v>
      </c>
      <c r="N53" s="72" t="n">
        <v>47.251</v>
      </c>
      <c r="O53" s="72" t="n">
        <v>47.7673</v>
      </c>
      <c r="P53" s="72" t="n">
        <v>8403.41</v>
      </c>
      <c r="Q53" s="72" t="n">
        <v>18.47</v>
      </c>
      <c r="R53" s="73" t="n">
        <f aca="false">P53/3600</f>
        <v>2.33428055555556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10792.58</v>
      </c>
      <c r="E54" s="75" t="n">
        <v>42.6845</v>
      </c>
      <c r="F54" s="75" t="n">
        <v>43.9315</v>
      </c>
      <c r="G54" s="75" t="n">
        <v>45.1372</v>
      </c>
      <c r="H54" s="75" t="n">
        <v>6378.163</v>
      </c>
      <c r="I54" s="75" t="n">
        <v>14.82</v>
      </c>
      <c r="J54" s="76" t="n">
        <f aca="false">H54/3600</f>
        <v>1.77171194444444</v>
      </c>
      <c r="L54" s="74" t="n">
        <v>10793.3352</v>
      </c>
      <c r="M54" s="75" t="n">
        <v>42.6839</v>
      </c>
      <c r="N54" s="75" t="n">
        <v>43.9293</v>
      </c>
      <c r="O54" s="75" t="n">
        <v>45.1332</v>
      </c>
      <c r="P54" s="75" t="n">
        <v>7278.49</v>
      </c>
      <c r="Q54" s="75" t="n">
        <v>15.11</v>
      </c>
      <c r="R54" s="76" t="n">
        <f aca="false">P54/3600</f>
        <v>2.02180277777778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68" t="n">
        <v>13315.4536</v>
      </c>
      <c r="E55" s="69" t="n">
        <v>56.482</v>
      </c>
      <c r="F55" s="69" t="n">
        <v>55.9545</v>
      </c>
      <c r="G55" s="69" t="n">
        <v>56.4188</v>
      </c>
      <c r="H55" s="69" t="n">
        <v>2998.757</v>
      </c>
      <c r="I55" s="69" t="n">
        <v>9.094</v>
      </c>
      <c r="J55" s="70" t="n">
        <f aca="false">H55/3600</f>
        <v>0.832988055555556</v>
      </c>
      <c r="L55" s="68" t="n">
        <v>13305.6928</v>
      </c>
      <c r="M55" s="69" t="n">
        <v>56.489</v>
      </c>
      <c r="N55" s="69" t="n">
        <v>55.9546</v>
      </c>
      <c r="O55" s="69" t="n">
        <v>56.4278</v>
      </c>
      <c r="P55" s="69" t="n">
        <v>3337.87</v>
      </c>
      <c r="Q55" s="69" t="n">
        <v>9.21</v>
      </c>
      <c r="R55" s="70" t="n">
        <f aca="false">P55/3600</f>
        <v>0.927186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1" t="n">
        <v>7673.7528</v>
      </c>
      <c r="E56" s="72" t="n">
        <v>51.0653</v>
      </c>
      <c r="F56" s="72" t="n">
        <v>51.643</v>
      </c>
      <c r="G56" s="72" t="n">
        <v>52.156</v>
      </c>
      <c r="H56" s="72" t="n">
        <v>2601.073</v>
      </c>
      <c r="I56" s="72" t="n">
        <v>6.598</v>
      </c>
      <c r="J56" s="73" t="n">
        <f aca="false">H56/3600</f>
        <v>0.722520277777778</v>
      </c>
      <c r="L56" s="71" t="n">
        <v>7675.5192</v>
      </c>
      <c r="M56" s="72" t="n">
        <v>51.0663</v>
      </c>
      <c r="N56" s="72" t="n">
        <v>51.6452</v>
      </c>
      <c r="O56" s="72" t="n">
        <v>52.1585</v>
      </c>
      <c r="P56" s="72" t="n">
        <v>2890.39</v>
      </c>
      <c r="Q56" s="72" t="n">
        <v>6.62</v>
      </c>
      <c r="R56" s="73" t="n">
        <f aca="false">P56/3600</f>
        <v>0.802886111111111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571.4056</v>
      </c>
      <c r="E57" s="72" t="n">
        <v>47.7604</v>
      </c>
      <c r="F57" s="72" t="n">
        <v>49.0742</v>
      </c>
      <c r="G57" s="72" t="n">
        <v>49.1473</v>
      </c>
      <c r="H57" s="72" t="n">
        <v>2295.617</v>
      </c>
      <c r="I57" s="72" t="n">
        <v>5.241</v>
      </c>
      <c r="J57" s="73" t="n">
        <f aca="false">H57/3600</f>
        <v>0.637671388888889</v>
      </c>
      <c r="L57" s="71" t="n">
        <v>4569.6824</v>
      </c>
      <c r="M57" s="72" t="n">
        <v>47.7585</v>
      </c>
      <c r="N57" s="72" t="n">
        <v>49.0728</v>
      </c>
      <c r="O57" s="72" t="n">
        <v>49.1501</v>
      </c>
      <c r="P57" s="72" t="n">
        <v>2489.57</v>
      </c>
      <c r="Q57" s="72" t="n">
        <v>5.02</v>
      </c>
      <c r="R57" s="73" t="n">
        <f aca="false">P57/3600</f>
        <v>0.691547222222222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727.6376</v>
      </c>
      <c r="E58" s="75" t="n">
        <v>44.3692</v>
      </c>
      <c r="F58" s="75" t="n">
        <v>46.5333</v>
      </c>
      <c r="G58" s="75" t="n">
        <v>46.1438</v>
      </c>
      <c r="H58" s="75" t="n">
        <v>2057.497</v>
      </c>
      <c r="I58" s="75" t="n">
        <v>4.508</v>
      </c>
      <c r="J58" s="76" t="n">
        <f aca="false">H58/3600</f>
        <v>0.571526944444444</v>
      </c>
      <c r="L58" s="74" t="n">
        <v>2729.288</v>
      </c>
      <c r="M58" s="75" t="n">
        <v>44.3727</v>
      </c>
      <c r="N58" s="75" t="n">
        <v>46.5377</v>
      </c>
      <c r="O58" s="75" t="n">
        <v>46.1467</v>
      </c>
      <c r="P58" s="75" t="n">
        <v>2240.67</v>
      </c>
      <c r="Q58" s="75" t="n">
        <v>4.3</v>
      </c>
      <c r="R58" s="76" t="n">
        <f aca="false">P58/3600</f>
        <v>0.622408333333333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68" t="n">
        <v>25485.3056</v>
      </c>
      <c r="E59" s="69" t="n">
        <v>57.8923</v>
      </c>
      <c r="F59" s="69" t="n">
        <v>56.4742</v>
      </c>
      <c r="G59" s="69" t="n">
        <v>56.2758</v>
      </c>
      <c r="H59" s="69" t="n">
        <v>3737.955</v>
      </c>
      <c r="I59" s="69" t="n">
        <v>14.851</v>
      </c>
      <c r="J59" s="70" t="n">
        <f aca="false">H59/3600</f>
        <v>1.03832083333333</v>
      </c>
      <c r="L59" s="68" t="n">
        <v>25471.8584</v>
      </c>
      <c r="M59" s="69" t="n">
        <v>57.8997</v>
      </c>
      <c r="N59" s="69" t="n">
        <v>56.4722</v>
      </c>
      <c r="O59" s="69" t="n">
        <v>56.2759</v>
      </c>
      <c r="P59" s="69" t="n">
        <v>4317.28</v>
      </c>
      <c r="Q59" s="69" t="n">
        <v>14.79</v>
      </c>
      <c r="R59" s="70" t="n">
        <f aca="false">P59/3600</f>
        <v>1.1992444444444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16227.1144</v>
      </c>
      <c r="E60" s="72" t="n">
        <v>51.1518</v>
      </c>
      <c r="F60" s="72" t="n">
        <v>50.3516</v>
      </c>
      <c r="G60" s="72" t="n">
        <v>50.7079</v>
      </c>
      <c r="H60" s="72" t="n">
        <v>3376.267</v>
      </c>
      <c r="I60" s="72" t="n">
        <v>11.388</v>
      </c>
      <c r="J60" s="73" t="n">
        <f aca="false">H60/3600</f>
        <v>0.937851944444444</v>
      </c>
      <c r="L60" s="71" t="n">
        <v>16222.0608</v>
      </c>
      <c r="M60" s="72" t="n">
        <v>51.1528</v>
      </c>
      <c r="N60" s="72" t="n">
        <v>50.3509</v>
      </c>
      <c r="O60" s="72" t="n">
        <v>50.706</v>
      </c>
      <c r="P60" s="72" t="n">
        <v>4295.6</v>
      </c>
      <c r="Q60" s="72" t="n">
        <v>11.44</v>
      </c>
      <c r="R60" s="73" t="n">
        <f aca="false">P60/3600</f>
        <v>1.19322222222222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8761.7416</v>
      </c>
      <c r="E61" s="72" t="n">
        <v>45.9411</v>
      </c>
      <c r="F61" s="72" t="n">
        <v>47.1937</v>
      </c>
      <c r="G61" s="72" t="n">
        <v>48.256</v>
      </c>
      <c r="H61" s="72" t="n">
        <v>2919.543</v>
      </c>
      <c r="I61" s="72" t="n">
        <v>8.392</v>
      </c>
      <c r="J61" s="73" t="n">
        <f aca="false">H61/3600</f>
        <v>0.810984166666667</v>
      </c>
      <c r="L61" s="71" t="n">
        <v>8756.9704</v>
      </c>
      <c r="M61" s="72" t="n">
        <v>45.939</v>
      </c>
      <c r="N61" s="72" t="n">
        <v>47.191</v>
      </c>
      <c r="O61" s="72" t="n">
        <v>48.2545</v>
      </c>
      <c r="P61" s="72" t="n">
        <v>3401.29</v>
      </c>
      <c r="Q61" s="72" t="n">
        <v>7.99</v>
      </c>
      <c r="R61" s="73" t="n">
        <f aca="false">P61/3600</f>
        <v>0.944802777777778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998.6464</v>
      </c>
      <c r="E62" s="75" t="n">
        <v>41.6945</v>
      </c>
      <c r="F62" s="75" t="n">
        <v>45.1486</v>
      </c>
      <c r="G62" s="75" t="n">
        <v>46.3223</v>
      </c>
      <c r="H62" s="75" t="n">
        <v>2400.964</v>
      </c>
      <c r="I62" s="75" t="n">
        <v>6.38</v>
      </c>
      <c r="J62" s="76" t="n">
        <f aca="false">H62/3600</f>
        <v>0.666934444444444</v>
      </c>
      <c r="L62" s="74" t="n">
        <v>3998.0224</v>
      </c>
      <c r="M62" s="75" t="n">
        <v>41.6945</v>
      </c>
      <c r="N62" s="75" t="n">
        <v>45.1432</v>
      </c>
      <c r="O62" s="75" t="n">
        <v>46.3159</v>
      </c>
      <c r="P62" s="75" t="n">
        <v>2759.79</v>
      </c>
      <c r="Q62" s="75" t="n">
        <v>6.34</v>
      </c>
      <c r="R62" s="76" t="n">
        <f aca="false">P62/3600</f>
        <v>0.766608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68" t="n">
        <v>22265.7288</v>
      </c>
      <c r="E63" s="69" t="n">
        <v>58.1322</v>
      </c>
      <c r="F63" s="69" t="n">
        <v>56.7469</v>
      </c>
      <c r="G63" s="69" t="n">
        <v>56.1567</v>
      </c>
      <c r="H63" s="69" t="n">
        <v>3217.427</v>
      </c>
      <c r="I63" s="69" t="n">
        <v>12.542</v>
      </c>
      <c r="J63" s="70" t="n">
        <f aca="false">H63/3600</f>
        <v>0.893729722222222</v>
      </c>
      <c r="L63" s="68" t="n">
        <v>22255.7328</v>
      </c>
      <c r="M63" s="69" t="n">
        <v>58.1393</v>
      </c>
      <c r="N63" s="69" t="n">
        <v>56.7455</v>
      </c>
      <c r="O63" s="69" t="n">
        <v>56.1551</v>
      </c>
      <c r="P63" s="69" t="n">
        <v>3649.66</v>
      </c>
      <c r="Q63" s="69" t="n">
        <v>12.81</v>
      </c>
      <c r="R63" s="70" t="n">
        <f aca="false">P63/3600</f>
        <v>1.013794444444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14668.1352</v>
      </c>
      <c r="E64" s="72" t="n">
        <v>51.367</v>
      </c>
      <c r="F64" s="72" t="n">
        <v>50.0749</v>
      </c>
      <c r="G64" s="72" t="n">
        <v>50.6542</v>
      </c>
      <c r="H64" s="72" t="n">
        <v>2967.576</v>
      </c>
      <c r="I64" s="72" t="n">
        <v>9.796</v>
      </c>
      <c r="J64" s="73" t="n">
        <f aca="false">H64/3600</f>
        <v>0.824326666666667</v>
      </c>
      <c r="L64" s="71" t="n">
        <v>14665.264</v>
      </c>
      <c r="M64" s="72" t="n">
        <v>51.3678</v>
      </c>
      <c r="N64" s="72" t="n">
        <v>50.0709</v>
      </c>
      <c r="O64" s="72" t="n">
        <v>50.6525</v>
      </c>
      <c r="P64" s="72" t="n">
        <v>3301.49</v>
      </c>
      <c r="Q64" s="72" t="n">
        <v>9.64</v>
      </c>
      <c r="R64" s="73" t="n">
        <f aca="false">P64/3600</f>
        <v>0.917080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7646.8552</v>
      </c>
      <c r="E65" s="72" t="n">
        <v>45.6503</v>
      </c>
      <c r="F65" s="72" t="n">
        <v>46.3175</v>
      </c>
      <c r="G65" s="72" t="n">
        <v>47.749</v>
      </c>
      <c r="H65" s="72" t="n">
        <v>2522.614</v>
      </c>
      <c r="I65" s="72" t="n">
        <v>7.16</v>
      </c>
      <c r="J65" s="73" t="n">
        <f aca="false">H65/3600</f>
        <v>0.700726111111111</v>
      </c>
      <c r="L65" s="71" t="n">
        <v>7644.2512</v>
      </c>
      <c r="M65" s="72" t="n">
        <v>45.6484</v>
      </c>
      <c r="N65" s="72" t="n">
        <v>46.3158</v>
      </c>
      <c r="O65" s="72" t="n">
        <v>47.7589</v>
      </c>
      <c r="P65" s="72" t="n">
        <v>5858.26</v>
      </c>
      <c r="Q65" s="72" t="n">
        <v>7.37</v>
      </c>
      <c r="R65" s="73" t="n">
        <f aca="false">P65/3600</f>
        <v>1.62729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3572.46</v>
      </c>
      <c r="E66" s="75" t="n">
        <v>41.6142</v>
      </c>
      <c r="F66" s="75" t="n">
        <v>43.7757</v>
      </c>
      <c r="G66" s="75" t="n">
        <v>44.9974</v>
      </c>
      <c r="H66" s="75" t="n">
        <v>2014.971</v>
      </c>
      <c r="I66" s="75" t="n">
        <v>5.148</v>
      </c>
      <c r="J66" s="76" t="n">
        <f aca="false">H66/3600</f>
        <v>0.559714166666667</v>
      </c>
      <c r="L66" s="74" t="n">
        <v>3569.9096</v>
      </c>
      <c r="M66" s="75" t="n">
        <v>41.6129</v>
      </c>
      <c r="N66" s="75" t="n">
        <v>43.7718</v>
      </c>
      <c r="O66" s="75" t="n">
        <v>44.9955</v>
      </c>
      <c r="P66" s="75" t="n">
        <v>2269.29</v>
      </c>
      <c r="Q66" s="75" t="n">
        <v>5.28</v>
      </c>
      <c r="R66" s="76" t="n">
        <f aca="false">P66/3600</f>
        <v>0.630358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68" t="n">
        <v>11748.6968</v>
      </c>
      <c r="E67" s="69" t="n">
        <v>57.6235</v>
      </c>
      <c r="F67" s="69" t="n">
        <v>56.8285</v>
      </c>
      <c r="G67" s="69" t="n">
        <v>56.6006</v>
      </c>
      <c r="H67" s="69" t="n">
        <v>2034.721</v>
      </c>
      <c r="I67" s="69" t="n">
        <v>7.207</v>
      </c>
      <c r="J67" s="70" t="n">
        <f aca="false">H67/3600</f>
        <v>0.565200277777778</v>
      </c>
      <c r="L67" s="68" t="n">
        <v>11745.7784</v>
      </c>
      <c r="M67" s="69" t="n">
        <v>57.6421</v>
      </c>
      <c r="N67" s="69" t="n">
        <v>56.8487</v>
      </c>
      <c r="O67" s="69" t="n">
        <v>56.6041</v>
      </c>
      <c r="P67" s="69" t="n">
        <v>2263.59</v>
      </c>
      <c r="Q67" s="69" t="n">
        <v>7.15</v>
      </c>
      <c r="R67" s="70" t="n">
        <f aca="false">P67/3600</f>
        <v>0.62877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7337.4392</v>
      </c>
      <c r="E68" s="72" t="n">
        <v>51.1004</v>
      </c>
      <c r="F68" s="72" t="n">
        <v>50.9464</v>
      </c>
      <c r="G68" s="72" t="n">
        <v>51.1197</v>
      </c>
      <c r="H68" s="72" t="n">
        <v>1852.777</v>
      </c>
      <c r="I68" s="72" t="n">
        <v>5.506</v>
      </c>
      <c r="J68" s="73" t="n">
        <f aca="false">H68/3600</f>
        <v>0.514660277777778</v>
      </c>
      <c r="L68" s="71" t="n">
        <v>7335.524</v>
      </c>
      <c r="M68" s="72" t="n">
        <v>51.1026</v>
      </c>
      <c r="N68" s="72" t="n">
        <v>50.9448</v>
      </c>
      <c r="O68" s="72" t="n">
        <v>51.1206</v>
      </c>
      <c r="P68" s="72" t="n">
        <v>2084.41</v>
      </c>
      <c r="Q68" s="72" t="n">
        <v>5.41</v>
      </c>
      <c r="R68" s="73" t="n">
        <f aca="false">P68/3600</f>
        <v>0.579002777777778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4178.9864</v>
      </c>
      <c r="E69" s="72" t="n">
        <v>46.8331</v>
      </c>
      <c r="F69" s="72" t="n">
        <v>47.2339</v>
      </c>
      <c r="G69" s="72" t="n">
        <v>47.8812</v>
      </c>
      <c r="H69" s="72" t="n">
        <v>1640.414</v>
      </c>
      <c r="I69" s="72" t="n">
        <v>4.29</v>
      </c>
      <c r="J69" s="73" t="n">
        <f aca="false">H69/3600</f>
        <v>0.455670555555556</v>
      </c>
      <c r="L69" s="71" t="n">
        <v>4179.0072</v>
      </c>
      <c r="M69" s="72" t="n">
        <v>46.8292</v>
      </c>
      <c r="N69" s="72" t="n">
        <v>47.2348</v>
      </c>
      <c r="O69" s="72" t="n">
        <v>47.8807</v>
      </c>
      <c r="P69" s="72" t="n">
        <v>1782.99</v>
      </c>
      <c r="Q69" s="72" t="n">
        <v>4.2</v>
      </c>
      <c r="R69" s="73" t="n">
        <f aca="false">P69/3600</f>
        <v>0.49527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2300.2144</v>
      </c>
      <c r="E70" s="75" t="n">
        <v>43.1536</v>
      </c>
      <c r="F70" s="75" t="n">
        <v>44.3075</v>
      </c>
      <c r="G70" s="75" t="n">
        <v>45.2133</v>
      </c>
      <c r="H70" s="75" t="n">
        <v>1441.451</v>
      </c>
      <c r="I70" s="75" t="n">
        <v>3.51</v>
      </c>
      <c r="J70" s="76" t="n">
        <f aca="false">H70/3600</f>
        <v>0.400403055555556</v>
      </c>
      <c r="L70" s="74" t="n">
        <v>2300.5936</v>
      </c>
      <c r="M70" s="75" t="n">
        <v>43.1521</v>
      </c>
      <c r="N70" s="75" t="n">
        <v>44.304</v>
      </c>
      <c r="O70" s="75" t="n">
        <v>45.2091</v>
      </c>
      <c r="P70" s="75" t="n">
        <v>1620.66</v>
      </c>
      <c r="Q70" s="75" t="n">
        <v>3.55</v>
      </c>
      <c r="R70" s="76" t="n">
        <f aca="false">P70/3600</f>
        <v>0.45018333333333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5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 t="n">
        <v>0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 t="n">
        <v>0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 t="n">
        <v>0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 t="n">
        <v>0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6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 t="n">
        <v>0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 t="n">
        <v>0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 t="n">
        <v>0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 t="n">
        <v>0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7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 t="n">
        <v>0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 t="n">
        <v>0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 t="n">
        <v>0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 t="n">
        <v>0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68" t="n">
        <v>67693.1448</v>
      </c>
      <c r="E83" s="69" t="n">
        <v>57.9218</v>
      </c>
      <c r="F83" s="69" t="n">
        <v>56.6776</v>
      </c>
      <c r="G83" s="69" t="n">
        <v>56.2286</v>
      </c>
      <c r="H83" s="69" t="n">
        <v>13595.552</v>
      </c>
      <c r="I83" s="69" t="n">
        <v>41.277</v>
      </c>
      <c r="J83" s="70" t="n">
        <f aca="false">H83/3600</f>
        <v>3.77654222222222</v>
      </c>
      <c r="L83" s="68" t="n">
        <v>67667.0824</v>
      </c>
      <c r="M83" s="69" t="n">
        <v>57.9249</v>
      </c>
      <c r="N83" s="69" t="n">
        <v>56.6809</v>
      </c>
      <c r="O83" s="69" t="n">
        <v>56.2336</v>
      </c>
      <c r="P83" s="69" t="n">
        <v>15225.75</v>
      </c>
      <c r="Q83" s="69" t="n">
        <v>42.15</v>
      </c>
      <c r="R83" s="70" t="n">
        <f aca="false">P83/3600</f>
        <v>4.22937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36751.916</v>
      </c>
      <c r="E84" s="72" t="n">
        <v>50.7199</v>
      </c>
      <c r="F84" s="72" t="n">
        <v>50.3724</v>
      </c>
      <c r="G84" s="72" t="n">
        <v>51.265</v>
      </c>
      <c r="H84" s="72" t="n">
        <v>11838.229</v>
      </c>
      <c r="I84" s="72" t="n">
        <v>29.437</v>
      </c>
      <c r="J84" s="73" t="n">
        <f aca="false">H84/3600</f>
        <v>3.28839694444444</v>
      </c>
      <c r="L84" s="71" t="n">
        <v>36735.456</v>
      </c>
      <c r="M84" s="72" t="n">
        <v>50.7171</v>
      </c>
      <c r="N84" s="72" t="n">
        <v>50.3723</v>
      </c>
      <c r="O84" s="72" t="n">
        <v>51.263</v>
      </c>
      <c r="P84" s="72" t="n">
        <v>13048.02</v>
      </c>
      <c r="Q84" s="72" t="n">
        <v>28.79</v>
      </c>
      <c r="R84" s="73" t="n">
        <f aca="false">P84/3600</f>
        <v>3.62445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16028.012</v>
      </c>
      <c r="E85" s="72" t="n">
        <v>46.4347</v>
      </c>
      <c r="F85" s="72" t="n">
        <v>47.3992</v>
      </c>
      <c r="G85" s="72" t="n">
        <v>48.7128</v>
      </c>
      <c r="H85" s="72" t="n">
        <v>9493.503</v>
      </c>
      <c r="I85" s="72" t="n">
        <v>19.234</v>
      </c>
      <c r="J85" s="73" t="n">
        <f aca="false">H85/3600</f>
        <v>2.63708416666667</v>
      </c>
      <c r="L85" s="71" t="n">
        <v>16030.3248</v>
      </c>
      <c r="M85" s="72" t="n">
        <v>46.434</v>
      </c>
      <c r="N85" s="72" t="n">
        <v>47.4001</v>
      </c>
      <c r="O85" s="72" t="n">
        <v>48.7155</v>
      </c>
      <c r="P85" s="72" t="n">
        <v>10716.21</v>
      </c>
      <c r="Q85" s="72" t="n">
        <v>18.79</v>
      </c>
      <c r="R85" s="73" t="n">
        <f aca="false">P85/3600</f>
        <v>2.976725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7233.072</v>
      </c>
      <c r="E86" s="75" t="n">
        <v>43.5625</v>
      </c>
      <c r="F86" s="75" t="n">
        <v>45.2428</v>
      </c>
      <c r="G86" s="75" t="n">
        <v>46.1938</v>
      </c>
      <c r="H86" s="75" t="n">
        <v>7882.008</v>
      </c>
      <c r="I86" s="75" t="n">
        <v>14.539</v>
      </c>
      <c r="J86" s="76" t="n">
        <f aca="false">H86/3600</f>
        <v>2.18944666666667</v>
      </c>
      <c r="L86" s="74" t="n">
        <v>7233.6736</v>
      </c>
      <c r="M86" s="75" t="n">
        <v>43.5599</v>
      </c>
      <c r="N86" s="75" t="n">
        <v>45.2413</v>
      </c>
      <c r="O86" s="75" t="n">
        <v>46.1879</v>
      </c>
      <c r="P86" s="75" t="n">
        <v>10160.39</v>
      </c>
      <c r="Q86" s="75" t="n">
        <v>14.41</v>
      </c>
      <c r="R86" s="76" t="n">
        <f aca="false">P86/3600</f>
        <v>2.822330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68" t="n">
        <v>42796.1899</v>
      </c>
      <c r="E87" s="69" t="n">
        <v>58.2784</v>
      </c>
      <c r="F87" s="69" t="n">
        <v>58.1896</v>
      </c>
      <c r="G87" s="69" t="n">
        <v>58.1262</v>
      </c>
      <c r="H87" s="69" t="n">
        <v>22738.77</v>
      </c>
      <c r="I87" s="69" t="n">
        <v>52.775</v>
      </c>
      <c r="J87" s="70" t="n">
        <f aca="false">H87/3600</f>
        <v>6.316325</v>
      </c>
      <c r="L87" s="68" t="n">
        <v>42628.4357</v>
      </c>
      <c r="M87" s="69" t="n">
        <v>58.2947</v>
      </c>
      <c r="N87" s="69" t="n">
        <v>58.1933</v>
      </c>
      <c r="O87" s="69" t="n">
        <v>58.1287</v>
      </c>
      <c r="P87" s="69" t="n">
        <v>24817.6</v>
      </c>
      <c r="Q87" s="69" t="n">
        <v>51.13</v>
      </c>
      <c r="R87" s="70" t="n">
        <f aca="false">P87/3600</f>
        <v>6.893777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6059.3176</v>
      </c>
      <c r="E88" s="72" t="n">
        <v>53.1154</v>
      </c>
      <c r="F88" s="72" t="n">
        <v>53.8736</v>
      </c>
      <c r="G88" s="72" t="n">
        <v>54.0209</v>
      </c>
      <c r="H88" s="72" t="n">
        <v>20445.267</v>
      </c>
      <c r="I88" s="72" t="n">
        <v>40.326</v>
      </c>
      <c r="J88" s="73" t="n">
        <f aca="false">H88/3600</f>
        <v>5.67924083333333</v>
      </c>
      <c r="L88" s="71" t="n">
        <v>26004.7382</v>
      </c>
      <c r="M88" s="72" t="n">
        <v>53.1213</v>
      </c>
      <c r="N88" s="72" t="n">
        <v>53.8717</v>
      </c>
      <c r="O88" s="72" t="n">
        <v>54.0224</v>
      </c>
      <c r="P88" s="72" t="n">
        <v>22656.82</v>
      </c>
      <c r="Q88" s="72" t="n">
        <v>40.58</v>
      </c>
      <c r="R88" s="73" t="n">
        <f aca="false">P88/3600</f>
        <v>6.29356111111111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6146.1574</v>
      </c>
      <c r="E89" s="72" t="n">
        <v>49.6193</v>
      </c>
      <c r="F89" s="72" t="n">
        <v>51.0711</v>
      </c>
      <c r="G89" s="72" t="n">
        <v>51.3067</v>
      </c>
      <c r="H89" s="72" t="n">
        <v>18281.797</v>
      </c>
      <c r="I89" s="72" t="n">
        <v>33.103</v>
      </c>
      <c r="J89" s="73" t="n">
        <f aca="false">H89/3600</f>
        <v>5.07827694444444</v>
      </c>
      <c r="L89" s="71" t="n">
        <v>16136.0074</v>
      </c>
      <c r="M89" s="72" t="n">
        <v>49.6214</v>
      </c>
      <c r="N89" s="72" t="n">
        <v>51.0702</v>
      </c>
      <c r="O89" s="72" t="n">
        <v>51.3055</v>
      </c>
      <c r="P89" s="72" t="n">
        <v>20319.36</v>
      </c>
      <c r="Q89" s="72" t="n">
        <v>31.91</v>
      </c>
      <c r="R89" s="73" t="n">
        <f aca="false">P89/3600</f>
        <v>5.64426666666667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9775.4131</v>
      </c>
      <c r="E90" s="75" t="n">
        <v>46.1375</v>
      </c>
      <c r="F90" s="75" t="n">
        <v>48.3807</v>
      </c>
      <c r="G90" s="75" t="n">
        <v>48.6038</v>
      </c>
      <c r="H90" s="75" t="n">
        <v>16515.812</v>
      </c>
      <c r="I90" s="75" t="n">
        <v>28.626</v>
      </c>
      <c r="J90" s="76" t="n">
        <f aca="false">H90/3600</f>
        <v>4.58772555555556</v>
      </c>
      <c r="L90" s="74" t="n">
        <v>9775.1587</v>
      </c>
      <c r="M90" s="75" t="n">
        <v>46.1357</v>
      </c>
      <c r="N90" s="75" t="n">
        <v>48.3812</v>
      </c>
      <c r="O90" s="75" t="n">
        <v>48.6086</v>
      </c>
      <c r="P90" s="75" t="n">
        <v>18602.63</v>
      </c>
      <c r="Q90" s="75" t="n">
        <v>28.66</v>
      </c>
      <c r="R90" s="76" t="n">
        <f aca="false">P90/3600</f>
        <v>5.16739722222222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68" t="n">
        <v>5202.6176</v>
      </c>
      <c r="E91" s="69" t="n">
        <v>65.5089</v>
      </c>
      <c r="F91" s="69" t="n">
        <v>65.2192</v>
      </c>
      <c r="G91" s="69" t="n">
        <v>65.2872</v>
      </c>
      <c r="H91" s="69" t="n">
        <v>5789.79</v>
      </c>
      <c r="I91" s="69" t="n">
        <v>7.628</v>
      </c>
      <c r="J91" s="70" t="n">
        <f aca="false">H91/3600</f>
        <v>1.608275</v>
      </c>
      <c r="L91" s="68" t="n">
        <v>4945.9816</v>
      </c>
      <c r="M91" s="69" t="n">
        <v>65.603</v>
      </c>
      <c r="N91" s="69" t="n">
        <v>65.2225</v>
      </c>
      <c r="O91" s="69" t="n">
        <v>65.284</v>
      </c>
      <c r="P91" s="69" t="n">
        <v>7182.65</v>
      </c>
      <c r="Q91" s="69" t="n">
        <v>7.76</v>
      </c>
      <c r="R91" s="70" t="n">
        <f aca="false">P91/3600</f>
        <v>1.995180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3514.6496</v>
      </c>
      <c r="E92" s="72" t="n">
        <v>58.162</v>
      </c>
      <c r="F92" s="72" t="n">
        <v>57.6048</v>
      </c>
      <c r="G92" s="72" t="n">
        <v>57.5379</v>
      </c>
      <c r="H92" s="72" t="n">
        <v>5715.424</v>
      </c>
      <c r="I92" s="72" t="n">
        <v>7.129</v>
      </c>
      <c r="J92" s="73" t="n">
        <f aca="false">H92/3600</f>
        <v>1.58761777777778</v>
      </c>
      <c r="L92" s="71" t="n">
        <v>3403.096</v>
      </c>
      <c r="M92" s="72" t="n">
        <v>58.2364</v>
      </c>
      <c r="N92" s="72" t="n">
        <v>57.6099</v>
      </c>
      <c r="O92" s="72" t="n">
        <v>57.5417</v>
      </c>
      <c r="P92" s="72" t="n">
        <v>7101.7</v>
      </c>
      <c r="Q92" s="72" t="n">
        <v>7</v>
      </c>
      <c r="R92" s="73" t="n">
        <f aca="false">P92/3600</f>
        <v>1.97269444444444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540.9456</v>
      </c>
      <c r="E93" s="72" t="n">
        <v>54.6506</v>
      </c>
      <c r="F93" s="72" t="n">
        <v>53.7678</v>
      </c>
      <c r="G93" s="72" t="n">
        <v>53.6926</v>
      </c>
      <c r="H93" s="72" t="n">
        <v>5477.476</v>
      </c>
      <c r="I93" s="72" t="n">
        <v>6.723</v>
      </c>
      <c r="J93" s="73" t="n">
        <f aca="false">H93/3600</f>
        <v>1.52152111111111</v>
      </c>
      <c r="L93" s="71" t="n">
        <v>2506.4408</v>
      </c>
      <c r="M93" s="72" t="n">
        <v>54.6903</v>
      </c>
      <c r="N93" s="72" t="n">
        <v>53.7714</v>
      </c>
      <c r="O93" s="72" t="n">
        <v>53.699</v>
      </c>
      <c r="P93" s="72" t="n">
        <v>6903.2</v>
      </c>
      <c r="Q93" s="72" t="n">
        <v>6.61</v>
      </c>
      <c r="R93" s="73" t="n">
        <f aca="false">P93/3600</f>
        <v>1.91755555555556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961.0752</v>
      </c>
      <c r="E94" s="75" t="n">
        <v>51.2811</v>
      </c>
      <c r="F94" s="75" t="n">
        <v>49.479</v>
      </c>
      <c r="G94" s="75" t="n">
        <v>49.4686</v>
      </c>
      <c r="H94" s="75" t="n">
        <v>5295.984</v>
      </c>
      <c r="I94" s="75" t="n">
        <v>6.583</v>
      </c>
      <c r="J94" s="76" t="n">
        <f aca="false">H94/3600</f>
        <v>1.47110666666667</v>
      </c>
      <c r="L94" s="74" t="n">
        <v>1956.2856</v>
      </c>
      <c r="M94" s="75" t="n">
        <v>51.2755</v>
      </c>
      <c r="N94" s="75" t="n">
        <v>49.4633</v>
      </c>
      <c r="O94" s="75" t="n">
        <v>49.4703</v>
      </c>
      <c r="P94" s="75" t="n">
        <v>6605.04</v>
      </c>
      <c r="Q94" s="75" t="n">
        <v>6.58</v>
      </c>
      <c r="R94" s="76" t="n">
        <f aca="false">P94/3600</f>
        <v>1.83473333333333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68" t="n">
        <v>4317.6934</v>
      </c>
      <c r="E95" s="69" t="n">
        <v>69.9642</v>
      </c>
      <c r="F95" s="69" t="n">
        <v>70.8571</v>
      </c>
      <c r="G95" s="69" t="n">
        <v>71.1404</v>
      </c>
      <c r="H95" s="69" t="n">
        <v>10318.022</v>
      </c>
      <c r="I95" s="69" t="n">
        <v>16.567</v>
      </c>
      <c r="J95" s="70" t="n">
        <f aca="false">H95/3600</f>
        <v>2.86611722222222</v>
      </c>
      <c r="L95" s="68" t="n">
        <v>4274.5395</v>
      </c>
      <c r="M95" s="69" t="n">
        <v>70.0234</v>
      </c>
      <c r="N95" s="69" t="n">
        <v>70.892</v>
      </c>
      <c r="O95" s="69" t="n">
        <v>71.1813</v>
      </c>
      <c r="P95" s="69" t="n">
        <v>12695.57</v>
      </c>
      <c r="Q95" s="69" t="n">
        <v>16.56</v>
      </c>
      <c r="R95" s="70" t="n">
        <f aca="false">P95/3600</f>
        <v>3.526547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2917.5872</v>
      </c>
      <c r="E96" s="72" t="n">
        <v>61.7305</v>
      </c>
      <c r="F96" s="72" t="n">
        <v>63.8112</v>
      </c>
      <c r="G96" s="72" t="n">
        <v>64.3625</v>
      </c>
      <c r="H96" s="72" t="n">
        <v>9883.189</v>
      </c>
      <c r="I96" s="72" t="n">
        <v>15.194</v>
      </c>
      <c r="J96" s="73" t="n">
        <f aca="false">H96/3600</f>
        <v>2.74533027777778</v>
      </c>
      <c r="L96" s="71" t="n">
        <v>2905.8685</v>
      </c>
      <c r="M96" s="72" t="n">
        <v>61.7526</v>
      </c>
      <c r="N96" s="72" t="n">
        <v>63.8176</v>
      </c>
      <c r="O96" s="72" t="n">
        <v>64.3776</v>
      </c>
      <c r="P96" s="72" t="n">
        <v>11737.83</v>
      </c>
      <c r="Q96" s="72" t="n">
        <v>15.43</v>
      </c>
      <c r="R96" s="73" t="n">
        <f aca="false">P96/3600</f>
        <v>3.26050833333333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1966.3574</v>
      </c>
      <c r="E97" s="72" t="n">
        <v>57.5486</v>
      </c>
      <c r="F97" s="72" t="n">
        <v>60.0148</v>
      </c>
      <c r="G97" s="72" t="n">
        <v>60.7354</v>
      </c>
      <c r="H97" s="72" t="n">
        <v>9555.373</v>
      </c>
      <c r="I97" s="72" t="n">
        <v>14.539</v>
      </c>
      <c r="J97" s="73" t="n">
        <f aca="false">H97/3600</f>
        <v>2.65427027777778</v>
      </c>
      <c r="L97" s="71" t="n">
        <v>1958.0899</v>
      </c>
      <c r="M97" s="72" t="n">
        <v>57.5553</v>
      </c>
      <c r="N97" s="72" t="n">
        <v>60.02</v>
      </c>
      <c r="O97" s="72" t="n">
        <v>60.7248</v>
      </c>
      <c r="P97" s="72" t="n">
        <v>11346.38</v>
      </c>
      <c r="Q97" s="72" t="n">
        <v>14.43</v>
      </c>
      <c r="R97" s="73" t="n">
        <f aca="false">P97/3600</f>
        <v>3.151772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313.6438</v>
      </c>
      <c r="E98" s="75" t="n">
        <v>53.657</v>
      </c>
      <c r="F98" s="75" t="n">
        <v>56.5077</v>
      </c>
      <c r="G98" s="75" t="n">
        <v>57.4022</v>
      </c>
      <c r="H98" s="75" t="n">
        <v>9207.225</v>
      </c>
      <c r="I98" s="75" t="n">
        <v>14.523</v>
      </c>
      <c r="J98" s="76" t="n">
        <f aca="false">H98/3600</f>
        <v>2.5575625</v>
      </c>
      <c r="L98" s="74" t="n">
        <v>1310.76</v>
      </c>
      <c r="M98" s="75" t="n">
        <v>53.688</v>
      </c>
      <c r="N98" s="75" t="n">
        <v>56.5164</v>
      </c>
      <c r="O98" s="75" t="n">
        <v>57.415</v>
      </c>
      <c r="P98" s="75" t="n">
        <v>10652.96</v>
      </c>
      <c r="Q98" s="75" t="n">
        <v>14.92</v>
      </c>
      <c r="R98" s="76" t="n">
        <f aca="false">P98/3600</f>
        <v>2.95915555555556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1.9157444177231</v>
      </c>
      <c r="J106" s="80" t="n">
        <f aca="false">GEOMEAN(J3:J98)</f>
        <v>0</v>
      </c>
      <c r="Q106" s="80" t="n">
        <f aca="false">GEOMEAN(Q3:Q98)</f>
        <v>0</v>
      </c>
      <c r="R106" s="80" t="n">
        <f aca="false">GEOMEAN(R3:R98)</f>
        <v>4.11570445634886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30811027777778</v>
      </c>
      <c r="J108" s="80" t="n">
        <f aca="false">SUM(J3:J98)</f>
        <v>484.560649166667</v>
      </c>
      <c r="Q108" s="80" t="n">
        <f aca="false">SUM(Q3:Q98)/3600</f>
        <v>1.306175</v>
      </c>
      <c r="R108" s="80" t="n">
        <f aca="false">SUM(R3:R98)</f>
        <v>552.63179444444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7.3846483683855</v>
      </c>
      <c r="J113" s="80" t="n">
        <f aca="false">GEOMEAN(J3:J10,J19:J82)</f>
        <v>3.82109477725953</v>
      </c>
      <c r="Q113" s="80" t="n">
        <f aca="false">GEOMEAN(Q3:Q10,Q19:Q82)</f>
        <v>0</v>
      </c>
      <c r="R113" s="80" t="n">
        <f aca="false">GEOMEAN(R3:R10,R19:R82)</f>
        <v>4.3507652700771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</v>
      </c>
      <c r="R114" s="81" t="n">
        <f aca="false">R113/J113</f>
        <v>1.1386174705662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35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6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69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6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4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68" t="n">
        <v>212311.7072</v>
      </c>
      <c r="E19" s="69" t="n">
        <v>60.6795</v>
      </c>
      <c r="F19" s="69" t="n">
        <v>59.1677</v>
      </c>
      <c r="G19" s="69" t="n">
        <v>58.8999</v>
      </c>
      <c r="H19" s="69" t="n">
        <v>47296.974</v>
      </c>
      <c r="I19" s="69" t="n">
        <v>127.055</v>
      </c>
      <c r="J19" s="70" t="n">
        <f aca="false">H19/3600</f>
        <v>13.1380483333333</v>
      </c>
      <c r="L19" s="68" t="n">
        <v>212233.208</v>
      </c>
      <c r="M19" s="69" t="n">
        <v>60.6698</v>
      </c>
      <c r="N19" s="69" t="n">
        <v>59.1623</v>
      </c>
      <c r="O19" s="69" t="n">
        <v>58.8962</v>
      </c>
      <c r="P19" s="69" t="n">
        <v>57847.89</v>
      </c>
      <c r="Q19" s="69" t="n">
        <v>124.78</v>
      </c>
      <c r="R19" s="70" t="n">
        <f aca="false">P19/3600</f>
        <v>16.068858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1" t="n">
        <v>134884.9728</v>
      </c>
      <c r="E20" s="72" t="n">
        <v>52.6453</v>
      </c>
      <c r="F20" s="72" t="n">
        <v>51.9844</v>
      </c>
      <c r="G20" s="72" t="n">
        <v>52.1602</v>
      </c>
      <c r="H20" s="72" t="n">
        <v>43045.987</v>
      </c>
      <c r="I20" s="72" t="n">
        <v>96.25</v>
      </c>
      <c r="J20" s="73" t="n">
        <f aca="false">H20/3600</f>
        <v>11.9572186111111</v>
      </c>
      <c r="L20" s="71" t="n">
        <v>134801.5936</v>
      </c>
      <c r="M20" s="72" t="n">
        <v>52.6392</v>
      </c>
      <c r="N20" s="72" t="n">
        <v>51.9832</v>
      </c>
      <c r="O20" s="72" t="n">
        <v>52.1608</v>
      </c>
      <c r="P20" s="72" t="n">
        <v>45724.53</v>
      </c>
      <c r="Q20" s="72" t="n">
        <v>91.99</v>
      </c>
      <c r="R20" s="73" t="n">
        <f aca="false">P20/3600</f>
        <v>12.701258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62651.5472</v>
      </c>
      <c r="E21" s="72" t="n">
        <v>47.2694</v>
      </c>
      <c r="F21" s="72" t="n">
        <v>47.8599</v>
      </c>
      <c r="G21" s="72" t="n">
        <v>49.0852</v>
      </c>
      <c r="H21" s="72" t="n">
        <v>36995.984</v>
      </c>
      <c r="I21" s="72" t="n">
        <v>73.543</v>
      </c>
      <c r="J21" s="73" t="n">
        <f aca="false">H21/3600</f>
        <v>10.2766622222222</v>
      </c>
      <c r="L21" s="71" t="n">
        <v>62629.6936</v>
      </c>
      <c r="M21" s="72" t="n">
        <v>47.2673</v>
      </c>
      <c r="N21" s="72" t="n">
        <v>47.8598</v>
      </c>
      <c r="O21" s="72" t="n">
        <v>49.0869</v>
      </c>
      <c r="P21" s="72" t="n">
        <v>39683.55</v>
      </c>
      <c r="Q21" s="72" t="n">
        <v>73.22</v>
      </c>
      <c r="R21" s="73" t="n">
        <f aca="false">P21/3600</f>
        <v>11.0232083333333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5615.7408</v>
      </c>
      <c r="E22" s="75" t="n">
        <v>43.4248</v>
      </c>
      <c r="F22" s="75" t="n">
        <v>44.9884</v>
      </c>
      <c r="G22" s="75" t="n">
        <v>46.8486</v>
      </c>
      <c r="H22" s="75" t="n">
        <v>28492.773</v>
      </c>
      <c r="I22" s="75" t="n">
        <v>44.709</v>
      </c>
      <c r="J22" s="76" t="n">
        <f aca="false">H22/3600</f>
        <v>7.91465916666667</v>
      </c>
      <c r="L22" s="74" t="n">
        <v>15620.3936</v>
      </c>
      <c r="M22" s="75" t="n">
        <v>43.4254</v>
      </c>
      <c r="N22" s="75" t="n">
        <v>44.9876</v>
      </c>
      <c r="O22" s="75" t="n">
        <v>46.8474</v>
      </c>
      <c r="P22" s="75" t="n">
        <v>32150.24</v>
      </c>
      <c r="Q22" s="75" t="n">
        <v>43.41</v>
      </c>
      <c r="R22" s="76" t="n">
        <f aca="false">P22/3600</f>
        <v>8.930622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68" t="n">
        <v>219985.8056</v>
      </c>
      <c r="E23" s="69" t="n">
        <v>60.2975</v>
      </c>
      <c r="F23" s="69" t="n">
        <v>59.0048</v>
      </c>
      <c r="G23" s="69" t="n">
        <v>58.7802</v>
      </c>
      <c r="H23" s="69" t="n">
        <v>43490.641</v>
      </c>
      <c r="I23" s="69" t="n">
        <v>126.345</v>
      </c>
      <c r="J23" s="70" t="n">
        <f aca="false">H23/3600</f>
        <v>12.0807336111111</v>
      </c>
      <c r="L23" s="68" t="n">
        <v>219976.992</v>
      </c>
      <c r="M23" s="69" t="n">
        <v>60.2978</v>
      </c>
      <c r="N23" s="69" t="n">
        <v>59.0044</v>
      </c>
      <c r="O23" s="69" t="n">
        <v>58.7785</v>
      </c>
      <c r="P23" s="69" t="n">
        <v>48380.9</v>
      </c>
      <c r="Q23" s="69" t="n">
        <v>125.29</v>
      </c>
      <c r="R23" s="70" t="n">
        <f aca="false">P23/3600</f>
        <v>13.4391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144902.9224</v>
      </c>
      <c r="E24" s="72" t="n">
        <v>52.698</v>
      </c>
      <c r="F24" s="72" t="n">
        <v>51.8876</v>
      </c>
      <c r="G24" s="72" t="n">
        <v>51.7983</v>
      </c>
      <c r="H24" s="72" t="n">
        <v>40267.378</v>
      </c>
      <c r="I24" s="72" t="n">
        <v>99.201</v>
      </c>
      <c r="J24" s="73" t="n">
        <f aca="false">H24/3600</f>
        <v>11.1853827777778</v>
      </c>
      <c r="L24" s="71" t="n">
        <v>144895.704</v>
      </c>
      <c r="M24" s="72" t="n">
        <v>52.6982</v>
      </c>
      <c r="N24" s="72" t="n">
        <v>51.8863</v>
      </c>
      <c r="O24" s="72" t="n">
        <v>51.7979</v>
      </c>
      <c r="P24" s="72" t="n">
        <v>42779.94</v>
      </c>
      <c r="Q24" s="72" t="n">
        <v>95.87</v>
      </c>
      <c r="R24" s="73" t="n">
        <f aca="false">P24/3600</f>
        <v>11.88331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74226.824</v>
      </c>
      <c r="E25" s="72" t="n">
        <v>47.3573</v>
      </c>
      <c r="F25" s="72" t="n">
        <v>47.4066</v>
      </c>
      <c r="G25" s="72" t="n">
        <v>48.2378</v>
      </c>
      <c r="H25" s="72" t="n">
        <v>35945.045</v>
      </c>
      <c r="I25" s="72" t="n">
        <v>74.194</v>
      </c>
      <c r="J25" s="73" t="n">
        <f aca="false">H25/3600</f>
        <v>9.98473472222222</v>
      </c>
      <c r="L25" s="71" t="n">
        <v>74222.1128</v>
      </c>
      <c r="M25" s="72" t="n">
        <v>47.3576</v>
      </c>
      <c r="N25" s="72" t="n">
        <v>47.4075</v>
      </c>
      <c r="O25" s="72" t="n">
        <v>48.2381</v>
      </c>
      <c r="P25" s="72" t="n">
        <v>39308.71</v>
      </c>
      <c r="Q25" s="72" t="n">
        <v>76.2</v>
      </c>
      <c r="R25" s="73" t="n">
        <f aca="false">P25/3600</f>
        <v>10.919086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23158.3216</v>
      </c>
      <c r="E26" s="75" t="n">
        <v>42.7593</v>
      </c>
      <c r="F26" s="75" t="n">
        <v>44.1248</v>
      </c>
      <c r="G26" s="75" t="n">
        <v>45.555</v>
      </c>
      <c r="H26" s="75" t="n">
        <v>28092.046</v>
      </c>
      <c r="I26" s="75" t="n">
        <v>49.53</v>
      </c>
      <c r="J26" s="76" t="n">
        <f aca="false">H26/3600</f>
        <v>7.80334611111111</v>
      </c>
      <c r="L26" s="74" t="n">
        <v>23151.7296</v>
      </c>
      <c r="M26" s="75" t="n">
        <v>42.7589</v>
      </c>
      <c r="N26" s="75" t="n">
        <v>44.1245</v>
      </c>
      <c r="O26" s="75" t="n">
        <v>45.5563</v>
      </c>
      <c r="P26" s="75" t="n">
        <v>31345.51</v>
      </c>
      <c r="Q26" s="75" t="n">
        <v>50.94</v>
      </c>
      <c r="R26" s="76" t="n">
        <f aca="false">P26/3600</f>
        <v>8.707086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68" t="n">
        <v>562165.4592</v>
      </c>
      <c r="E27" s="69" t="n">
        <v>60.9226</v>
      </c>
      <c r="F27" s="69" t="n">
        <v>59.8863</v>
      </c>
      <c r="G27" s="69" t="n">
        <v>59.8186</v>
      </c>
      <c r="H27" s="69" t="n">
        <v>92678.468</v>
      </c>
      <c r="I27" s="69" t="n">
        <v>294.202</v>
      </c>
      <c r="J27" s="70" t="n">
        <f aca="false">H27/3600</f>
        <v>25.7440188888889</v>
      </c>
      <c r="L27" s="68" t="n">
        <v>562126.3936</v>
      </c>
      <c r="M27" s="69" t="n">
        <v>60.9185</v>
      </c>
      <c r="N27" s="69" t="n">
        <v>59.8835</v>
      </c>
      <c r="O27" s="69" t="n">
        <v>59.8173</v>
      </c>
      <c r="P27" s="69" t="n">
        <v>105245.74</v>
      </c>
      <c r="Q27" s="69" t="n">
        <v>299.65</v>
      </c>
      <c r="R27" s="70" t="n">
        <f aca="false">P27/3600</f>
        <v>29.23492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404924.9936</v>
      </c>
      <c r="E28" s="72" t="n">
        <v>52.9485</v>
      </c>
      <c r="F28" s="72" t="n">
        <v>52.3964</v>
      </c>
      <c r="G28" s="72" t="n">
        <v>51.9555</v>
      </c>
      <c r="H28" s="72" t="n">
        <v>87476.162</v>
      </c>
      <c r="I28" s="72" t="n">
        <v>238.166</v>
      </c>
      <c r="J28" s="73" t="n">
        <f aca="false">H28/3600</f>
        <v>24.2989338888889</v>
      </c>
      <c r="L28" s="71" t="n">
        <v>404902.5376</v>
      </c>
      <c r="M28" s="72" t="n">
        <v>52.9474</v>
      </c>
      <c r="N28" s="72" t="n">
        <v>52.3957</v>
      </c>
      <c r="O28" s="72" t="n">
        <v>51.9556</v>
      </c>
      <c r="P28" s="72" t="n">
        <v>105596.05</v>
      </c>
      <c r="Q28" s="72" t="n">
        <v>228.71</v>
      </c>
      <c r="R28" s="73" t="n">
        <f aca="false">P28/3600</f>
        <v>29.332236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46262.1592</v>
      </c>
      <c r="E29" s="72" t="n">
        <v>47.8719</v>
      </c>
      <c r="F29" s="72" t="n">
        <v>47.1027</v>
      </c>
      <c r="G29" s="72" t="n">
        <v>47.2893</v>
      </c>
      <c r="H29" s="72" t="n">
        <v>79305.062</v>
      </c>
      <c r="I29" s="72" t="n">
        <v>178.09</v>
      </c>
      <c r="J29" s="73" t="n">
        <f aca="false">H29/3600</f>
        <v>22.0291838888889</v>
      </c>
      <c r="L29" s="71" t="n">
        <v>246253.0456</v>
      </c>
      <c r="M29" s="72" t="n">
        <v>47.8719</v>
      </c>
      <c r="N29" s="72" t="n">
        <v>47.1025</v>
      </c>
      <c r="O29" s="72" t="n">
        <v>47.288</v>
      </c>
      <c r="P29" s="72" t="n">
        <v>85770.03</v>
      </c>
      <c r="Q29" s="72" t="n">
        <v>183.27</v>
      </c>
      <c r="R29" s="73" t="n">
        <f aca="false">P29/3600</f>
        <v>23.8250083333333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03813.4784</v>
      </c>
      <c r="E30" s="75" t="n">
        <v>42.3074</v>
      </c>
      <c r="F30" s="75" t="n">
        <v>42.8936</v>
      </c>
      <c r="G30" s="75" t="n">
        <v>45.0939</v>
      </c>
      <c r="H30" s="75" t="n">
        <v>67834.358</v>
      </c>
      <c r="I30" s="75" t="n">
        <v>132.616</v>
      </c>
      <c r="J30" s="76" t="n">
        <f aca="false">H30/3600</f>
        <v>18.8428772222222</v>
      </c>
      <c r="L30" s="74" t="n">
        <v>103816.2768</v>
      </c>
      <c r="M30" s="75" t="n">
        <v>42.3075</v>
      </c>
      <c r="N30" s="75" t="n">
        <v>42.8935</v>
      </c>
      <c r="O30" s="75" t="n">
        <v>45.0931</v>
      </c>
      <c r="P30" s="75" t="n">
        <v>75040.05</v>
      </c>
      <c r="Q30" s="75" t="n">
        <v>126.41</v>
      </c>
      <c r="R30" s="76" t="n">
        <f aca="false">P30/3600</f>
        <v>20.844458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8" t="n">
        <v>484473.6744</v>
      </c>
      <c r="E31" s="69" t="n">
        <v>59.5883</v>
      </c>
      <c r="F31" s="69" t="n">
        <v>59.5581</v>
      </c>
      <c r="G31" s="69" t="n">
        <v>59.4132</v>
      </c>
      <c r="H31" s="69" t="n">
        <v>107189.197</v>
      </c>
      <c r="I31" s="69" t="n">
        <v>259.07</v>
      </c>
      <c r="J31" s="70" t="n">
        <f aca="false">H31/3600</f>
        <v>29.7747769444444</v>
      </c>
      <c r="L31" s="68" t="n">
        <v>484463.8208</v>
      </c>
      <c r="M31" s="69" t="n">
        <v>59.5868</v>
      </c>
      <c r="N31" s="69" t="n">
        <v>59.5584</v>
      </c>
      <c r="O31" s="69" t="n">
        <v>59.4138</v>
      </c>
      <c r="P31" s="69" t="n">
        <v>131875.77</v>
      </c>
      <c r="Q31" s="69" t="n">
        <v>247.65</v>
      </c>
      <c r="R31" s="70" t="n">
        <f aca="false">P31/3600</f>
        <v>36.632158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321762.2472</v>
      </c>
      <c r="E32" s="72" t="n">
        <v>52.6864</v>
      </c>
      <c r="F32" s="72" t="n">
        <v>51.8389</v>
      </c>
      <c r="G32" s="72" t="n">
        <v>51.8385</v>
      </c>
      <c r="H32" s="72" t="n">
        <v>101993.706</v>
      </c>
      <c r="I32" s="72" t="n">
        <v>200.882</v>
      </c>
      <c r="J32" s="73" t="n">
        <f aca="false">H32/3600</f>
        <v>28.331585</v>
      </c>
      <c r="L32" s="71" t="n">
        <v>321770.0312</v>
      </c>
      <c r="M32" s="72" t="n">
        <v>52.6863</v>
      </c>
      <c r="N32" s="72" t="n">
        <v>51.8397</v>
      </c>
      <c r="O32" s="72" t="n">
        <v>51.8382</v>
      </c>
      <c r="P32" s="72" t="n">
        <v>108722.53</v>
      </c>
      <c r="Q32" s="72" t="n">
        <v>206.43</v>
      </c>
      <c r="R32" s="73" t="n">
        <f aca="false">P32/3600</f>
        <v>30.2007027777778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98222.0072</v>
      </c>
      <c r="E33" s="72" t="n">
        <v>48.7532</v>
      </c>
      <c r="F33" s="72" t="n">
        <v>47.251</v>
      </c>
      <c r="G33" s="72" t="n">
        <v>48.6308</v>
      </c>
      <c r="H33" s="72" t="n">
        <v>88284.805</v>
      </c>
      <c r="I33" s="72" t="n">
        <v>156.094</v>
      </c>
      <c r="J33" s="73" t="n">
        <f aca="false">H33/3600</f>
        <v>24.5235569444444</v>
      </c>
      <c r="L33" s="71" t="n">
        <v>198229.6816</v>
      </c>
      <c r="M33" s="72" t="n">
        <v>48.7532</v>
      </c>
      <c r="N33" s="72" t="n">
        <v>47.2515</v>
      </c>
      <c r="O33" s="72" t="n">
        <v>48.6312</v>
      </c>
      <c r="P33" s="72" t="n">
        <v>97431.36</v>
      </c>
      <c r="Q33" s="72" t="n">
        <v>153.39</v>
      </c>
      <c r="R33" s="73" t="n">
        <f aca="false">P33/3600</f>
        <v>27.0642666666667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83803.6352</v>
      </c>
      <c r="E34" s="75" t="n">
        <v>43.0154</v>
      </c>
      <c r="F34" s="75" t="n">
        <v>44.8763</v>
      </c>
      <c r="G34" s="75" t="n">
        <v>46.671</v>
      </c>
      <c r="H34" s="75" t="n">
        <v>70720.823</v>
      </c>
      <c r="I34" s="75" t="n">
        <v>114.379</v>
      </c>
      <c r="J34" s="76" t="n">
        <f aca="false">H34/3600</f>
        <v>19.6446730555556</v>
      </c>
      <c r="L34" s="74" t="n">
        <v>83803.0488</v>
      </c>
      <c r="M34" s="75" t="n">
        <v>43.0153</v>
      </c>
      <c r="N34" s="75" t="n">
        <v>44.8754</v>
      </c>
      <c r="O34" s="75" t="n">
        <v>46.6719</v>
      </c>
      <c r="P34" s="75" t="n">
        <v>77751.4</v>
      </c>
      <c r="Q34" s="75" t="n">
        <v>109.74</v>
      </c>
      <c r="R34" s="76" t="n">
        <f aca="false">P34/3600</f>
        <v>21.597611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8" t="n">
        <v>641383.7048</v>
      </c>
      <c r="E35" s="69" t="n">
        <v>59.6498</v>
      </c>
      <c r="F35" s="69" t="n">
        <v>59.6315</v>
      </c>
      <c r="G35" s="69" t="n">
        <v>59.5938</v>
      </c>
      <c r="H35" s="69" t="n">
        <v>111516.649</v>
      </c>
      <c r="I35" s="69" t="n">
        <v>330.269</v>
      </c>
      <c r="J35" s="70" t="n">
        <f aca="false">H35/3600</f>
        <v>30.9768469444444</v>
      </c>
      <c r="L35" s="68" t="n">
        <v>641437.0592</v>
      </c>
      <c r="M35" s="69" t="n">
        <v>59.6487</v>
      </c>
      <c r="N35" s="69" t="n">
        <v>59.6319</v>
      </c>
      <c r="O35" s="69" t="n">
        <v>59.5946</v>
      </c>
      <c r="P35" s="69" t="n">
        <v>124089.59</v>
      </c>
      <c r="Q35" s="69" t="n">
        <v>319.46</v>
      </c>
      <c r="R35" s="70" t="n">
        <f aca="false">P35/3600</f>
        <v>34.469330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459414.1072</v>
      </c>
      <c r="E36" s="72" t="n">
        <v>52.9506</v>
      </c>
      <c r="F36" s="72" t="n">
        <v>52.4748</v>
      </c>
      <c r="G36" s="72" t="n">
        <v>52.4071</v>
      </c>
      <c r="H36" s="72" t="n">
        <v>107012.44</v>
      </c>
      <c r="I36" s="72" t="n">
        <v>269.32</v>
      </c>
      <c r="J36" s="73" t="n">
        <f aca="false">H36/3600</f>
        <v>29.7256777777778</v>
      </c>
      <c r="L36" s="71" t="n">
        <v>459475.68</v>
      </c>
      <c r="M36" s="72" t="n">
        <v>52.9516</v>
      </c>
      <c r="N36" s="72" t="n">
        <v>52.4751</v>
      </c>
      <c r="O36" s="72" t="n">
        <v>52.4077</v>
      </c>
      <c r="P36" s="72" t="n">
        <v>115341.74</v>
      </c>
      <c r="Q36" s="72" t="n">
        <v>270.07</v>
      </c>
      <c r="R36" s="73" t="n">
        <f aca="false">P36/3600</f>
        <v>32.0393722222222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93068.5728</v>
      </c>
      <c r="E37" s="72" t="n">
        <v>48.4763</v>
      </c>
      <c r="F37" s="72" t="n">
        <v>47.1615</v>
      </c>
      <c r="G37" s="72" t="n">
        <v>47.532</v>
      </c>
      <c r="H37" s="72" t="n">
        <v>95684.25</v>
      </c>
      <c r="I37" s="72" t="n">
        <v>209.056</v>
      </c>
      <c r="J37" s="73" t="n">
        <f aca="false">H37/3600</f>
        <v>26.5789583333333</v>
      </c>
      <c r="L37" s="71" t="n">
        <v>293095.2616</v>
      </c>
      <c r="M37" s="72" t="n">
        <v>48.4764</v>
      </c>
      <c r="N37" s="72" t="n">
        <v>47.1616</v>
      </c>
      <c r="O37" s="72" t="n">
        <v>47.5322</v>
      </c>
      <c r="P37" s="72" t="n">
        <v>105004.29</v>
      </c>
      <c r="Q37" s="72" t="n">
        <v>205.65</v>
      </c>
      <c r="R37" s="73" t="n">
        <f aca="false">P37/3600</f>
        <v>29.167858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168410.0624</v>
      </c>
      <c r="E38" s="75" t="n">
        <v>43.8985</v>
      </c>
      <c r="F38" s="75" t="n">
        <v>43.5113</v>
      </c>
      <c r="G38" s="75" t="n">
        <v>45.2654</v>
      </c>
      <c r="H38" s="75" t="n">
        <v>81724.374</v>
      </c>
      <c r="I38" s="75" t="n">
        <v>157.826</v>
      </c>
      <c r="J38" s="76" t="n">
        <f aca="false">H38/3600</f>
        <v>22.701215</v>
      </c>
      <c r="L38" s="74" t="n">
        <v>168404.9768</v>
      </c>
      <c r="M38" s="75" t="n">
        <v>43.8975</v>
      </c>
      <c r="N38" s="75" t="n">
        <v>43.5106</v>
      </c>
      <c r="O38" s="75" t="n">
        <v>45.2666</v>
      </c>
      <c r="P38" s="75" t="n">
        <v>89490.01</v>
      </c>
      <c r="Q38" s="75" t="n">
        <v>154.04</v>
      </c>
      <c r="R38" s="76" t="n">
        <f aca="false">P38/3600</f>
        <v>24.858336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8" t="n">
        <v>79080.5488</v>
      </c>
      <c r="E39" s="69" t="n">
        <v>59.6448</v>
      </c>
      <c r="F39" s="69" t="n">
        <v>58.584</v>
      </c>
      <c r="G39" s="69" t="n">
        <v>58.3429</v>
      </c>
      <c r="H39" s="69" t="n">
        <v>16960.519</v>
      </c>
      <c r="I39" s="69" t="n">
        <v>45.723</v>
      </c>
      <c r="J39" s="70" t="n">
        <f aca="false">H39/3600</f>
        <v>4.71125527777778</v>
      </c>
      <c r="L39" s="68" t="n">
        <v>79070.0336</v>
      </c>
      <c r="M39" s="69" t="n">
        <v>59.6444</v>
      </c>
      <c r="N39" s="69" t="n">
        <v>58.582</v>
      </c>
      <c r="O39" s="69" t="n">
        <v>58.34</v>
      </c>
      <c r="P39" s="69" t="n">
        <v>18835.42</v>
      </c>
      <c r="Q39" s="69" t="n">
        <v>45.31</v>
      </c>
      <c r="R39" s="70" t="n">
        <f aca="false">P39/3600</f>
        <v>5.23206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1" t="n">
        <v>47806.9768</v>
      </c>
      <c r="E40" s="72" t="n">
        <v>52.3038</v>
      </c>
      <c r="F40" s="72" t="n">
        <v>51.4163</v>
      </c>
      <c r="G40" s="72" t="n">
        <v>51.5364</v>
      </c>
      <c r="H40" s="72" t="n">
        <v>15510.212</v>
      </c>
      <c r="I40" s="72" t="n">
        <v>34.429</v>
      </c>
      <c r="J40" s="73" t="n">
        <f aca="false">H40/3600</f>
        <v>4.30839222222222</v>
      </c>
      <c r="L40" s="71" t="n">
        <v>47802.8832</v>
      </c>
      <c r="M40" s="72" t="n">
        <v>52.3035</v>
      </c>
      <c r="N40" s="72" t="n">
        <v>51.4152</v>
      </c>
      <c r="O40" s="72" t="n">
        <v>51.5366</v>
      </c>
      <c r="P40" s="72" t="n">
        <v>16760.54</v>
      </c>
      <c r="Q40" s="72" t="n">
        <v>34.8</v>
      </c>
      <c r="R40" s="73" t="n">
        <f aca="false">P40/3600</f>
        <v>4.655705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18827.6208</v>
      </c>
      <c r="E41" s="72" t="n">
        <v>46.7805</v>
      </c>
      <c r="F41" s="72" t="n">
        <v>47.4376</v>
      </c>
      <c r="G41" s="72" t="n">
        <v>48.6669</v>
      </c>
      <c r="H41" s="72" t="n">
        <v>12948.405</v>
      </c>
      <c r="I41" s="72" t="n">
        <v>21.169</v>
      </c>
      <c r="J41" s="73" t="n">
        <f aca="false">H41/3600</f>
        <v>3.59677916666667</v>
      </c>
      <c r="L41" s="71" t="n">
        <v>18820.5624</v>
      </c>
      <c r="M41" s="72" t="n">
        <v>46.78</v>
      </c>
      <c r="N41" s="72" t="n">
        <v>47.4384</v>
      </c>
      <c r="O41" s="72" t="n">
        <v>48.6694</v>
      </c>
      <c r="P41" s="72" t="n">
        <v>13931.73</v>
      </c>
      <c r="Q41" s="72" t="n">
        <v>20.21</v>
      </c>
      <c r="R41" s="73" t="n">
        <f aca="false">P41/3600</f>
        <v>3.869925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7650.408</v>
      </c>
      <c r="E42" s="75" t="n">
        <v>43.4889</v>
      </c>
      <c r="F42" s="75" t="n">
        <v>45.0711</v>
      </c>
      <c r="G42" s="75" t="n">
        <v>45.9956</v>
      </c>
      <c r="H42" s="75" t="n">
        <v>10846.437</v>
      </c>
      <c r="I42" s="75" t="n">
        <v>15.584</v>
      </c>
      <c r="J42" s="76" t="n">
        <f aca="false">H42/3600</f>
        <v>3.01289916666667</v>
      </c>
      <c r="L42" s="74" t="n">
        <v>7649.44</v>
      </c>
      <c r="M42" s="75" t="n">
        <v>43.4876</v>
      </c>
      <c r="N42" s="75" t="n">
        <v>45.0773</v>
      </c>
      <c r="O42" s="75" t="n">
        <v>45.995</v>
      </c>
      <c r="P42" s="75" t="n">
        <v>11893.19</v>
      </c>
      <c r="Q42" s="75" t="n">
        <v>15.46</v>
      </c>
      <c r="R42" s="76" t="n">
        <f aca="false">P42/3600</f>
        <v>3.303663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8" t="n">
        <v>106720.6104</v>
      </c>
      <c r="E43" s="69" t="n">
        <v>60.2393</v>
      </c>
      <c r="F43" s="69" t="n">
        <v>58.9937</v>
      </c>
      <c r="G43" s="69" t="n">
        <v>58.8447</v>
      </c>
      <c r="H43" s="69" t="n">
        <v>20970.087</v>
      </c>
      <c r="I43" s="69" t="n">
        <v>60.481</v>
      </c>
      <c r="J43" s="70" t="n">
        <f aca="false">H43/3600</f>
        <v>5.82502416666667</v>
      </c>
      <c r="L43" s="68" t="n">
        <v>106709.5416</v>
      </c>
      <c r="M43" s="69" t="n">
        <v>60.241</v>
      </c>
      <c r="N43" s="69" t="n">
        <v>58.9887</v>
      </c>
      <c r="O43" s="69" t="n">
        <v>58.8468</v>
      </c>
      <c r="P43" s="69" t="n">
        <v>23186.27</v>
      </c>
      <c r="Q43" s="69" t="n">
        <v>60.21</v>
      </c>
      <c r="R43" s="70" t="n">
        <f aca="false">P43/3600</f>
        <v>6.440630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69799.8208</v>
      </c>
      <c r="E44" s="72" t="n">
        <v>52.7245</v>
      </c>
      <c r="F44" s="72" t="n">
        <v>51.7484</v>
      </c>
      <c r="G44" s="72" t="n">
        <v>51.6447</v>
      </c>
      <c r="H44" s="72" t="n">
        <v>19299.71</v>
      </c>
      <c r="I44" s="72" t="n">
        <v>47.315</v>
      </c>
      <c r="J44" s="73" t="n">
        <f aca="false">H44/3600</f>
        <v>5.36103055555556</v>
      </c>
      <c r="L44" s="71" t="n">
        <v>69800.8512</v>
      </c>
      <c r="M44" s="72" t="n">
        <v>52.725</v>
      </c>
      <c r="N44" s="72" t="n">
        <v>51.7466</v>
      </c>
      <c r="O44" s="72" t="n">
        <v>51.6453</v>
      </c>
      <c r="P44" s="72" t="n">
        <v>20968.6</v>
      </c>
      <c r="Q44" s="72" t="n">
        <v>46.61</v>
      </c>
      <c r="R44" s="73" t="n">
        <f aca="false">P44/3600</f>
        <v>5.824611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35872.1848</v>
      </c>
      <c r="E45" s="72" t="n">
        <v>47.3772</v>
      </c>
      <c r="F45" s="72" t="n">
        <v>47.3401</v>
      </c>
      <c r="G45" s="72" t="n">
        <v>48.7603</v>
      </c>
      <c r="H45" s="72" t="n">
        <v>16980.104</v>
      </c>
      <c r="I45" s="72" t="n">
        <v>33.883</v>
      </c>
      <c r="J45" s="73" t="n">
        <f aca="false">H45/3600</f>
        <v>4.71669555555556</v>
      </c>
      <c r="L45" s="71" t="n">
        <v>35869.82</v>
      </c>
      <c r="M45" s="72" t="n">
        <v>47.3771</v>
      </c>
      <c r="N45" s="72" t="n">
        <v>47.3404</v>
      </c>
      <c r="O45" s="72" t="n">
        <v>48.7599</v>
      </c>
      <c r="P45" s="72" t="n">
        <v>18663.31</v>
      </c>
      <c r="Q45" s="72" t="n">
        <v>32.89</v>
      </c>
      <c r="R45" s="73" t="n">
        <f aca="false">P45/3600</f>
        <v>5.184252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11242.0328</v>
      </c>
      <c r="E46" s="75" t="n">
        <v>42.7559</v>
      </c>
      <c r="F46" s="75" t="n">
        <v>44.9939</v>
      </c>
      <c r="G46" s="75" t="n">
        <v>46.6628</v>
      </c>
      <c r="H46" s="75" t="n">
        <v>13235.78</v>
      </c>
      <c r="I46" s="75" t="n">
        <v>20.311</v>
      </c>
      <c r="J46" s="76" t="n">
        <f aca="false">H46/3600</f>
        <v>3.67660555555556</v>
      </c>
      <c r="L46" s="74" t="n">
        <v>11243.212</v>
      </c>
      <c r="M46" s="75" t="n">
        <v>42.7563</v>
      </c>
      <c r="N46" s="75" t="n">
        <v>44.9935</v>
      </c>
      <c r="O46" s="75" t="n">
        <v>46.6629</v>
      </c>
      <c r="P46" s="75" t="n">
        <v>14559.99</v>
      </c>
      <c r="Q46" s="75" t="n">
        <v>19.8</v>
      </c>
      <c r="R46" s="76" t="n">
        <f aca="false">P46/3600</f>
        <v>4.044441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68" t="n">
        <v>95100.5648</v>
      </c>
      <c r="E47" s="69" t="n">
        <v>59.9387</v>
      </c>
      <c r="F47" s="69" t="n">
        <v>58.7073</v>
      </c>
      <c r="G47" s="69" t="n">
        <v>58.4457</v>
      </c>
      <c r="H47" s="69" t="n">
        <v>16907.829</v>
      </c>
      <c r="I47" s="69" t="n">
        <v>52.385</v>
      </c>
      <c r="J47" s="70" t="n">
        <f aca="false">H47/3600</f>
        <v>4.69661916666667</v>
      </c>
      <c r="L47" s="68" t="n">
        <v>95074.4176</v>
      </c>
      <c r="M47" s="69" t="n">
        <v>59.94</v>
      </c>
      <c r="N47" s="69" t="n">
        <v>58.708</v>
      </c>
      <c r="O47" s="69" t="n">
        <v>58.4469</v>
      </c>
      <c r="P47" s="69" t="n">
        <v>18486.27</v>
      </c>
      <c r="Q47" s="69" t="n">
        <v>52.22</v>
      </c>
      <c r="R47" s="70" t="n">
        <f aca="false">P47/3600</f>
        <v>5.13507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65456.7192</v>
      </c>
      <c r="E48" s="72" t="n">
        <v>52.7219</v>
      </c>
      <c r="F48" s="72" t="n">
        <v>51.5799</v>
      </c>
      <c r="G48" s="72" t="n">
        <v>51.6459</v>
      </c>
      <c r="H48" s="72" t="n">
        <v>15963.987</v>
      </c>
      <c r="I48" s="72" t="n">
        <v>41.964</v>
      </c>
      <c r="J48" s="73" t="n">
        <f aca="false">H48/3600</f>
        <v>4.43444083333333</v>
      </c>
      <c r="L48" s="71" t="n">
        <v>65455.436</v>
      </c>
      <c r="M48" s="72" t="n">
        <v>52.7221</v>
      </c>
      <c r="N48" s="72" t="n">
        <v>51.58</v>
      </c>
      <c r="O48" s="72" t="n">
        <v>51.6453</v>
      </c>
      <c r="P48" s="72" t="n">
        <v>19446.66</v>
      </c>
      <c r="Q48" s="72" t="n">
        <v>40.49</v>
      </c>
      <c r="R48" s="73" t="n">
        <f aca="false">P48/3600</f>
        <v>5.40185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38500.6152</v>
      </c>
      <c r="E49" s="72" t="n">
        <v>47.3959</v>
      </c>
      <c r="F49" s="72" t="n">
        <v>47.1713</v>
      </c>
      <c r="G49" s="72" t="n">
        <v>48.1152</v>
      </c>
      <c r="H49" s="72" t="n">
        <v>14565.549</v>
      </c>
      <c r="I49" s="72" t="n">
        <v>32.151</v>
      </c>
      <c r="J49" s="73" t="n">
        <f aca="false">H49/3600</f>
        <v>4.04598583333333</v>
      </c>
      <c r="L49" s="71" t="n">
        <v>38502.9096</v>
      </c>
      <c r="M49" s="72" t="n">
        <v>47.3967</v>
      </c>
      <c r="N49" s="72" t="n">
        <v>47.1704</v>
      </c>
      <c r="O49" s="72" t="n">
        <v>48.1171</v>
      </c>
      <c r="P49" s="72" t="n">
        <v>16062.32</v>
      </c>
      <c r="Q49" s="72" t="n">
        <v>31.86</v>
      </c>
      <c r="R49" s="73" t="n">
        <f aca="false">P49/3600</f>
        <v>4.46175555555556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7832.8584</v>
      </c>
      <c r="E50" s="75" t="n">
        <v>42.3837</v>
      </c>
      <c r="F50" s="75" t="n">
        <v>43.9464</v>
      </c>
      <c r="G50" s="75" t="n">
        <v>44.9331</v>
      </c>
      <c r="H50" s="75" t="n">
        <v>12605.957</v>
      </c>
      <c r="I50" s="75" t="n">
        <v>23.306</v>
      </c>
      <c r="J50" s="76" t="n">
        <f aca="false">H50/3600</f>
        <v>3.50165472222222</v>
      </c>
      <c r="L50" s="74" t="n">
        <v>17837.3896</v>
      </c>
      <c r="M50" s="75" t="n">
        <v>42.3847</v>
      </c>
      <c r="N50" s="75" t="n">
        <v>43.9465</v>
      </c>
      <c r="O50" s="75" t="n">
        <v>44.9298</v>
      </c>
      <c r="P50" s="75" t="n">
        <v>13795.28</v>
      </c>
      <c r="Q50" s="75" t="n">
        <v>23.81</v>
      </c>
      <c r="R50" s="76" t="n">
        <f aca="false">P50/3600</f>
        <v>3.83202222222222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68" t="n">
        <v>57287.9728</v>
      </c>
      <c r="E51" s="69" t="n">
        <v>60.1597</v>
      </c>
      <c r="F51" s="69" t="n">
        <v>59.1776</v>
      </c>
      <c r="G51" s="69" t="n">
        <v>59.0985</v>
      </c>
      <c r="H51" s="69" t="n">
        <v>11799.463</v>
      </c>
      <c r="I51" s="69" t="n">
        <v>31.278</v>
      </c>
      <c r="J51" s="70" t="n">
        <f aca="false">H51/3600</f>
        <v>3.27762861111111</v>
      </c>
      <c r="L51" s="68" t="n">
        <v>57282.2344</v>
      </c>
      <c r="M51" s="69" t="n">
        <v>60.1643</v>
      </c>
      <c r="N51" s="69" t="n">
        <v>59.1767</v>
      </c>
      <c r="O51" s="69" t="n">
        <v>59.0995</v>
      </c>
      <c r="P51" s="69" t="n">
        <v>14520.55</v>
      </c>
      <c r="Q51" s="69" t="n">
        <v>29.86</v>
      </c>
      <c r="R51" s="70" t="n">
        <f aca="false">P51/3600</f>
        <v>4.033486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39711.4264</v>
      </c>
      <c r="E52" s="72" t="n">
        <v>52.5821</v>
      </c>
      <c r="F52" s="72" t="n">
        <v>52.767</v>
      </c>
      <c r="G52" s="72" t="n">
        <v>52.636</v>
      </c>
      <c r="H52" s="72" t="n">
        <v>11004.487</v>
      </c>
      <c r="I52" s="72" t="n">
        <v>24.835</v>
      </c>
      <c r="J52" s="73" t="n">
        <f aca="false">H52/3600</f>
        <v>3.05680194444444</v>
      </c>
      <c r="L52" s="71" t="n">
        <v>39713.2992</v>
      </c>
      <c r="M52" s="72" t="n">
        <v>52.5835</v>
      </c>
      <c r="N52" s="72" t="n">
        <v>52.767</v>
      </c>
      <c r="O52" s="72" t="n">
        <v>52.6372</v>
      </c>
      <c r="P52" s="72" t="n">
        <v>12132.4</v>
      </c>
      <c r="Q52" s="72" t="n">
        <v>23.77</v>
      </c>
      <c r="R52" s="73" t="n">
        <f aca="false">P52/3600</f>
        <v>3.37011111111111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24382.7128</v>
      </c>
      <c r="E53" s="72" t="n">
        <v>47.9882</v>
      </c>
      <c r="F53" s="72" t="n">
        <v>48.4438</v>
      </c>
      <c r="G53" s="72" t="n">
        <v>48.5947</v>
      </c>
      <c r="H53" s="72" t="n">
        <v>9861.556</v>
      </c>
      <c r="I53" s="72" t="n">
        <v>20.545</v>
      </c>
      <c r="J53" s="73" t="n">
        <f aca="false">H53/3600</f>
        <v>2.73932111111111</v>
      </c>
      <c r="L53" s="71" t="n">
        <v>24381.2616</v>
      </c>
      <c r="M53" s="72" t="n">
        <v>47.9881</v>
      </c>
      <c r="N53" s="72" t="n">
        <v>48.4456</v>
      </c>
      <c r="O53" s="72" t="n">
        <v>48.5958</v>
      </c>
      <c r="P53" s="72" t="n">
        <v>11213.41</v>
      </c>
      <c r="Q53" s="72" t="n">
        <v>20.13</v>
      </c>
      <c r="R53" s="73" t="n">
        <f aca="false">P53/3600</f>
        <v>3.11483611111111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12602.8016</v>
      </c>
      <c r="E54" s="75" t="n">
        <v>43.6725</v>
      </c>
      <c r="F54" s="75" t="n">
        <v>44.5098</v>
      </c>
      <c r="G54" s="75" t="n">
        <v>45.4212</v>
      </c>
      <c r="H54" s="75" t="n">
        <v>8671.565</v>
      </c>
      <c r="I54" s="75" t="n">
        <v>16.036</v>
      </c>
      <c r="J54" s="76" t="n">
        <f aca="false">H54/3600</f>
        <v>2.40876805555556</v>
      </c>
      <c r="L54" s="74" t="n">
        <v>12597.6504</v>
      </c>
      <c r="M54" s="75" t="n">
        <v>43.6703</v>
      </c>
      <c r="N54" s="75" t="n">
        <v>44.5108</v>
      </c>
      <c r="O54" s="75" t="n">
        <v>45.4239</v>
      </c>
      <c r="P54" s="75" t="n">
        <v>10991.94</v>
      </c>
      <c r="Q54" s="75" t="n">
        <v>16.27</v>
      </c>
      <c r="R54" s="76" t="n">
        <f aca="false">P54/3600</f>
        <v>3.053316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68" t="n">
        <v>16205.0376</v>
      </c>
      <c r="E55" s="69" t="n">
        <v>58.8443</v>
      </c>
      <c r="F55" s="69" t="n">
        <v>57.3406</v>
      </c>
      <c r="G55" s="69" t="n">
        <v>57.4607</v>
      </c>
      <c r="H55" s="69" t="n">
        <v>3849.797</v>
      </c>
      <c r="I55" s="69" t="n">
        <v>10.389</v>
      </c>
      <c r="J55" s="70" t="n">
        <f aca="false">H55/3600</f>
        <v>1.06938805555556</v>
      </c>
      <c r="L55" s="68" t="n">
        <v>16202.5648</v>
      </c>
      <c r="M55" s="69" t="n">
        <v>58.8436</v>
      </c>
      <c r="N55" s="69" t="n">
        <v>57.333</v>
      </c>
      <c r="O55" s="69" t="n">
        <v>57.4672</v>
      </c>
      <c r="P55" s="69" t="n">
        <v>4291.61</v>
      </c>
      <c r="Q55" s="69" t="n">
        <v>10.02</v>
      </c>
      <c r="R55" s="70" t="n">
        <f aca="false">P55/3600</f>
        <v>1.192113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1" t="n">
        <v>8886.5832</v>
      </c>
      <c r="E56" s="72" t="n">
        <v>51.7226</v>
      </c>
      <c r="F56" s="72" t="n">
        <v>52.0137</v>
      </c>
      <c r="G56" s="72" t="n">
        <v>52.4941</v>
      </c>
      <c r="H56" s="72" t="n">
        <v>3364.738</v>
      </c>
      <c r="I56" s="72" t="n">
        <v>7.269</v>
      </c>
      <c r="J56" s="73" t="n">
        <f aca="false">H56/3600</f>
        <v>0.934649444444444</v>
      </c>
      <c r="L56" s="71" t="n">
        <v>8887.3784</v>
      </c>
      <c r="M56" s="72" t="n">
        <v>51.7214</v>
      </c>
      <c r="N56" s="72" t="n">
        <v>52.0235</v>
      </c>
      <c r="O56" s="72" t="n">
        <v>52.4945</v>
      </c>
      <c r="P56" s="72" t="n">
        <v>3837.57</v>
      </c>
      <c r="Q56" s="72" t="n">
        <v>7.29</v>
      </c>
      <c r="R56" s="73" t="n">
        <f aca="false">P56/3600</f>
        <v>1.06599166666667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5216.468</v>
      </c>
      <c r="E57" s="72" t="n">
        <v>48.1305</v>
      </c>
      <c r="F57" s="72" t="n">
        <v>49.0904</v>
      </c>
      <c r="G57" s="72" t="n">
        <v>49.2997</v>
      </c>
      <c r="H57" s="72" t="n">
        <v>3009.228</v>
      </c>
      <c r="I57" s="72" t="n">
        <v>5.584</v>
      </c>
      <c r="J57" s="73" t="n">
        <f aca="false">H57/3600</f>
        <v>0.835896666666667</v>
      </c>
      <c r="L57" s="71" t="n">
        <v>5213.5464</v>
      </c>
      <c r="M57" s="72" t="n">
        <v>48.13</v>
      </c>
      <c r="N57" s="72" t="n">
        <v>49.089</v>
      </c>
      <c r="O57" s="72" t="n">
        <v>49.292</v>
      </c>
      <c r="P57" s="72" t="n">
        <v>3821.95</v>
      </c>
      <c r="Q57" s="72" t="n">
        <v>5.52</v>
      </c>
      <c r="R57" s="73" t="n">
        <f aca="false">P57/3600</f>
        <v>1.061652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3116.3488</v>
      </c>
      <c r="E58" s="75" t="n">
        <v>44.5819</v>
      </c>
      <c r="F58" s="75" t="n">
        <v>46.3047</v>
      </c>
      <c r="G58" s="75" t="n">
        <v>46.1591</v>
      </c>
      <c r="H58" s="75" t="n">
        <v>2731.296</v>
      </c>
      <c r="I58" s="75" t="n">
        <v>4.648</v>
      </c>
      <c r="J58" s="76" t="n">
        <f aca="false">H58/3600</f>
        <v>0.758693333333333</v>
      </c>
      <c r="L58" s="74" t="n">
        <v>3117.4336</v>
      </c>
      <c r="M58" s="75" t="n">
        <v>44.5801</v>
      </c>
      <c r="N58" s="75" t="n">
        <v>46.3007</v>
      </c>
      <c r="O58" s="75" t="n">
        <v>46.1563</v>
      </c>
      <c r="P58" s="75" t="n">
        <v>3138.93</v>
      </c>
      <c r="Q58" s="75" t="n">
        <v>4.73</v>
      </c>
      <c r="R58" s="76" t="n">
        <f aca="false">P58/3600</f>
        <v>0.87192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68" t="n">
        <v>27749.5728</v>
      </c>
      <c r="E59" s="69" t="n">
        <v>59.7461</v>
      </c>
      <c r="F59" s="69" t="n">
        <v>58.3445</v>
      </c>
      <c r="G59" s="69" t="n">
        <v>58.361</v>
      </c>
      <c r="H59" s="69" t="n">
        <v>4493.796</v>
      </c>
      <c r="I59" s="69" t="n">
        <v>15.771</v>
      </c>
      <c r="J59" s="70" t="n">
        <f aca="false">H59/3600</f>
        <v>1.24827666666667</v>
      </c>
      <c r="L59" s="68" t="n">
        <v>27756.948</v>
      </c>
      <c r="M59" s="69" t="n">
        <v>59.7446</v>
      </c>
      <c r="N59" s="69" t="n">
        <v>58.3496</v>
      </c>
      <c r="O59" s="69" t="n">
        <v>58.3632</v>
      </c>
      <c r="P59" s="69" t="n">
        <v>5205.65</v>
      </c>
      <c r="Q59" s="69" t="n">
        <v>15.86</v>
      </c>
      <c r="R59" s="70" t="n">
        <f aca="false">P59/3600</f>
        <v>1.446013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18783.064</v>
      </c>
      <c r="E60" s="72" t="n">
        <v>52.52</v>
      </c>
      <c r="F60" s="72" t="n">
        <v>51.7805</v>
      </c>
      <c r="G60" s="72" t="n">
        <v>51.6143</v>
      </c>
      <c r="H60" s="72" t="n">
        <v>4243.352</v>
      </c>
      <c r="I60" s="72" t="n">
        <v>12.651</v>
      </c>
      <c r="J60" s="73" t="n">
        <f aca="false">H60/3600</f>
        <v>1.17870888888889</v>
      </c>
      <c r="L60" s="71" t="n">
        <v>18781.7888</v>
      </c>
      <c r="M60" s="72" t="n">
        <v>52.5162</v>
      </c>
      <c r="N60" s="72" t="n">
        <v>51.7852</v>
      </c>
      <c r="O60" s="72" t="n">
        <v>51.6192</v>
      </c>
      <c r="P60" s="72" t="n">
        <v>4879.66</v>
      </c>
      <c r="Q60" s="72" t="n">
        <v>12.69</v>
      </c>
      <c r="R60" s="73" t="n">
        <f aca="false">P60/3600</f>
        <v>1.35546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10819.2424</v>
      </c>
      <c r="E61" s="72" t="n">
        <v>47.4787</v>
      </c>
      <c r="F61" s="72" t="n">
        <v>47.414</v>
      </c>
      <c r="G61" s="72" t="n">
        <v>48.3</v>
      </c>
      <c r="H61" s="72" t="n">
        <v>3810.839</v>
      </c>
      <c r="I61" s="72" t="n">
        <v>9.438</v>
      </c>
      <c r="J61" s="73" t="n">
        <f aca="false">H61/3600</f>
        <v>1.05856638888889</v>
      </c>
      <c r="L61" s="71" t="n">
        <v>10819.4128</v>
      </c>
      <c r="M61" s="72" t="n">
        <v>47.4789</v>
      </c>
      <c r="N61" s="72" t="n">
        <v>47.4121</v>
      </c>
      <c r="O61" s="72" t="n">
        <v>48.2948</v>
      </c>
      <c r="P61" s="72" t="n">
        <v>4371.9</v>
      </c>
      <c r="Q61" s="72" t="n">
        <v>9.5</v>
      </c>
      <c r="R61" s="73" t="n">
        <f aca="false">P61/3600</f>
        <v>1.21441666666667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5281.2256</v>
      </c>
      <c r="E62" s="75" t="n">
        <v>42.554</v>
      </c>
      <c r="F62" s="75" t="n">
        <v>44.8174</v>
      </c>
      <c r="G62" s="75" t="n">
        <v>45.8818</v>
      </c>
      <c r="H62" s="75" t="n">
        <v>3326.94</v>
      </c>
      <c r="I62" s="75" t="n">
        <v>6.895</v>
      </c>
      <c r="J62" s="76" t="n">
        <f aca="false">H62/3600</f>
        <v>0.92415</v>
      </c>
      <c r="L62" s="74" t="n">
        <v>5279.3088</v>
      </c>
      <c r="M62" s="75" t="n">
        <v>42.5498</v>
      </c>
      <c r="N62" s="75" t="n">
        <v>44.8181</v>
      </c>
      <c r="O62" s="75" t="n">
        <v>45.8837</v>
      </c>
      <c r="P62" s="75" t="n">
        <v>3816.35</v>
      </c>
      <c r="Q62" s="75" t="n">
        <v>6.68</v>
      </c>
      <c r="R62" s="76" t="n">
        <f aca="false">P62/3600</f>
        <v>1.06009722222222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68" t="n">
        <v>24162.1288</v>
      </c>
      <c r="E63" s="69" t="n">
        <v>59.8608</v>
      </c>
      <c r="F63" s="69" t="n">
        <v>58.7282</v>
      </c>
      <c r="G63" s="69" t="n">
        <v>58.5358</v>
      </c>
      <c r="H63" s="69" t="n">
        <v>3874.878</v>
      </c>
      <c r="I63" s="69" t="n">
        <v>13.291</v>
      </c>
      <c r="J63" s="70" t="n">
        <f aca="false">H63/3600</f>
        <v>1.076355</v>
      </c>
      <c r="L63" s="68" t="n">
        <v>24160.0112</v>
      </c>
      <c r="M63" s="69" t="n">
        <v>59.8676</v>
      </c>
      <c r="N63" s="69" t="n">
        <v>58.7292</v>
      </c>
      <c r="O63" s="69" t="n">
        <v>58.5359</v>
      </c>
      <c r="P63" s="69" t="n">
        <v>4390.07</v>
      </c>
      <c r="Q63" s="69" t="n">
        <v>13.08</v>
      </c>
      <c r="R63" s="70" t="n">
        <f aca="false">P63/3600</f>
        <v>1.219463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16820.992</v>
      </c>
      <c r="E64" s="72" t="n">
        <v>52.7472</v>
      </c>
      <c r="F64" s="72" t="n">
        <v>51.6917</v>
      </c>
      <c r="G64" s="72" t="n">
        <v>51.3783</v>
      </c>
      <c r="H64" s="72" t="n">
        <v>3693.012</v>
      </c>
      <c r="I64" s="72" t="n">
        <v>10.732</v>
      </c>
      <c r="J64" s="73" t="n">
        <f aca="false">H64/3600</f>
        <v>1.02583666666667</v>
      </c>
      <c r="L64" s="71" t="n">
        <v>16822.328</v>
      </c>
      <c r="M64" s="72" t="n">
        <v>52.7482</v>
      </c>
      <c r="N64" s="72" t="n">
        <v>51.6951</v>
      </c>
      <c r="O64" s="72" t="n">
        <v>51.3778</v>
      </c>
      <c r="P64" s="72" t="n">
        <v>4128.65</v>
      </c>
      <c r="Q64" s="72" t="n">
        <v>10.47</v>
      </c>
      <c r="R64" s="73" t="n">
        <f aca="false">P64/3600</f>
        <v>1.14684722222222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9978.3528</v>
      </c>
      <c r="E65" s="72" t="n">
        <v>47.5208</v>
      </c>
      <c r="F65" s="72" t="n">
        <v>46.6685</v>
      </c>
      <c r="G65" s="72" t="n">
        <v>47.5952</v>
      </c>
      <c r="H65" s="72" t="n">
        <v>3385.708</v>
      </c>
      <c r="I65" s="72" t="n">
        <v>8.252</v>
      </c>
      <c r="J65" s="73" t="n">
        <f aca="false">H65/3600</f>
        <v>0.940474444444445</v>
      </c>
      <c r="L65" s="71" t="n">
        <v>9979.5144</v>
      </c>
      <c r="M65" s="72" t="n">
        <v>47.5243</v>
      </c>
      <c r="N65" s="72" t="n">
        <v>46.6664</v>
      </c>
      <c r="O65" s="72" t="n">
        <v>47.5944</v>
      </c>
      <c r="P65" s="72" t="n">
        <v>3730.94</v>
      </c>
      <c r="Q65" s="72" t="n">
        <v>8.13</v>
      </c>
      <c r="R65" s="73" t="n">
        <f aca="false">P65/3600</f>
        <v>1.0363722222222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539.0224</v>
      </c>
      <c r="E66" s="75" t="n">
        <v>42.1368</v>
      </c>
      <c r="F66" s="75" t="n">
        <v>43.4605</v>
      </c>
      <c r="G66" s="75" t="n">
        <v>44.3596</v>
      </c>
      <c r="H66" s="75" t="n">
        <v>2907.718</v>
      </c>
      <c r="I66" s="75" t="n">
        <v>5.725</v>
      </c>
      <c r="J66" s="76" t="n">
        <f aca="false">H66/3600</f>
        <v>0.807699444444444</v>
      </c>
      <c r="L66" s="74" t="n">
        <v>4538.9768</v>
      </c>
      <c r="M66" s="75" t="n">
        <v>42.1348</v>
      </c>
      <c r="N66" s="75" t="n">
        <v>43.4616</v>
      </c>
      <c r="O66" s="75" t="n">
        <v>44.3592</v>
      </c>
      <c r="P66" s="75" t="n">
        <v>3249.33</v>
      </c>
      <c r="Q66" s="75" t="n">
        <v>5.45</v>
      </c>
      <c r="R66" s="76" t="n">
        <f aca="false">P66/3600</f>
        <v>0.902591666666667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68" t="n">
        <v>12909.5632</v>
      </c>
      <c r="E67" s="69" t="n">
        <v>59.4946</v>
      </c>
      <c r="F67" s="69" t="n">
        <v>58.6903</v>
      </c>
      <c r="G67" s="69" t="n">
        <v>58.5539</v>
      </c>
      <c r="H67" s="69" t="n">
        <v>2629.833</v>
      </c>
      <c r="I67" s="69" t="n">
        <v>7.644</v>
      </c>
      <c r="J67" s="70" t="n">
        <f aca="false">H67/3600</f>
        <v>0.730509166666667</v>
      </c>
      <c r="L67" s="68" t="n">
        <v>12905.6488</v>
      </c>
      <c r="M67" s="69" t="n">
        <v>59.4955</v>
      </c>
      <c r="N67" s="69" t="n">
        <v>58.6896</v>
      </c>
      <c r="O67" s="69" t="n">
        <v>58.5569</v>
      </c>
      <c r="P67" s="69" t="n">
        <v>2966.84</v>
      </c>
      <c r="Q67" s="69" t="n">
        <v>7.47</v>
      </c>
      <c r="R67" s="70" t="n">
        <f aca="false">P67/3600</f>
        <v>0.824122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8437.372</v>
      </c>
      <c r="E68" s="72" t="n">
        <v>52.3484</v>
      </c>
      <c r="F68" s="72" t="n">
        <v>52.2004</v>
      </c>
      <c r="G68" s="72" t="n">
        <v>52.0792</v>
      </c>
      <c r="H68" s="72" t="n">
        <v>2453.724</v>
      </c>
      <c r="I68" s="72" t="n">
        <v>5.974</v>
      </c>
      <c r="J68" s="73" t="n">
        <f aca="false">H68/3600</f>
        <v>0.68159</v>
      </c>
      <c r="L68" s="71" t="n">
        <v>8439.1336</v>
      </c>
      <c r="M68" s="72" t="n">
        <v>52.3492</v>
      </c>
      <c r="N68" s="72" t="n">
        <v>52.1938</v>
      </c>
      <c r="O68" s="72" t="n">
        <v>52.0836</v>
      </c>
      <c r="P68" s="72" t="n">
        <v>2733.32</v>
      </c>
      <c r="Q68" s="72" t="n">
        <v>5.84</v>
      </c>
      <c r="R68" s="73" t="n">
        <f aca="false">P68/3600</f>
        <v>0.759255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4889.616</v>
      </c>
      <c r="E69" s="72" t="n">
        <v>47.9383</v>
      </c>
      <c r="F69" s="72" t="n">
        <v>47.8605</v>
      </c>
      <c r="G69" s="72" t="n">
        <v>48.2784</v>
      </c>
      <c r="H69" s="72" t="n">
        <v>2245.437</v>
      </c>
      <c r="I69" s="72" t="n">
        <v>4.742</v>
      </c>
      <c r="J69" s="73" t="n">
        <f aca="false">H69/3600</f>
        <v>0.6237325</v>
      </c>
      <c r="L69" s="71" t="n">
        <v>4888.8808</v>
      </c>
      <c r="M69" s="72" t="n">
        <v>47.9374</v>
      </c>
      <c r="N69" s="72" t="n">
        <v>47.8581</v>
      </c>
      <c r="O69" s="72" t="n">
        <v>48.28</v>
      </c>
      <c r="P69" s="72" t="n">
        <v>2487.63</v>
      </c>
      <c r="Q69" s="72" t="n">
        <v>4.87</v>
      </c>
      <c r="R69" s="73" t="n">
        <f aca="false">P69/3600</f>
        <v>0.69100833333333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2638.4008</v>
      </c>
      <c r="E70" s="75" t="n">
        <v>43.8429</v>
      </c>
      <c r="F70" s="75" t="n">
        <v>44.3676</v>
      </c>
      <c r="G70" s="75" t="n">
        <v>45.1327</v>
      </c>
      <c r="H70" s="75" t="n">
        <v>2031.1</v>
      </c>
      <c r="I70" s="75" t="n">
        <v>3.837</v>
      </c>
      <c r="J70" s="76" t="n">
        <f aca="false">H70/3600</f>
        <v>0.564194444444444</v>
      </c>
      <c r="L70" s="74" t="n">
        <v>2639.0688</v>
      </c>
      <c r="M70" s="75" t="n">
        <v>43.8456</v>
      </c>
      <c r="N70" s="75" t="n">
        <v>44.3727</v>
      </c>
      <c r="O70" s="75" t="n">
        <v>45.1336</v>
      </c>
      <c r="P70" s="75" t="n">
        <v>2259.39</v>
      </c>
      <c r="Q70" s="75" t="n">
        <v>3.95</v>
      </c>
      <c r="R70" s="76" t="n">
        <f aca="false">P70/3600</f>
        <v>0.62760833333333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68" t="n">
        <v>142953.9672</v>
      </c>
      <c r="E71" s="69" t="n">
        <v>58.5453</v>
      </c>
      <c r="F71" s="69" t="n">
        <v>57.6969</v>
      </c>
      <c r="G71" s="69" t="n">
        <v>57.6355</v>
      </c>
      <c r="H71" s="69" t="n">
        <v>38923.333</v>
      </c>
      <c r="I71" s="69" t="n">
        <v>98.701</v>
      </c>
      <c r="J71" s="70" t="n">
        <f aca="false">H71/3600</f>
        <v>10.8120369444444</v>
      </c>
      <c r="L71" s="68" t="n">
        <v>142936.0512</v>
      </c>
      <c r="M71" s="69" t="n">
        <v>58.544</v>
      </c>
      <c r="N71" s="69" t="n">
        <v>57.6956</v>
      </c>
      <c r="O71" s="69" t="n">
        <v>57.6347</v>
      </c>
      <c r="P71" s="69" t="n">
        <v>42871.77</v>
      </c>
      <c r="Q71" s="69" t="n">
        <v>97.62</v>
      </c>
      <c r="R71" s="70" t="n">
        <f aca="false">P71/3600</f>
        <v>11.90882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1" t="n">
        <v>63494.2376</v>
      </c>
      <c r="E72" s="72" t="n">
        <v>51.9608</v>
      </c>
      <c r="F72" s="72" t="n">
        <v>51.9822</v>
      </c>
      <c r="G72" s="72" t="n">
        <v>52.1005</v>
      </c>
      <c r="H72" s="72" t="n">
        <v>32983.561</v>
      </c>
      <c r="I72" s="72" t="n">
        <v>70.996</v>
      </c>
      <c r="J72" s="73" t="n">
        <f aca="false">H72/3600</f>
        <v>9.16210027777778</v>
      </c>
      <c r="L72" s="71" t="n">
        <v>63467.5288</v>
      </c>
      <c r="M72" s="72" t="n">
        <v>51.9601</v>
      </c>
      <c r="N72" s="72" t="n">
        <v>51.9826</v>
      </c>
      <c r="O72" s="72" t="n">
        <v>52.098</v>
      </c>
      <c r="P72" s="72" t="n">
        <v>36238.36</v>
      </c>
      <c r="Q72" s="72" t="n">
        <v>71.87</v>
      </c>
      <c r="R72" s="73" t="n">
        <f aca="false">P72/3600</f>
        <v>10.0662111111111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24124.1392</v>
      </c>
      <c r="E73" s="72" t="n">
        <v>48.3903</v>
      </c>
      <c r="F73" s="72" t="n">
        <v>49.3796</v>
      </c>
      <c r="G73" s="72" t="n">
        <v>50.144</v>
      </c>
      <c r="H73" s="72" t="n">
        <v>25894.093</v>
      </c>
      <c r="I73" s="72" t="n">
        <v>44.741</v>
      </c>
      <c r="J73" s="73" t="n">
        <f aca="false">H73/3600</f>
        <v>7.19280361111111</v>
      </c>
      <c r="L73" s="71" t="n">
        <v>24124.656</v>
      </c>
      <c r="M73" s="72" t="n">
        <v>48.392</v>
      </c>
      <c r="N73" s="72" t="n">
        <v>49.3805</v>
      </c>
      <c r="O73" s="72" t="n">
        <v>50.1434</v>
      </c>
      <c r="P73" s="72" t="n">
        <v>29044.85</v>
      </c>
      <c r="Q73" s="72" t="n">
        <v>42.74</v>
      </c>
      <c r="R73" s="73" t="n">
        <f aca="false">P73/3600</f>
        <v>8.06801388888889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7248.7912</v>
      </c>
      <c r="E74" s="75" t="n">
        <v>45.6661</v>
      </c>
      <c r="F74" s="75" t="n">
        <v>47.8007</v>
      </c>
      <c r="G74" s="75" t="n">
        <v>48.9776</v>
      </c>
      <c r="H74" s="75" t="n">
        <v>20390.812</v>
      </c>
      <c r="I74" s="75" t="n">
        <v>28.516</v>
      </c>
      <c r="J74" s="76" t="n">
        <f aca="false">H74/3600</f>
        <v>5.66411444444445</v>
      </c>
      <c r="L74" s="74" t="n">
        <v>7242.3944</v>
      </c>
      <c r="M74" s="75" t="n">
        <v>45.6649</v>
      </c>
      <c r="N74" s="75" t="n">
        <v>47.804</v>
      </c>
      <c r="O74" s="75" t="n">
        <v>48.9764</v>
      </c>
      <c r="P74" s="75" t="n">
        <v>23022</v>
      </c>
      <c r="Q74" s="75" t="n">
        <v>27.92</v>
      </c>
      <c r="R74" s="76" t="n">
        <f aca="false">P74/3600</f>
        <v>6.395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68" t="n">
        <v>155493.6576</v>
      </c>
      <c r="E75" s="69" t="n">
        <v>59.027</v>
      </c>
      <c r="F75" s="69" t="n">
        <v>57.6713</v>
      </c>
      <c r="G75" s="69" t="n">
        <v>57.662</v>
      </c>
      <c r="H75" s="69" t="n">
        <v>39797.762</v>
      </c>
      <c r="I75" s="69" t="n">
        <v>105.597</v>
      </c>
      <c r="J75" s="70" t="n">
        <f aca="false">H75/3600</f>
        <v>11.0549338888889</v>
      </c>
      <c r="L75" s="68" t="n">
        <v>155484.6192</v>
      </c>
      <c r="M75" s="69" t="n">
        <v>59.0256</v>
      </c>
      <c r="N75" s="69" t="n">
        <v>57.6679</v>
      </c>
      <c r="O75" s="69" t="n">
        <v>57.6621</v>
      </c>
      <c r="P75" s="69" t="n">
        <v>43404.68</v>
      </c>
      <c r="Q75" s="69" t="n">
        <v>105.7</v>
      </c>
      <c r="R75" s="70" t="n">
        <f aca="false">P75/3600</f>
        <v>12.05685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71441.9024</v>
      </c>
      <c r="E76" s="72" t="n">
        <v>51.9993</v>
      </c>
      <c r="F76" s="72" t="n">
        <v>52.2067</v>
      </c>
      <c r="G76" s="72" t="n">
        <v>52.2551</v>
      </c>
      <c r="H76" s="72" t="n">
        <v>33629.979</v>
      </c>
      <c r="I76" s="72" t="n">
        <v>75.379</v>
      </c>
      <c r="J76" s="73" t="n">
        <f aca="false">H76/3600</f>
        <v>9.34166083333333</v>
      </c>
      <c r="L76" s="71" t="n">
        <v>71453.204</v>
      </c>
      <c r="M76" s="72" t="n">
        <v>51.9991</v>
      </c>
      <c r="N76" s="72" t="n">
        <v>52.2069</v>
      </c>
      <c r="O76" s="72" t="n">
        <v>52.2557</v>
      </c>
      <c r="P76" s="72" t="n">
        <v>36940.23</v>
      </c>
      <c r="Q76" s="72" t="n">
        <v>74.68</v>
      </c>
      <c r="R76" s="73" t="n">
        <f aca="false">P76/3600</f>
        <v>10.261175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27549.3944</v>
      </c>
      <c r="E77" s="72" t="n">
        <v>48.1707</v>
      </c>
      <c r="F77" s="72" t="n">
        <v>50.4701</v>
      </c>
      <c r="G77" s="72" t="n">
        <v>50.5815</v>
      </c>
      <c r="H77" s="72" t="n">
        <v>26108.932</v>
      </c>
      <c r="I77" s="72" t="n">
        <v>46.893</v>
      </c>
      <c r="J77" s="73" t="n">
        <f aca="false">H77/3600</f>
        <v>7.25248111111111</v>
      </c>
      <c r="L77" s="71" t="n">
        <v>27537.4336</v>
      </c>
      <c r="M77" s="72" t="n">
        <v>48.1696</v>
      </c>
      <c r="N77" s="72" t="n">
        <v>50.4693</v>
      </c>
      <c r="O77" s="72" t="n">
        <v>50.5805</v>
      </c>
      <c r="P77" s="72" t="n">
        <v>29775.59</v>
      </c>
      <c r="Q77" s="72" t="n">
        <v>44.89</v>
      </c>
      <c r="R77" s="73" t="n">
        <f aca="false">P77/3600</f>
        <v>8.27099722222222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9008.4928</v>
      </c>
      <c r="E78" s="75" t="n">
        <v>45.5365</v>
      </c>
      <c r="F78" s="75" t="n">
        <v>49.4356</v>
      </c>
      <c r="G78" s="75" t="n">
        <v>49.3605</v>
      </c>
      <c r="H78" s="75" t="n">
        <v>20651.438</v>
      </c>
      <c r="I78" s="75" t="n">
        <v>29.156</v>
      </c>
      <c r="J78" s="76" t="n">
        <f aca="false">H78/3600</f>
        <v>5.73651055555556</v>
      </c>
      <c r="L78" s="74" t="n">
        <v>9006.6872</v>
      </c>
      <c r="M78" s="75" t="n">
        <v>45.537</v>
      </c>
      <c r="N78" s="75" t="n">
        <v>49.4343</v>
      </c>
      <c r="O78" s="75" t="n">
        <v>49.3479</v>
      </c>
      <c r="P78" s="75" t="n">
        <v>24153.58</v>
      </c>
      <c r="Q78" s="75" t="n">
        <v>29.22</v>
      </c>
      <c r="R78" s="76" t="n">
        <f aca="false">P78/3600</f>
        <v>6.70932777777778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68" t="n">
        <v>144019.2472</v>
      </c>
      <c r="E79" s="69" t="n">
        <v>58.8487</v>
      </c>
      <c r="F79" s="69" t="n">
        <v>57.6647</v>
      </c>
      <c r="G79" s="69" t="n">
        <v>57.6323</v>
      </c>
      <c r="H79" s="69" t="n">
        <v>38951.809</v>
      </c>
      <c r="I79" s="69" t="n">
        <v>99.559</v>
      </c>
      <c r="J79" s="70" t="n">
        <f aca="false">H79/3600</f>
        <v>10.8199469444444</v>
      </c>
      <c r="L79" s="68" t="n">
        <v>144009.4344</v>
      </c>
      <c r="M79" s="69" t="n">
        <v>58.8469</v>
      </c>
      <c r="N79" s="69" t="n">
        <v>57.6637</v>
      </c>
      <c r="O79" s="69" t="n">
        <v>57.6301</v>
      </c>
      <c r="P79" s="69" t="n">
        <v>41753.44</v>
      </c>
      <c r="Q79" s="69" t="n">
        <v>99.45</v>
      </c>
      <c r="R79" s="70" t="n">
        <f aca="false">P79/3600</f>
        <v>11.59817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64739.7008</v>
      </c>
      <c r="E80" s="72" t="n">
        <v>52.186</v>
      </c>
      <c r="F80" s="72" t="n">
        <v>52.1793</v>
      </c>
      <c r="G80" s="72" t="n">
        <v>52.237</v>
      </c>
      <c r="H80" s="72" t="n">
        <v>32649.273</v>
      </c>
      <c r="I80" s="72" t="n">
        <v>69.014</v>
      </c>
      <c r="J80" s="73" t="n">
        <f aca="false">H80/3600</f>
        <v>9.0692425</v>
      </c>
      <c r="L80" s="71" t="n">
        <v>64732.5016</v>
      </c>
      <c r="M80" s="72" t="n">
        <v>52.1864</v>
      </c>
      <c r="N80" s="72" t="n">
        <v>52.1783</v>
      </c>
      <c r="O80" s="72" t="n">
        <v>52.237</v>
      </c>
      <c r="P80" s="72" t="n">
        <v>35395.11</v>
      </c>
      <c r="Q80" s="72" t="n">
        <v>69.11</v>
      </c>
      <c r="R80" s="73" t="n">
        <f aca="false">P80/3600</f>
        <v>9.831975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26335.4088</v>
      </c>
      <c r="E81" s="72" t="n">
        <v>48.6311</v>
      </c>
      <c r="F81" s="72" t="n">
        <v>50.4179</v>
      </c>
      <c r="G81" s="72" t="n">
        <v>50.6648</v>
      </c>
      <c r="H81" s="72" t="n">
        <v>25400.906</v>
      </c>
      <c r="I81" s="72" t="n">
        <v>42.104</v>
      </c>
      <c r="J81" s="73" t="n">
        <f aca="false">H81/3600</f>
        <v>7.05580722222222</v>
      </c>
      <c r="L81" s="71" t="n">
        <v>26321.6736</v>
      </c>
      <c r="M81" s="72" t="n">
        <v>48.6311</v>
      </c>
      <c r="N81" s="72" t="n">
        <v>50.4169</v>
      </c>
      <c r="O81" s="72" t="n">
        <v>50.6661</v>
      </c>
      <c r="P81" s="72" t="n">
        <v>28127.39</v>
      </c>
      <c r="Q81" s="72" t="n">
        <v>40.46</v>
      </c>
      <c r="R81" s="73" t="n">
        <f aca="false">P81/3600</f>
        <v>7.81316388888889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8845.3352</v>
      </c>
      <c r="E82" s="75" t="n">
        <v>45.7494</v>
      </c>
      <c r="F82" s="75" t="n">
        <v>49.3676</v>
      </c>
      <c r="G82" s="75" t="n">
        <v>49.6501</v>
      </c>
      <c r="H82" s="75" t="n">
        <v>20553.287</v>
      </c>
      <c r="I82" s="75" t="n">
        <v>27.752</v>
      </c>
      <c r="J82" s="76" t="n">
        <f aca="false">H82/3600</f>
        <v>5.70924638888889</v>
      </c>
      <c r="L82" s="74" t="n">
        <v>8846.4312</v>
      </c>
      <c r="M82" s="75" t="n">
        <v>45.7499</v>
      </c>
      <c r="N82" s="75" t="n">
        <v>49.3622</v>
      </c>
      <c r="O82" s="75" t="n">
        <v>49.6387</v>
      </c>
      <c r="P82" s="75" t="n">
        <v>23224.07</v>
      </c>
      <c r="Q82" s="75" t="n">
        <v>27</v>
      </c>
      <c r="R82" s="76" t="n">
        <f aca="false">P82/3600</f>
        <v>6.45113055555556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68" t="n">
        <v>75573.9272</v>
      </c>
      <c r="E83" s="69" t="n">
        <v>59.8324</v>
      </c>
      <c r="F83" s="69" t="n">
        <v>58.6882</v>
      </c>
      <c r="G83" s="69" t="n">
        <v>58.4318</v>
      </c>
      <c r="H83" s="69" t="n">
        <v>16501.356</v>
      </c>
      <c r="I83" s="69" t="n">
        <v>44.101</v>
      </c>
      <c r="J83" s="70" t="n">
        <f aca="false">H83/3600</f>
        <v>4.58371</v>
      </c>
      <c r="L83" s="68" t="n">
        <v>75567.924</v>
      </c>
      <c r="M83" s="69" t="n">
        <v>59.8332</v>
      </c>
      <c r="N83" s="69" t="n">
        <v>58.6853</v>
      </c>
      <c r="O83" s="69" t="n">
        <v>58.4333</v>
      </c>
      <c r="P83" s="69" t="n">
        <v>18100.4</v>
      </c>
      <c r="Q83" s="69" t="n">
        <v>42.13</v>
      </c>
      <c r="R83" s="70" t="n">
        <f aca="false">P83/3600</f>
        <v>5.027888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45970.6152</v>
      </c>
      <c r="E84" s="72" t="n">
        <v>52.5203</v>
      </c>
      <c r="F84" s="72" t="n">
        <v>51.5796</v>
      </c>
      <c r="G84" s="72" t="n">
        <v>51.7144</v>
      </c>
      <c r="H84" s="72" t="n">
        <v>15145.378</v>
      </c>
      <c r="I84" s="72" t="n">
        <v>33.321</v>
      </c>
      <c r="J84" s="73" t="n">
        <f aca="false">H84/3600</f>
        <v>4.20704944444444</v>
      </c>
      <c r="L84" s="71" t="n">
        <v>45972.344</v>
      </c>
      <c r="M84" s="72" t="n">
        <v>52.5213</v>
      </c>
      <c r="N84" s="72" t="n">
        <v>51.5798</v>
      </c>
      <c r="O84" s="72" t="n">
        <v>51.7171</v>
      </c>
      <c r="P84" s="72" t="n">
        <v>16756.1</v>
      </c>
      <c r="Q84" s="72" t="n">
        <v>32.52</v>
      </c>
      <c r="R84" s="73" t="n">
        <f aca="false">P84/3600</f>
        <v>4.654472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18688.0888</v>
      </c>
      <c r="E85" s="72" t="n">
        <v>47.0314</v>
      </c>
      <c r="F85" s="72" t="n">
        <v>47.612</v>
      </c>
      <c r="G85" s="72" t="n">
        <v>48.7799</v>
      </c>
      <c r="H85" s="72" t="n">
        <v>12674.129</v>
      </c>
      <c r="I85" s="72" t="n">
        <v>20.841</v>
      </c>
      <c r="J85" s="73" t="n">
        <f aca="false">H85/3600</f>
        <v>3.52059138888889</v>
      </c>
      <c r="L85" s="71" t="n">
        <v>18681.6576</v>
      </c>
      <c r="M85" s="72" t="n">
        <v>47.0295</v>
      </c>
      <c r="N85" s="72" t="n">
        <v>47.6143</v>
      </c>
      <c r="O85" s="72" t="n">
        <v>48.7802</v>
      </c>
      <c r="P85" s="72" t="n">
        <v>13892.83</v>
      </c>
      <c r="Q85" s="72" t="n">
        <v>21.23</v>
      </c>
      <c r="R85" s="73" t="n">
        <f aca="false">P85/3600</f>
        <v>3.85911944444444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7926.6664</v>
      </c>
      <c r="E86" s="75" t="n">
        <v>43.6858</v>
      </c>
      <c r="F86" s="75" t="n">
        <v>45.1053</v>
      </c>
      <c r="G86" s="75" t="n">
        <v>45.9768</v>
      </c>
      <c r="H86" s="75" t="n">
        <v>10710.711</v>
      </c>
      <c r="I86" s="75" t="n">
        <v>15.412</v>
      </c>
      <c r="J86" s="76" t="n">
        <f aca="false">H86/3600</f>
        <v>2.9751975</v>
      </c>
      <c r="L86" s="74" t="n">
        <v>7929.1848</v>
      </c>
      <c r="M86" s="75" t="n">
        <v>43.6859</v>
      </c>
      <c r="N86" s="75" t="n">
        <v>45.1101</v>
      </c>
      <c r="O86" s="75" t="n">
        <v>45.9637</v>
      </c>
      <c r="P86" s="75" t="n">
        <v>11917.56</v>
      </c>
      <c r="Q86" s="75" t="n">
        <v>15.61</v>
      </c>
      <c r="R86" s="76" t="n">
        <f aca="false">P86/3600</f>
        <v>3.31043333333333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68" t="n">
        <v>47622.5717</v>
      </c>
      <c r="E87" s="69" t="n">
        <v>59.5551</v>
      </c>
      <c r="F87" s="69" t="n">
        <v>59.1078</v>
      </c>
      <c r="G87" s="69" t="n">
        <v>58.9897</v>
      </c>
      <c r="H87" s="69" t="n">
        <v>29874.921</v>
      </c>
      <c r="I87" s="69" t="n">
        <v>56.971</v>
      </c>
      <c r="J87" s="70" t="n">
        <f aca="false">H87/3600</f>
        <v>8.29858916666667</v>
      </c>
      <c r="L87" s="68" t="n">
        <v>47512.5634</v>
      </c>
      <c r="M87" s="69" t="n">
        <v>59.5665</v>
      </c>
      <c r="N87" s="69" t="n">
        <v>59.1157</v>
      </c>
      <c r="O87" s="69" t="n">
        <v>58.9906</v>
      </c>
      <c r="P87" s="69" t="n">
        <v>33348.7</v>
      </c>
      <c r="Q87" s="69" t="n">
        <v>54.3</v>
      </c>
      <c r="R87" s="70" t="n">
        <f aca="false">P87/3600</f>
        <v>9.263527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307.4154</v>
      </c>
      <c r="E88" s="72" t="n">
        <v>53.7388</v>
      </c>
      <c r="F88" s="72" t="n">
        <v>54.2285</v>
      </c>
      <c r="G88" s="72" t="n">
        <v>54.3542</v>
      </c>
      <c r="H88" s="72" t="n">
        <v>26978.146</v>
      </c>
      <c r="I88" s="72" t="n">
        <v>42.011</v>
      </c>
      <c r="J88" s="73" t="n">
        <f aca="false">H88/3600</f>
        <v>7.49392944444444</v>
      </c>
      <c r="L88" s="71" t="n">
        <v>28287.5237</v>
      </c>
      <c r="M88" s="72" t="n">
        <v>53.746</v>
      </c>
      <c r="N88" s="72" t="n">
        <v>54.231</v>
      </c>
      <c r="O88" s="72" t="n">
        <v>54.3514</v>
      </c>
      <c r="P88" s="72" t="n">
        <v>29297.15</v>
      </c>
      <c r="Q88" s="72" t="n">
        <v>41.98</v>
      </c>
      <c r="R88" s="73" t="n">
        <f aca="false">P88/3600</f>
        <v>8.13809722222222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7475.8294</v>
      </c>
      <c r="E89" s="72" t="n">
        <v>50.1921</v>
      </c>
      <c r="F89" s="72" t="n">
        <v>51.1948</v>
      </c>
      <c r="G89" s="72" t="n">
        <v>51.4942</v>
      </c>
      <c r="H89" s="72" t="n">
        <v>24554.651</v>
      </c>
      <c r="I89" s="72" t="n">
        <v>33.977</v>
      </c>
      <c r="J89" s="73" t="n">
        <f aca="false">H89/3600</f>
        <v>6.82073638888889</v>
      </c>
      <c r="L89" s="71" t="n">
        <v>17481.2438</v>
      </c>
      <c r="M89" s="72" t="n">
        <v>50.1913</v>
      </c>
      <c r="N89" s="72" t="n">
        <v>51.1881</v>
      </c>
      <c r="O89" s="72" t="n">
        <v>51.5015</v>
      </c>
      <c r="P89" s="72" t="n">
        <v>27162.12</v>
      </c>
      <c r="Q89" s="72" t="n">
        <v>34.24</v>
      </c>
      <c r="R89" s="73" t="n">
        <f aca="false">P89/3600</f>
        <v>7.545033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10437.3758</v>
      </c>
      <c r="E90" s="75" t="n">
        <v>46.6091</v>
      </c>
      <c r="F90" s="75" t="n">
        <v>48.289</v>
      </c>
      <c r="G90" s="75" t="n">
        <v>48.66</v>
      </c>
      <c r="H90" s="75" t="n">
        <v>22532.038</v>
      </c>
      <c r="I90" s="75" t="n">
        <v>29.016</v>
      </c>
      <c r="J90" s="76" t="n">
        <f aca="false">H90/3600</f>
        <v>6.25889944444444</v>
      </c>
      <c r="L90" s="74" t="n">
        <v>10439.3568</v>
      </c>
      <c r="M90" s="75" t="n">
        <v>46.6088</v>
      </c>
      <c r="N90" s="75" t="n">
        <v>48.2828</v>
      </c>
      <c r="O90" s="75" t="n">
        <v>48.6567</v>
      </c>
      <c r="P90" s="75" t="n">
        <v>24994.23</v>
      </c>
      <c r="Q90" s="75" t="n">
        <v>27.67</v>
      </c>
      <c r="R90" s="76" t="n">
        <f aca="false">P90/3600</f>
        <v>6.94284166666667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68" t="n">
        <v>2000.2448</v>
      </c>
      <c r="E91" s="69" t="n">
        <v>63.2645</v>
      </c>
      <c r="F91" s="69" t="n">
        <v>62.7984</v>
      </c>
      <c r="G91" s="69" t="n">
        <v>62.683</v>
      </c>
      <c r="H91" s="69" t="n">
        <v>8203.515</v>
      </c>
      <c r="I91" s="69" t="n">
        <v>5.881</v>
      </c>
      <c r="J91" s="70" t="n">
        <f aca="false">H91/3600</f>
        <v>2.27875416666667</v>
      </c>
      <c r="L91" s="68" t="n">
        <v>1965.3488</v>
      </c>
      <c r="M91" s="69" t="n">
        <v>63.2817</v>
      </c>
      <c r="N91" s="69" t="n">
        <v>62.7937</v>
      </c>
      <c r="O91" s="69" t="n">
        <v>62.694</v>
      </c>
      <c r="P91" s="69" t="n">
        <v>9713.25</v>
      </c>
      <c r="Q91" s="69" t="n">
        <v>5.7</v>
      </c>
      <c r="R91" s="70" t="n">
        <f aca="false">P91/3600</f>
        <v>2.69812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084.676</v>
      </c>
      <c r="E92" s="72" t="n">
        <v>57.1726</v>
      </c>
      <c r="F92" s="72" t="n">
        <v>56.7057</v>
      </c>
      <c r="G92" s="72" t="n">
        <v>56.5886</v>
      </c>
      <c r="H92" s="72" t="n">
        <v>8004.442</v>
      </c>
      <c r="I92" s="72" t="n">
        <v>5.179</v>
      </c>
      <c r="J92" s="73" t="n">
        <f aca="false">H92/3600</f>
        <v>2.22345611111111</v>
      </c>
      <c r="L92" s="71" t="n">
        <v>1069.8904</v>
      </c>
      <c r="M92" s="72" t="n">
        <v>57.1923</v>
      </c>
      <c r="N92" s="72" t="n">
        <v>56.7044</v>
      </c>
      <c r="O92" s="72" t="n">
        <v>56.5785</v>
      </c>
      <c r="P92" s="72" t="n">
        <v>12013.8</v>
      </c>
      <c r="Q92" s="72" t="n">
        <v>5.2</v>
      </c>
      <c r="R92" s="73" t="n">
        <f aca="false">P92/3600</f>
        <v>3.337166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684.1584</v>
      </c>
      <c r="E93" s="72" t="n">
        <v>53.6432</v>
      </c>
      <c r="F93" s="72" t="n">
        <v>52.8965</v>
      </c>
      <c r="G93" s="72" t="n">
        <v>52.827</v>
      </c>
      <c r="H93" s="72" t="n">
        <v>7667.761</v>
      </c>
      <c r="I93" s="72" t="n">
        <v>4.742</v>
      </c>
      <c r="J93" s="73" t="n">
        <f aca="false">H93/3600</f>
        <v>2.12993361111111</v>
      </c>
      <c r="L93" s="71" t="n">
        <v>679.9488</v>
      </c>
      <c r="M93" s="72" t="n">
        <v>53.6623</v>
      </c>
      <c r="N93" s="72" t="n">
        <v>52.9296</v>
      </c>
      <c r="O93" s="72" t="n">
        <v>52.8155</v>
      </c>
      <c r="P93" s="72" t="n">
        <v>9142.28</v>
      </c>
      <c r="Q93" s="72" t="n">
        <v>4.58</v>
      </c>
      <c r="R93" s="73" t="n">
        <f aca="false">P93/3600</f>
        <v>2.53952222222222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483.8336</v>
      </c>
      <c r="E94" s="75" t="n">
        <v>50.2246</v>
      </c>
      <c r="F94" s="75" t="n">
        <v>48.6858</v>
      </c>
      <c r="G94" s="75" t="n">
        <v>48.6755</v>
      </c>
      <c r="H94" s="75" t="n">
        <v>7403.601</v>
      </c>
      <c r="I94" s="75" t="n">
        <v>4.508</v>
      </c>
      <c r="J94" s="76" t="n">
        <f aca="false">H94/3600</f>
        <v>2.05655583333333</v>
      </c>
      <c r="L94" s="74" t="n">
        <v>482.9848</v>
      </c>
      <c r="M94" s="75" t="n">
        <v>50.2078</v>
      </c>
      <c r="N94" s="75" t="n">
        <v>48.7034</v>
      </c>
      <c r="O94" s="75" t="n">
        <v>48.6894</v>
      </c>
      <c r="P94" s="75" t="n">
        <v>8900.23</v>
      </c>
      <c r="Q94" s="75" t="n">
        <v>4.61</v>
      </c>
      <c r="R94" s="76" t="n">
        <f aca="false">P94/3600</f>
        <v>2.4722861111111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68" t="n">
        <v>3992.569</v>
      </c>
      <c r="E95" s="69" t="n">
        <v>66.2217</v>
      </c>
      <c r="F95" s="69" t="n">
        <v>67.3774</v>
      </c>
      <c r="G95" s="69" t="n">
        <v>67.8851</v>
      </c>
      <c r="H95" s="69" t="n">
        <v>15549.259</v>
      </c>
      <c r="I95" s="69" t="n">
        <v>14.289</v>
      </c>
      <c r="J95" s="70" t="n">
        <f aca="false">H95/3600</f>
        <v>4.31923861111111</v>
      </c>
      <c r="L95" s="68" t="n">
        <v>3984.8006</v>
      </c>
      <c r="M95" s="69" t="n">
        <v>66.2368</v>
      </c>
      <c r="N95" s="69" t="n">
        <v>67.4101</v>
      </c>
      <c r="O95" s="69" t="n">
        <v>67.8565</v>
      </c>
      <c r="P95" s="69" t="n">
        <v>18375.38</v>
      </c>
      <c r="Q95" s="69" t="n">
        <v>14.33</v>
      </c>
      <c r="R95" s="70" t="n">
        <f aca="false">P95/3600</f>
        <v>5.10427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2549.8051</v>
      </c>
      <c r="E96" s="72" t="n">
        <v>59.937</v>
      </c>
      <c r="F96" s="72" t="n">
        <v>62.1135</v>
      </c>
      <c r="G96" s="72" t="n">
        <v>62.7529</v>
      </c>
      <c r="H96" s="72" t="n">
        <v>14946.226</v>
      </c>
      <c r="I96" s="72" t="n">
        <v>12.792</v>
      </c>
      <c r="J96" s="73" t="n">
        <f aca="false">H96/3600</f>
        <v>4.15172944444444</v>
      </c>
      <c r="L96" s="71" t="n">
        <v>2542.639</v>
      </c>
      <c r="M96" s="72" t="n">
        <v>59.941</v>
      </c>
      <c r="N96" s="72" t="n">
        <v>62.1651</v>
      </c>
      <c r="O96" s="72" t="n">
        <v>62.7875</v>
      </c>
      <c r="P96" s="72" t="n">
        <v>16849.66</v>
      </c>
      <c r="Q96" s="72" t="n">
        <v>12.15</v>
      </c>
      <c r="R96" s="73" t="n">
        <f aca="false">P96/3600</f>
        <v>4.68046111111111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1677.3123</v>
      </c>
      <c r="E97" s="72" t="n">
        <v>56.1109</v>
      </c>
      <c r="F97" s="72" t="n">
        <v>58.6561</v>
      </c>
      <c r="G97" s="72" t="n">
        <v>59.3954</v>
      </c>
      <c r="H97" s="72" t="n">
        <v>14567.358</v>
      </c>
      <c r="I97" s="72" t="n">
        <v>12.183</v>
      </c>
      <c r="J97" s="73" t="n">
        <f aca="false">H97/3600</f>
        <v>4.04648833333333</v>
      </c>
      <c r="L97" s="71" t="n">
        <v>1674.7827</v>
      </c>
      <c r="M97" s="72" t="n">
        <v>56.1077</v>
      </c>
      <c r="N97" s="72" t="n">
        <v>58.6572</v>
      </c>
      <c r="O97" s="72" t="n">
        <v>59.3842</v>
      </c>
      <c r="P97" s="72" t="n">
        <v>16639.46</v>
      </c>
      <c r="Q97" s="72" t="n">
        <v>12.35</v>
      </c>
      <c r="R97" s="73" t="n">
        <f aca="false">P97/3600</f>
        <v>4.622072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108.5078</v>
      </c>
      <c r="E98" s="75" t="n">
        <v>52.2674</v>
      </c>
      <c r="F98" s="75" t="n">
        <v>55.3386</v>
      </c>
      <c r="G98" s="75" t="n">
        <v>56.2431</v>
      </c>
      <c r="H98" s="75" t="n">
        <v>14154.162</v>
      </c>
      <c r="I98" s="75" t="n">
        <v>12.214</v>
      </c>
      <c r="J98" s="76" t="n">
        <f aca="false">H98/3600</f>
        <v>3.93171166666667</v>
      </c>
      <c r="L98" s="74" t="n">
        <v>1107.4029</v>
      </c>
      <c r="M98" s="75" t="n">
        <v>52.2516</v>
      </c>
      <c r="N98" s="75" t="n">
        <v>55.3436</v>
      </c>
      <c r="O98" s="75" t="n">
        <v>56.275</v>
      </c>
      <c r="P98" s="75" t="n">
        <v>16167.6</v>
      </c>
      <c r="Q98" s="75" t="n">
        <v>11.84</v>
      </c>
      <c r="R98" s="76" t="n">
        <f aca="false">P98/3600</f>
        <v>4.491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2.4509207368023</v>
      </c>
      <c r="J106" s="80" t="n">
        <f aca="false">GEOMEAN(J3:J98)</f>
        <v>4.69858167285242</v>
      </c>
      <c r="Q106" s="80" t="n">
        <f aca="false">GEOMEAN(Q3:Q98)</f>
        <v>32.0163012140889</v>
      </c>
      <c r="R106" s="80" t="n">
        <f aca="false">GEOMEAN(R3:R98)</f>
        <v>5.29885303498028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6606866219961</v>
      </c>
      <c r="R107" s="81" t="n">
        <f aca="false">R106/J106</f>
        <v>1.12775586419964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3808</v>
      </c>
      <c r="J108" s="80" t="n">
        <f aca="false">SUM(J3:J98)</f>
        <v>633.509167777778</v>
      </c>
      <c r="Q108" s="80" t="n">
        <f aca="false">SUM(Q3:Q98)/3600</f>
        <v>1.36181111111111</v>
      </c>
      <c r="R108" s="80" t="n">
        <f aca="false">SUM(R3:R98)</f>
        <v>708.4887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8.6856360155228</v>
      </c>
      <c r="J113" s="80" t="n">
        <f aca="false">GEOMEAN(J3:J10,J19:J82)</f>
        <v>4.90951049734513</v>
      </c>
      <c r="Q113" s="80" t="n">
        <f aca="false">GEOMEAN(Q3:Q10,Q19:Q82)</f>
        <v>38.1778402033257</v>
      </c>
      <c r="R113" s="80" t="n">
        <f aca="false">GEOMEAN(R3:R10,R19:R82)</f>
        <v>5.5062402644371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6873789227783</v>
      </c>
      <c r="R114" s="81" t="n">
        <f aca="false">R113/J113</f>
        <v>1.121545674953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35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6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69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6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4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6" t="s">
        <v>10</v>
      </c>
      <c r="B19" s="66" t="s">
        <v>64</v>
      </c>
      <c r="C19" s="66" t="n">
        <v>22</v>
      </c>
      <c r="D19" s="68"/>
      <c r="E19" s="69"/>
      <c r="F19" s="69"/>
      <c r="G19" s="69"/>
      <c r="H19" s="69"/>
      <c r="I19" s="69"/>
      <c r="J19" s="70" t="n">
        <f aca="false">H19/3600</f>
        <v>0</v>
      </c>
      <c r="L19" s="68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/>
      <c r="R19" s="7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7</v>
      </c>
      <c r="B20" s="65"/>
      <c r="C20" s="65" t="n">
        <v>27</v>
      </c>
      <c r="D20" s="71"/>
      <c r="E20" s="72"/>
      <c r="F20" s="72"/>
      <c r="G20" s="72"/>
      <c r="H20" s="72"/>
      <c r="I20" s="72"/>
      <c r="J20" s="73" t="n">
        <f aca="false">H20/3600</f>
        <v>0</v>
      </c>
      <c r="L20" s="71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/>
      <c r="R20" s="73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65"/>
      <c r="B21" s="65"/>
      <c r="C21" s="65" t="n">
        <v>32</v>
      </c>
      <c r="D21" s="71"/>
      <c r="E21" s="72"/>
      <c r="F21" s="72"/>
      <c r="G21" s="72"/>
      <c r="H21" s="72"/>
      <c r="I21" s="72"/>
      <c r="J21" s="73" t="n">
        <f aca="false">H21/3600</f>
        <v>0</v>
      </c>
      <c r="L21" s="71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/>
      <c r="R21" s="73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65"/>
      <c r="B22" s="67"/>
      <c r="C22" s="67" t="n">
        <v>37</v>
      </c>
      <c r="D22" s="74"/>
      <c r="E22" s="75"/>
      <c r="F22" s="75"/>
      <c r="G22" s="75"/>
      <c r="H22" s="75"/>
      <c r="I22" s="75"/>
      <c r="J22" s="76" t="n">
        <f aca="false">H22/3600</f>
        <v>0</v>
      </c>
      <c r="L22" s="74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/>
      <c r="R22" s="76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7</v>
      </c>
      <c r="C23" s="66" t="n">
        <v>22</v>
      </c>
      <c r="D23" s="68"/>
      <c r="E23" s="69"/>
      <c r="F23" s="69"/>
      <c r="G23" s="69"/>
      <c r="H23" s="69"/>
      <c r="I23" s="69"/>
      <c r="J23" s="70" t="n">
        <f aca="false">H23/3600</f>
        <v>0</v>
      </c>
      <c r="L23" s="68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/>
      <c r="R23" s="7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1"/>
      <c r="E24" s="72"/>
      <c r="F24" s="72"/>
      <c r="G24" s="72"/>
      <c r="H24" s="72"/>
      <c r="I24" s="72"/>
      <c r="J24" s="73" t="n">
        <f aca="false">H24/3600</f>
        <v>0</v>
      </c>
      <c r="L24" s="71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/>
      <c r="R24" s="73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65"/>
      <c r="B25" s="65"/>
      <c r="C25" s="65" t="n">
        <v>32</v>
      </c>
      <c r="D25" s="71"/>
      <c r="E25" s="72"/>
      <c r="F25" s="72"/>
      <c r="G25" s="72"/>
      <c r="H25" s="72"/>
      <c r="I25" s="72"/>
      <c r="J25" s="73" t="n">
        <f aca="false">H25/3600</f>
        <v>0</v>
      </c>
      <c r="L25" s="71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/>
      <c r="R25" s="73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65"/>
      <c r="B26" s="67"/>
      <c r="C26" s="67" t="n">
        <v>37</v>
      </c>
      <c r="D26" s="74"/>
      <c r="E26" s="75"/>
      <c r="F26" s="75"/>
      <c r="G26" s="75"/>
      <c r="H26" s="75"/>
      <c r="I26" s="75"/>
      <c r="J26" s="76" t="n">
        <f aca="false">H26/3600</f>
        <v>0</v>
      </c>
      <c r="L26" s="74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/>
      <c r="R26" s="76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6</v>
      </c>
      <c r="C27" s="66" t="n">
        <v>22</v>
      </c>
      <c r="D27" s="68"/>
      <c r="E27" s="69"/>
      <c r="F27" s="69"/>
      <c r="G27" s="69"/>
      <c r="H27" s="69"/>
      <c r="I27" s="69"/>
      <c r="J27" s="70" t="n">
        <f aca="false">H27/3600</f>
        <v>0</v>
      </c>
      <c r="L27" s="68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/>
      <c r="R27" s="7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1"/>
      <c r="E28" s="72"/>
      <c r="F28" s="72"/>
      <c r="G28" s="72"/>
      <c r="H28" s="72"/>
      <c r="I28" s="72"/>
      <c r="J28" s="73" t="n">
        <f aca="false">H28/3600</f>
        <v>0</v>
      </c>
      <c r="L28" s="71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/>
      <c r="R28" s="73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65"/>
      <c r="B29" s="65"/>
      <c r="C29" s="65" t="n">
        <v>32</v>
      </c>
      <c r="D29" s="71"/>
      <c r="E29" s="72"/>
      <c r="F29" s="72"/>
      <c r="G29" s="72"/>
      <c r="H29" s="72"/>
      <c r="I29" s="72"/>
      <c r="J29" s="73" t="n">
        <f aca="false">H29/3600</f>
        <v>0</v>
      </c>
      <c r="L29" s="71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/>
      <c r="R29" s="73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65"/>
      <c r="B30" s="67"/>
      <c r="C30" s="67" t="n">
        <v>37</v>
      </c>
      <c r="D30" s="74"/>
      <c r="E30" s="75"/>
      <c r="F30" s="75"/>
      <c r="G30" s="75"/>
      <c r="H30" s="75"/>
      <c r="I30" s="75"/>
      <c r="J30" s="76" t="n">
        <f aca="false">H30/3600</f>
        <v>0</v>
      </c>
      <c r="L30" s="74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/>
      <c r="R30" s="76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5</v>
      </c>
      <c r="C31" s="66" t="n">
        <v>22</v>
      </c>
      <c r="D31" s="68"/>
      <c r="E31" s="69"/>
      <c r="F31" s="69"/>
      <c r="G31" s="69"/>
      <c r="H31" s="69"/>
      <c r="I31" s="69"/>
      <c r="J31" s="70" t="n">
        <f aca="false">H31/3600</f>
        <v>0</v>
      </c>
      <c r="L31" s="68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/>
      <c r="R31" s="7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1"/>
      <c r="E32" s="72"/>
      <c r="F32" s="72"/>
      <c r="G32" s="72"/>
      <c r="H32" s="72"/>
      <c r="I32" s="72"/>
      <c r="J32" s="73" t="n">
        <f aca="false">H32/3600</f>
        <v>0</v>
      </c>
      <c r="L32" s="71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/>
      <c r="R32" s="73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65"/>
      <c r="B33" s="65"/>
      <c r="C33" s="65" t="n">
        <v>32</v>
      </c>
      <c r="D33" s="71"/>
      <c r="E33" s="72"/>
      <c r="F33" s="72"/>
      <c r="G33" s="72"/>
      <c r="H33" s="72"/>
      <c r="I33" s="72"/>
      <c r="J33" s="73" t="n">
        <f aca="false">H33/3600</f>
        <v>0</v>
      </c>
      <c r="L33" s="71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/>
      <c r="R33" s="73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65"/>
      <c r="B34" s="67"/>
      <c r="C34" s="67" t="n">
        <v>37</v>
      </c>
      <c r="D34" s="74"/>
      <c r="E34" s="75"/>
      <c r="F34" s="75"/>
      <c r="G34" s="75"/>
      <c r="H34" s="75"/>
      <c r="I34" s="75"/>
      <c r="J34" s="76" t="n">
        <f aca="false">H34/3600</f>
        <v>0</v>
      </c>
      <c r="L34" s="74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/>
      <c r="R34" s="76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4</v>
      </c>
      <c r="C35" s="66" t="n">
        <v>22</v>
      </c>
      <c r="D35" s="68"/>
      <c r="E35" s="69"/>
      <c r="F35" s="69"/>
      <c r="G35" s="69"/>
      <c r="H35" s="69"/>
      <c r="I35" s="69"/>
      <c r="J35" s="70" t="n">
        <f aca="false">H35/3600</f>
        <v>0</v>
      </c>
      <c r="L35" s="68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/>
      <c r="R35" s="7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1"/>
      <c r="E36" s="72"/>
      <c r="F36" s="72"/>
      <c r="G36" s="72"/>
      <c r="H36" s="72"/>
      <c r="I36" s="72"/>
      <c r="J36" s="73" t="n">
        <f aca="false">H36/3600</f>
        <v>0</v>
      </c>
      <c r="L36" s="71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/>
      <c r="R36" s="73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65"/>
      <c r="B37" s="65"/>
      <c r="C37" s="65" t="n">
        <v>32</v>
      </c>
      <c r="D37" s="71"/>
      <c r="E37" s="72"/>
      <c r="F37" s="72"/>
      <c r="G37" s="72"/>
      <c r="H37" s="72"/>
      <c r="I37" s="72"/>
      <c r="J37" s="73" t="n">
        <f aca="false">H37/3600</f>
        <v>0</v>
      </c>
      <c r="L37" s="71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/>
      <c r="R37" s="73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67"/>
      <c r="B38" s="67"/>
      <c r="C38" s="67" t="n">
        <v>37</v>
      </c>
      <c r="D38" s="74"/>
      <c r="E38" s="75"/>
      <c r="F38" s="75"/>
      <c r="G38" s="75"/>
      <c r="H38" s="75"/>
      <c r="I38" s="75"/>
      <c r="J38" s="76" t="n">
        <f aca="false">H38/3600</f>
        <v>0</v>
      </c>
      <c r="L38" s="74" t="n">
        <v>0</v>
      </c>
      <c r="M38" s="75" t="n">
        <v>0</v>
      </c>
      <c r="N38" s="75" t="n">
        <v>0</v>
      </c>
      <c r="O38" s="75" t="n">
        <v>0</v>
      </c>
      <c r="P38" s="75" t="n">
        <v>0</v>
      </c>
      <c r="Q38" s="75"/>
      <c r="R38" s="76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1</v>
      </c>
      <c r="C39" s="66" t="n">
        <v>22</v>
      </c>
      <c r="D39" s="68"/>
      <c r="E39" s="69"/>
      <c r="F39" s="69"/>
      <c r="G39" s="69"/>
      <c r="H39" s="69"/>
      <c r="I39" s="69"/>
      <c r="J39" s="70" t="n">
        <f aca="false">H39/3600</f>
        <v>0</v>
      </c>
      <c r="L39" s="68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/>
      <c r="R39" s="7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71"/>
      <c r="E40" s="72"/>
      <c r="F40" s="72"/>
      <c r="G40" s="72"/>
      <c r="H40" s="72"/>
      <c r="I40" s="72"/>
      <c r="J40" s="73" t="n">
        <f aca="false">H40/3600</f>
        <v>0</v>
      </c>
      <c r="L40" s="71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1"/>
      <c r="E41" s="72"/>
      <c r="F41" s="72"/>
      <c r="G41" s="72"/>
      <c r="H41" s="72"/>
      <c r="I41" s="72"/>
      <c r="J41" s="73" t="n">
        <f aca="false">H41/3600</f>
        <v>0</v>
      </c>
      <c r="L41" s="71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4"/>
      <c r="E42" s="75"/>
      <c r="F42" s="75"/>
      <c r="G42" s="75"/>
      <c r="H42" s="75"/>
      <c r="I42" s="75"/>
      <c r="J42" s="76" t="n">
        <f aca="false">H42/3600</f>
        <v>0</v>
      </c>
      <c r="L42" s="74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0</v>
      </c>
      <c r="C43" s="66" t="n">
        <v>22</v>
      </c>
      <c r="D43" s="68"/>
      <c r="E43" s="69"/>
      <c r="F43" s="69"/>
      <c r="G43" s="69"/>
      <c r="H43" s="69"/>
      <c r="I43" s="69"/>
      <c r="J43" s="70" t="n">
        <f aca="false">H43/3600</f>
        <v>0</v>
      </c>
      <c r="L43" s="68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/>
      <c r="R43" s="7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1"/>
      <c r="E44" s="72"/>
      <c r="F44" s="72"/>
      <c r="G44" s="72"/>
      <c r="H44" s="72"/>
      <c r="I44" s="72"/>
      <c r="J44" s="73" t="n">
        <f aca="false">H44/3600</f>
        <v>0</v>
      </c>
      <c r="L44" s="71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1"/>
      <c r="E45" s="72"/>
      <c r="F45" s="72"/>
      <c r="G45" s="72"/>
      <c r="H45" s="72"/>
      <c r="I45" s="72"/>
      <c r="J45" s="73" t="n">
        <f aca="false">H45/3600</f>
        <v>0</v>
      </c>
      <c r="L45" s="71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4"/>
      <c r="E46" s="75"/>
      <c r="F46" s="75"/>
      <c r="G46" s="75"/>
      <c r="H46" s="75"/>
      <c r="I46" s="75"/>
      <c r="J46" s="76" t="n">
        <f aca="false">H46/3600</f>
        <v>0</v>
      </c>
      <c r="L46" s="74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8</v>
      </c>
      <c r="C47" s="66" t="n">
        <v>22</v>
      </c>
      <c r="D47" s="68"/>
      <c r="E47" s="69"/>
      <c r="F47" s="69"/>
      <c r="G47" s="69"/>
      <c r="H47" s="69"/>
      <c r="I47" s="69"/>
      <c r="J47" s="70" t="n">
        <f aca="false">H47/3600</f>
        <v>0</v>
      </c>
      <c r="L47" s="68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/>
      <c r="R47" s="7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1"/>
      <c r="E48" s="72"/>
      <c r="F48" s="72"/>
      <c r="G48" s="72"/>
      <c r="H48" s="72"/>
      <c r="I48" s="72"/>
      <c r="J48" s="73" t="n">
        <f aca="false">H48/3600</f>
        <v>0</v>
      </c>
      <c r="L48" s="71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1"/>
      <c r="E49" s="72"/>
      <c r="F49" s="72"/>
      <c r="G49" s="72"/>
      <c r="H49" s="72"/>
      <c r="I49" s="72"/>
      <c r="J49" s="73" t="n">
        <f aca="false">H49/3600</f>
        <v>0</v>
      </c>
      <c r="L49" s="71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4"/>
      <c r="E50" s="75"/>
      <c r="F50" s="75"/>
      <c r="G50" s="75"/>
      <c r="H50" s="75"/>
      <c r="I50" s="75"/>
      <c r="J50" s="76" t="n">
        <f aca="false">H50/3600</f>
        <v>0</v>
      </c>
      <c r="L50" s="74" t="n">
        <v>0</v>
      </c>
      <c r="M50" s="75" t="n">
        <v>0</v>
      </c>
      <c r="N50" s="75" t="n">
        <v>0</v>
      </c>
      <c r="O50" s="75" t="n">
        <v>0</v>
      </c>
      <c r="P50" s="75" t="n">
        <v>0</v>
      </c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1</v>
      </c>
      <c r="C51" s="66" t="n">
        <v>22</v>
      </c>
      <c r="D51" s="68"/>
      <c r="E51" s="69"/>
      <c r="F51" s="69"/>
      <c r="G51" s="69"/>
      <c r="H51" s="69"/>
      <c r="I51" s="69"/>
      <c r="J51" s="70" t="n">
        <f aca="false">H51/3600</f>
        <v>0</v>
      </c>
      <c r="L51" s="68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/>
      <c r="R51" s="7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1"/>
      <c r="E52" s="72"/>
      <c r="F52" s="72"/>
      <c r="G52" s="72"/>
      <c r="H52" s="72"/>
      <c r="I52" s="72"/>
      <c r="J52" s="73" t="n">
        <f aca="false">H52/3600</f>
        <v>0</v>
      </c>
      <c r="L52" s="71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1"/>
      <c r="E53" s="72"/>
      <c r="F53" s="72"/>
      <c r="G53" s="72"/>
      <c r="H53" s="72"/>
      <c r="I53" s="72"/>
      <c r="J53" s="73" t="n">
        <f aca="false">H53/3600</f>
        <v>0</v>
      </c>
      <c r="L53" s="71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4"/>
      <c r="E54" s="75"/>
      <c r="F54" s="75"/>
      <c r="G54" s="75"/>
      <c r="H54" s="75"/>
      <c r="I54" s="75"/>
      <c r="J54" s="76" t="n">
        <f aca="false">H54/3600</f>
        <v>0</v>
      </c>
      <c r="L54" s="74" t="n">
        <v>0</v>
      </c>
      <c r="M54" s="75" t="n">
        <v>0</v>
      </c>
      <c r="N54" s="75" t="n">
        <v>0</v>
      </c>
      <c r="O54" s="75" t="n">
        <v>0</v>
      </c>
      <c r="P54" s="75" t="n">
        <v>0</v>
      </c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46</v>
      </c>
      <c r="C55" s="66" t="n">
        <v>22</v>
      </c>
      <c r="D55" s="68"/>
      <c r="E55" s="69"/>
      <c r="F55" s="69"/>
      <c r="G55" s="69"/>
      <c r="H55" s="69"/>
      <c r="I55" s="69"/>
      <c r="J55" s="70" t="n">
        <f aca="false">H55/3600</f>
        <v>0</v>
      </c>
      <c r="L55" s="68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/>
      <c r="R55" s="7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71"/>
      <c r="E56" s="72"/>
      <c r="F56" s="72"/>
      <c r="G56" s="72"/>
      <c r="H56" s="72"/>
      <c r="I56" s="72"/>
      <c r="J56" s="73" t="n">
        <f aca="false">H56/3600</f>
        <v>0</v>
      </c>
      <c r="L56" s="71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1"/>
      <c r="E57" s="72"/>
      <c r="F57" s="72"/>
      <c r="G57" s="72"/>
      <c r="H57" s="72"/>
      <c r="I57" s="72"/>
      <c r="J57" s="73" t="n">
        <f aca="false">H57/3600</f>
        <v>0</v>
      </c>
      <c r="L57" s="71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4"/>
      <c r="E58" s="75"/>
      <c r="F58" s="75"/>
      <c r="G58" s="75"/>
      <c r="H58" s="75"/>
      <c r="I58" s="75"/>
      <c r="J58" s="76" t="n">
        <f aca="false">H58/3600</f>
        <v>0</v>
      </c>
      <c r="L58" s="74" t="n">
        <v>0</v>
      </c>
      <c r="M58" s="75" t="n">
        <v>0</v>
      </c>
      <c r="N58" s="75" t="n">
        <v>0</v>
      </c>
      <c r="O58" s="75" t="n">
        <v>0</v>
      </c>
      <c r="P58" s="75" t="n">
        <v>0</v>
      </c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2</v>
      </c>
      <c r="C59" s="66" t="n">
        <v>22</v>
      </c>
      <c r="D59" s="68"/>
      <c r="E59" s="69"/>
      <c r="F59" s="69"/>
      <c r="G59" s="69"/>
      <c r="H59" s="69"/>
      <c r="I59" s="69"/>
      <c r="J59" s="70" t="n">
        <f aca="false">H59/3600</f>
        <v>0</v>
      </c>
      <c r="L59" s="68" t="n">
        <v>0</v>
      </c>
      <c r="M59" s="69" t="n">
        <v>0</v>
      </c>
      <c r="N59" s="69" t="n">
        <v>0</v>
      </c>
      <c r="O59" s="69" t="n">
        <v>0</v>
      </c>
      <c r="P59" s="69" t="n">
        <v>0</v>
      </c>
      <c r="Q59" s="69"/>
      <c r="R59" s="7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1"/>
      <c r="E60" s="72"/>
      <c r="F60" s="72"/>
      <c r="G60" s="72"/>
      <c r="H60" s="72"/>
      <c r="I60" s="72"/>
      <c r="J60" s="73" t="n">
        <f aca="false">H60/3600</f>
        <v>0</v>
      </c>
      <c r="L60" s="71" t="n">
        <v>0</v>
      </c>
      <c r="M60" s="72" t="n">
        <v>0</v>
      </c>
      <c r="N60" s="72" t="n">
        <v>0</v>
      </c>
      <c r="O60" s="72" t="n">
        <v>0</v>
      </c>
      <c r="P60" s="72" t="n">
        <v>0</v>
      </c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1"/>
      <c r="E61" s="72"/>
      <c r="F61" s="72"/>
      <c r="G61" s="72"/>
      <c r="H61" s="72"/>
      <c r="I61" s="72"/>
      <c r="J61" s="73" t="n">
        <f aca="false">H61/3600</f>
        <v>0</v>
      </c>
      <c r="L61" s="71" t="n">
        <v>0</v>
      </c>
      <c r="M61" s="72" t="n">
        <v>0</v>
      </c>
      <c r="N61" s="72" t="n">
        <v>0</v>
      </c>
      <c r="O61" s="72" t="n">
        <v>0</v>
      </c>
      <c r="P61" s="72" t="n">
        <v>0</v>
      </c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4"/>
      <c r="E62" s="75"/>
      <c r="F62" s="75"/>
      <c r="G62" s="75"/>
      <c r="H62" s="75"/>
      <c r="I62" s="75"/>
      <c r="J62" s="76" t="n">
        <f aca="false">H62/3600</f>
        <v>0</v>
      </c>
      <c r="L62" s="74" t="n">
        <v>0</v>
      </c>
      <c r="M62" s="75" t="n">
        <v>0</v>
      </c>
      <c r="N62" s="75" t="n">
        <v>0</v>
      </c>
      <c r="O62" s="75" t="n">
        <v>0</v>
      </c>
      <c r="P62" s="75" t="n">
        <v>0</v>
      </c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8</v>
      </c>
      <c r="C63" s="66" t="n">
        <v>22</v>
      </c>
      <c r="D63" s="68"/>
      <c r="E63" s="69"/>
      <c r="F63" s="69"/>
      <c r="G63" s="69"/>
      <c r="H63" s="69"/>
      <c r="I63" s="69"/>
      <c r="J63" s="70" t="n">
        <f aca="false">H63/3600</f>
        <v>0</v>
      </c>
      <c r="L63" s="68" t="n">
        <v>0</v>
      </c>
      <c r="M63" s="69" t="n">
        <v>0</v>
      </c>
      <c r="N63" s="69" t="n">
        <v>0</v>
      </c>
      <c r="O63" s="69" t="n">
        <v>0</v>
      </c>
      <c r="P63" s="69" t="n">
        <v>0</v>
      </c>
      <c r="Q63" s="69"/>
      <c r="R63" s="7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1"/>
      <c r="E64" s="72"/>
      <c r="F64" s="72"/>
      <c r="G64" s="72"/>
      <c r="H64" s="72"/>
      <c r="I64" s="72"/>
      <c r="J64" s="73" t="n">
        <f aca="false">H64/3600</f>
        <v>0</v>
      </c>
      <c r="L64" s="71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1"/>
      <c r="E65" s="72"/>
      <c r="F65" s="72"/>
      <c r="G65" s="72"/>
      <c r="H65" s="72"/>
      <c r="I65" s="72"/>
      <c r="J65" s="73" t="n">
        <f aca="false">H65/3600</f>
        <v>0</v>
      </c>
      <c r="L65" s="71" t="n"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4"/>
      <c r="E66" s="75"/>
      <c r="F66" s="75"/>
      <c r="G66" s="75"/>
      <c r="H66" s="75"/>
      <c r="I66" s="75"/>
      <c r="J66" s="76" t="n">
        <f aca="false">H66/3600</f>
        <v>0</v>
      </c>
      <c r="L66" s="74" t="n">
        <v>0</v>
      </c>
      <c r="M66" s="75" t="n">
        <v>0</v>
      </c>
      <c r="N66" s="75" t="n">
        <v>0</v>
      </c>
      <c r="O66" s="75" t="n">
        <v>0</v>
      </c>
      <c r="P66" s="75" t="n">
        <v>0</v>
      </c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1</v>
      </c>
      <c r="C67" s="66" t="n">
        <v>22</v>
      </c>
      <c r="D67" s="68"/>
      <c r="E67" s="69"/>
      <c r="F67" s="69"/>
      <c r="G67" s="69"/>
      <c r="H67" s="69"/>
      <c r="I67" s="69"/>
      <c r="J67" s="70" t="n">
        <f aca="false">H67/3600</f>
        <v>0</v>
      </c>
      <c r="L67" s="68" t="n">
        <v>0</v>
      </c>
      <c r="M67" s="69" t="n">
        <v>0</v>
      </c>
      <c r="N67" s="69" t="n">
        <v>0</v>
      </c>
      <c r="O67" s="69" t="n">
        <v>0</v>
      </c>
      <c r="P67" s="69" t="n">
        <v>0</v>
      </c>
      <c r="Q67" s="69"/>
      <c r="R67" s="7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1"/>
      <c r="E68" s="72"/>
      <c r="F68" s="72"/>
      <c r="G68" s="72"/>
      <c r="H68" s="72"/>
      <c r="I68" s="72"/>
      <c r="J68" s="73" t="n">
        <f aca="false">H68/3600</f>
        <v>0</v>
      </c>
      <c r="L68" s="71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1"/>
      <c r="E69" s="72"/>
      <c r="F69" s="72"/>
      <c r="G69" s="72"/>
      <c r="H69" s="72"/>
      <c r="I69" s="72"/>
      <c r="J69" s="73" t="n">
        <f aca="false">H69/3600</f>
        <v>0</v>
      </c>
      <c r="L69" s="71" t="n">
        <v>0</v>
      </c>
      <c r="M69" s="72" t="n">
        <v>0</v>
      </c>
      <c r="N69" s="72" t="n">
        <v>0</v>
      </c>
      <c r="O69" s="72" t="n">
        <v>0</v>
      </c>
      <c r="P69" s="72" t="n">
        <v>0</v>
      </c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4"/>
      <c r="E70" s="75"/>
      <c r="F70" s="75"/>
      <c r="G70" s="75"/>
      <c r="H70" s="75"/>
      <c r="I70" s="75"/>
      <c r="J70" s="76" t="n">
        <f aca="false">H70/3600</f>
        <v>0</v>
      </c>
      <c r="L70" s="74" t="n">
        <v>0</v>
      </c>
      <c r="M70" s="75" t="n">
        <v>0</v>
      </c>
      <c r="N70" s="75" t="n">
        <v>0</v>
      </c>
      <c r="O70" s="75" t="n">
        <v>0</v>
      </c>
      <c r="P70" s="75" t="n">
        <v>0</v>
      </c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5</v>
      </c>
      <c r="C71" s="66" t="n">
        <v>22</v>
      </c>
      <c r="D71" s="68"/>
      <c r="E71" s="69"/>
      <c r="F71" s="69"/>
      <c r="G71" s="69"/>
      <c r="H71" s="69"/>
      <c r="I71" s="69"/>
      <c r="J71" s="70" t="n">
        <f aca="false">H71/3600</f>
        <v>0</v>
      </c>
      <c r="L71" s="68" t="n">
        <v>0</v>
      </c>
      <c r="M71" s="69" t="n">
        <v>0</v>
      </c>
      <c r="N71" s="69" t="n">
        <v>0</v>
      </c>
      <c r="O71" s="69" t="n">
        <v>0</v>
      </c>
      <c r="P71" s="69" t="n">
        <v>0</v>
      </c>
      <c r="Q71" s="69"/>
      <c r="R71" s="7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71"/>
      <c r="E72" s="72"/>
      <c r="F72" s="72"/>
      <c r="G72" s="72"/>
      <c r="H72" s="72"/>
      <c r="I72" s="72"/>
      <c r="J72" s="73" t="n">
        <f aca="false">H72/3600</f>
        <v>0</v>
      </c>
      <c r="L72" s="71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/>
      <c r="R72" s="73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71"/>
      <c r="E73" s="72"/>
      <c r="F73" s="72"/>
      <c r="G73" s="72"/>
      <c r="H73" s="72"/>
      <c r="I73" s="72"/>
      <c r="J73" s="73" t="n">
        <f aca="false">H73/3600</f>
        <v>0</v>
      </c>
      <c r="L73" s="71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/>
      <c r="R73" s="73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65"/>
      <c r="B74" s="67"/>
      <c r="C74" s="67" t="n">
        <v>37</v>
      </c>
      <c r="D74" s="74"/>
      <c r="E74" s="75"/>
      <c r="F74" s="75"/>
      <c r="G74" s="75"/>
      <c r="H74" s="75"/>
      <c r="I74" s="75"/>
      <c r="J74" s="76" t="n">
        <f aca="false">H74/3600</f>
        <v>0</v>
      </c>
      <c r="L74" s="74" t="n">
        <v>0</v>
      </c>
      <c r="M74" s="75" t="n">
        <v>0</v>
      </c>
      <c r="N74" s="75" t="n">
        <v>0</v>
      </c>
      <c r="O74" s="75" t="n">
        <v>0</v>
      </c>
      <c r="P74" s="75" t="n">
        <v>0</v>
      </c>
      <c r="Q74" s="75"/>
      <c r="R74" s="76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6</v>
      </c>
      <c r="C75" s="66" t="n">
        <v>22</v>
      </c>
      <c r="D75" s="68"/>
      <c r="E75" s="69"/>
      <c r="F75" s="69"/>
      <c r="G75" s="69"/>
      <c r="H75" s="69"/>
      <c r="I75" s="69"/>
      <c r="J75" s="70" t="n">
        <f aca="false">H75/3600</f>
        <v>0</v>
      </c>
      <c r="L75" s="68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/>
      <c r="R75" s="7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1"/>
      <c r="E76" s="72"/>
      <c r="F76" s="72"/>
      <c r="G76" s="72"/>
      <c r="H76" s="72"/>
      <c r="I76" s="72"/>
      <c r="J76" s="73" t="n">
        <f aca="false">H76/3600</f>
        <v>0</v>
      </c>
      <c r="L76" s="71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/>
      <c r="R76" s="73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71"/>
      <c r="E77" s="72"/>
      <c r="F77" s="72"/>
      <c r="G77" s="72"/>
      <c r="H77" s="72"/>
      <c r="I77" s="72"/>
      <c r="J77" s="73" t="n">
        <f aca="false">H77/3600</f>
        <v>0</v>
      </c>
      <c r="L77" s="71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/>
      <c r="R77" s="73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65"/>
      <c r="B78" s="67"/>
      <c r="C78" s="67" t="n">
        <v>37</v>
      </c>
      <c r="D78" s="74"/>
      <c r="E78" s="75"/>
      <c r="F78" s="75"/>
      <c r="G78" s="75"/>
      <c r="H78" s="75"/>
      <c r="I78" s="75"/>
      <c r="J78" s="76" t="n">
        <f aca="false">H78/3600</f>
        <v>0</v>
      </c>
      <c r="L78" s="74" t="n">
        <v>0</v>
      </c>
      <c r="M78" s="75" t="n">
        <v>0</v>
      </c>
      <c r="N78" s="75" t="n">
        <v>0</v>
      </c>
      <c r="O78" s="75" t="n">
        <v>0</v>
      </c>
      <c r="P78" s="75" t="n">
        <v>0</v>
      </c>
      <c r="Q78" s="75"/>
      <c r="R78" s="76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7</v>
      </c>
      <c r="C79" s="66" t="n">
        <v>22</v>
      </c>
      <c r="D79" s="68"/>
      <c r="E79" s="69"/>
      <c r="F79" s="69"/>
      <c r="G79" s="69"/>
      <c r="H79" s="69"/>
      <c r="I79" s="69"/>
      <c r="J79" s="70" t="n">
        <f aca="false">H79/3600</f>
        <v>0</v>
      </c>
      <c r="L79" s="68" t="n">
        <v>0</v>
      </c>
      <c r="M79" s="69" t="n">
        <v>0</v>
      </c>
      <c r="N79" s="69" t="n">
        <v>0</v>
      </c>
      <c r="O79" s="69" t="n">
        <v>0</v>
      </c>
      <c r="P79" s="69" t="n">
        <v>0</v>
      </c>
      <c r="Q79" s="69"/>
      <c r="R79" s="7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1"/>
      <c r="E80" s="72"/>
      <c r="F80" s="72"/>
      <c r="G80" s="72"/>
      <c r="H80" s="72"/>
      <c r="I80" s="72"/>
      <c r="J80" s="73" t="n">
        <f aca="false">H80/3600</f>
        <v>0</v>
      </c>
      <c r="L80" s="71" t="n">
        <v>0</v>
      </c>
      <c r="M80" s="72" t="n">
        <v>0</v>
      </c>
      <c r="N80" s="72" t="n">
        <v>0</v>
      </c>
      <c r="O80" s="72" t="n">
        <v>0</v>
      </c>
      <c r="P80" s="72" t="n">
        <v>0</v>
      </c>
      <c r="Q80" s="72"/>
      <c r="R80" s="73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71"/>
      <c r="E81" s="72"/>
      <c r="F81" s="72"/>
      <c r="G81" s="72"/>
      <c r="H81" s="72"/>
      <c r="I81" s="72"/>
      <c r="J81" s="73" t="n">
        <f aca="false">H81/3600</f>
        <v>0</v>
      </c>
      <c r="L81" s="71" t="n">
        <v>0</v>
      </c>
      <c r="M81" s="72" t="n">
        <v>0</v>
      </c>
      <c r="N81" s="72" t="n">
        <v>0</v>
      </c>
      <c r="O81" s="72" t="n">
        <v>0</v>
      </c>
      <c r="P81" s="72" t="n">
        <v>0</v>
      </c>
      <c r="Q81" s="72"/>
      <c r="R81" s="73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67"/>
      <c r="B82" s="67"/>
      <c r="C82" s="67" t="n">
        <v>37</v>
      </c>
      <c r="D82" s="74"/>
      <c r="E82" s="75"/>
      <c r="F82" s="75"/>
      <c r="G82" s="75"/>
      <c r="H82" s="75"/>
      <c r="I82" s="75"/>
      <c r="J82" s="76" t="n">
        <f aca="false">H82/3600</f>
        <v>0</v>
      </c>
      <c r="L82" s="74" t="n">
        <v>0</v>
      </c>
      <c r="M82" s="75" t="n">
        <v>0</v>
      </c>
      <c r="N82" s="75" t="n">
        <v>0</v>
      </c>
      <c r="O82" s="75" t="n">
        <v>0</v>
      </c>
      <c r="P82" s="75" t="n">
        <v>0</v>
      </c>
      <c r="Q82" s="75"/>
      <c r="R82" s="76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3</v>
      </c>
      <c r="C83" s="66" t="n">
        <v>22</v>
      </c>
      <c r="D83" s="68"/>
      <c r="E83" s="69"/>
      <c r="F83" s="69"/>
      <c r="G83" s="69"/>
      <c r="H83" s="69"/>
      <c r="I83" s="69"/>
      <c r="J83" s="70" t="n">
        <f aca="false">H83/3600</f>
        <v>0</v>
      </c>
      <c r="L83" s="68" t="n">
        <v>0</v>
      </c>
      <c r="M83" s="69" t="n">
        <v>0</v>
      </c>
      <c r="N83" s="69" t="n">
        <v>0</v>
      </c>
      <c r="O83" s="69" t="n">
        <v>0</v>
      </c>
      <c r="P83" s="69" t="n">
        <v>0</v>
      </c>
      <c r="Q83" s="69"/>
      <c r="R83" s="7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1"/>
      <c r="E84" s="72"/>
      <c r="F84" s="72"/>
      <c r="G84" s="72"/>
      <c r="H84" s="72"/>
      <c r="I84" s="72"/>
      <c r="J84" s="73" t="n">
        <f aca="false">H84/3600</f>
        <v>0</v>
      </c>
      <c r="L84" s="71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1"/>
      <c r="E85" s="72"/>
      <c r="F85" s="72"/>
      <c r="G85" s="72"/>
      <c r="H85" s="72"/>
      <c r="I85" s="72"/>
      <c r="J85" s="73" t="n">
        <f aca="false">H85/3600</f>
        <v>0</v>
      </c>
      <c r="L85" s="71" t="n">
        <v>0</v>
      </c>
      <c r="M85" s="72" t="n">
        <v>0</v>
      </c>
      <c r="N85" s="72" t="n">
        <v>0</v>
      </c>
      <c r="O85" s="72" t="n">
        <v>0</v>
      </c>
      <c r="P85" s="72" t="n">
        <v>0</v>
      </c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 t="n">
        <v>0</v>
      </c>
      <c r="M86" s="75" t="n">
        <v>0</v>
      </c>
      <c r="N86" s="75" t="n">
        <v>0</v>
      </c>
      <c r="O86" s="75" t="n">
        <v>0</v>
      </c>
      <c r="P86" s="75" t="n">
        <v>0</v>
      </c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2</v>
      </c>
      <c r="C87" s="66" t="n">
        <v>22</v>
      </c>
      <c r="D87" s="68"/>
      <c r="E87" s="69"/>
      <c r="F87" s="69"/>
      <c r="G87" s="69"/>
      <c r="H87" s="69"/>
      <c r="I87" s="69"/>
      <c r="J87" s="70" t="n">
        <f aca="false">H87/3600</f>
        <v>0</v>
      </c>
      <c r="L87" s="68" t="n">
        <v>0</v>
      </c>
      <c r="M87" s="69" t="n">
        <v>0</v>
      </c>
      <c r="N87" s="69" t="n">
        <v>0</v>
      </c>
      <c r="O87" s="69" t="n">
        <v>0</v>
      </c>
      <c r="P87" s="69" t="n">
        <v>0</v>
      </c>
      <c r="Q87" s="69"/>
      <c r="R87" s="7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1"/>
      <c r="E88" s="72"/>
      <c r="F88" s="72"/>
      <c r="G88" s="72"/>
      <c r="H88" s="72"/>
      <c r="I88" s="72"/>
      <c r="J88" s="73" t="n">
        <f aca="false">H88/3600</f>
        <v>0</v>
      </c>
      <c r="L88" s="71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1"/>
      <c r="E89" s="72"/>
      <c r="F89" s="72"/>
      <c r="G89" s="72"/>
      <c r="H89" s="72"/>
      <c r="I89" s="72"/>
      <c r="J89" s="73" t="n">
        <f aca="false">H89/3600</f>
        <v>0</v>
      </c>
      <c r="L89" s="71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 t="n">
        <v>0</v>
      </c>
      <c r="M90" s="75" t="n">
        <v>0</v>
      </c>
      <c r="N90" s="75" t="n">
        <v>0</v>
      </c>
      <c r="O90" s="75" t="n">
        <v>0</v>
      </c>
      <c r="P90" s="75" t="n">
        <v>0</v>
      </c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2</v>
      </c>
      <c r="C91" s="66" t="n">
        <v>22</v>
      </c>
      <c r="D91" s="68"/>
      <c r="E91" s="69"/>
      <c r="F91" s="69"/>
      <c r="G91" s="69"/>
      <c r="H91" s="69"/>
      <c r="I91" s="69"/>
      <c r="J91" s="70" t="n">
        <f aca="false">H91/3600</f>
        <v>0</v>
      </c>
      <c r="L91" s="68" t="n">
        <v>0</v>
      </c>
      <c r="M91" s="69" t="n">
        <v>0</v>
      </c>
      <c r="N91" s="69" t="n">
        <v>0</v>
      </c>
      <c r="O91" s="69" t="n">
        <v>0</v>
      </c>
      <c r="P91" s="69" t="n">
        <v>0</v>
      </c>
      <c r="Q91" s="69"/>
      <c r="R91" s="7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1"/>
      <c r="E92" s="72"/>
      <c r="F92" s="72"/>
      <c r="G92" s="72"/>
      <c r="H92" s="72"/>
      <c r="I92" s="72"/>
      <c r="J92" s="73" t="n">
        <f aca="false">H92/3600</f>
        <v>0</v>
      </c>
      <c r="L92" s="71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1"/>
      <c r="E93" s="72"/>
      <c r="F93" s="72"/>
      <c r="G93" s="72"/>
      <c r="H93" s="72"/>
      <c r="I93" s="72"/>
      <c r="J93" s="73" t="n">
        <f aca="false">H93/3600</f>
        <v>0</v>
      </c>
      <c r="L93" s="71" t="n">
        <v>0</v>
      </c>
      <c r="M93" s="72" t="n">
        <v>0</v>
      </c>
      <c r="N93" s="72" t="n">
        <v>0</v>
      </c>
      <c r="O93" s="72" t="n">
        <v>0</v>
      </c>
      <c r="P93" s="72" t="n">
        <v>0</v>
      </c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 t="n">
        <v>0</v>
      </c>
      <c r="M94" s="75" t="n">
        <v>0</v>
      </c>
      <c r="N94" s="75" t="n">
        <v>0</v>
      </c>
      <c r="O94" s="75" t="n">
        <v>0</v>
      </c>
      <c r="P94" s="75" t="n">
        <v>0</v>
      </c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3</v>
      </c>
      <c r="C95" s="66" t="n">
        <v>22</v>
      </c>
      <c r="D95" s="68"/>
      <c r="E95" s="69"/>
      <c r="F95" s="69"/>
      <c r="G95" s="69"/>
      <c r="H95" s="69"/>
      <c r="I95" s="69"/>
      <c r="J95" s="70" t="n">
        <f aca="false">H95/3600</f>
        <v>0</v>
      </c>
      <c r="L95" s="68" t="n">
        <v>0</v>
      </c>
      <c r="M95" s="69" t="n">
        <v>0</v>
      </c>
      <c r="N95" s="69" t="n">
        <v>0</v>
      </c>
      <c r="O95" s="69" t="n">
        <v>0</v>
      </c>
      <c r="P95" s="69" t="n">
        <v>0</v>
      </c>
      <c r="Q95" s="69"/>
      <c r="R95" s="7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1"/>
      <c r="E96" s="72"/>
      <c r="F96" s="72"/>
      <c r="G96" s="72"/>
      <c r="H96" s="72"/>
      <c r="I96" s="72"/>
      <c r="J96" s="73" t="n">
        <f aca="false">H96/3600</f>
        <v>0</v>
      </c>
      <c r="L96" s="71" t="n">
        <v>0</v>
      </c>
      <c r="M96" s="72" t="n">
        <v>0</v>
      </c>
      <c r="N96" s="72" t="n">
        <v>0</v>
      </c>
      <c r="O96" s="72" t="n">
        <v>0</v>
      </c>
      <c r="P96" s="72" t="n">
        <v>0</v>
      </c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1"/>
      <c r="E97" s="72"/>
      <c r="F97" s="72"/>
      <c r="G97" s="72"/>
      <c r="H97" s="72"/>
      <c r="I97" s="72"/>
      <c r="J97" s="73" t="n">
        <f aca="false">H97/3600</f>
        <v>0</v>
      </c>
      <c r="L97" s="71" t="n">
        <v>0</v>
      </c>
      <c r="M97" s="72" t="n">
        <v>0</v>
      </c>
      <c r="N97" s="72" t="n">
        <v>0</v>
      </c>
      <c r="O97" s="72" t="n">
        <v>0</v>
      </c>
      <c r="P97" s="72" t="n">
        <v>0</v>
      </c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 t="n">
        <v>0</v>
      </c>
      <c r="M98" s="75" t="n">
        <v>0</v>
      </c>
      <c r="N98" s="75" t="n">
        <v>0</v>
      </c>
      <c r="O98" s="75" t="n">
        <v>0</v>
      </c>
      <c r="P98" s="75" t="n">
        <v>0</v>
      </c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9" activeCellId="0" sqref="I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645531.904</v>
      </c>
      <c r="E3" s="50" t="n">
        <v>66.7585</v>
      </c>
      <c r="F3" s="50" t="n">
        <v>59.2956</v>
      </c>
      <c r="G3" s="50" t="n">
        <v>59.2147</v>
      </c>
      <c r="H3" s="50" t="n">
        <v>4354.379</v>
      </c>
      <c r="I3" s="50" t="n">
        <v>168.262</v>
      </c>
      <c r="J3" s="51" t="n">
        <f aca="false">H3/3600</f>
        <v>1.20954972222222</v>
      </c>
      <c r="L3" s="49" t="n">
        <v>644618.6336</v>
      </c>
      <c r="M3" s="50" t="n">
        <v>66.8024</v>
      </c>
      <c r="N3" s="50" t="n">
        <v>59.2986</v>
      </c>
      <c r="O3" s="50" t="n">
        <v>59.2157</v>
      </c>
      <c r="P3" s="50" t="n">
        <v>4642.43</v>
      </c>
      <c r="Q3" s="50" t="n">
        <v>162.08</v>
      </c>
      <c r="R3" s="51" t="n">
        <f aca="false">P3/3600</f>
        <v>1.289563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3" t="n">
        <v>474819.048</v>
      </c>
      <c r="E4" s="54" t="n">
        <v>55.5368</v>
      </c>
      <c r="F4" s="54" t="n">
        <v>52.9621</v>
      </c>
      <c r="G4" s="54" t="n">
        <v>53.1996</v>
      </c>
      <c r="H4" s="54" t="n">
        <v>4094.542</v>
      </c>
      <c r="I4" s="54" t="n">
        <v>141.57</v>
      </c>
      <c r="J4" s="55" t="n">
        <f aca="false">H4/3600</f>
        <v>1.13737277777778</v>
      </c>
      <c r="L4" s="53" t="n">
        <v>474663.4432</v>
      </c>
      <c r="M4" s="54" t="n">
        <v>55.5356</v>
      </c>
      <c r="N4" s="54" t="n">
        <v>52.9624</v>
      </c>
      <c r="O4" s="54" t="n">
        <v>53.1994</v>
      </c>
      <c r="P4" s="54" t="n">
        <v>4359.14</v>
      </c>
      <c r="Q4" s="54" t="n">
        <v>143.97</v>
      </c>
      <c r="R4" s="55" t="n">
        <f aca="false">P4/3600</f>
        <v>1.21087222222222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06846.5712</v>
      </c>
      <c r="E5" s="54" t="n">
        <v>50.7437</v>
      </c>
      <c r="F5" s="54" t="n">
        <v>48.7403</v>
      </c>
      <c r="G5" s="54" t="n">
        <v>49.5839</v>
      </c>
      <c r="H5" s="54" t="n">
        <v>3677.427</v>
      </c>
      <c r="I5" s="54" t="n">
        <v>110.963</v>
      </c>
      <c r="J5" s="55" t="n">
        <f aca="false">H5/3600</f>
        <v>1.0215075</v>
      </c>
      <c r="L5" s="53" t="n">
        <v>306809.0832</v>
      </c>
      <c r="M5" s="54" t="n">
        <v>50.7408</v>
      </c>
      <c r="N5" s="54" t="n">
        <v>48.7404</v>
      </c>
      <c r="O5" s="54" t="n">
        <v>49.5845</v>
      </c>
      <c r="P5" s="54" t="n">
        <v>3935.33</v>
      </c>
      <c r="Q5" s="54" t="n">
        <v>109.62</v>
      </c>
      <c r="R5" s="55" t="n">
        <f aca="false">P5/3600</f>
        <v>1.09314722222222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4133.288</v>
      </c>
      <c r="E6" s="59" t="n">
        <v>46.8182</v>
      </c>
      <c r="F6" s="59" t="n">
        <v>45.0491</v>
      </c>
      <c r="G6" s="59" t="n">
        <v>46.6017</v>
      </c>
      <c r="H6" s="59" t="n">
        <v>3229.376</v>
      </c>
      <c r="I6" s="59" t="n">
        <v>84.037</v>
      </c>
      <c r="J6" s="60" t="n">
        <f aca="false">H6/3600</f>
        <v>0.897048888888889</v>
      </c>
      <c r="L6" s="58" t="n">
        <v>184133.5664</v>
      </c>
      <c r="M6" s="59" t="n">
        <v>46.8175</v>
      </c>
      <c r="N6" s="59" t="n">
        <v>45.0493</v>
      </c>
      <c r="O6" s="59" t="n">
        <v>46.6029</v>
      </c>
      <c r="P6" s="59" t="n">
        <v>3541.76</v>
      </c>
      <c r="Q6" s="59" t="n">
        <v>84.88</v>
      </c>
      <c r="R6" s="60" t="n">
        <f aca="false">P6/3600</f>
        <v>0.983822222222222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625019.4384</v>
      </c>
      <c r="E7" s="50" t="n">
        <v>66.6964</v>
      </c>
      <c r="F7" s="50" t="n">
        <v>59.3603</v>
      </c>
      <c r="G7" s="50" t="n">
        <v>59.414</v>
      </c>
      <c r="H7" s="50" t="n">
        <v>4329.429</v>
      </c>
      <c r="I7" s="50" t="n">
        <v>164.971</v>
      </c>
      <c r="J7" s="51" t="n">
        <f aca="false">H7/3600</f>
        <v>1.20261916666667</v>
      </c>
      <c r="L7" s="49" t="n">
        <v>623281.5312</v>
      </c>
      <c r="M7" s="50" t="n">
        <v>66.7628</v>
      </c>
      <c r="N7" s="50" t="n">
        <v>59.3626</v>
      </c>
      <c r="O7" s="50" t="n">
        <v>59.4181</v>
      </c>
      <c r="P7" s="50" t="n">
        <v>4564.22</v>
      </c>
      <c r="Q7" s="50" t="n">
        <v>158.61</v>
      </c>
      <c r="R7" s="51" t="n">
        <f aca="false">P7/3600</f>
        <v>1.267838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457540.6928</v>
      </c>
      <c r="E8" s="54" t="n">
        <v>55.6858</v>
      </c>
      <c r="F8" s="54" t="n">
        <v>53.2921</v>
      </c>
      <c r="G8" s="54" t="n">
        <v>53.2427</v>
      </c>
      <c r="H8" s="54" t="n">
        <v>4063.226</v>
      </c>
      <c r="I8" s="54" t="n">
        <v>137.967</v>
      </c>
      <c r="J8" s="55" t="n">
        <f aca="false">H8/3600</f>
        <v>1.12867388888889</v>
      </c>
      <c r="L8" s="53" t="n">
        <v>456988.9488</v>
      </c>
      <c r="M8" s="54" t="n">
        <v>55.6866</v>
      </c>
      <c r="N8" s="54" t="n">
        <v>53.2925</v>
      </c>
      <c r="O8" s="54" t="n">
        <v>53.2429</v>
      </c>
      <c r="P8" s="54" t="n">
        <v>4403.26</v>
      </c>
      <c r="Q8" s="54" t="n">
        <v>136.09</v>
      </c>
      <c r="R8" s="55" t="n">
        <f aca="false">P8/3600</f>
        <v>1.22312777777778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294272.5664</v>
      </c>
      <c r="E9" s="54" t="n">
        <v>50.8626</v>
      </c>
      <c r="F9" s="54" t="n">
        <v>49.7664</v>
      </c>
      <c r="G9" s="54" t="n">
        <v>49.4553</v>
      </c>
      <c r="H9" s="54" t="n">
        <v>3658.536</v>
      </c>
      <c r="I9" s="54" t="n">
        <v>105.253</v>
      </c>
      <c r="J9" s="55" t="n">
        <f aca="false">H9/3600</f>
        <v>1.01626</v>
      </c>
      <c r="L9" s="53" t="n">
        <v>294022.6464</v>
      </c>
      <c r="M9" s="54" t="n">
        <v>50.8575</v>
      </c>
      <c r="N9" s="54" t="n">
        <v>49.7665</v>
      </c>
      <c r="O9" s="54" t="n">
        <v>49.4556</v>
      </c>
      <c r="P9" s="54" t="n">
        <v>3977.63</v>
      </c>
      <c r="Q9" s="54" t="n">
        <v>102.86</v>
      </c>
      <c r="R9" s="55" t="n">
        <f aca="false">P9/3600</f>
        <v>1.10489722222222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182225.2928</v>
      </c>
      <c r="E10" s="59" t="n">
        <v>46.8654</v>
      </c>
      <c r="F10" s="59" t="n">
        <v>47.2276</v>
      </c>
      <c r="G10" s="59" t="n">
        <v>46.7651</v>
      </c>
      <c r="H10" s="59" t="n">
        <v>3250.527</v>
      </c>
      <c r="I10" s="59" t="n">
        <v>81.916</v>
      </c>
      <c r="J10" s="60" t="n">
        <f aca="false">H10/3600</f>
        <v>0.902924166666667</v>
      </c>
      <c r="L10" s="58" t="n">
        <v>182172.1824</v>
      </c>
      <c r="M10" s="59" t="n">
        <v>46.8631</v>
      </c>
      <c r="N10" s="59" t="n">
        <v>47.2271</v>
      </c>
      <c r="O10" s="59" t="n">
        <v>46.7666</v>
      </c>
      <c r="P10" s="59" t="n">
        <v>3536.02</v>
      </c>
      <c r="Q10" s="59" t="n">
        <v>84.1</v>
      </c>
      <c r="R10" s="60" t="n">
        <f aca="false">P10/3600</f>
        <v>0.982227777777778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6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4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49" t="n">
        <v>254558.0176</v>
      </c>
      <c r="E19" s="50" t="n">
        <v>67.5397</v>
      </c>
      <c r="F19" s="50" t="n">
        <v>59.3712</v>
      </c>
      <c r="G19" s="50" t="n">
        <v>59.3077</v>
      </c>
      <c r="H19" s="50" t="n">
        <v>3502.362</v>
      </c>
      <c r="I19" s="50" t="n">
        <v>134.316</v>
      </c>
      <c r="J19" s="51" t="n">
        <f aca="false">H19/3600</f>
        <v>0.972878333333333</v>
      </c>
      <c r="L19" s="68" t="n">
        <v>254368.8136</v>
      </c>
      <c r="M19" s="69" t="n">
        <v>67.489</v>
      </c>
      <c r="N19" s="69" t="n">
        <v>59.3714</v>
      </c>
      <c r="O19" s="69" t="n">
        <v>59.3093</v>
      </c>
      <c r="P19" s="69" t="n">
        <v>3812.62</v>
      </c>
      <c r="Q19" s="69" t="n">
        <v>128.77</v>
      </c>
      <c r="R19" s="70" t="n">
        <f aca="false">P19/3600</f>
        <v>1.059061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3" t="n">
        <v>186702.2064</v>
      </c>
      <c r="E20" s="54" t="n">
        <v>55.6329</v>
      </c>
      <c r="F20" s="54" t="n">
        <v>53.0955</v>
      </c>
      <c r="G20" s="54" t="n">
        <v>53.3198</v>
      </c>
      <c r="H20" s="54" t="n">
        <v>3285.015</v>
      </c>
      <c r="I20" s="54" t="n">
        <v>112.102</v>
      </c>
      <c r="J20" s="55" t="n">
        <f aca="false">H20/3600</f>
        <v>0.912504166666667</v>
      </c>
      <c r="L20" s="71" t="n">
        <v>186406.596</v>
      </c>
      <c r="M20" s="72" t="n">
        <v>55.6131</v>
      </c>
      <c r="N20" s="72" t="n">
        <v>53.0919</v>
      </c>
      <c r="O20" s="72" t="n">
        <v>53.3191</v>
      </c>
      <c r="P20" s="72" t="n">
        <v>3461.75</v>
      </c>
      <c r="Q20" s="72" t="n">
        <v>108.33</v>
      </c>
      <c r="R20" s="73" t="n">
        <f aca="false">P20/3600</f>
        <v>0.9615972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4861.9656</v>
      </c>
      <c r="E21" s="54" t="n">
        <v>50.3218</v>
      </c>
      <c r="F21" s="54" t="n">
        <v>49.122</v>
      </c>
      <c r="G21" s="54" t="n">
        <v>49.9999</v>
      </c>
      <c r="H21" s="54" t="n">
        <v>2946.905</v>
      </c>
      <c r="I21" s="54" t="n">
        <v>83.382</v>
      </c>
      <c r="J21" s="55" t="n">
        <f aca="false">H21/3600</f>
        <v>0.818584722222222</v>
      </c>
      <c r="L21" s="71" t="n">
        <v>114582.2888</v>
      </c>
      <c r="M21" s="72" t="n">
        <v>50.31</v>
      </c>
      <c r="N21" s="72" t="n">
        <v>49.1185</v>
      </c>
      <c r="O21" s="72" t="n">
        <v>49.9986</v>
      </c>
      <c r="P21" s="72" t="n">
        <v>3148.66</v>
      </c>
      <c r="Q21" s="72" t="n">
        <v>82.17</v>
      </c>
      <c r="R21" s="73" t="n">
        <f aca="false">P21/3600</f>
        <v>0.874627777777778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0117.336</v>
      </c>
      <c r="E22" s="59" t="n">
        <v>45.8812</v>
      </c>
      <c r="F22" s="59" t="n">
        <v>46.1295</v>
      </c>
      <c r="G22" s="59" t="n">
        <v>47.5862</v>
      </c>
      <c r="H22" s="59" t="n">
        <v>2557.059</v>
      </c>
      <c r="I22" s="59" t="n">
        <v>59.935</v>
      </c>
      <c r="J22" s="60" t="n">
        <f aca="false">H22/3600</f>
        <v>0.710294166666667</v>
      </c>
      <c r="L22" s="74" t="n">
        <v>60062.7744</v>
      </c>
      <c r="M22" s="75" t="n">
        <v>45.8801</v>
      </c>
      <c r="N22" s="75" t="n">
        <v>46.129</v>
      </c>
      <c r="O22" s="75" t="n">
        <v>47.5872</v>
      </c>
      <c r="P22" s="75" t="n">
        <v>2773.57</v>
      </c>
      <c r="Q22" s="75" t="n">
        <v>58.17</v>
      </c>
      <c r="R22" s="76" t="n">
        <f aca="false">P22/3600</f>
        <v>0.7704361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49" t="n">
        <v>300068.6696</v>
      </c>
      <c r="E23" s="50" t="n">
        <v>67.8262</v>
      </c>
      <c r="F23" s="50" t="n">
        <v>59.3184</v>
      </c>
      <c r="G23" s="50" t="n">
        <v>59.2526</v>
      </c>
      <c r="H23" s="50" t="n">
        <v>3576.569</v>
      </c>
      <c r="I23" s="50" t="n">
        <v>149.448</v>
      </c>
      <c r="J23" s="51" t="n">
        <f aca="false">H23/3600</f>
        <v>0.993491388888889</v>
      </c>
      <c r="L23" s="68" t="n">
        <v>299585.9648</v>
      </c>
      <c r="M23" s="69" t="n">
        <v>67.8382</v>
      </c>
      <c r="N23" s="69" t="n">
        <v>59.3207</v>
      </c>
      <c r="O23" s="69" t="n">
        <v>59.2562</v>
      </c>
      <c r="P23" s="69" t="n">
        <v>3788.85</v>
      </c>
      <c r="Q23" s="69" t="n">
        <v>148.82</v>
      </c>
      <c r="R23" s="70" t="n">
        <f aca="false">P23/3600</f>
        <v>1.052458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32231.2904</v>
      </c>
      <c r="E24" s="54" t="n">
        <v>55.7158</v>
      </c>
      <c r="F24" s="54" t="n">
        <v>53.0013</v>
      </c>
      <c r="G24" s="54" t="n">
        <v>53.1162</v>
      </c>
      <c r="H24" s="54" t="n">
        <v>3419.628</v>
      </c>
      <c r="I24" s="54" t="n">
        <v>127.686</v>
      </c>
      <c r="J24" s="55" t="n">
        <f aca="false">H24/3600</f>
        <v>0.949896666666667</v>
      </c>
      <c r="L24" s="71" t="n">
        <v>232111.776</v>
      </c>
      <c r="M24" s="72" t="n">
        <v>55.7095</v>
      </c>
      <c r="N24" s="72" t="n">
        <v>53.0017</v>
      </c>
      <c r="O24" s="72" t="n">
        <v>53.1157</v>
      </c>
      <c r="P24" s="72" t="n">
        <v>3645.04</v>
      </c>
      <c r="Q24" s="72" t="n">
        <v>127.18</v>
      </c>
      <c r="R24" s="73" t="n">
        <f aca="false">P24/3600</f>
        <v>1.012511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1062.42</v>
      </c>
      <c r="E25" s="54" t="n">
        <v>50.476</v>
      </c>
      <c r="F25" s="54" t="n">
        <v>48.805</v>
      </c>
      <c r="G25" s="54" t="n">
        <v>49.3019</v>
      </c>
      <c r="H25" s="54" t="n">
        <v>3147.96</v>
      </c>
      <c r="I25" s="54" t="n">
        <v>102.383</v>
      </c>
      <c r="J25" s="55" t="n">
        <f aca="false">H25/3600</f>
        <v>0.874433333333333</v>
      </c>
      <c r="L25" s="71" t="n">
        <v>160970.0088</v>
      </c>
      <c r="M25" s="72" t="n">
        <v>50.47</v>
      </c>
      <c r="N25" s="72" t="n">
        <v>48.8037</v>
      </c>
      <c r="O25" s="72" t="n">
        <v>49.3013</v>
      </c>
      <c r="P25" s="72" t="n">
        <v>3353.21</v>
      </c>
      <c r="Q25" s="72" t="n">
        <v>99.46</v>
      </c>
      <c r="R25" s="73" t="n">
        <f aca="false">P25/3600</f>
        <v>0.9314472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100946.4432</v>
      </c>
      <c r="E26" s="59" t="n">
        <v>45.7307</v>
      </c>
      <c r="F26" s="59" t="n">
        <v>45.2637</v>
      </c>
      <c r="G26" s="59" t="n">
        <v>46.0975</v>
      </c>
      <c r="H26" s="59" t="n">
        <v>2824.507</v>
      </c>
      <c r="I26" s="59" t="n">
        <v>79.42</v>
      </c>
      <c r="J26" s="60" t="n">
        <f aca="false">H26/3600</f>
        <v>0.784585277777778</v>
      </c>
      <c r="L26" s="74" t="n">
        <v>100942.2592</v>
      </c>
      <c r="M26" s="75" t="n">
        <v>45.7301</v>
      </c>
      <c r="N26" s="75" t="n">
        <v>45.2634</v>
      </c>
      <c r="O26" s="75" t="n">
        <v>46.0972</v>
      </c>
      <c r="P26" s="75" t="n">
        <v>3062.11</v>
      </c>
      <c r="Q26" s="75" t="n">
        <v>75.58</v>
      </c>
      <c r="R26" s="76" t="n">
        <f aca="false">P26/3600</f>
        <v>0.8505861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9" t="n">
        <v>660937.5016</v>
      </c>
      <c r="E27" s="50" t="n">
        <v>67.9166</v>
      </c>
      <c r="F27" s="50" t="n">
        <v>59.2887</v>
      </c>
      <c r="G27" s="50" t="n">
        <v>59.2926</v>
      </c>
      <c r="H27" s="50" t="n">
        <v>7564.571</v>
      </c>
      <c r="I27" s="50" t="n">
        <v>322.656</v>
      </c>
      <c r="J27" s="51" t="n">
        <f aca="false">H27/3600</f>
        <v>2.10126972222222</v>
      </c>
      <c r="L27" s="68" t="n">
        <v>660177.296</v>
      </c>
      <c r="M27" s="69" t="n">
        <v>67.9806</v>
      </c>
      <c r="N27" s="69" t="n">
        <v>59.2919</v>
      </c>
      <c r="O27" s="69" t="n">
        <v>59.2954</v>
      </c>
      <c r="P27" s="69" t="n">
        <v>8030.87</v>
      </c>
      <c r="Q27" s="69" t="n">
        <v>312.74</v>
      </c>
      <c r="R27" s="70" t="n">
        <f aca="false">P27/3600</f>
        <v>2.230797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18977.3808</v>
      </c>
      <c r="E28" s="54" t="n">
        <v>55.737</v>
      </c>
      <c r="F28" s="54" t="n">
        <v>52.8971</v>
      </c>
      <c r="G28" s="54" t="n">
        <v>52.9071</v>
      </c>
      <c r="H28" s="54" t="n">
        <v>7338.323</v>
      </c>
      <c r="I28" s="54" t="n">
        <v>279.506</v>
      </c>
      <c r="J28" s="55" t="n">
        <f aca="false">H28/3600</f>
        <v>2.03842305555556</v>
      </c>
      <c r="L28" s="71" t="n">
        <v>518813.4</v>
      </c>
      <c r="M28" s="72" t="n">
        <v>55.737</v>
      </c>
      <c r="N28" s="72" t="n">
        <v>52.8973</v>
      </c>
      <c r="O28" s="72" t="n">
        <v>52.9072</v>
      </c>
      <c r="P28" s="72" t="n">
        <v>7725.72</v>
      </c>
      <c r="Q28" s="72" t="n">
        <v>281.35</v>
      </c>
      <c r="R28" s="73" t="n">
        <f aca="false">P28/3600</f>
        <v>2.1460333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366607.324</v>
      </c>
      <c r="E29" s="54" t="n">
        <v>50.4614</v>
      </c>
      <c r="F29" s="54" t="n">
        <v>48.2777</v>
      </c>
      <c r="G29" s="54" t="n">
        <v>48.6896</v>
      </c>
      <c r="H29" s="54" t="n">
        <v>6813.991</v>
      </c>
      <c r="I29" s="54" t="n">
        <v>223.799</v>
      </c>
      <c r="J29" s="55" t="n">
        <f aca="false">H29/3600</f>
        <v>1.89277527777778</v>
      </c>
      <c r="L29" s="71" t="n">
        <v>366524.568</v>
      </c>
      <c r="M29" s="72" t="n">
        <v>50.4588</v>
      </c>
      <c r="N29" s="72" t="n">
        <v>48.2767</v>
      </c>
      <c r="O29" s="72" t="n">
        <v>48.6889</v>
      </c>
      <c r="P29" s="72" t="n">
        <v>7107.94</v>
      </c>
      <c r="Q29" s="72" t="n">
        <v>218.57</v>
      </c>
      <c r="R29" s="73" t="n">
        <f aca="false">P29/3600</f>
        <v>1.9744277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229812.6664</v>
      </c>
      <c r="E30" s="59" t="n">
        <v>45.5364</v>
      </c>
      <c r="F30" s="59" t="n">
        <v>44.0195</v>
      </c>
      <c r="G30" s="59" t="n">
        <v>45.6831</v>
      </c>
      <c r="H30" s="59" t="n">
        <v>6124.24</v>
      </c>
      <c r="I30" s="59" t="n">
        <v>170.493</v>
      </c>
      <c r="J30" s="60" t="n">
        <f aca="false">H30/3600</f>
        <v>1.70117777777778</v>
      </c>
      <c r="L30" s="74" t="n">
        <v>229777.9352</v>
      </c>
      <c r="M30" s="75" t="n">
        <v>45.5351</v>
      </c>
      <c r="N30" s="75" t="n">
        <v>44.0196</v>
      </c>
      <c r="O30" s="75" t="n">
        <v>45.6826</v>
      </c>
      <c r="P30" s="75" t="n">
        <v>6538.46</v>
      </c>
      <c r="Q30" s="75" t="n">
        <v>169.66</v>
      </c>
      <c r="R30" s="76" t="n">
        <f aca="false">P30/3600</f>
        <v>1.816238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9" t="n">
        <v>557507.8744</v>
      </c>
      <c r="E31" s="50" t="n">
        <v>65.1833</v>
      </c>
      <c r="F31" s="50" t="n">
        <v>59.2558</v>
      </c>
      <c r="G31" s="50" t="n">
        <v>59.1998</v>
      </c>
      <c r="H31" s="50" t="n">
        <v>7338.214</v>
      </c>
      <c r="I31" s="50" t="n">
        <v>282.424</v>
      </c>
      <c r="J31" s="51" t="n">
        <f aca="false">H31/3600</f>
        <v>2.03839277777778</v>
      </c>
      <c r="L31" s="68" t="n">
        <v>557134.5936</v>
      </c>
      <c r="M31" s="69" t="n">
        <v>65.1943</v>
      </c>
      <c r="N31" s="69" t="n">
        <v>59.258</v>
      </c>
      <c r="O31" s="69" t="n">
        <v>59.2014</v>
      </c>
      <c r="P31" s="69" t="n">
        <v>7633.19</v>
      </c>
      <c r="Q31" s="69" t="n">
        <v>290.37</v>
      </c>
      <c r="R31" s="70" t="n">
        <f aca="false">P31/3600</f>
        <v>2.120330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403106.7752</v>
      </c>
      <c r="E32" s="54" t="n">
        <v>55.1302</v>
      </c>
      <c r="F32" s="54" t="n">
        <v>52.8688</v>
      </c>
      <c r="G32" s="54" t="n">
        <v>52.9523</v>
      </c>
      <c r="H32" s="54" t="n">
        <v>6983.116</v>
      </c>
      <c r="I32" s="54" t="n">
        <v>226.341</v>
      </c>
      <c r="J32" s="55" t="n">
        <f aca="false">H32/3600</f>
        <v>1.93975444444444</v>
      </c>
      <c r="L32" s="71" t="n">
        <v>402982.7424</v>
      </c>
      <c r="M32" s="72" t="n">
        <v>55.1304</v>
      </c>
      <c r="N32" s="72" t="n">
        <v>52.8686</v>
      </c>
      <c r="O32" s="72" t="n">
        <v>52.9519</v>
      </c>
      <c r="P32" s="72" t="n">
        <v>7528.93</v>
      </c>
      <c r="Q32" s="72" t="n">
        <v>232.28</v>
      </c>
      <c r="R32" s="73" t="n">
        <f aca="false">P32/3600</f>
        <v>2.0913694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65585.648</v>
      </c>
      <c r="E33" s="54" t="n">
        <v>50.754</v>
      </c>
      <c r="F33" s="54" t="n">
        <v>48.6697</v>
      </c>
      <c r="G33" s="54" t="n">
        <v>49.4631</v>
      </c>
      <c r="H33" s="54" t="n">
        <v>6370.926</v>
      </c>
      <c r="I33" s="54" t="n">
        <v>173.956</v>
      </c>
      <c r="J33" s="55" t="n">
        <f aca="false">H33/3600</f>
        <v>1.76970166666667</v>
      </c>
      <c r="L33" s="71" t="n">
        <v>265566.1728</v>
      </c>
      <c r="M33" s="72" t="n">
        <v>50.754</v>
      </c>
      <c r="N33" s="72" t="n">
        <v>48.6691</v>
      </c>
      <c r="O33" s="72" t="n">
        <v>49.4632</v>
      </c>
      <c r="P33" s="72" t="n">
        <v>6699.41</v>
      </c>
      <c r="Q33" s="72" t="n">
        <v>172.81</v>
      </c>
      <c r="R33" s="73" t="n">
        <f aca="false">P33/3600</f>
        <v>1.8609472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4268.2736</v>
      </c>
      <c r="E34" s="59" t="n">
        <v>47.1613</v>
      </c>
      <c r="F34" s="59" t="n">
        <v>45.6633</v>
      </c>
      <c r="G34" s="59" t="n">
        <v>47.2398</v>
      </c>
      <c r="H34" s="59" t="n">
        <v>5733.676</v>
      </c>
      <c r="I34" s="59" t="n">
        <v>140.4</v>
      </c>
      <c r="J34" s="60" t="n">
        <f aca="false">H34/3600</f>
        <v>1.59268777777778</v>
      </c>
      <c r="L34" s="74" t="n">
        <v>174263.4688</v>
      </c>
      <c r="M34" s="75" t="n">
        <v>47.1609</v>
      </c>
      <c r="N34" s="75" t="n">
        <v>45.6628</v>
      </c>
      <c r="O34" s="75" t="n">
        <v>47.2401</v>
      </c>
      <c r="P34" s="75" t="n">
        <v>6903.65</v>
      </c>
      <c r="Q34" s="75" t="n">
        <v>141.77</v>
      </c>
      <c r="R34" s="76" t="n">
        <f aca="false">P34/3600</f>
        <v>1.91768055555556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9" t="n">
        <v>766231.0504</v>
      </c>
      <c r="E35" s="50" t="n">
        <v>65.0534</v>
      </c>
      <c r="F35" s="50" t="n">
        <v>59.3727</v>
      </c>
      <c r="G35" s="50" t="n">
        <v>59.3714</v>
      </c>
      <c r="H35" s="50" t="n">
        <v>8858.599</v>
      </c>
      <c r="I35" s="50" t="n">
        <v>367.054</v>
      </c>
      <c r="J35" s="51" t="n">
        <f aca="false">H35/3600</f>
        <v>2.46072194444444</v>
      </c>
      <c r="L35" s="68" t="n">
        <v>762307.2416</v>
      </c>
      <c r="M35" s="69" t="n">
        <v>65.1064</v>
      </c>
      <c r="N35" s="69" t="n">
        <v>59.375</v>
      </c>
      <c r="O35" s="69" t="n">
        <v>59.3735</v>
      </c>
      <c r="P35" s="69" t="n">
        <v>9467.17</v>
      </c>
      <c r="Q35" s="69" t="n">
        <v>353.77</v>
      </c>
      <c r="R35" s="70" t="n">
        <f aca="false">P35/3600</f>
        <v>2.6297694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575929.06</v>
      </c>
      <c r="E36" s="54" t="n">
        <v>55.1915</v>
      </c>
      <c r="F36" s="54" t="n">
        <v>53.1103</v>
      </c>
      <c r="G36" s="54" t="n">
        <v>53.1651</v>
      </c>
      <c r="H36" s="54" t="n">
        <v>8511.662</v>
      </c>
      <c r="I36" s="54" t="n">
        <v>301.456</v>
      </c>
      <c r="J36" s="55" t="n">
        <f aca="false">H36/3600</f>
        <v>2.36435055555556</v>
      </c>
      <c r="L36" s="71" t="n">
        <v>574807.292</v>
      </c>
      <c r="M36" s="72" t="n">
        <v>55.1964</v>
      </c>
      <c r="N36" s="72" t="n">
        <v>53.1107</v>
      </c>
      <c r="O36" s="72" t="n">
        <v>53.1658</v>
      </c>
      <c r="P36" s="72" t="n">
        <v>9026.66</v>
      </c>
      <c r="Q36" s="72" t="n">
        <v>290.56</v>
      </c>
      <c r="R36" s="73" t="n">
        <f aca="false">P36/3600</f>
        <v>2.50740555555556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09429.2792</v>
      </c>
      <c r="E37" s="54" t="n">
        <v>50.7984</v>
      </c>
      <c r="F37" s="54" t="n">
        <v>48.5919</v>
      </c>
      <c r="G37" s="54" t="n">
        <v>48.7997</v>
      </c>
      <c r="H37" s="54" t="n">
        <v>7932.791</v>
      </c>
      <c r="I37" s="54" t="n">
        <v>240.085</v>
      </c>
      <c r="J37" s="55" t="n">
        <f aca="false">H37/3600</f>
        <v>2.20355305555556</v>
      </c>
      <c r="L37" s="71" t="n">
        <v>409237.312</v>
      </c>
      <c r="M37" s="72" t="n">
        <v>50.7984</v>
      </c>
      <c r="N37" s="72" t="n">
        <v>48.5925</v>
      </c>
      <c r="O37" s="72" t="n">
        <v>48.7994</v>
      </c>
      <c r="P37" s="72" t="n">
        <v>8424.36</v>
      </c>
      <c r="Q37" s="72" t="n">
        <v>244.56</v>
      </c>
      <c r="R37" s="73" t="n">
        <f aca="false">P37/3600</f>
        <v>2.3401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80754.3256</v>
      </c>
      <c r="E38" s="59" t="n">
        <v>46.6273</v>
      </c>
      <c r="F38" s="59" t="n">
        <v>44.6987</v>
      </c>
      <c r="G38" s="59" t="n">
        <v>45.7884</v>
      </c>
      <c r="H38" s="59" t="n">
        <v>7261.324</v>
      </c>
      <c r="I38" s="59" t="n">
        <v>194.065</v>
      </c>
      <c r="J38" s="60" t="n">
        <f aca="false">H38/3600</f>
        <v>2.01703444444444</v>
      </c>
      <c r="L38" s="74" t="n">
        <v>280765.4984</v>
      </c>
      <c r="M38" s="75" t="n">
        <v>46.6267</v>
      </c>
      <c r="N38" s="75" t="n">
        <v>44.6987</v>
      </c>
      <c r="O38" s="75" t="n">
        <v>45.7885</v>
      </c>
      <c r="P38" s="75" t="n">
        <v>8694.85</v>
      </c>
      <c r="Q38" s="75" t="n">
        <v>186.43</v>
      </c>
      <c r="R38" s="76" t="n">
        <f aca="false">P38/3600</f>
        <v>2.415236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9" t="n">
        <v>118222.8328</v>
      </c>
      <c r="E39" s="50" t="n">
        <v>66.1248</v>
      </c>
      <c r="F39" s="50" t="n">
        <v>59.1832</v>
      </c>
      <c r="G39" s="50" t="n">
        <v>59.1141</v>
      </c>
      <c r="H39" s="50" t="n">
        <v>1433.539</v>
      </c>
      <c r="I39" s="50" t="n">
        <v>64.475</v>
      </c>
      <c r="J39" s="51" t="n">
        <f aca="false">H39/3600</f>
        <v>0.398205277777778</v>
      </c>
      <c r="L39" s="68" t="n">
        <v>117947.092</v>
      </c>
      <c r="M39" s="69" t="n">
        <v>66.1933</v>
      </c>
      <c r="N39" s="69" t="n">
        <v>59.1878</v>
      </c>
      <c r="O39" s="69" t="n">
        <v>59.1201</v>
      </c>
      <c r="P39" s="69" t="n">
        <v>1662.77</v>
      </c>
      <c r="Q39" s="69" t="n">
        <v>63.92</v>
      </c>
      <c r="R39" s="70" t="n">
        <f aca="false">P39/3600</f>
        <v>0.4618805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3" t="n">
        <v>89986.1568</v>
      </c>
      <c r="E40" s="54" t="n">
        <v>55.3182</v>
      </c>
      <c r="F40" s="54" t="n">
        <v>52.8357</v>
      </c>
      <c r="G40" s="54" t="n">
        <v>52.9509</v>
      </c>
      <c r="H40" s="54" t="n">
        <v>1374.758</v>
      </c>
      <c r="I40" s="54" t="n">
        <v>50.029</v>
      </c>
      <c r="J40" s="55" t="n">
        <f aca="false">H40/3600</f>
        <v>0.381877222222222</v>
      </c>
      <c r="L40" s="71" t="n">
        <v>89926.1472</v>
      </c>
      <c r="M40" s="72" t="n">
        <v>55.3229</v>
      </c>
      <c r="N40" s="72" t="n">
        <v>52.8361</v>
      </c>
      <c r="O40" s="72" t="n">
        <v>52.9511</v>
      </c>
      <c r="P40" s="72" t="n">
        <v>1456.87</v>
      </c>
      <c r="Q40" s="72" t="n">
        <v>49.88</v>
      </c>
      <c r="R40" s="73" t="n">
        <f aca="false">P40/3600</f>
        <v>0.4046861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1408.6024</v>
      </c>
      <c r="E41" s="54" t="n">
        <v>50.2818</v>
      </c>
      <c r="F41" s="54" t="n">
        <v>48.6729</v>
      </c>
      <c r="G41" s="54" t="n">
        <v>49.3429</v>
      </c>
      <c r="H41" s="54" t="n">
        <v>1275.2</v>
      </c>
      <c r="I41" s="54" t="n">
        <v>40.326</v>
      </c>
      <c r="J41" s="55" t="n">
        <f aca="false">H41/3600</f>
        <v>0.354222222222222</v>
      </c>
      <c r="L41" s="71" t="n">
        <v>61403.0464</v>
      </c>
      <c r="M41" s="72" t="n">
        <v>50.2814</v>
      </c>
      <c r="N41" s="72" t="n">
        <v>48.6724</v>
      </c>
      <c r="O41" s="72" t="n">
        <v>49.3435</v>
      </c>
      <c r="P41" s="72" t="n">
        <v>1372.59</v>
      </c>
      <c r="Q41" s="72" t="n">
        <v>39.48</v>
      </c>
      <c r="R41" s="73" t="n">
        <f aca="false">P41/3600</f>
        <v>0.381275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8369.7744</v>
      </c>
      <c r="E42" s="59" t="n">
        <v>45.7026</v>
      </c>
      <c r="F42" s="59" t="n">
        <v>45.5392</v>
      </c>
      <c r="G42" s="59" t="n">
        <v>46.3197</v>
      </c>
      <c r="H42" s="59" t="n">
        <v>1148.533</v>
      </c>
      <c r="I42" s="59" t="n">
        <v>31.871</v>
      </c>
      <c r="J42" s="60" t="n">
        <f aca="false">H42/3600</f>
        <v>0.319036944444444</v>
      </c>
      <c r="L42" s="74" t="n">
        <v>38368.16</v>
      </c>
      <c r="M42" s="75" t="n">
        <v>45.7023</v>
      </c>
      <c r="N42" s="75" t="n">
        <v>45.54</v>
      </c>
      <c r="O42" s="75" t="n">
        <v>46.3199</v>
      </c>
      <c r="P42" s="75" t="n">
        <v>1218.74</v>
      </c>
      <c r="Q42" s="75" t="n">
        <v>32.48</v>
      </c>
      <c r="R42" s="76" t="n">
        <f aca="false">P42/3600</f>
        <v>0.3385388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9" t="n">
        <v>139570.8152</v>
      </c>
      <c r="E43" s="50" t="n">
        <v>66.7677</v>
      </c>
      <c r="F43" s="50" t="n">
        <v>59.2401</v>
      </c>
      <c r="G43" s="50" t="n">
        <v>59.1416</v>
      </c>
      <c r="H43" s="50" t="n">
        <v>1714.716</v>
      </c>
      <c r="I43" s="50" t="n">
        <v>76.159</v>
      </c>
      <c r="J43" s="51" t="n">
        <f aca="false">H43/3600</f>
        <v>0.47631</v>
      </c>
      <c r="L43" s="68" t="n">
        <v>139168.9656</v>
      </c>
      <c r="M43" s="69" t="n">
        <v>66.8755</v>
      </c>
      <c r="N43" s="69" t="n">
        <v>59.2429</v>
      </c>
      <c r="O43" s="69" t="n">
        <v>59.146</v>
      </c>
      <c r="P43" s="69" t="n">
        <v>1813.41</v>
      </c>
      <c r="Q43" s="69" t="n">
        <v>77.35</v>
      </c>
      <c r="R43" s="70" t="n">
        <f aca="false">P43/3600</f>
        <v>0.50372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06430.1208</v>
      </c>
      <c r="E44" s="54" t="n">
        <v>55.4664</v>
      </c>
      <c r="F44" s="54" t="n">
        <v>52.9496</v>
      </c>
      <c r="G44" s="54" t="n">
        <v>53.0655</v>
      </c>
      <c r="H44" s="54" t="n">
        <v>1633.923</v>
      </c>
      <c r="I44" s="54" t="n">
        <v>59.124</v>
      </c>
      <c r="J44" s="55" t="n">
        <f aca="false">H44/3600</f>
        <v>0.4538675</v>
      </c>
      <c r="L44" s="71" t="n">
        <v>106340.272</v>
      </c>
      <c r="M44" s="72" t="n">
        <v>55.4697</v>
      </c>
      <c r="N44" s="72" t="n">
        <v>52.9492</v>
      </c>
      <c r="O44" s="72" t="n">
        <v>53.0663</v>
      </c>
      <c r="P44" s="72" t="n">
        <v>1744.8</v>
      </c>
      <c r="Q44" s="72" t="n">
        <v>57.73</v>
      </c>
      <c r="R44" s="73" t="n">
        <f aca="false">P44/3600</f>
        <v>0.4846666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72627.6888</v>
      </c>
      <c r="E45" s="54" t="n">
        <v>50.4055</v>
      </c>
      <c r="F45" s="54" t="n">
        <v>48.8557</v>
      </c>
      <c r="G45" s="54" t="n">
        <v>49.6913</v>
      </c>
      <c r="H45" s="54" t="n">
        <v>1506.735</v>
      </c>
      <c r="I45" s="54" t="n">
        <v>47.018</v>
      </c>
      <c r="J45" s="55" t="n">
        <f aca="false">H45/3600</f>
        <v>0.4185375</v>
      </c>
      <c r="L45" s="71" t="n">
        <v>72614.4128</v>
      </c>
      <c r="M45" s="72" t="n">
        <v>50.4033</v>
      </c>
      <c r="N45" s="72" t="n">
        <v>48.8564</v>
      </c>
      <c r="O45" s="72" t="n">
        <v>49.6911</v>
      </c>
      <c r="P45" s="72" t="n">
        <v>1817.3</v>
      </c>
      <c r="Q45" s="72" t="n">
        <v>45.71</v>
      </c>
      <c r="R45" s="73" t="n">
        <f aca="false">P45/3600</f>
        <v>0.504805555555556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4930.9016</v>
      </c>
      <c r="E46" s="59" t="n">
        <v>45.6596</v>
      </c>
      <c r="F46" s="59" t="n">
        <v>45.76</v>
      </c>
      <c r="G46" s="59" t="n">
        <v>47.1047</v>
      </c>
      <c r="H46" s="59" t="n">
        <v>1359.174</v>
      </c>
      <c r="I46" s="59" t="n">
        <v>36.644</v>
      </c>
      <c r="J46" s="60" t="n">
        <f aca="false">H46/3600</f>
        <v>0.377548333333333</v>
      </c>
      <c r="L46" s="74" t="n">
        <v>44934.0144</v>
      </c>
      <c r="M46" s="75" t="n">
        <v>45.6589</v>
      </c>
      <c r="N46" s="75" t="n">
        <v>45.7603</v>
      </c>
      <c r="O46" s="75" t="n">
        <v>47.1063</v>
      </c>
      <c r="P46" s="75" t="n">
        <v>1446.02</v>
      </c>
      <c r="Q46" s="75" t="n">
        <v>36.58</v>
      </c>
      <c r="R46" s="76" t="n">
        <f aca="false">P46/3600</f>
        <v>0.40167222222222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49" t="n">
        <v>148646.9096</v>
      </c>
      <c r="E47" s="50" t="n">
        <v>66.7267</v>
      </c>
      <c r="F47" s="50" t="n">
        <v>59.1322</v>
      </c>
      <c r="G47" s="50" t="n">
        <v>59.0548</v>
      </c>
      <c r="H47" s="50" t="n">
        <v>1462.728</v>
      </c>
      <c r="I47" s="50" t="n">
        <v>68.578</v>
      </c>
      <c r="J47" s="51" t="n">
        <f aca="false">H47/3600</f>
        <v>0.406313333333333</v>
      </c>
      <c r="L47" s="68" t="n">
        <v>147063.4648</v>
      </c>
      <c r="M47" s="69" t="n">
        <v>67.0496</v>
      </c>
      <c r="N47" s="69" t="n">
        <v>59.138</v>
      </c>
      <c r="O47" s="69" t="n">
        <v>59.0604</v>
      </c>
      <c r="P47" s="69" t="n">
        <v>1758.59</v>
      </c>
      <c r="Q47" s="69" t="n">
        <v>69.47</v>
      </c>
      <c r="R47" s="70" t="n">
        <f aca="false">P47/3600</f>
        <v>0.488497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118840.8536</v>
      </c>
      <c r="E48" s="54" t="n">
        <v>55.5424</v>
      </c>
      <c r="F48" s="54" t="n">
        <v>52.8456</v>
      </c>
      <c r="G48" s="54" t="n">
        <v>53.0153</v>
      </c>
      <c r="H48" s="54" t="n">
        <v>1417.799</v>
      </c>
      <c r="I48" s="54" t="n">
        <v>58.5</v>
      </c>
      <c r="J48" s="55" t="n">
        <f aca="false">H48/3600</f>
        <v>0.393833055555556</v>
      </c>
      <c r="L48" s="71" t="n">
        <v>118595.0408</v>
      </c>
      <c r="M48" s="72" t="n">
        <v>55.5653</v>
      </c>
      <c r="N48" s="72" t="n">
        <v>52.8468</v>
      </c>
      <c r="O48" s="72" t="n">
        <v>53.0149</v>
      </c>
      <c r="P48" s="72" t="n">
        <v>1516.07</v>
      </c>
      <c r="Q48" s="72" t="n">
        <v>57.98</v>
      </c>
      <c r="R48" s="73" t="n">
        <f aca="false">P48/3600</f>
        <v>0.4211305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90655.4304</v>
      </c>
      <c r="E49" s="54" t="n">
        <v>50.4791</v>
      </c>
      <c r="F49" s="54" t="n">
        <v>48.6435</v>
      </c>
      <c r="G49" s="54" t="n">
        <v>49.2503</v>
      </c>
      <c r="H49" s="54" t="n">
        <v>1358.441</v>
      </c>
      <c r="I49" s="54" t="n">
        <v>49.374</v>
      </c>
      <c r="J49" s="55" t="n">
        <f aca="false">H49/3600</f>
        <v>0.377344722222222</v>
      </c>
      <c r="L49" s="71" t="n">
        <v>90662.016</v>
      </c>
      <c r="M49" s="72" t="n">
        <v>50.4783</v>
      </c>
      <c r="N49" s="72" t="n">
        <v>48.6449</v>
      </c>
      <c r="O49" s="72" t="n">
        <v>49.2496</v>
      </c>
      <c r="P49" s="72" t="n">
        <v>1502.03</v>
      </c>
      <c r="Q49" s="72" t="n">
        <v>47.79</v>
      </c>
      <c r="R49" s="73" t="n">
        <f aca="false">P49/3600</f>
        <v>0.417230555555556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6206.9704</v>
      </c>
      <c r="E50" s="59" t="n">
        <v>45.6638</v>
      </c>
      <c r="F50" s="59" t="n">
        <v>44.7489</v>
      </c>
      <c r="G50" s="59" t="n">
        <v>45.5459</v>
      </c>
      <c r="H50" s="59" t="n">
        <v>1278.693</v>
      </c>
      <c r="I50" s="59" t="n">
        <v>41.511</v>
      </c>
      <c r="J50" s="60" t="n">
        <f aca="false">H50/3600</f>
        <v>0.3551925</v>
      </c>
      <c r="L50" s="74" t="n">
        <v>66214.6168</v>
      </c>
      <c r="M50" s="75" t="n">
        <v>45.6629</v>
      </c>
      <c r="N50" s="75" t="n">
        <v>44.7499</v>
      </c>
      <c r="O50" s="75" t="n">
        <v>45.5456</v>
      </c>
      <c r="P50" s="75" t="n">
        <v>1430.04</v>
      </c>
      <c r="Q50" s="75" t="n">
        <v>41.23</v>
      </c>
      <c r="R50" s="76" t="n">
        <f aca="false">P50/3600</f>
        <v>0.3972333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49" t="n">
        <v>70483.4312</v>
      </c>
      <c r="E51" s="50" t="n">
        <v>67.2745</v>
      </c>
      <c r="F51" s="50" t="n">
        <v>59.435</v>
      </c>
      <c r="G51" s="50" t="n">
        <v>59.4407</v>
      </c>
      <c r="H51" s="50" t="n">
        <v>843.513</v>
      </c>
      <c r="I51" s="50" t="n">
        <v>34.725</v>
      </c>
      <c r="J51" s="51" t="n">
        <f aca="false">H51/3600</f>
        <v>0.234309166666667</v>
      </c>
      <c r="L51" s="68" t="n">
        <v>70232.0968</v>
      </c>
      <c r="M51" s="69" t="n">
        <v>67.4052</v>
      </c>
      <c r="N51" s="69" t="n">
        <v>59.4406</v>
      </c>
      <c r="O51" s="69" t="n">
        <v>59.4476</v>
      </c>
      <c r="P51" s="69" t="n">
        <v>901.84</v>
      </c>
      <c r="Q51" s="69" t="n">
        <v>35.62</v>
      </c>
      <c r="R51" s="70" t="n">
        <f aca="false">P51/3600</f>
        <v>0.2505111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54280.1872</v>
      </c>
      <c r="E52" s="54" t="n">
        <v>55.6328</v>
      </c>
      <c r="F52" s="54" t="n">
        <v>53.6008</v>
      </c>
      <c r="G52" s="54" t="n">
        <v>53.6216</v>
      </c>
      <c r="H52" s="54" t="n">
        <v>804.279</v>
      </c>
      <c r="I52" s="54" t="n">
        <v>29.764</v>
      </c>
      <c r="J52" s="55" t="n">
        <f aca="false">H52/3600</f>
        <v>0.223410833333333</v>
      </c>
      <c r="L52" s="71" t="n">
        <v>54267.0712</v>
      </c>
      <c r="M52" s="72" t="n">
        <v>55.6366</v>
      </c>
      <c r="N52" s="72" t="n">
        <v>53.6013</v>
      </c>
      <c r="O52" s="72" t="n">
        <v>53.6233</v>
      </c>
      <c r="P52" s="72" t="n">
        <v>857.02</v>
      </c>
      <c r="Q52" s="72" t="n">
        <v>28.65</v>
      </c>
      <c r="R52" s="73" t="n">
        <f aca="false">P52/3600</f>
        <v>0.238061111111111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37957.8536</v>
      </c>
      <c r="E53" s="54" t="n">
        <v>50.5416</v>
      </c>
      <c r="F53" s="54" t="n">
        <v>49.4795</v>
      </c>
      <c r="G53" s="54" t="n">
        <v>49.6942</v>
      </c>
      <c r="H53" s="54" t="n">
        <v>742.018</v>
      </c>
      <c r="I53" s="54" t="n">
        <v>23.415</v>
      </c>
      <c r="J53" s="55" t="n">
        <f aca="false">H53/3600</f>
        <v>0.206116111111111</v>
      </c>
      <c r="L53" s="71" t="n">
        <v>37958.036</v>
      </c>
      <c r="M53" s="72" t="n">
        <v>50.5412</v>
      </c>
      <c r="N53" s="72" t="n">
        <v>49.4792</v>
      </c>
      <c r="O53" s="72" t="n">
        <v>49.6947</v>
      </c>
      <c r="P53" s="72" t="n">
        <v>776.83</v>
      </c>
      <c r="Q53" s="72" t="n">
        <v>22.76</v>
      </c>
      <c r="R53" s="73" t="n">
        <f aca="false">P53/3600</f>
        <v>0.215786111111111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5067.1896</v>
      </c>
      <c r="E54" s="59" t="n">
        <v>46.1837</v>
      </c>
      <c r="F54" s="59" t="n">
        <v>45.7355</v>
      </c>
      <c r="G54" s="59" t="n">
        <v>46.3886</v>
      </c>
      <c r="H54" s="59" t="n">
        <v>656.92</v>
      </c>
      <c r="I54" s="59" t="n">
        <v>18.532</v>
      </c>
      <c r="J54" s="60" t="n">
        <f aca="false">H54/3600</f>
        <v>0.182477777777778</v>
      </c>
      <c r="L54" s="74" t="n">
        <v>25064.0544</v>
      </c>
      <c r="M54" s="75" t="n">
        <v>46.182</v>
      </c>
      <c r="N54" s="75" t="n">
        <v>45.7354</v>
      </c>
      <c r="O54" s="75" t="n">
        <v>46.3875</v>
      </c>
      <c r="P54" s="75" t="n">
        <v>698.53</v>
      </c>
      <c r="Q54" s="75" t="n">
        <v>18.78</v>
      </c>
      <c r="R54" s="76" t="n">
        <f aca="false">P54/3600</f>
        <v>0.19403611111111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49" t="n">
        <v>26691.3856</v>
      </c>
      <c r="E55" s="50" t="n">
        <v>66.1961</v>
      </c>
      <c r="F55" s="50" t="n">
        <v>59.0452</v>
      </c>
      <c r="G55" s="50" t="n">
        <v>59.0566</v>
      </c>
      <c r="H55" s="50" t="n">
        <v>330.69</v>
      </c>
      <c r="I55" s="50" t="n">
        <v>14.242</v>
      </c>
      <c r="J55" s="51" t="n">
        <f aca="false">H55/3600</f>
        <v>0.0918583333333333</v>
      </c>
      <c r="L55" s="68" t="n">
        <v>26611.6128</v>
      </c>
      <c r="M55" s="69" t="n">
        <v>66.2675</v>
      </c>
      <c r="N55" s="69" t="n">
        <v>59.0499</v>
      </c>
      <c r="O55" s="69" t="n">
        <v>59.0613</v>
      </c>
      <c r="P55" s="69" t="n">
        <v>350.95</v>
      </c>
      <c r="Q55" s="69" t="n">
        <v>13.66</v>
      </c>
      <c r="R55" s="70" t="n">
        <f aca="false">P55/3600</f>
        <v>0.0974861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3" t="n">
        <v>19713.6968</v>
      </c>
      <c r="E56" s="54" t="n">
        <v>55.3215</v>
      </c>
      <c r="F56" s="54" t="n">
        <v>53.3932</v>
      </c>
      <c r="G56" s="54" t="n">
        <v>53.6679</v>
      </c>
      <c r="H56" s="54" t="n">
        <v>312.766</v>
      </c>
      <c r="I56" s="54" t="n">
        <v>11.965</v>
      </c>
      <c r="J56" s="55" t="n">
        <f aca="false">H56/3600</f>
        <v>0.0868794444444445</v>
      </c>
      <c r="L56" s="71" t="n">
        <v>19699.42</v>
      </c>
      <c r="M56" s="72" t="n">
        <v>55.3249</v>
      </c>
      <c r="N56" s="72" t="n">
        <v>53.3916</v>
      </c>
      <c r="O56" s="72" t="n">
        <v>53.6651</v>
      </c>
      <c r="P56" s="72" t="n">
        <v>376.32</v>
      </c>
      <c r="Q56" s="72" t="n">
        <v>11.86</v>
      </c>
      <c r="R56" s="73" t="n">
        <f aca="false">P56/3600</f>
        <v>0.104533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3286.0512</v>
      </c>
      <c r="E57" s="54" t="n">
        <v>50.6055</v>
      </c>
      <c r="F57" s="54" t="n">
        <v>50.0887</v>
      </c>
      <c r="G57" s="54" t="n">
        <v>50.2423</v>
      </c>
      <c r="H57" s="54" t="n">
        <v>285.466</v>
      </c>
      <c r="I57" s="54" t="n">
        <v>9.297</v>
      </c>
      <c r="J57" s="55" t="n">
        <f aca="false">H57/3600</f>
        <v>0.0792961111111111</v>
      </c>
      <c r="L57" s="71" t="n">
        <v>13284.2896</v>
      </c>
      <c r="M57" s="72" t="n">
        <v>50.6043</v>
      </c>
      <c r="N57" s="72" t="n">
        <v>50.0888</v>
      </c>
      <c r="O57" s="72" t="n">
        <v>50.2416</v>
      </c>
      <c r="P57" s="72" t="n">
        <v>330.79</v>
      </c>
      <c r="Q57" s="72" t="n">
        <v>9.25</v>
      </c>
      <c r="R57" s="73" t="n">
        <f aca="false">P57/3600</f>
        <v>0.0918861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8720.1936</v>
      </c>
      <c r="E58" s="59" t="n">
        <v>46.6821</v>
      </c>
      <c r="F58" s="59" t="n">
        <v>47.0203</v>
      </c>
      <c r="G58" s="59" t="n">
        <v>46.9141</v>
      </c>
      <c r="H58" s="59" t="n">
        <v>260.381</v>
      </c>
      <c r="I58" s="59" t="n">
        <v>7.519</v>
      </c>
      <c r="J58" s="60" t="n">
        <f aca="false">H58/3600</f>
        <v>0.0723280555555556</v>
      </c>
      <c r="L58" s="74" t="n">
        <v>8719.4104</v>
      </c>
      <c r="M58" s="75" t="n">
        <v>46.6819</v>
      </c>
      <c r="N58" s="75" t="n">
        <v>47.0196</v>
      </c>
      <c r="O58" s="75" t="n">
        <v>46.9147</v>
      </c>
      <c r="P58" s="75" t="n">
        <v>280.17</v>
      </c>
      <c r="Q58" s="75" t="n">
        <v>7.61</v>
      </c>
      <c r="R58" s="76" t="n">
        <f aca="false">P58/3600</f>
        <v>0.07782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49" t="n">
        <v>44712.8608</v>
      </c>
      <c r="E59" s="50" t="n">
        <v>66.4014</v>
      </c>
      <c r="F59" s="50" t="n">
        <v>59.1617</v>
      </c>
      <c r="G59" s="50" t="n">
        <v>59.1339</v>
      </c>
      <c r="H59" s="50" t="n">
        <v>416.865</v>
      </c>
      <c r="I59" s="50" t="n">
        <v>20.186</v>
      </c>
      <c r="J59" s="51" t="n">
        <f aca="false">H59/3600</f>
        <v>0.115795833333333</v>
      </c>
      <c r="L59" s="68" t="n">
        <v>43781.0984</v>
      </c>
      <c r="M59" s="69" t="n">
        <v>66.7448</v>
      </c>
      <c r="N59" s="69" t="n">
        <v>59.1658</v>
      </c>
      <c r="O59" s="69" t="n">
        <v>59.1347</v>
      </c>
      <c r="P59" s="69" t="n">
        <v>449.7</v>
      </c>
      <c r="Q59" s="69" t="n">
        <v>19.41</v>
      </c>
      <c r="R59" s="70" t="n">
        <f aca="false">P59/3600</f>
        <v>0.124916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35279.5824</v>
      </c>
      <c r="E60" s="54" t="n">
        <v>55.5068</v>
      </c>
      <c r="F60" s="54" t="n">
        <v>53.0693</v>
      </c>
      <c r="G60" s="54" t="n">
        <v>53.1117</v>
      </c>
      <c r="H60" s="54" t="n">
        <v>405.118</v>
      </c>
      <c r="I60" s="54" t="n">
        <v>17.503</v>
      </c>
      <c r="J60" s="55" t="n">
        <f aca="false">H60/3600</f>
        <v>0.112532777777778</v>
      </c>
      <c r="L60" s="71" t="n">
        <v>35010.5248</v>
      </c>
      <c r="M60" s="72" t="n">
        <v>55.5623</v>
      </c>
      <c r="N60" s="72" t="n">
        <v>53.0692</v>
      </c>
      <c r="O60" s="72" t="n">
        <v>53.1126</v>
      </c>
      <c r="P60" s="72" t="n">
        <v>422.27</v>
      </c>
      <c r="Q60" s="72" t="n">
        <v>16.98</v>
      </c>
      <c r="R60" s="73" t="n">
        <f aca="false">P60/3600</f>
        <v>0.117297222222222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6658.0128</v>
      </c>
      <c r="E61" s="54" t="n">
        <v>50.4695</v>
      </c>
      <c r="F61" s="54" t="n">
        <v>48.9904</v>
      </c>
      <c r="G61" s="54" t="n">
        <v>49.3766</v>
      </c>
      <c r="H61" s="54" t="n">
        <v>386.368</v>
      </c>
      <c r="I61" s="54" t="n">
        <v>14.727</v>
      </c>
      <c r="J61" s="55" t="n">
        <f aca="false">H61/3600</f>
        <v>0.107324444444444</v>
      </c>
      <c r="L61" s="71" t="n">
        <v>26617.1192</v>
      </c>
      <c r="M61" s="72" t="n">
        <v>50.4792</v>
      </c>
      <c r="N61" s="72" t="n">
        <v>48.9909</v>
      </c>
      <c r="O61" s="72" t="n">
        <v>49.3783</v>
      </c>
      <c r="P61" s="72" t="n">
        <v>411.3</v>
      </c>
      <c r="Q61" s="72" t="n">
        <v>14.04</v>
      </c>
      <c r="R61" s="73" t="n">
        <f aca="false">P61/3600</f>
        <v>0.1142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9453.0376</v>
      </c>
      <c r="E62" s="59" t="n">
        <v>45.7024</v>
      </c>
      <c r="F62" s="59" t="n">
        <v>45.3684</v>
      </c>
      <c r="G62" s="59" t="n">
        <v>46.2122</v>
      </c>
      <c r="H62" s="59" t="n">
        <v>363.295</v>
      </c>
      <c r="I62" s="59" t="n">
        <v>12.37</v>
      </c>
      <c r="J62" s="60" t="n">
        <f aca="false">H62/3600</f>
        <v>0.100915277777778</v>
      </c>
      <c r="L62" s="74" t="n">
        <v>19453.1776</v>
      </c>
      <c r="M62" s="75" t="n">
        <v>45.7007</v>
      </c>
      <c r="N62" s="75" t="n">
        <v>45.3679</v>
      </c>
      <c r="O62" s="75" t="n">
        <v>46.2105</v>
      </c>
      <c r="P62" s="75" t="n">
        <v>390.14</v>
      </c>
      <c r="Q62" s="75" t="n">
        <v>12.19</v>
      </c>
      <c r="R62" s="76" t="n">
        <f aca="false">P62/3600</f>
        <v>0.108372222222222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49" t="n">
        <v>38019.9472</v>
      </c>
      <c r="E63" s="50" t="n">
        <v>66.9576</v>
      </c>
      <c r="F63" s="50" t="n">
        <v>59.1355</v>
      </c>
      <c r="G63" s="50" t="n">
        <v>59.1059</v>
      </c>
      <c r="H63" s="50" t="n">
        <v>348.568</v>
      </c>
      <c r="I63" s="50" t="n">
        <v>17.144</v>
      </c>
      <c r="J63" s="51" t="n">
        <f aca="false">H63/3600</f>
        <v>0.0968244444444444</v>
      </c>
      <c r="L63" s="68" t="n">
        <v>37773.0224</v>
      </c>
      <c r="M63" s="69" t="n">
        <v>67.2692</v>
      </c>
      <c r="N63" s="69" t="n">
        <v>59.1391</v>
      </c>
      <c r="O63" s="69" t="n">
        <v>59.1133</v>
      </c>
      <c r="P63" s="69" t="n">
        <v>373.66</v>
      </c>
      <c r="Q63" s="69" t="n">
        <v>17.56</v>
      </c>
      <c r="R63" s="70" t="n">
        <f aca="false">P63/3600</f>
        <v>0.1037944444444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30776.5304</v>
      </c>
      <c r="E64" s="54" t="n">
        <v>55.5837</v>
      </c>
      <c r="F64" s="54" t="n">
        <v>52.8188</v>
      </c>
      <c r="G64" s="54" t="n">
        <v>52.8933</v>
      </c>
      <c r="H64" s="54" t="n">
        <v>340.846</v>
      </c>
      <c r="I64" s="54" t="n">
        <v>15.147</v>
      </c>
      <c r="J64" s="55" t="n">
        <f aca="false">H64/3600</f>
        <v>0.0946794444444444</v>
      </c>
      <c r="L64" s="71" t="n">
        <v>30758.504</v>
      </c>
      <c r="M64" s="72" t="n">
        <v>55.5982</v>
      </c>
      <c r="N64" s="72" t="n">
        <v>52.82</v>
      </c>
      <c r="O64" s="72" t="n">
        <v>52.8935</v>
      </c>
      <c r="P64" s="72" t="n">
        <v>373.68</v>
      </c>
      <c r="Q64" s="72" t="n">
        <v>14.88</v>
      </c>
      <c r="R64" s="73" t="n">
        <f aca="false">P64/3600</f>
        <v>0.1038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23646.8624</v>
      </c>
      <c r="E65" s="54" t="n">
        <v>50.4976</v>
      </c>
      <c r="F65" s="54" t="n">
        <v>48.3605</v>
      </c>
      <c r="G65" s="54" t="n">
        <v>48.773</v>
      </c>
      <c r="H65" s="54" t="n">
        <v>328.928</v>
      </c>
      <c r="I65" s="54" t="n">
        <v>13.041</v>
      </c>
      <c r="J65" s="55" t="n">
        <f aca="false">H65/3600</f>
        <v>0.0913688888888889</v>
      </c>
      <c r="L65" s="71" t="n">
        <v>23651.8056</v>
      </c>
      <c r="M65" s="72" t="n">
        <v>50.4966</v>
      </c>
      <c r="N65" s="72" t="n">
        <v>48.3599</v>
      </c>
      <c r="O65" s="72" t="n">
        <v>48.775</v>
      </c>
      <c r="P65" s="72" t="n">
        <v>348.92</v>
      </c>
      <c r="Q65" s="72" t="n">
        <v>13.02</v>
      </c>
      <c r="R65" s="73" t="n">
        <f aca="false">P65/3600</f>
        <v>0.096922222222222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60.7384</v>
      </c>
      <c r="E66" s="59" t="n">
        <v>45.6614</v>
      </c>
      <c r="F66" s="59" t="n">
        <v>44.3321</v>
      </c>
      <c r="G66" s="59" t="n">
        <v>45.0291</v>
      </c>
      <c r="H66" s="59" t="n">
        <v>310.192</v>
      </c>
      <c r="I66" s="59" t="n">
        <v>10.904</v>
      </c>
      <c r="J66" s="60" t="n">
        <f aca="false">H66/3600</f>
        <v>0.0861644444444445</v>
      </c>
      <c r="L66" s="74" t="n">
        <v>17262.288</v>
      </c>
      <c r="M66" s="75" t="n">
        <v>45.6596</v>
      </c>
      <c r="N66" s="75" t="n">
        <v>44.3317</v>
      </c>
      <c r="O66" s="75" t="n">
        <v>45.0324</v>
      </c>
      <c r="P66" s="75" t="n">
        <v>331.75</v>
      </c>
      <c r="Q66" s="75" t="n">
        <v>10.44</v>
      </c>
      <c r="R66" s="76" t="n">
        <f aca="false">P66/3600</f>
        <v>0.0921527777777778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49" t="n">
        <v>18385.5016</v>
      </c>
      <c r="E67" s="50" t="n">
        <v>66.79</v>
      </c>
      <c r="F67" s="50" t="n">
        <v>59.2931</v>
      </c>
      <c r="G67" s="50" t="n">
        <v>59.2975</v>
      </c>
      <c r="H67" s="50" t="n">
        <v>201.897</v>
      </c>
      <c r="I67" s="50" t="n">
        <v>8.97</v>
      </c>
      <c r="J67" s="51" t="n">
        <f aca="false">H67/3600</f>
        <v>0.0560825</v>
      </c>
      <c r="L67" s="68" t="n">
        <v>18332.9928</v>
      </c>
      <c r="M67" s="69" t="n">
        <v>66.9106</v>
      </c>
      <c r="N67" s="69" t="n">
        <v>59.304</v>
      </c>
      <c r="O67" s="69" t="n">
        <v>59.301</v>
      </c>
      <c r="P67" s="69" t="n">
        <v>215.62</v>
      </c>
      <c r="Q67" s="69" t="n">
        <v>8.83</v>
      </c>
      <c r="R67" s="70" t="n">
        <f aca="false">P67/3600</f>
        <v>0.0598944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14172.008</v>
      </c>
      <c r="E68" s="54" t="n">
        <v>55.52</v>
      </c>
      <c r="F68" s="54" t="n">
        <v>53.4149</v>
      </c>
      <c r="G68" s="54" t="n">
        <v>53.4405</v>
      </c>
      <c r="H68" s="54" t="n">
        <v>193.207</v>
      </c>
      <c r="I68" s="54" t="n">
        <v>7.706</v>
      </c>
      <c r="J68" s="55" t="n">
        <f aca="false">H68/3600</f>
        <v>0.0536686111111111</v>
      </c>
      <c r="L68" s="71" t="n">
        <v>14162.4792</v>
      </c>
      <c r="M68" s="72" t="n">
        <v>55.5282</v>
      </c>
      <c r="N68" s="72" t="n">
        <v>53.4114</v>
      </c>
      <c r="O68" s="72" t="n">
        <v>53.4432</v>
      </c>
      <c r="P68" s="72" t="n">
        <v>208.26</v>
      </c>
      <c r="Q68" s="72" t="n">
        <v>7.79</v>
      </c>
      <c r="R68" s="73" t="n">
        <f aca="false">P68/3600</f>
        <v>0.05785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0068.1424</v>
      </c>
      <c r="E69" s="54" t="n">
        <v>50.6307</v>
      </c>
      <c r="F69" s="54" t="n">
        <v>49.2558</v>
      </c>
      <c r="G69" s="54" t="n">
        <v>49.4719</v>
      </c>
      <c r="H69" s="54" t="n">
        <v>180.399</v>
      </c>
      <c r="I69" s="54" t="n">
        <v>6.224</v>
      </c>
      <c r="J69" s="55" t="n">
        <f aca="false">H69/3600</f>
        <v>0.0501108333333333</v>
      </c>
      <c r="L69" s="71" t="n">
        <v>10064.584</v>
      </c>
      <c r="M69" s="72" t="n">
        <v>50.6306</v>
      </c>
      <c r="N69" s="72" t="n">
        <v>49.257</v>
      </c>
      <c r="O69" s="72" t="n">
        <v>49.4713</v>
      </c>
      <c r="P69" s="72" t="n">
        <v>191.7</v>
      </c>
      <c r="Q69" s="72" t="n">
        <v>6.1</v>
      </c>
      <c r="R69" s="73" t="n">
        <f aca="false">P69/3600</f>
        <v>0.0532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6922.06</v>
      </c>
      <c r="E70" s="59" t="n">
        <v>46.4123</v>
      </c>
      <c r="F70" s="59" t="n">
        <v>45.4065</v>
      </c>
      <c r="G70" s="59" t="n">
        <v>46.0274</v>
      </c>
      <c r="H70" s="59" t="n">
        <v>166.047</v>
      </c>
      <c r="I70" s="59" t="n">
        <v>5.054</v>
      </c>
      <c r="J70" s="60" t="n">
        <f aca="false">H70/3600</f>
        <v>0.0461241666666667</v>
      </c>
      <c r="L70" s="74" t="n">
        <v>6923.4944</v>
      </c>
      <c r="M70" s="75" t="n">
        <v>46.4121</v>
      </c>
      <c r="N70" s="75" t="n">
        <v>45.404</v>
      </c>
      <c r="O70" s="75" t="n">
        <v>46.0261</v>
      </c>
      <c r="P70" s="75" t="n">
        <v>171.84</v>
      </c>
      <c r="Q70" s="75" t="n">
        <v>4.87</v>
      </c>
      <c r="R70" s="76" t="n">
        <f aca="false">P70/3600</f>
        <v>0.047733333333333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49" t="n">
        <v>225260.2032</v>
      </c>
      <c r="E71" s="50" t="n">
        <v>66.8273</v>
      </c>
      <c r="F71" s="50" t="n">
        <v>59.2637</v>
      </c>
      <c r="G71" s="50" t="n">
        <v>59.1363</v>
      </c>
      <c r="H71" s="50" t="n">
        <v>3739.815</v>
      </c>
      <c r="I71" s="50" t="n">
        <v>131.703</v>
      </c>
      <c r="J71" s="51" t="n">
        <f aca="false">H71/3600</f>
        <v>1.0388375</v>
      </c>
      <c r="L71" s="68" t="n">
        <v>225051.7384</v>
      </c>
      <c r="M71" s="69" t="n">
        <v>66.8515</v>
      </c>
      <c r="N71" s="69" t="n">
        <v>59.2634</v>
      </c>
      <c r="O71" s="69" t="n">
        <v>59.1367</v>
      </c>
      <c r="P71" s="69" t="n">
        <v>4483.9</v>
      </c>
      <c r="Q71" s="69" t="n">
        <v>131.79</v>
      </c>
      <c r="R71" s="70" t="n">
        <f aca="false">P71/3600</f>
        <v>1.245527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3" t="n">
        <v>150564.3112</v>
      </c>
      <c r="E72" s="54" t="n">
        <v>55.5733</v>
      </c>
      <c r="F72" s="54" t="n">
        <v>53.5372</v>
      </c>
      <c r="G72" s="54" t="n">
        <v>53.6381</v>
      </c>
      <c r="H72" s="54" t="n">
        <v>3412.387</v>
      </c>
      <c r="I72" s="54" t="n">
        <v>105.197</v>
      </c>
      <c r="J72" s="55" t="n">
        <f aca="false">H72/3600</f>
        <v>0.947885277777778</v>
      </c>
      <c r="L72" s="71" t="n">
        <v>150502.1544</v>
      </c>
      <c r="M72" s="72" t="n">
        <v>55.5721</v>
      </c>
      <c r="N72" s="72" t="n">
        <v>53.5373</v>
      </c>
      <c r="O72" s="72" t="n">
        <v>53.6379</v>
      </c>
      <c r="P72" s="72" t="n">
        <v>3648.55</v>
      </c>
      <c r="Q72" s="72" t="n">
        <v>105.58</v>
      </c>
      <c r="R72" s="73" t="n">
        <f aca="false">P72/3600</f>
        <v>1.01348611111111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84355.7968</v>
      </c>
      <c r="E73" s="54" t="n">
        <v>50.9787</v>
      </c>
      <c r="F73" s="54" t="n">
        <v>50.6451</v>
      </c>
      <c r="G73" s="54" t="n">
        <v>51.0954</v>
      </c>
      <c r="H73" s="54" t="n">
        <v>2958.215</v>
      </c>
      <c r="I73" s="54" t="n">
        <v>76.432</v>
      </c>
      <c r="J73" s="55" t="n">
        <f aca="false">H73/3600</f>
        <v>0.821726388888889</v>
      </c>
      <c r="L73" s="71" t="n">
        <v>84327.8008</v>
      </c>
      <c r="M73" s="72" t="n">
        <v>50.9766</v>
      </c>
      <c r="N73" s="72" t="n">
        <v>50.646</v>
      </c>
      <c r="O73" s="72" t="n">
        <v>51.0958</v>
      </c>
      <c r="P73" s="72" t="n">
        <v>3127.81</v>
      </c>
      <c r="Q73" s="72" t="n">
        <v>76.75</v>
      </c>
      <c r="R73" s="73" t="n">
        <f aca="false">P73/3600</f>
        <v>0.868836111111111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4509.2696</v>
      </c>
      <c r="E74" s="59" t="n">
        <v>47.4366</v>
      </c>
      <c r="F74" s="59" t="n">
        <v>48.5658</v>
      </c>
      <c r="G74" s="59" t="n">
        <v>49.3691</v>
      </c>
      <c r="H74" s="59" t="n">
        <v>2582.206</v>
      </c>
      <c r="I74" s="59" t="n">
        <v>57.858</v>
      </c>
      <c r="J74" s="60" t="n">
        <f aca="false">H74/3600</f>
        <v>0.717279444444445</v>
      </c>
      <c r="L74" s="74" t="n">
        <v>44500.592</v>
      </c>
      <c r="M74" s="75" t="n">
        <v>47.4355</v>
      </c>
      <c r="N74" s="75" t="n">
        <v>48.5679</v>
      </c>
      <c r="O74" s="75" t="n">
        <v>49.3698</v>
      </c>
      <c r="P74" s="75" t="n">
        <v>3031.2</v>
      </c>
      <c r="Q74" s="75" t="n">
        <v>58.85</v>
      </c>
      <c r="R74" s="76" t="n">
        <f aca="false">P74/3600</f>
        <v>0.842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49" t="n">
        <v>226222.3672</v>
      </c>
      <c r="E75" s="50" t="n">
        <v>66.7936</v>
      </c>
      <c r="F75" s="50" t="n">
        <v>59.1433</v>
      </c>
      <c r="G75" s="50" t="n">
        <v>59.1172</v>
      </c>
      <c r="H75" s="50" t="n">
        <v>3750.433</v>
      </c>
      <c r="I75" s="50" t="n">
        <v>131.522</v>
      </c>
      <c r="J75" s="51" t="n">
        <f aca="false">H75/3600</f>
        <v>1.04178694444444</v>
      </c>
      <c r="L75" s="68" t="n">
        <v>225930.5528</v>
      </c>
      <c r="M75" s="69" t="n">
        <v>66.8294</v>
      </c>
      <c r="N75" s="69" t="n">
        <v>59.145</v>
      </c>
      <c r="O75" s="69" t="n">
        <v>59.1186</v>
      </c>
      <c r="P75" s="69" t="n">
        <v>3953.35</v>
      </c>
      <c r="Q75" s="69" t="n">
        <v>132.15</v>
      </c>
      <c r="R75" s="70" t="n">
        <f aca="false">P75/3600</f>
        <v>1.098152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51472.3248</v>
      </c>
      <c r="E76" s="54" t="n">
        <v>55.519</v>
      </c>
      <c r="F76" s="54" t="n">
        <v>53.7066</v>
      </c>
      <c r="G76" s="54" t="n">
        <v>53.7897</v>
      </c>
      <c r="H76" s="54" t="n">
        <v>3443.69</v>
      </c>
      <c r="I76" s="54" t="n">
        <v>105.147</v>
      </c>
      <c r="J76" s="55" t="n">
        <f aca="false">H76/3600</f>
        <v>0.956580555555556</v>
      </c>
      <c r="L76" s="71" t="n">
        <v>151182.3392</v>
      </c>
      <c r="M76" s="72" t="n">
        <v>55.5061</v>
      </c>
      <c r="N76" s="72" t="n">
        <v>53.7045</v>
      </c>
      <c r="O76" s="72" t="n">
        <v>53.789</v>
      </c>
      <c r="P76" s="72" t="n">
        <v>4003.75</v>
      </c>
      <c r="Q76" s="72" t="n">
        <v>106.92</v>
      </c>
      <c r="R76" s="73" t="n">
        <f aca="false">P76/3600</f>
        <v>1.11215277777778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4840.284</v>
      </c>
      <c r="E77" s="54" t="n">
        <v>50.8075</v>
      </c>
      <c r="F77" s="54" t="n">
        <v>51.3335</v>
      </c>
      <c r="G77" s="54" t="n">
        <v>51.4525</v>
      </c>
      <c r="H77" s="54" t="n">
        <v>2976.889</v>
      </c>
      <c r="I77" s="54" t="n">
        <v>76.672</v>
      </c>
      <c r="J77" s="55" t="n">
        <f aca="false">H77/3600</f>
        <v>0.826913611111111</v>
      </c>
      <c r="L77" s="71" t="n">
        <v>84645.7832</v>
      </c>
      <c r="M77" s="72" t="n">
        <v>50.7994</v>
      </c>
      <c r="N77" s="72" t="n">
        <v>51.3351</v>
      </c>
      <c r="O77" s="72" t="n">
        <v>51.4526</v>
      </c>
      <c r="P77" s="72" t="n">
        <v>3174.03</v>
      </c>
      <c r="Q77" s="72" t="n">
        <v>72.92</v>
      </c>
      <c r="R77" s="73" t="n">
        <f aca="false">P77/3600</f>
        <v>0.881675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44258.4376</v>
      </c>
      <c r="E78" s="59" t="n">
        <v>47.2052</v>
      </c>
      <c r="F78" s="59" t="n">
        <v>49.7192</v>
      </c>
      <c r="G78" s="59" t="n">
        <v>49.6645</v>
      </c>
      <c r="H78" s="59" t="n">
        <v>2580.896</v>
      </c>
      <c r="I78" s="59" t="n">
        <v>57.24</v>
      </c>
      <c r="J78" s="60" t="n">
        <f aca="false">H78/3600</f>
        <v>0.716915555555556</v>
      </c>
      <c r="L78" s="74" t="n">
        <v>44240.4832</v>
      </c>
      <c r="M78" s="75" t="n">
        <v>47.2048</v>
      </c>
      <c r="N78" s="75" t="n">
        <v>49.7195</v>
      </c>
      <c r="O78" s="75" t="n">
        <v>49.6655</v>
      </c>
      <c r="P78" s="75" t="n">
        <v>2784.68</v>
      </c>
      <c r="Q78" s="75" t="n">
        <v>57.74</v>
      </c>
      <c r="R78" s="76" t="n">
        <f aca="false">P78/3600</f>
        <v>0.773522222222222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49" t="n">
        <v>218193.8488</v>
      </c>
      <c r="E79" s="50" t="n">
        <v>66.8924</v>
      </c>
      <c r="F79" s="50" t="n">
        <v>59.1474</v>
      </c>
      <c r="G79" s="50" t="n">
        <v>59.0998</v>
      </c>
      <c r="H79" s="50" t="n">
        <v>3686.116</v>
      </c>
      <c r="I79" s="50" t="n">
        <v>128.568</v>
      </c>
      <c r="J79" s="51" t="n">
        <f aca="false">H79/3600</f>
        <v>1.02392111111111</v>
      </c>
      <c r="L79" s="68" t="n">
        <v>217980.9392</v>
      </c>
      <c r="M79" s="69" t="n">
        <v>66.9177</v>
      </c>
      <c r="N79" s="69" t="n">
        <v>59.1488</v>
      </c>
      <c r="O79" s="69" t="n">
        <v>59.1006</v>
      </c>
      <c r="P79" s="69" t="n">
        <v>3892.73</v>
      </c>
      <c r="Q79" s="69" t="n">
        <v>125.23</v>
      </c>
      <c r="R79" s="70" t="n">
        <f aca="false">P79/3600</f>
        <v>1.081313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44732.4008</v>
      </c>
      <c r="E80" s="54" t="n">
        <v>55.6748</v>
      </c>
      <c r="F80" s="54" t="n">
        <v>53.7608</v>
      </c>
      <c r="G80" s="54" t="n">
        <v>53.7991</v>
      </c>
      <c r="H80" s="54" t="n">
        <v>3369.224</v>
      </c>
      <c r="I80" s="54" t="n">
        <v>102.093</v>
      </c>
      <c r="J80" s="55" t="n">
        <f aca="false">H80/3600</f>
        <v>0.935895555555556</v>
      </c>
      <c r="L80" s="71" t="n">
        <v>144660.2368</v>
      </c>
      <c r="M80" s="72" t="n">
        <v>55.6731</v>
      </c>
      <c r="N80" s="72" t="n">
        <v>53.7611</v>
      </c>
      <c r="O80" s="72" t="n">
        <v>53.7983</v>
      </c>
      <c r="P80" s="72" t="n">
        <v>4009.62</v>
      </c>
      <c r="Q80" s="72" t="n">
        <v>103.97</v>
      </c>
      <c r="R80" s="73" t="n">
        <f aca="false">P80/3600</f>
        <v>1.11378333333333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82262.3376</v>
      </c>
      <c r="E81" s="54" t="n">
        <v>51.1542</v>
      </c>
      <c r="F81" s="54" t="n">
        <v>51.3852</v>
      </c>
      <c r="G81" s="54" t="n">
        <v>51.5232</v>
      </c>
      <c r="H81" s="54" t="n">
        <v>2916.688</v>
      </c>
      <c r="I81" s="54" t="n">
        <v>74.836</v>
      </c>
      <c r="J81" s="55" t="n">
        <f aca="false">H81/3600</f>
        <v>0.810191111111111</v>
      </c>
      <c r="L81" s="71" t="n">
        <v>82232.5432</v>
      </c>
      <c r="M81" s="72" t="n">
        <v>51.1522</v>
      </c>
      <c r="N81" s="72" t="n">
        <v>51.3855</v>
      </c>
      <c r="O81" s="72" t="n">
        <v>51.5224</v>
      </c>
      <c r="P81" s="72" t="n">
        <v>3164.1</v>
      </c>
      <c r="Q81" s="72" t="n">
        <v>74.46</v>
      </c>
      <c r="R81" s="73" t="n">
        <f aca="false">P81/3600</f>
        <v>0.878916666666667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5678.2424</v>
      </c>
      <c r="E82" s="59" t="n">
        <v>47.6304</v>
      </c>
      <c r="F82" s="59" t="n">
        <v>49.7343</v>
      </c>
      <c r="G82" s="59" t="n">
        <v>49.9296</v>
      </c>
      <c r="H82" s="59" t="n">
        <v>2561.489</v>
      </c>
      <c r="I82" s="59" t="n">
        <v>57.737</v>
      </c>
      <c r="J82" s="60" t="n">
        <f aca="false">H82/3600</f>
        <v>0.711524722222222</v>
      </c>
      <c r="L82" s="74" t="n">
        <v>45671.7104</v>
      </c>
      <c r="M82" s="75" t="n">
        <v>47.6293</v>
      </c>
      <c r="N82" s="75" t="n">
        <v>49.7342</v>
      </c>
      <c r="O82" s="75" t="n">
        <v>49.9307</v>
      </c>
      <c r="P82" s="75" t="n">
        <v>3455.42</v>
      </c>
      <c r="Q82" s="75" t="n">
        <v>59.32</v>
      </c>
      <c r="R82" s="76" t="n">
        <f aca="false">P82/3600</f>
        <v>0.959838888888889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49" t="n">
        <v>116640.4976</v>
      </c>
      <c r="E83" s="50" t="n">
        <v>66.164</v>
      </c>
      <c r="F83" s="50" t="n">
        <v>59.2664</v>
      </c>
      <c r="G83" s="50" t="n">
        <v>59.216</v>
      </c>
      <c r="H83" s="50" t="n">
        <v>1421.215</v>
      </c>
      <c r="I83" s="50" t="n">
        <v>57.597</v>
      </c>
      <c r="J83" s="51" t="n">
        <f aca="false">H83/3600</f>
        <v>0.394781944444444</v>
      </c>
      <c r="L83" s="68" t="n">
        <v>116022.2848</v>
      </c>
      <c r="M83" s="69" t="n">
        <v>66.2562</v>
      </c>
      <c r="N83" s="69" t="n">
        <v>59.2769</v>
      </c>
      <c r="O83" s="69" t="n">
        <v>59.2222</v>
      </c>
      <c r="P83" s="69" t="n">
        <v>1520.82</v>
      </c>
      <c r="Q83" s="69" t="n">
        <v>54.72</v>
      </c>
      <c r="R83" s="70" t="n">
        <f aca="false">P83/3600</f>
        <v>0.4224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3" t="n">
        <v>89517.928</v>
      </c>
      <c r="E84" s="54" t="n">
        <v>55.5248</v>
      </c>
      <c r="F84" s="54" t="n">
        <v>52.9747</v>
      </c>
      <c r="G84" s="54" t="n">
        <v>53.088</v>
      </c>
      <c r="H84" s="54" t="n">
        <v>1367.91</v>
      </c>
      <c r="I84" s="54" t="n">
        <v>49.375</v>
      </c>
      <c r="J84" s="55" t="n">
        <f aca="false">H84/3600</f>
        <v>0.379975</v>
      </c>
      <c r="L84" s="71" t="n">
        <v>89342.5648</v>
      </c>
      <c r="M84" s="72" t="n">
        <v>55.5374</v>
      </c>
      <c r="N84" s="72" t="n">
        <v>52.9747</v>
      </c>
      <c r="O84" s="72" t="n">
        <v>53.0893</v>
      </c>
      <c r="P84" s="72" t="n">
        <v>1459.27</v>
      </c>
      <c r="Q84" s="72" t="n">
        <v>49.4</v>
      </c>
      <c r="R84" s="73" t="n">
        <f aca="false">P84/3600</f>
        <v>0.405352777777778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53" t="n">
        <v>62207.1104</v>
      </c>
      <c r="E85" s="54" t="n">
        <v>50.4988</v>
      </c>
      <c r="F85" s="54" t="n">
        <v>48.7824</v>
      </c>
      <c r="G85" s="54" t="n">
        <v>49.4032</v>
      </c>
      <c r="H85" s="54" t="n">
        <v>1272.812</v>
      </c>
      <c r="I85" s="54" t="n">
        <v>40.249</v>
      </c>
      <c r="J85" s="55" t="n">
        <f aca="false">H85/3600</f>
        <v>0.353558888888889</v>
      </c>
      <c r="L85" s="71" t="n">
        <v>62164.6336</v>
      </c>
      <c r="M85" s="72" t="n">
        <v>50.5003</v>
      </c>
      <c r="N85" s="72" t="n">
        <v>48.782</v>
      </c>
      <c r="O85" s="72" t="n">
        <v>49.4029</v>
      </c>
      <c r="P85" s="72" t="n">
        <v>1468.17</v>
      </c>
      <c r="Q85" s="72" t="n">
        <v>41.25</v>
      </c>
      <c r="R85" s="73" t="n">
        <f aca="false">P85/3600</f>
        <v>0.407825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58" t="n">
        <v>40050.7384</v>
      </c>
      <c r="E86" s="59" t="n">
        <v>45.914</v>
      </c>
      <c r="F86" s="59" t="n">
        <v>45.5046</v>
      </c>
      <c r="G86" s="59" t="n">
        <v>46.223</v>
      </c>
      <c r="H86" s="59" t="n">
        <v>1154.095</v>
      </c>
      <c r="I86" s="59" t="n">
        <v>32.121</v>
      </c>
      <c r="J86" s="60" t="n">
        <f aca="false">H86/3600</f>
        <v>0.320581944444444</v>
      </c>
      <c r="L86" s="74" t="n">
        <v>40041.5856</v>
      </c>
      <c r="M86" s="75" t="n">
        <v>45.914</v>
      </c>
      <c r="N86" s="75" t="n">
        <v>45.5046</v>
      </c>
      <c r="O86" s="75" t="n">
        <v>46.2231</v>
      </c>
      <c r="P86" s="75" t="n">
        <v>1219.28</v>
      </c>
      <c r="Q86" s="75" t="n">
        <v>31.19</v>
      </c>
      <c r="R86" s="76" t="n">
        <f aca="false">P86/3600</f>
        <v>0.338688888888889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49" t="n">
        <v>101187.121</v>
      </c>
      <c r="E87" s="50" t="n">
        <v>65.993</v>
      </c>
      <c r="F87" s="50" t="n">
        <v>60.0931</v>
      </c>
      <c r="G87" s="50" t="n">
        <v>59.978</v>
      </c>
      <c r="H87" s="50" t="n">
        <v>2558.085</v>
      </c>
      <c r="I87" s="50" t="n">
        <v>91.542</v>
      </c>
      <c r="J87" s="51" t="n">
        <f aca="false">H87/3600</f>
        <v>0.710579166666667</v>
      </c>
      <c r="L87" s="68" t="n">
        <v>98902.0862</v>
      </c>
      <c r="M87" s="69" t="n">
        <v>66.1104</v>
      </c>
      <c r="N87" s="69" t="n">
        <v>60.1012</v>
      </c>
      <c r="O87" s="69" t="n">
        <v>59.9862</v>
      </c>
      <c r="P87" s="69" t="n">
        <v>3086.34</v>
      </c>
      <c r="Q87" s="69" t="n">
        <v>92.45</v>
      </c>
      <c r="R87" s="70" t="n">
        <f aca="false">P87/3600</f>
        <v>0.8573166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3" t="n">
        <v>71944.3608</v>
      </c>
      <c r="E88" s="54" t="n">
        <v>56.3836</v>
      </c>
      <c r="F88" s="54" t="n">
        <v>54.9928</v>
      </c>
      <c r="G88" s="54" t="n">
        <v>55.0402</v>
      </c>
      <c r="H88" s="54" t="n">
        <v>2367.705</v>
      </c>
      <c r="I88" s="54" t="n">
        <v>72.899</v>
      </c>
      <c r="J88" s="55" t="n">
        <f aca="false">H88/3600</f>
        <v>0.657695833333333</v>
      </c>
      <c r="L88" s="71" t="n">
        <v>70843.1405</v>
      </c>
      <c r="M88" s="72" t="n">
        <v>56.4048</v>
      </c>
      <c r="N88" s="72" t="n">
        <v>54.9953</v>
      </c>
      <c r="O88" s="72" t="n">
        <v>55.0403</v>
      </c>
      <c r="P88" s="72" t="n">
        <v>2518.86</v>
      </c>
      <c r="Q88" s="72" t="n">
        <v>72.22</v>
      </c>
      <c r="R88" s="73" t="n">
        <f aca="false">P88/3600</f>
        <v>0.6996833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53" t="n">
        <v>50212.7093</v>
      </c>
      <c r="E89" s="54" t="n">
        <v>52.2266</v>
      </c>
      <c r="F89" s="54" t="n">
        <v>51.6552</v>
      </c>
      <c r="G89" s="54" t="n">
        <v>51.8423</v>
      </c>
      <c r="H89" s="54" t="n">
        <v>2180.746</v>
      </c>
      <c r="I89" s="54" t="n">
        <v>59.187</v>
      </c>
      <c r="J89" s="55" t="n">
        <f aca="false">H89/3600</f>
        <v>0.605762777777778</v>
      </c>
      <c r="L89" s="71" t="n">
        <v>49835.5675</v>
      </c>
      <c r="M89" s="72" t="n">
        <v>52.2375</v>
      </c>
      <c r="N89" s="72" t="n">
        <v>51.6543</v>
      </c>
      <c r="O89" s="72" t="n">
        <v>51.8414</v>
      </c>
      <c r="P89" s="72" t="n">
        <v>2341.75</v>
      </c>
      <c r="Q89" s="72" t="n">
        <v>56.28</v>
      </c>
      <c r="R89" s="73" t="n">
        <f aca="false">P89/3600</f>
        <v>0.650486111111111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58" t="n">
        <v>35976.3058</v>
      </c>
      <c r="E90" s="59" t="n">
        <v>48.5133</v>
      </c>
      <c r="F90" s="59" t="n">
        <v>48.4671</v>
      </c>
      <c r="G90" s="59" t="n">
        <v>48.5847</v>
      </c>
      <c r="H90" s="59" t="n">
        <v>2044.736</v>
      </c>
      <c r="I90" s="59" t="n">
        <v>49.998</v>
      </c>
      <c r="J90" s="60" t="n">
        <f aca="false">H90/3600</f>
        <v>0.567982222222222</v>
      </c>
      <c r="L90" s="74" t="n">
        <v>35921.3155</v>
      </c>
      <c r="M90" s="75" t="n">
        <v>48.5148</v>
      </c>
      <c r="N90" s="75" t="n">
        <v>48.4671</v>
      </c>
      <c r="O90" s="75" t="n">
        <v>48.5849</v>
      </c>
      <c r="P90" s="75" t="n">
        <v>2210.04</v>
      </c>
      <c r="Q90" s="75" t="n">
        <v>47.74</v>
      </c>
      <c r="R90" s="76" t="n">
        <f aca="false">P90/3600</f>
        <v>0.613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49" t="n">
        <v>113608.2592</v>
      </c>
      <c r="E91" s="50" t="n">
        <v>65.7174</v>
      </c>
      <c r="F91" s="50" t="n">
        <v>61.0838</v>
      </c>
      <c r="G91" s="50" t="n">
        <v>61.0228</v>
      </c>
      <c r="H91" s="50" t="n">
        <v>1660.328</v>
      </c>
      <c r="I91" s="50" t="n">
        <v>57.081</v>
      </c>
      <c r="J91" s="51" t="n">
        <f aca="false">H91/3600</f>
        <v>0.461202222222222</v>
      </c>
      <c r="L91" s="68" t="n">
        <v>106368.4088</v>
      </c>
      <c r="M91" s="69" t="n">
        <v>65.9087</v>
      </c>
      <c r="N91" s="69" t="n">
        <v>61.084</v>
      </c>
      <c r="O91" s="69" t="n">
        <v>61.031</v>
      </c>
      <c r="P91" s="69" t="n">
        <v>1977.43</v>
      </c>
      <c r="Q91" s="69" t="n">
        <v>54.63</v>
      </c>
      <c r="R91" s="70" t="n">
        <f aca="false">P91/3600</f>
        <v>0.549286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3" t="n">
        <v>83805.452</v>
      </c>
      <c r="E92" s="54" t="n">
        <v>58.1667</v>
      </c>
      <c r="F92" s="54" t="n">
        <v>55.745</v>
      </c>
      <c r="G92" s="54" t="n">
        <v>55.6414</v>
      </c>
      <c r="H92" s="54" t="n">
        <v>1571.663</v>
      </c>
      <c r="I92" s="54" t="n">
        <v>48.251</v>
      </c>
      <c r="J92" s="55" t="n">
        <f aca="false">H92/3600</f>
        <v>0.436573055555556</v>
      </c>
      <c r="L92" s="71" t="n">
        <v>80209.4208</v>
      </c>
      <c r="M92" s="72" t="n">
        <v>58.268</v>
      </c>
      <c r="N92" s="72" t="n">
        <v>55.7445</v>
      </c>
      <c r="O92" s="72" t="n">
        <v>55.6418</v>
      </c>
      <c r="P92" s="72" t="n">
        <v>1837</v>
      </c>
      <c r="Q92" s="72" t="n">
        <v>46.99</v>
      </c>
      <c r="R92" s="73" t="n">
        <f aca="false">P92/3600</f>
        <v>0.510277777777778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53" t="n">
        <v>62724.0016</v>
      </c>
      <c r="E93" s="54" t="n">
        <v>54.1886</v>
      </c>
      <c r="F93" s="54" t="n">
        <v>51.6636</v>
      </c>
      <c r="G93" s="54" t="n">
        <v>51.6206</v>
      </c>
      <c r="H93" s="54" t="n">
        <v>1498.576</v>
      </c>
      <c r="I93" s="54" t="n">
        <v>41.418</v>
      </c>
      <c r="J93" s="55" t="n">
        <f aca="false">H93/3600</f>
        <v>0.416271111111111</v>
      </c>
      <c r="L93" s="71" t="n">
        <v>61630.7936</v>
      </c>
      <c r="M93" s="72" t="n">
        <v>54.2601</v>
      </c>
      <c r="N93" s="72" t="n">
        <v>51.6602</v>
      </c>
      <c r="O93" s="72" t="n">
        <v>51.6212</v>
      </c>
      <c r="P93" s="72" t="n">
        <v>1607.17</v>
      </c>
      <c r="Q93" s="72" t="n">
        <v>41.6</v>
      </c>
      <c r="R93" s="73" t="n">
        <f aca="false">P93/3600</f>
        <v>0.446436111111111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58" t="n">
        <v>49070.5208</v>
      </c>
      <c r="E94" s="59" t="n">
        <v>50.1393</v>
      </c>
      <c r="F94" s="59" t="n">
        <v>47.3233</v>
      </c>
      <c r="G94" s="59" t="n">
        <v>47.3219</v>
      </c>
      <c r="H94" s="59" t="n">
        <v>1446.831</v>
      </c>
      <c r="I94" s="59" t="n">
        <v>37.705</v>
      </c>
      <c r="J94" s="60" t="n">
        <f aca="false">H94/3600</f>
        <v>0.4018975</v>
      </c>
      <c r="L94" s="74" t="n">
        <v>48947.5128</v>
      </c>
      <c r="M94" s="75" t="n">
        <v>50.1487</v>
      </c>
      <c r="N94" s="75" t="n">
        <v>47.3181</v>
      </c>
      <c r="O94" s="75" t="n">
        <v>47.3238</v>
      </c>
      <c r="P94" s="75" t="n">
        <v>1560.63</v>
      </c>
      <c r="Q94" s="75" t="n">
        <v>37.53</v>
      </c>
      <c r="R94" s="76" t="n">
        <f aca="false">P94/3600</f>
        <v>0.433508333333333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49" t="n">
        <v>23568.4522</v>
      </c>
      <c r="E95" s="50" t="n">
        <v>71.2519</v>
      </c>
      <c r="F95" s="50" t="n">
        <v>67.6561</v>
      </c>
      <c r="G95" s="50" t="n">
        <v>68.0331</v>
      </c>
      <c r="H95" s="50" t="n">
        <v>2002.054</v>
      </c>
      <c r="I95" s="50" t="n">
        <v>48.423</v>
      </c>
      <c r="J95" s="51" t="n">
        <f aca="false">H95/3600</f>
        <v>0.556126111111111</v>
      </c>
      <c r="L95" s="68" t="n">
        <v>23144.8509</v>
      </c>
      <c r="M95" s="69" t="n">
        <v>71.3681</v>
      </c>
      <c r="N95" s="69" t="n">
        <v>67.6642</v>
      </c>
      <c r="O95" s="69" t="n">
        <v>68.0437</v>
      </c>
      <c r="P95" s="69" t="n">
        <v>2145.93</v>
      </c>
      <c r="Q95" s="69" t="n">
        <v>49.6</v>
      </c>
      <c r="R95" s="70" t="n">
        <f aca="false">P95/3600</f>
        <v>0.5960916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3" t="n">
        <v>17131.5248</v>
      </c>
      <c r="E96" s="54" t="n">
        <v>62.2554</v>
      </c>
      <c r="F96" s="54" t="n">
        <v>62.5968</v>
      </c>
      <c r="G96" s="54" t="n">
        <v>63.1465</v>
      </c>
      <c r="H96" s="54" t="n">
        <v>1922.072</v>
      </c>
      <c r="I96" s="54" t="n">
        <v>43.196</v>
      </c>
      <c r="J96" s="55" t="n">
        <f aca="false">H96/3600</f>
        <v>0.533908888888889</v>
      </c>
      <c r="L96" s="71" t="n">
        <v>16967.6646</v>
      </c>
      <c r="M96" s="72" t="n">
        <v>62.2868</v>
      </c>
      <c r="N96" s="72" t="n">
        <v>62.5948</v>
      </c>
      <c r="O96" s="72" t="n">
        <v>63.1393</v>
      </c>
      <c r="P96" s="72" t="n">
        <v>2057.21</v>
      </c>
      <c r="Q96" s="72" t="n">
        <v>42.77</v>
      </c>
      <c r="R96" s="73" t="n">
        <f aca="false">P96/3600</f>
        <v>0.5714472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53" t="n">
        <v>11677.4784</v>
      </c>
      <c r="E97" s="54" t="n">
        <v>57.7933</v>
      </c>
      <c r="F97" s="54" t="n">
        <v>58.725</v>
      </c>
      <c r="G97" s="54" t="n">
        <v>59.3452</v>
      </c>
      <c r="H97" s="54" t="n">
        <v>1830.958</v>
      </c>
      <c r="I97" s="54" t="n">
        <v>36.629</v>
      </c>
      <c r="J97" s="55" t="n">
        <f aca="false">H97/3600</f>
        <v>0.508599444444445</v>
      </c>
      <c r="L97" s="71" t="n">
        <v>11626.7085</v>
      </c>
      <c r="M97" s="72" t="n">
        <v>57.8022</v>
      </c>
      <c r="N97" s="72" t="n">
        <v>58.7271</v>
      </c>
      <c r="O97" s="72" t="n">
        <v>59.3442</v>
      </c>
      <c r="P97" s="72" t="n">
        <v>1982.36</v>
      </c>
      <c r="Q97" s="72" t="n">
        <v>36.66</v>
      </c>
      <c r="R97" s="73" t="n">
        <f aca="false">P97/3600</f>
        <v>0.5506555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58" t="n">
        <v>8074.6003</v>
      </c>
      <c r="E98" s="59" t="n">
        <v>54.0474</v>
      </c>
      <c r="F98" s="59" t="n">
        <v>55.2801</v>
      </c>
      <c r="G98" s="59" t="n">
        <v>56.0723</v>
      </c>
      <c r="H98" s="59" t="n">
        <v>1764.753</v>
      </c>
      <c r="I98" s="59" t="n">
        <v>33.337</v>
      </c>
      <c r="J98" s="60" t="n">
        <f aca="false">H98/3600</f>
        <v>0.490209166666667</v>
      </c>
      <c r="L98" s="74" t="n">
        <v>8061.3974</v>
      </c>
      <c r="M98" s="75" t="n">
        <v>54.0456</v>
      </c>
      <c r="N98" s="75" t="n">
        <v>55.2969</v>
      </c>
      <c r="O98" s="75" t="n">
        <v>56.0863</v>
      </c>
      <c r="P98" s="75" t="n">
        <v>1921.66</v>
      </c>
      <c r="Q98" s="75" t="n">
        <v>32.84</v>
      </c>
      <c r="R98" s="76" t="n">
        <f aca="false">P98/3600</f>
        <v>0.533794444444445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6.5859701193586</v>
      </c>
      <c r="J106" s="80" t="n">
        <f aca="false">GEOMEAN(J3:J98)</f>
        <v>0</v>
      </c>
      <c r="Q106" s="80" t="n">
        <f aca="false">GEOMEAN(Q3:Q98)</f>
        <v>55.967671399700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907328586301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2.10886194444444</v>
      </c>
      <c r="J108" s="80" t="n">
        <f aca="false">SUM(J3:J98)</f>
        <v>64.8981858333333</v>
      </c>
      <c r="Q108" s="80" t="n">
        <f aca="false">SUM(Q3:Q98)/3600</f>
        <v>2.08694722222222</v>
      </c>
      <c r="R108" s="80" t="n">
        <f aca="false">SUM(R3:R98)</f>
        <v>70.73066388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58.6899074696175</v>
      </c>
      <c r="J113" s="80" t="n">
        <f aca="false">GEOMEAN(J3:J10,J19:J82)</f>
        <v>0.48699743957928</v>
      </c>
      <c r="Q113" s="80" t="n">
        <f aca="false">GEOMEAN(Q3:Q10,Q19:Q82)</f>
        <v>58.0861722355146</v>
      </c>
      <c r="R113" s="80" t="n">
        <f aca="false">GEOMEAN(R3:R10,R19:R82)</f>
        <v>0.530360337392533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9713133652231</v>
      </c>
      <c r="R114" s="81" t="n">
        <f aca="false">R113/J113</f>
        <v>1.089041326070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397877.48</v>
      </c>
      <c r="E3" s="50" t="n">
        <v>54.9698</v>
      </c>
      <c r="F3" s="50" t="n">
        <v>54.4099</v>
      </c>
      <c r="G3" s="50" t="n">
        <v>54.4352</v>
      </c>
      <c r="H3" s="50" t="n">
        <v>23613.137</v>
      </c>
      <c r="I3" s="50" t="n">
        <v>132.584</v>
      </c>
      <c r="J3" s="51" t="n">
        <f aca="false">H3/3600</f>
        <v>6.55920472222222</v>
      </c>
      <c r="L3" s="49" t="n">
        <v>397902.3584</v>
      </c>
      <c r="M3" s="50" t="n">
        <v>54.9736</v>
      </c>
      <c r="N3" s="50" t="n">
        <v>54.4107</v>
      </c>
      <c r="O3" s="50" t="n">
        <v>54.4346</v>
      </c>
      <c r="P3" s="50" t="n">
        <v>25007.5</v>
      </c>
      <c r="Q3" s="50" t="n">
        <v>132.16</v>
      </c>
      <c r="R3" s="51" t="n">
        <f aca="false">P3/3600</f>
        <v>6.946527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3" t="n">
        <v>210489.8032</v>
      </c>
      <c r="E4" s="54" t="n">
        <v>50.0829</v>
      </c>
      <c r="F4" s="54" t="n">
        <v>49.696</v>
      </c>
      <c r="G4" s="54" t="n">
        <v>50.3141</v>
      </c>
      <c r="H4" s="54" t="n">
        <v>20690.355</v>
      </c>
      <c r="I4" s="54" t="n">
        <v>94.489</v>
      </c>
      <c r="J4" s="55" t="n">
        <f aca="false">H4/3600</f>
        <v>5.74732083333333</v>
      </c>
      <c r="L4" s="53" t="n">
        <v>210487.7744</v>
      </c>
      <c r="M4" s="54" t="n">
        <v>50.083</v>
      </c>
      <c r="N4" s="54" t="n">
        <v>49.6955</v>
      </c>
      <c r="O4" s="54" t="n">
        <v>50.3137</v>
      </c>
      <c r="P4" s="54" t="n">
        <v>22198.09</v>
      </c>
      <c r="Q4" s="54" t="n">
        <v>96.57</v>
      </c>
      <c r="R4" s="55" t="n">
        <f aca="false">P4/3600</f>
        <v>6.16613611111111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87381.92</v>
      </c>
      <c r="E5" s="54" t="n">
        <v>46.4482</v>
      </c>
      <c r="F5" s="54" t="n">
        <v>45.7377</v>
      </c>
      <c r="G5" s="54" t="n">
        <v>47.7342</v>
      </c>
      <c r="H5" s="54" t="n">
        <v>16977.923</v>
      </c>
      <c r="I5" s="54" t="n">
        <v>60.746</v>
      </c>
      <c r="J5" s="55" t="n">
        <f aca="false">H5/3600</f>
        <v>4.71608972222222</v>
      </c>
      <c r="L5" s="53" t="n">
        <v>87381.7168</v>
      </c>
      <c r="M5" s="54" t="n">
        <v>46.4474</v>
      </c>
      <c r="N5" s="54" t="n">
        <v>45.7397</v>
      </c>
      <c r="O5" s="54" t="n">
        <v>47.7351</v>
      </c>
      <c r="P5" s="54" t="n">
        <v>18134.56</v>
      </c>
      <c r="Q5" s="54" t="n">
        <v>60.48</v>
      </c>
      <c r="R5" s="55" t="n">
        <f aca="false">P5/3600</f>
        <v>5.03737777777778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32913.9344</v>
      </c>
      <c r="E6" s="59" t="n">
        <v>43.7827</v>
      </c>
      <c r="F6" s="59" t="n">
        <v>43.1207</v>
      </c>
      <c r="G6" s="59" t="n">
        <v>45.7376</v>
      </c>
      <c r="H6" s="59" t="n">
        <v>14061.403</v>
      </c>
      <c r="I6" s="59" t="n">
        <v>39.686</v>
      </c>
      <c r="J6" s="60" t="n">
        <f aca="false">H6/3600</f>
        <v>3.90594527777778</v>
      </c>
      <c r="L6" s="58" t="n">
        <v>32916.4352</v>
      </c>
      <c r="M6" s="59" t="n">
        <v>43.7826</v>
      </c>
      <c r="N6" s="59" t="n">
        <v>43.1205</v>
      </c>
      <c r="O6" s="59" t="n">
        <v>45.7384</v>
      </c>
      <c r="P6" s="59" t="n">
        <v>15550.3</v>
      </c>
      <c r="Q6" s="59" t="n">
        <v>39.11</v>
      </c>
      <c r="R6" s="60" t="n">
        <f aca="false">P6/3600</f>
        <v>4.31952777777778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441990.984</v>
      </c>
      <c r="E7" s="50" t="n">
        <v>55.3005</v>
      </c>
      <c r="F7" s="50" t="n">
        <v>54.647</v>
      </c>
      <c r="G7" s="50" t="n">
        <v>54.6581</v>
      </c>
      <c r="H7" s="50" t="n">
        <v>26005.511</v>
      </c>
      <c r="I7" s="50" t="n">
        <v>138.294</v>
      </c>
      <c r="J7" s="51" t="n">
        <f aca="false">H7/3600</f>
        <v>7.22375305555556</v>
      </c>
      <c r="L7" s="49" t="n">
        <v>441755.5248</v>
      </c>
      <c r="M7" s="50" t="n">
        <v>55.3083</v>
      </c>
      <c r="N7" s="50" t="n">
        <v>54.649</v>
      </c>
      <c r="O7" s="50" t="n">
        <v>54.6593</v>
      </c>
      <c r="P7" s="50" t="n">
        <v>30199.51</v>
      </c>
      <c r="Q7" s="50" t="n">
        <v>133.91</v>
      </c>
      <c r="R7" s="51" t="n">
        <f aca="false">P7/3600</f>
        <v>8.388752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267206.7072</v>
      </c>
      <c r="E8" s="54" t="n">
        <v>50.4931</v>
      </c>
      <c r="F8" s="54" t="n">
        <v>50.5119</v>
      </c>
      <c r="G8" s="54" t="n">
        <v>50.2529</v>
      </c>
      <c r="H8" s="54" t="n">
        <v>23707.448</v>
      </c>
      <c r="I8" s="54" t="n">
        <v>103.677</v>
      </c>
      <c r="J8" s="55" t="n">
        <f aca="false">H8/3600</f>
        <v>6.58540222222222</v>
      </c>
      <c r="L8" s="53" t="n">
        <v>267168.3424</v>
      </c>
      <c r="M8" s="54" t="n">
        <v>50.4939</v>
      </c>
      <c r="N8" s="54" t="n">
        <v>50.5125</v>
      </c>
      <c r="O8" s="54" t="n">
        <v>50.2547</v>
      </c>
      <c r="P8" s="54" t="n">
        <v>27493.45</v>
      </c>
      <c r="Q8" s="54" t="n">
        <v>106.4</v>
      </c>
      <c r="R8" s="55" t="n">
        <f aca="false">P8/3600</f>
        <v>7.63706944444444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145164.2752</v>
      </c>
      <c r="E9" s="54" t="n">
        <v>46.5471</v>
      </c>
      <c r="F9" s="54" t="n">
        <v>48.0271</v>
      </c>
      <c r="G9" s="54" t="n">
        <v>47.2016</v>
      </c>
      <c r="H9" s="54" t="n">
        <v>21141.013</v>
      </c>
      <c r="I9" s="54" t="n">
        <v>76.58</v>
      </c>
      <c r="J9" s="55" t="n">
        <f aca="false">H9/3600</f>
        <v>5.87250361111111</v>
      </c>
      <c r="L9" s="53" t="n">
        <v>145150.984</v>
      </c>
      <c r="M9" s="54" t="n">
        <v>46.5469</v>
      </c>
      <c r="N9" s="54" t="n">
        <v>48.0273</v>
      </c>
      <c r="O9" s="54" t="n">
        <v>47.2021</v>
      </c>
      <c r="P9" s="54" t="n">
        <v>23080.26</v>
      </c>
      <c r="Q9" s="54" t="n">
        <v>73.46</v>
      </c>
      <c r="R9" s="55" t="n">
        <f aca="false">P9/3600</f>
        <v>6.41118333333333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69881.6816</v>
      </c>
      <c r="E10" s="59" t="n">
        <v>42.8512</v>
      </c>
      <c r="F10" s="59" t="n">
        <v>46.3228</v>
      </c>
      <c r="G10" s="59" t="n">
        <v>45.6356</v>
      </c>
      <c r="H10" s="59" t="n">
        <v>18483.207</v>
      </c>
      <c r="I10" s="59" t="n">
        <v>56.612</v>
      </c>
      <c r="J10" s="60" t="n">
        <f aca="false">H10/3600</f>
        <v>5.13422416666667</v>
      </c>
      <c r="L10" s="58" t="n">
        <v>69885.64</v>
      </c>
      <c r="M10" s="59" t="n">
        <v>42.8513</v>
      </c>
      <c r="N10" s="59" t="n">
        <v>46.322</v>
      </c>
      <c r="O10" s="59" t="n">
        <v>45.6353</v>
      </c>
      <c r="P10" s="59" t="n">
        <v>20513.02</v>
      </c>
      <c r="Q10" s="59" t="n">
        <v>55.56</v>
      </c>
      <c r="R10" s="60" t="n">
        <f aca="false">P10/3600</f>
        <v>5.69806111111111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6</v>
      </c>
      <c r="C11" s="66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1"/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/>
      <c r="L12" s="53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/>
      <c r="R12" s="55"/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/>
      <c r="L13" s="53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/>
      <c r="R13" s="55"/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/>
      <c r="L14" s="58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/>
      <c r="R14" s="60"/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4</v>
      </c>
      <c r="C15" s="66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1"/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/>
      <c r="L16" s="53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/>
      <c r="R16" s="55"/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/>
      <c r="L17" s="53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/>
      <c r="R17" s="55"/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/>
      <c r="L18" s="58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/>
      <c r="R18" s="60"/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68" t="n">
        <v>186544.6408</v>
      </c>
      <c r="E19" s="69" t="n">
        <v>55.3161</v>
      </c>
      <c r="F19" s="69" t="n">
        <v>54.6337</v>
      </c>
      <c r="G19" s="69" t="n">
        <v>54.7296</v>
      </c>
      <c r="H19" s="69" t="n">
        <v>21147.843</v>
      </c>
      <c r="I19" s="69" t="n">
        <v>115.362</v>
      </c>
      <c r="J19" s="70" t="n">
        <f aca="false">H19/3600</f>
        <v>5.87440083333333</v>
      </c>
      <c r="L19" s="68" t="n">
        <v>186479.0032</v>
      </c>
      <c r="M19" s="69" t="n">
        <v>55.3107</v>
      </c>
      <c r="N19" s="69" t="n">
        <v>54.6324</v>
      </c>
      <c r="O19" s="69" t="n">
        <v>54.7312</v>
      </c>
      <c r="P19" s="69" t="n">
        <v>25542.08</v>
      </c>
      <c r="Q19" s="69" t="n">
        <v>109.64</v>
      </c>
      <c r="R19" s="70" t="n">
        <f aca="false">P19/3600</f>
        <v>7.095022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1" t="n">
        <v>109636.8024</v>
      </c>
      <c r="E20" s="72" t="n">
        <v>50.1134</v>
      </c>
      <c r="F20" s="72" t="n">
        <v>50.1501</v>
      </c>
      <c r="G20" s="72" t="n">
        <v>50.7286</v>
      </c>
      <c r="H20" s="72" t="n">
        <v>19207.799</v>
      </c>
      <c r="I20" s="72" t="n">
        <v>86.299</v>
      </c>
      <c r="J20" s="73" t="n">
        <f aca="false">H20/3600</f>
        <v>5.33549972222222</v>
      </c>
      <c r="L20" s="71" t="n">
        <v>109567.3024</v>
      </c>
      <c r="M20" s="72" t="n">
        <v>50.1107</v>
      </c>
      <c r="N20" s="72" t="n">
        <v>50.1498</v>
      </c>
      <c r="O20" s="72" t="n">
        <v>50.7298</v>
      </c>
      <c r="P20" s="72" t="n">
        <v>20699.17</v>
      </c>
      <c r="Q20" s="72" t="n">
        <v>83.59</v>
      </c>
      <c r="R20" s="73" t="n">
        <f aca="false">P20/3600</f>
        <v>5.74976944444444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45241.7424</v>
      </c>
      <c r="E21" s="72" t="n">
        <v>45.4806</v>
      </c>
      <c r="F21" s="72" t="n">
        <v>46.4919</v>
      </c>
      <c r="G21" s="72" t="n">
        <v>48.4618</v>
      </c>
      <c r="H21" s="72" t="n">
        <v>16262.126</v>
      </c>
      <c r="I21" s="72" t="n">
        <v>57.657</v>
      </c>
      <c r="J21" s="73" t="n">
        <f aca="false">H21/3600</f>
        <v>4.51725722222222</v>
      </c>
      <c r="L21" s="71" t="n">
        <v>45215.9888</v>
      </c>
      <c r="M21" s="72" t="n">
        <v>45.4794</v>
      </c>
      <c r="N21" s="72" t="n">
        <v>46.4927</v>
      </c>
      <c r="O21" s="72" t="n">
        <v>48.4618</v>
      </c>
      <c r="P21" s="72" t="n">
        <v>17537.77</v>
      </c>
      <c r="Q21" s="72" t="n">
        <v>58.16</v>
      </c>
      <c r="R21" s="73" t="n">
        <f aca="false">P21/3600</f>
        <v>4.87160277777778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76.7384</v>
      </c>
      <c r="E22" s="75" t="n">
        <v>42.8679</v>
      </c>
      <c r="F22" s="75" t="n">
        <v>44.5511</v>
      </c>
      <c r="G22" s="75" t="n">
        <v>46.7097</v>
      </c>
      <c r="H22" s="75" t="n">
        <v>13136.622</v>
      </c>
      <c r="I22" s="75" t="n">
        <v>35.053</v>
      </c>
      <c r="J22" s="76" t="n">
        <f aca="false">H22/3600</f>
        <v>3.64906166666667</v>
      </c>
      <c r="L22" s="74" t="n">
        <v>13868.6752</v>
      </c>
      <c r="M22" s="75" t="n">
        <v>42.8674</v>
      </c>
      <c r="N22" s="75" t="n">
        <v>44.5511</v>
      </c>
      <c r="O22" s="75" t="n">
        <v>46.7102</v>
      </c>
      <c r="P22" s="75" t="n">
        <v>14429.29</v>
      </c>
      <c r="Q22" s="75" t="n">
        <v>35.86</v>
      </c>
      <c r="R22" s="76" t="n">
        <f aca="false">P22/3600</f>
        <v>4.008136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68" t="n">
        <v>194989.0048</v>
      </c>
      <c r="E23" s="69" t="n">
        <v>55.0321</v>
      </c>
      <c r="F23" s="69" t="n">
        <v>54.4476</v>
      </c>
      <c r="G23" s="69" t="n">
        <v>54.426</v>
      </c>
      <c r="H23" s="69" t="n">
        <v>20203.84</v>
      </c>
      <c r="I23" s="69" t="n">
        <v>119.106</v>
      </c>
      <c r="J23" s="70" t="n">
        <f aca="false">H23/3600</f>
        <v>5.61217777777778</v>
      </c>
      <c r="L23" s="68" t="n">
        <v>194958.4456</v>
      </c>
      <c r="M23" s="69" t="n">
        <v>55.0326</v>
      </c>
      <c r="N23" s="69" t="n">
        <v>54.4474</v>
      </c>
      <c r="O23" s="69" t="n">
        <v>54.4265</v>
      </c>
      <c r="P23" s="69" t="n">
        <v>23365.62</v>
      </c>
      <c r="Q23" s="69" t="n">
        <v>116.45</v>
      </c>
      <c r="R23" s="70" t="n">
        <f aca="false">P23/3600</f>
        <v>6.4904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118144.712</v>
      </c>
      <c r="E24" s="72" t="n">
        <v>49.9529</v>
      </c>
      <c r="F24" s="72" t="n">
        <v>49.8147</v>
      </c>
      <c r="G24" s="72" t="n">
        <v>50.2298</v>
      </c>
      <c r="H24" s="72" t="n">
        <v>18395.327</v>
      </c>
      <c r="I24" s="72" t="n">
        <v>90.558</v>
      </c>
      <c r="J24" s="73" t="n">
        <f aca="false">H24/3600</f>
        <v>5.10981305555556</v>
      </c>
      <c r="L24" s="71" t="n">
        <v>118149.416</v>
      </c>
      <c r="M24" s="72" t="n">
        <v>49.9532</v>
      </c>
      <c r="N24" s="72" t="n">
        <v>49.8154</v>
      </c>
      <c r="O24" s="72" t="n">
        <v>50.2308</v>
      </c>
      <c r="P24" s="72" t="n">
        <v>21212.67</v>
      </c>
      <c r="Q24" s="72" t="n">
        <v>87.32</v>
      </c>
      <c r="R24" s="73" t="n">
        <f aca="false">P24/3600</f>
        <v>5.892408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51804.5808</v>
      </c>
      <c r="E25" s="72" t="n">
        <v>45.1008</v>
      </c>
      <c r="F25" s="72" t="n">
        <v>46.0534</v>
      </c>
      <c r="G25" s="72" t="n">
        <v>47.7075</v>
      </c>
      <c r="H25" s="72" t="n">
        <v>15418.54</v>
      </c>
      <c r="I25" s="72" t="n">
        <v>60.699</v>
      </c>
      <c r="J25" s="73" t="n">
        <f aca="false">H25/3600</f>
        <v>4.28292777777778</v>
      </c>
      <c r="L25" s="71" t="n">
        <v>51809.2992</v>
      </c>
      <c r="M25" s="72" t="n">
        <v>45.1012</v>
      </c>
      <c r="N25" s="72" t="n">
        <v>46.0519</v>
      </c>
      <c r="O25" s="72" t="n">
        <v>47.7066</v>
      </c>
      <c r="P25" s="72" t="n">
        <v>16724.76</v>
      </c>
      <c r="Q25" s="72" t="n">
        <v>58.41</v>
      </c>
      <c r="R25" s="73" t="n">
        <f aca="false">P25/3600</f>
        <v>4.645766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9003.3744</v>
      </c>
      <c r="E26" s="75" t="n">
        <v>42.0382</v>
      </c>
      <c r="F26" s="75" t="n">
        <v>43.8002</v>
      </c>
      <c r="G26" s="75" t="n">
        <v>45.5353</v>
      </c>
      <c r="H26" s="75" t="n">
        <v>12336.734</v>
      </c>
      <c r="I26" s="75" t="n">
        <v>37.861</v>
      </c>
      <c r="J26" s="76" t="n">
        <f aca="false">H26/3600</f>
        <v>3.42687055555556</v>
      </c>
      <c r="L26" s="74" t="n">
        <v>19001.2168</v>
      </c>
      <c r="M26" s="75" t="n">
        <v>42.0385</v>
      </c>
      <c r="N26" s="75" t="n">
        <v>43.7999</v>
      </c>
      <c r="O26" s="75" t="n">
        <v>45.5357</v>
      </c>
      <c r="P26" s="75" t="n">
        <v>13460.52</v>
      </c>
      <c r="Q26" s="75" t="n">
        <v>36.17</v>
      </c>
      <c r="R26" s="76" t="n">
        <f aca="false">P26/3600</f>
        <v>3.73903333333333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68" t="n">
        <v>515347.1016</v>
      </c>
      <c r="E27" s="69" t="n">
        <v>54.9607</v>
      </c>
      <c r="F27" s="69" t="n">
        <v>54.2604</v>
      </c>
      <c r="G27" s="69" t="n">
        <v>54.3655</v>
      </c>
      <c r="H27" s="69" t="n">
        <v>45534.874</v>
      </c>
      <c r="I27" s="69" t="n">
        <v>281.08</v>
      </c>
      <c r="J27" s="70" t="n">
        <f aca="false">H27/3600</f>
        <v>12.6485761111111</v>
      </c>
      <c r="L27" s="68" t="n">
        <v>515370.0504</v>
      </c>
      <c r="M27" s="69" t="n">
        <v>54.9633</v>
      </c>
      <c r="N27" s="69" t="n">
        <v>54.2611</v>
      </c>
      <c r="O27" s="69" t="n">
        <v>54.3655</v>
      </c>
      <c r="P27" s="69" t="n">
        <v>48504.14</v>
      </c>
      <c r="Q27" s="69" t="n">
        <v>270.37</v>
      </c>
      <c r="R27" s="70" t="n">
        <f aca="false">P27/3600</f>
        <v>13.47337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346111.1848</v>
      </c>
      <c r="E28" s="72" t="n">
        <v>49.8813</v>
      </c>
      <c r="F28" s="72" t="n">
        <v>49.5439</v>
      </c>
      <c r="G28" s="72" t="n">
        <v>49.4976</v>
      </c>
      <c r="H28" s="72" t="n">
        <v>42792.877</v>
      </c>
      <c r="I28" s="72" t="n">
        <v>222.081</v>
      </c>
      <c r="J28" s="73" t="n">
        <f aca="false">H28/3600</f>
        <v>11.8869102777778</v>
      </c>
      <c r="L28" s="71" t="n">
        <v>346116.1712</v>
      </c>
      <c r="M28" s="72" t="n">
        <v>49.881</v>
      </c>
      <c r="N28" s="72" t="n">
        <v>49.5444</v>
      </c>
      <c r="O28" s="72" t="n">
        <v>49.4977</v>
      </c>
      <c r="P28" s="72" t="n">
        <v>44497.68</v>
      </c>
      <c r="Q28" s="72" t="n">
        <v>228.54</v>
      </c>
      <c r="R28" s="73" t="n">
        <f aca="false">P28/3600</f>
        <v>12.360466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194660.7128</v>
      </c>
      <c r="E29" s="72" t="n">
        <v>45.2422</v>
      </c>
      <c r="F29" s="72" t="n">
        <v>45.022</v>
      </c>
      <c r="G29" s="72" t="n">
        <v>46.4976</v>
      </c>
      <c r="H29" s="72" t="n">
        <v>38315.279</v>
      </c>
      <c r="I29" s="72" t="n">
        <v>165.001</v>
      </c>
      <c r="J29" s="73" t="n">
        <f aca="false">H29/3600</f>
        <v>10.6431330555556</v>
      </c>
      <c r="L29" s="71" t="n">
        <v>194642.2952</v>
      </c>
      <c r="M29" s="72" t="n">
        <v>45.2416</v>
      </c>
      <c r="N29" s="72" t="n">
        <v>45.0219</v>
      </c>
      <c r="O29" s="72" t="n">
        <v>46.4975</v>
      </c>
      <c r="P29" s="72" t="n">
        <v>44907.23</v>
      </c>
      <c r="Q29" s="72" t="n">
        <v>157.33</v>
      </c>
      <c r="R29" s="73" t="n">
        <f aca="false">P29/3600</f>
        <v>12.474230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67916.1032</v>
      </c>
      <c r="E30" s="75" t="n">
        <v>40.524</v>
      </c>
      <c r="F30" s="75" t="n">
        <v>41.5743</v>
      </c>
      <c r="G30" s="75" t="n">
        <v>44.8006</v>
      </c>
      <c r="H30" s="75" t="n">
        <v>30852.655</v>
      </c>
      <c r="I30" s="75" t="n">
        <v>100.339</v>
      </c>
      <c r="J30" s="76" t="n">
        <f aca="false">H30/3600</f>
        <v>8.57018194444444</v>
      </c>
      <c r="L30" s="74" t="n">
        <v>67929.3048</v>
      </c>
      <c r="M30" s="75" t="n">
        <v>40.5242</v>
      </c>
      <c r="N30" s="75" t="n">
        <v>41.5763</v>
      </c>
      <c r="O30" s="75" t="n">
        <v>44.799</v>
      </c>
      <c r="P30" s="75" t="n">
        <v>33407.65</v>
      </c>
      <c r="Q30" s="75" t="n">
        <v>97.35</v>
      </c>
      <c r="R30" s="76" t="n">
        <f aca="false">P30/3600</f>
        <v>9.279902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8" t="n">
        <v>434755.156</v>
      </c>
      <c r="E31" s="69" t="n">
        <v>54.9465</v>
      </c>
      <c r="F31" s="69" t="n">
        <v>54.368</v>
      </c>
      <c r="G31" s="69" t="n">
        <v>54.4934</v>
      </c>
      <c r="H31" s="69" t="n">
        <v>49145.104</v>
      </c>
      <c r="I31" s="69" t="n">
        <v>243.672</v>
      </c>
      <c r="J31" s="70" t="n">
        <f aca="false">H31/3600</f>
        <v>13.6514177777778</v>
      </c>
      <c r="L31" s="68" t="n">
        <v>434757.024</v>
      </c>
      <c r="M31" s="69" t="n">
        <v>54.9486</v>
      </c>
      <c r="N31" s="69" t="n">
        <v>54.3681</v>
      </c>
      <c r="O31" s="69" t="n">
        <v>54.4943</v>
      </c>
      <c r="P31" s="69" t="n">
        <v>53159.56</v>
      </c>
      <c r="Q31" s="69" t="n">
        <v>240.85</v>
      </c>
      <c r="R31" s="70" t="n">
        <f aca="false">P31/3600</f>
        <v>14.766544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281208.5008</v>
      </c>
      <c r="E32" s="72" t="n">
        <v>50.3392</v>
      </c>
      <c r="F32" s="72" t="n">
        <v>49.8106</v>
      </c>
      <c r="G32" s="72" t="n">
        <v>50.354</v>
      </c>
      <c r="H32" s="72" t="n">
        <v>45630.938</v>
      </c>
      <c r="I32" s="72" t="n">
        <v>187.075</v>
      </c>
      <c r="J32" s="73" t="n">
        <f aca="false">H32/3600</f>
        <v>12.6752605555556</v>
      </c>
      <c r="L32" s="71" t="n">
        <v>281207.4872</v>
      </c>
      <c r="M32" s="72" t="n">
        <v>50.3393</v>
      </c>
      <c r="N32" s="72" t="n">
        <v>49.8101</v>
      </c>
      <c r="O32" s="72" t="n">
        <v>50.3538</v>
      </c>
      <c r="P32" s="72" t="n">
        <v>53752.61</v>
      </c>
      <c r="Q32" s="72" t="n">
        <v>188.47</v>
      </c>
      <c r="R32" s="73" t="n">
        <f aca="false">P32/3600</f>
        <v>14.9312805555556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61145.0088</v>
      </c>
      <c r="E33" s="72" t="n">
        <v>46.1408</v>
      </c>
      <c r="F33" s="72" t="n">
        <v>46.356</v>
      </c>
      <c r="G33" s="72" t="n">
        <v>48.0137</v>
      </c>
      <c r="H33" s="72" t="n">
        <v>40970.295</v>
      </c>
      <c r="I33" s="72" t="n">
        <v>142.178</v>
      </c>
      <c r="J33" s="73" t="n">
        <f aca="false">H33/3600</f>
        <v>11.3806375</v>
      </c>
      <c r="L33" s="71" t="n">
        <v>161175.3136</v>
      </c>
      <c r="M33" s="72" t="n">
        <v>46.1419</v>
      </c>
      <c r="N33" s="72" t="n">
        <v>46.3566</v>
      </c>
      <c r="O33" s="72" t="n">
        <v>48.0134</v>
      </c>
      <c r="P33" s="72" t="n">
        <v>44323.56</v>
      </c>
      <c r="Q33" s="72" t="n">
        <v>140.16</v>
      </c>
      <c r="R33" s="73" t="n">
        <f aca="false">P33/3600</f>
        <v>12.3121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60511.084</v>
      </c>
      <c r="E34" s="75" t="n">
        <v>41.3621</v>
      </c>
      <c r="F34" s="75" t="n">
        <v>44.6604</v>
      </c>
      <c r="G34" s="75" t="n">
        <v>46.3315</v>
      </c>
      <c r="H34" s="75" t="n">
        <v>33687.071</v>
      </c>
      <c r="I34" s="75" t="n">
        <v>94.255</v>
      </c>
      <c r="J34" s="76" t="n">
        <f aca="false">H34/3600</f>
        <v>9.35751972222222</v>
      </c>
      <c r="L34" s="74" t="n">
        <v>60487.0904</v>
      </c>
      <c r="M34" s="75" t="n">
        <v>41.3621</v>
      </c>
      <c r="N34" s="75" t="n">
        <v>44.6604</v>
      </c>
      <c r="O34" s="75" t="n">
        <v>46.3347</v>
      </c>
      <c r="P34" s="75" t="n">
        <v>35632.39</v>
      </c>
      <c r="Q34" s="75" t="n">
        <v>89.91</v>
      </c>
      <c r="R34" s="76" t="n">
        <f aca="false">P34/3600</f>
        <v>9.8978861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8" t="n">
        <v>589066.5184</v>
      </c>
      <c r="E35" s="69" t="n">
        <v>54.7947</v>
      </c>
      <c r="F35" s="69" t="n">
        <v>54.4018</v>
      </c>
      <c r="G35" s="69" t="n">
        <v>54.4785</v>
      </c>
      <c r="H35" s="69" t="n">
        <v>54229.268</v>
      </c>
      <c r="I35" s="69" t="n">
        <v>315.541</v>
      </c>
      <c r="J35" s="70" t="n">
        <f aca="false">H35/3600</f>
        <v>15.0636855555556</v>
      </c>
      <c r="L35" s="68" t="n">
        <v>589331.9616</v>
      </c>
      <c r="M35" s="69" t="n">
        <v>54.8038</v>
      </c>
      <c r="N35" s="69" t="n">
        <v>54.4034</v>
      </c>
      <c r="O35" s="69" t="n">
        <v>54.4801</v>
      </c>
      <c r="P35" s="69" t="n">
        <v>57708.4</v>
      </c>
      <c r="Q35" s="69" t="n">
        <v>313.57</v>
      </c>
      <c r="R35" s="70" t="n">
        <f aca="false">P35/3600</f>
        <v>16.030111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403163.2576</v>
      </c>
      <c r="E36" s="72" t="n">
        <v>50.2098</v>
      </c>
      <c r="F36" s="72" t="n">
        <v>49.9026</v>
      </c>
      <c r="G36" s="72" t="n">
        <v>49.9722</v>
      </c>
      <c r="H36" s="72" t="n">
        <v>50455.42</v>
      </c>
      <c r="I36" s="72" t="n">
        <v>250.348</v>
      </c>
      <c r="J36" s="73" t="n">
        <f aca="false">H36/3600</f>
        <v>14.0153944444444</v>
      </c>
      <c r="L36" s="71" t="n">
        <v>403170.252</v>
      </c>
      <c r="M36" s="72" t="n">
        <v>50.2103</v>
      </c>
      <c r="N36" s="72" t="n">
        <v>49.9023</v>
      </c>
      <c r="O36" s="72" t="n">
        <v>49.972</v>
      </c>
      <c r="P36" s="72" t="n">
        <v>52430.78</v>
      </c>
      <c r="Q36" s="72" t="n">
        <v>257.85</v>
      </c>
      <c r="R36" s="73" t="n">
        <f aca="false">P36/3600</f>
        <v>14.5641055555556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48526.0224</v>
      </c>
      <c r="E37" s="72" t="n">
        <v>45.9261</v>
      </c>
      <c r="F37" s="72" t="n">
        <v>45.5494</v>
      </c>
      <c r="G37" s="72" t="n">
        <v>46.5531</v>
      </c>
      <c r="H37" s="72" t="n">
        <v>45036.409</v>
      </c>
      <c r="I37" s="72" t="n">
        <v>191.193</v>
      </c>
      <c r="J37" s="73" t="n">
        <f aca="false">H37/3600</f>
        <v>12.5101136111111</v>
      </c>
      <c r="L37" s="71" t="n">
        <v>248532.7136</v>
      </c>
      <c r="M37" s="72" t="n">
        <v>45.9264</v>
      </c>
      <c r="N37" s="72" t="n">
        <v>45.55</v>
      </c>
      <c r="O37" s="72" t="n">
        <v>46.5527</v>
      </c>
      <c r="P37" s="72" t="n">
        <v>47991.48</v>
      </c>
      <c r="Q37" s="72" t="n">
        <v>184.4</v>
      </c>
      <c r="R37" s="73" t="n">
        <f aca="false">P37/3600</f>
        <v>13.3309666666667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125324.3136</v>
      </c>
      <c r="E38" s="75" t="n">
        <v>41.2036</v>
      </c>
      <c r="F38" s="75" t="n">
        <v>43.1314</v>
      </c>
      <c r="G38" s="75" t="n">
        <v>45.0459</v>
      </c>
      <c r="H38" s="75" t="n">
        <v>38915.364</v>
      </c>
      <c r="I38" s="75" t="n">
        <v>140.166</v>
      </c>
      <c r="J38" s="76" t="n">
        <f aca="false">H38/3600</f>
        <v>10.8098233333333</v>
      </c>
      <c r="L38" s="74" t="n">
        <v>125325.5208</v>
      </c>
      <c r="M38" s="75" t="n">
        <v>41.2035</v>
      </c>
      <c r="N38" s="75" t="n">
        <v>43.1319</v>
      </c>
      <c r="O38" s="75" t="n">
        <v>45.0442</v>
      </c>
      <c r="P38" s="75" t="n">
        <v>41929.84</v>
      </c>
      <c r="Q38" s="75" t="n">
        <v>139.83</v>
      </c>
      <c r="R38" s="76" t="n">
        <f aca="false">P38/3600</f>
        <v>11.647177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8" t="n">
        <v>66729.9976</v>
      </c>
      <c r="E39" s="69" t="n">
        <v>54.5958</v>
      </c>
      <c r="F39" s="69" t="n">
        <v>54.0642</v>
      </c>
      <c r="G39" s="69" t="n">
        <v>54.001</v>
      </c>
      <c r="H39" s="69" t="n">
        <v>8336.671</v>
      </c>
      <c r="I39" s="69" t="n">
        <v>42.01</v>
      </c>
      <c r="J39" s="70" t="n">
        <f aca="false">H39/3600</f>
        <v>2.31574194444444</v>
      </c>
      <c r="L39" s="68" t="n">
        <v>66711.6648</v>
      </c>
      <c r="M39" s="69" t="n">
        <v>54.598</v>
      </c>
      <c r="N39" s="69" t="n">
        <v>54.0656</v>
      </c>
      <c r="O39" s="69" t="n">
        <v>54.0009</v>
      </c>
      <c r="P39" s="69" t="n">
        <v>9114.01</v>
      </c>
      <c r="Q39" s="69" t="n">
        <v>42.86</v>
      </c>
      <c r="R39" s="70" t="n">
        <f aca="false">P39/3600</f>
        <v>2.531669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1" t="n">
        <v>35023.5536</v>
      </c>
      <c r="E40" s="72" t="n">
        <v>49.4732</v>
      </c>
      <c r="F40" s="72" t="n">
        <v>49.4122</v>
      </c>
      <c r="G40" s="72" t="n">
        <v>50.502</v>
      </c>
      <c r="H40" s="72" t="n">
        <v>7394.166</v>
      </c>
      <c r="I40" s="72" t="n">
        <v>29.172</v>
      </c>
      <c r="J40" s="73" t="n">
        <f aca="false">H40/3600</f>
        <v>2.053935</v>
      </c>
      <c r="L40" s="71" t="n">
        <v>35022.2536</v>
      </c>
      <c r="M40" s="72" t="n">
        <v>49.4734</v>
      </c>
      <c r="N40" s="72" t="n">
        <v>49.4131</v>
      </c>
      <c r="O40" s="72" t="n">
        <v>50.5029</v>
      </c>
      <c r="P40" s="72" t="n">
        <v>8089.25</v>
      </c>
      <c r="Q40" s="72" t="n">
        <v>28.88</v>
      </c>
      <c r="R40" s="73" t="n">
        <f aca="false">P40/3600</f>
        <v>2.24701388888889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15351.4872</v>
      </c>
      <c r="E41" s="72" t="n">
        <v>45.7297</v>
      </c>
      <c r="F41" s="72" t="n">
        <v>46.7163</v>
      </c>
      <c r="G41" s="72" t="n">
        <v>48.0036</v>
      </c>
      <c r="H41" s="72" t="n">
        <v>6138.985</v>
      </c>
      <c r="I41" s="72" t="n">
        <v>18.657</v>
      </c>
      <c r="J41" s="73" t="n">
        <f aca="false">H41/3600</f>
        <v>1.70527361111111</v>
      </c>
      <c r="L41" s="71" t="n">
        <v>15355.8656</v>
      </c>
      <c r="M41" s="72" t="n">
        <v>45.7291</v>
      </c>
      <c r="N41" s="72" t="n">
        <v>46.7162</v>
      </c>
      <c r="O41" s="72" t="n">
        <v>48.0051</v>
      </c>
      <c r="P41" s="72" t="n">
        <v>6763.35</v>
      </c>
      <c r="Q41" s="72" t="n">
        <v>17.74</v>
      </c>
      <c r="R41" s="73" t="n">
        <f aca="false">P41/3600</f>
        <v>1.87870833333333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7075.976</v>
      </c>
      <c r="E42" s="75" t="n">
        <v>42.9364</v>
      </c>
      <c r="F42" s="75" t="n">
        <v>44.6313</v>
      </c>
      <c r="G42" s="75" t="n">
        <v>45.5098</v>
      </c>
      <c r="H42" s="75" t="n">
        <v>5330.442</v>
      </c>
      <c r="I42" s="75" t="n">
        <v>13.228</v>
      </c>
      <c r="J42" s="76" t="n">
        <f aca="false">H42/3600</f>
        <v>1.48067833333333</v>
      </c>
      <c r="L42" s="74" t="n">
        <v>7079.5312</v>
      </c>
      <c r="M42" s="75" t="n">
        <v>42.9377</v>
      </c>
      <c r="N42" s="75" t="n">
        <v>44.6343</v>
      </c>
      <c r="O42" s="75" t="n">
        <v>45.5136</v>
      </c>
      <c r="P42" s="75" t="n">
        <v>5946.52</v>
      </c>
      <c r="Q42" s="75" t="n">
        <v>13.61</v>
      </c>
      <c r="R42" s="76" t="n">
        <f aca="false">P42/3600</f>
        <v>1.65181111111111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8" t="n">
        <v>93101.9552</v>
      </c>
      <c r="E43" s="69" t="n">
        <v>54.6853</v>
      </c>
      <c r="F43" s="69" t="n">
        <v>54.2575</v>
      </c>
      <c r="G43" s="69" t="n">
        <v>54.1918</v>
      </c>
      <c r="H43" s="69" t="n">
        <v>10309.54</v>
      </c>
      <c r="I43" s="69" t="n">
        <v>55.692</v>
      </c>
      <c r="J43" s="70" t="n">
        <f aca="false">H43/3600</f>
        <v>2.86376111111111</v>
      </c>
      <c r="L43" s="68" t="n">
        <v>93108.4392</v>
      </c>
      <c r="M43" s="69" t="n">
        <v>54.6908</v>
      </c>
      <c r="N43" s="69" t="n">
        <v>54.26</v>
      </c>
      <c r="O43" s="69" t="n">
        <v>54.1927</v>
      </c>
      <c r="P43" s="69" t="n">
        <v>10997.32</v>
      </c>
      <c r="Q43" s="69" t="n">
        <v>55.78</v>
      </c>
      <c r="R43" s="70" t="n">
        <f aca="false">P43/3600</f>
        <v>3.05481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55446.8208</v>
      </c>
      <c r="E44" s="72" t="n">
        <v>49.8389</v>
      </c>
      <c r="F44" s="72" t="n">
        <v>49.5477</v>
      </c>
      <c r="G44" s="72" t="n">
        <v>50.3297</v>
      </c>
      <c r="H44" s="72" t="n">
        <v>9322.825</v>
      </c>
      <c r="I44" s="72" t="n">
        <v>42.12</v>
      </c>
      <c r="J44" s="73" t="n">
        <f aca="false">H44/3600</f>
        <v>2.58967361111111</v>
      </c>
      <c r="L44" s="71" t="n">
        <v>55442.5224</v>
      </c>
      <c r="M44" s="72" t="n">
        <v>49.8393</v>
      </c>
      <c r="N44" s="72" t="n">
        <v>49.5457</v>
      </c>
      <c r="O44" s="72" t="n">
        <v>50.3284</v>
      </c>
      <c r="P44" s="72" t="n">
        <v>9978.9</v>
      </c>
      <c r="Q44" s="72" t="n">
        <v>43.09</v>
      </c>
      <c r="R44" s="73" t="n">
        <f aca="false">P44/3600</f>
        <v>2.771916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23870.5976</v>
      </c>
      <c r="E45" s="72" t="n">
        <v>44.9409</v>
      </c>
      <c r="F45" s="72" t="n">
        <v>46.5151</v>
      </c>
      <c r="G45" s="72" t="n">
        <v>48.3891</v>
      </c>
      <c r="H45" s="72" t="n">
        <v>7794.165</v>
      </c>
      <c r="I45" s="72" t="n">
        <v>27.331</v>
      </c>
      <c r="J45" s="73" t="n">
        <f aca="false">H45/3600</f>
        <v>2.16504583333333</v>
      </c>
      <c r="L45" s="71" t="n">
        <v>23868.2824</v>
      </c>
      <c r="M45" s="72" t="n">
        <v>44.9411</v>
      </c>
      <c r="N45" s="72" t="n">
        <v>46.5142</v>
      </c>
      <c r="O45" s="72" t="n">
        <v>48.3909</v>
      </c>
      <c r="P45" s="72" t="n">
        <v>8624.69</v>
      </c>
      <c r="Q45" s="72" t="n">
        <v>26.42</v>
      </c>
      <c r="R45" s="73" t="n">
        <f aca="false">P45/3600</f>
        <v>2.39574722222222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8597.1152</v>
      </c>
      <c r="E46" s="75" t="n">
        <v>41.9843</v>
      </c>
      <c r="F46" s="75" t="n">
        <v>44.8142</v>
      </c>
      <c r="G46" s="75" t="n">
        <v>46.5731</v>
      </c>
      <c r="H46" s="75" t="n">
        <v>6293.004</v>
      </c>
      <c r="I46" s="75" t="n">
        <v>16.52</v>
      </c>
      <c r="J46" s="76" t="n">
        <f aca="false">H46/3600</f>
        <v>1.74805666666667</v>
      </c>
      <c r="L46" s="74" t="n">
        <v>8599.4856</v>
      </c>
      <c r="M46" s="75" t="n">
        <v>41.9853</v>
      </c>
      <c r="N46" s="75" t="n">
        <v>44.811</v>
      </c>
      <c r="O46" s="75" t="n">
        <v>46.5763</v>
      </c>
      <c r="P46" s="75" t="n">
        <v>6849.95</v>
      </c>
      <c r="Q46" s="75" t="n">
        <v>17.02</v>
      </c>
      <c r="R46" s="76" t="n">
        <f aca="false">P46/3600</f>
        <v>1.90276388888889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68" t="n">
        <v>83969.0048</v>
      </c>
      <c r="E47" s="69" t="n">
        <v>54.4756</v>
      </c>
      <c r="F47" s="69" t="n">
        <v>54.0262</v>
      </c>
      <c r="G47" s="69" t="n">
        <v>54.0019</v>
      </c>
      <c r="H47" s="69" t="n">
        <v>8333.644</v>
      </c>
      <c r="I47" s="69" t="n">
        <v>48.001</v>
      </c>
      <c r="J47" s="70" t="n">
        <f aca="false">H47/3600</f>
        <v>2.31490111111111</v>
      </c>
      <c r="L47" s="68" t="n">
        <v>83938.4112</v>
      </c>
      <c r="M47" s="69" t="n">
        <v>54.4914</v>
      </c>
      <c r="N47" s="69" t="n">
        <v>54.0273</v>
      </c>
      <c r="O47" s="69" t="n">
        <v>54.0021</v>
      </c>
      <c r="P47" s="69" t="n">
        <v>9083.51</v>
      </c>
      <c r="Q47" s="69" t="n">
        <v>46.89</v>
      </c>
      <c r="R47" s="70" t="n">
        <f aca="false">P47/3600</f>
        <v>2.523197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53774.9176</v>
      </c>
      <c r="E48" s="72" t="n">
        <v>49.6368</v>
      </c>
      <c r="F48" s="72" t="n">
        <v>49.4087</v>
      </c>
      <c r="G48" s="72" t="n">
        <v>50.178</v>
      </c>
      <c r="H48" s="72" t="n">
        <v>7694.241</v>
      </c>
      <c r="I48" s="72" t="n">
        <v>37.221</v>
      </c>
      <c r="J48" s="73" t="n">
        <f aca="false">H48/3600</f>
        <v>2.13728916666667</v>
      </c>
      <c r="L48" s="71" t="n">
        <v>53770.6624</v>
      </c>
      <c r="M48" s="72" t="n">
        <v>49.6375</v>
      </c>
      <c r="N48" s="72" t="n">
        <v>49.4098</v>
      </c>
      <c r="O48" s="72" t="n">
        <v>50.1786</v>
      </c>
      <c r="P48" s="72" t="n">
        <v>10342.09</v>
      </c>
      <c r="Q48" s="72" t="n">
        <v>38.23</v>
      </c>
      <c r="R48" s="73" t="n">
        <f aca="false">P48/3600</f>
        <v>2.872802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28518.416</v>
      </c>
      <c r="E49" s="72" t="n">
        <v>44.8222</v>
      </c>
      <c r="F49" s="72" t="n">
        <v>46.1615</v>
      </c>
      <c r="G49" s="72" t="n">
        <v>47.3626</v>
      </c>
      <c r="H49" s="72" t="n">
        <v>6759.863</v>
      </c>
      <c r="I49" s="72" t="n">
        <v>26.41</v>
      </c>
      <c r="J49" s="73" t="n">
        <f aca="false">H49/3600</f>
        <v>1.87773972222222</v>
      </c>
      <c r="L49" s="71" t="n">
        <v>28514.3864</v>
      </c>
      <c r="M49" s="72" t="n">
        <v>44.8209</v>
      </c>
      <c r="N49" s="72" t="n">
        <v>46.1603</v>
      </c>
      <c r="O49" s="72" t="n">
        <v>47.3624</v>
      </c>
      <c r="P49" s="72" t="n">
        <v>7417.97</v>
      </c>
      <c r="Q49" s="72" t="n">
        <v>26.4</v>
      </c>
      <c r="R49" s="73" t="n">
        <f aca="false">P49/3600</f>
        <v>2.06054722222222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3867.6776</v>
      </c>
      <c r="E50" s="75" t="n">
        <v>41.0956</v>
      </c>
      <c r="F50" s="75" t="n">
        <v>43.4428</v>
      </c>
      <c r="G50" s="75" t="n">
        <v>44.5488</v>
      </c>
      <c r="H50" s="75" t="n">
        <v>5785.634</v>
      </c>
      <c r="I50" s="75" t="n">
        <v>18.376</v>
      </c>
      <c r="J50" s="76" t="n">
        <f aca="false">H50/3600</f>
        <v>1.60712055555556</v>
      </c>
      <c r="L50" s="74" t="n">
        <v>13871.6216</v>
      </c>
      <c r="M50" s="75" t="n">
        <v>41.0969</v>
      </c>
      <c r="N50" s="75" t="n">
        <v>43.443</v>
      </c>
      <c r="O50" s="75" t="n">
        <v>44.5508</v>
      </c>
      <c r="P50" s="75" t="n">
        <v>7019.2</v>
      </c>
      <c r="Q50" s="75" t="n">
        <v>18.92</v>
      </c>
      <c r="R50" s="76" t="n">
        <f aca="false">P50/3600</f>
        <v>1.949777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68" t="n">
        <v>52500.2384</v>
      </c>
      <c r="E51" s="69" t="n">
        <v>55.0941</v>
      </c>
      <c r="F51" s="69" t="n">
        <v>54.9279</v>
      </c>
      <c r="G51" s="69" t="n">
        <v>54.9553</v>
      </c>
      <c r="H51" s="69" t="n">
        <v>5611.07</v>
      </c>
      <c r="I51" s="69" t="n">
        <v>29.577</v>
      </c>
      <c r="J51" s="70" t="n">
        <f aca="false">H51/3600</f>
        <v>1.55863055555556</v>
      </c>
      <c r="L51" s="68" t="n">
        <v>52477.984</v>
      </c>
      <c r="M51" s="69" t="n">
        <v>55.1051</v>
      </c>
      <c r="N51" s="69" t="n">
        <v>54.9286</v>
      </c>
      <c r="O51" s="69" t="n">
        <v>54.9605</v>
      </c>
      <c r="P51" s="69" t="n">
        <v>6106</v>
      </c>
      <c r="Q51" s="69" t="n">
        <v>29.7</v>
      </c>
      <c r="R51" s="70" t="n">
        <f aca="false">P51/3600</f>
        <v>1.696111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34884.6224</v>
      </c>
      <c r="E52" s="72" t="n">
        <v>50.0912</v>
      </c>
      <c r="F52" s="72" t="n">
        <v>50.568</v>
      </c>
      <c r="G52" s="72" t="n">
        <v>50.6068</v>
      </c>
      <c r="H52" s="72" t="n">
        <v>5247.574</v>
      </c>
      <c r="I52" s="72" t="n">
        <v>23.446</v>
      </c>
      <c r="J52" s="73" t="n">
        <f aca="false">H52/3600</f>
        <v>1.45765944444444</v>
      </c>
      <c r="L52" s="71" t="n">
        <v>34885.8432</v>
      </c>
      <c r="M52" s="72" t="n">
        <v>50.0918</v>
      </c>
      <c r="N52" s="72" t="n">
        <v>50.5694</v>
      </c>
      <c r="O52" s="72" t="n">
        <v>50.6081</v>
      </c>
      <c r="P52" s="72" t="n">
        <v>6809.76</v>
      </c>
      <c r="Q52" s="72" t="n">
        <v>22.7</v>
      </c>
      <c r="R52" s="73" t="n">
        <f aca="false">P52/3600</f>
        <v>1.8916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20227.9568</v>
      </c>
      <c r="E53" s="72" t="n">
        <v>45.7071</v>
      </c>
      <c r="F53" s="72" t="n">
        <v>46.5367</v>
      </c>
      <c r="G53" s="72" t="n">
        <v>47.1843</v>
      </c>
      <c r="H53" s="72" t="n">
        <v>4730.185</v>
      </c>
      <c r="I53" s="72" t="n">
        <v>17.347</v>
      </c>
      <c r="J53" s="73" t="n">
        <f aca="false">H53/3600</f>
        <v>1.31394027777778</v>
      </c>
      <c r="L53" s="71" t="n">
        <v>20231.9016</v>
      </c>
      <c r="M53" s="72" t="n">
        <v>45.7081</v>
      </c>
      <c r="N53" s="72" t="n">
        <v>46.5371</v>
      </c>
      <c r="O53" s="72" t="n">
        <v>47.1835</v>
      </c>
      <c r="P53" s="72" t="n">
        <v>5143.39</v>
      </c>
      <c r="Q53" s="72" t="n">
        <v>16.78</v>
      </c>
      <c r="R53" s="73" t="n">
        <f aca="false">P53/3600</f>
        <v>1.42871944444444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10248.484</v>
      </c>
      <c r="E54" s="75" t="n">
        <v>41.9199</v>
      </c>
      <c r="F54" s="75" t="n">
        <v>43.3782</v>
      </c>
      <c r="G54" s="75" t="n">
        <v>44.6207</v>
      </c>
      <c r="H54" s="75" t="n">
        <v>4136.558</v>
      </c>
      <c r="I54" s="75" t="n">
        <v>12.558</v>
      </c>
      <c r="J54" s="76" t="n">
        <f aca="false">H54/3600</f>
        <v>1.14904388888889</v>
      </c>
      <c r="L54" s="74" t="n">
        <v>10243.9456</v>
      </c>
      <c r="M54" s="75" t="n">
        <v>41.9186</v>
      </c>
      <c r="N54" s="75" t="n">
        <v>43.3789</v>
      </c>
      <c r="O54" s="75" t="n">
        <v>44.6219</v>
      </c>
      <c r="P54" s="75" t="n">
        <v>4601.16</v>
      </c>
      <c r="Q54" s="75" t="n">
        <v>12.65</v>
      </c>
      <c r="R54" s="76" t="n">
        <f aca="false">P54/3600</f>
        <v>1.278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68" t="n">
        <v>12767.6632</v>
      </c>
      <c r="E55" s="69" t="n">
        <v>54.2898</v>
      </c>
      <c r="F55" s="69" t="n">
        <v>54.3175</v>
      </c>
      <c r="G55" s="69" t="n">
        <v>54.7966</v>
      </c>
      <c r="H55" s="69" t="n">
        <v>1853.532</v>
      </c>
      <c r="I55" s="69" t="n">
        <v>8.892</v>
      </c>
      <c r="J55" s="70" t="n">
        <f aca="false">H55/3600</f>
        <v>0.51487</v>
      </c>
      <c r="L55" s="68" t="n">
        <v>12765.9528</v>
      </c>
      <c r="M55" s="69" t="n">
        <v>54.3003</v>
      </c>
      <c r="N55" s="69" t="n">
        <v>54.3187</v>
      </c>
      <c r="O55" s="69" t="n">
        <v>54.803</v>
      </c>
      <c r="P55" s="69" t="n">
        <v>2006.56</v>
      </c>
      <c r="Q55" s="69" t="n">
        <v>9.1</v>
      </c>
      <c r="R55" s="70" t="n">
        <f aca="false">P55/3600</f>
        <v>0.557377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1" t="n">
        <v>7518.1864</v>
      </c>
      <c r="E56" s="72" t="n">
        <v>50.2921</v>
      </c>
      <c r="F56" s="72" t="n">
        <v>51.0504</v>
      </c>
      <c r="G56" s="72" t="n">
        <v>51.4091</v>
      </c>
      <c r="H56" s="72" t="n">
        <v>1652.656</v>
      </c>
      <c r="I56" s="72" t="n">
        <v>6.52</v>
      </c>
      <c r="J56" s="73" t="n">
        <f aca="false">H56/3600</f>
        <v>0.459071111111111</v>
      </c>
      <c r="L56" s="71" t="n">
        <v>7516.7296</v>
      </c>
      <c r="M56" s="72" t="n">
        <v>50.2923</v>
      </c>
      <c r="N56" s="72" t="n">
        <v>51.0416</v>
      </c>
      <c r="O56" s="72" t="n">
        <v>51.4068</v>
      </c>
      <c r="P56" s="72" t="n">
        <v>1797.5</v>
      </c>
      <c r="Q56" s="72" t="n">
        <v>6.51</v>
      </c>
      <c r="R56" s="73" t="n">
        <f aca="false">P56/3600</f>
        <v>0.499305555555556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534.9136</v>
      </c>
      <c r="E57" s="72" t="n">
        <v>47.0243</v>
      </c>
      <c r="F57" s="72" t="n">
        <v>48.4906</v>
      </c>
      <c r="G57" s="72" t="n">
        <v>48.4469</v>
      </c>
      <c r="H57" s="72" t="n">
        <v>1499.815</v>
      </c>
      <c r="I57" s="72" t="n">
        <v>5.023</v>
      </c>
      <c r="J57" s="73" t="n">
        <f aca="false">H57/3600</f>
        <v>0.416615277777778</v>
      </c>
      <c r="L57" s="71" t="n">
        <v>4535.4456</v>
      </c>
      <c r="M57" s="72" t="n">
        <v>47.0252</v>
      </c>
      <c r="N57" s="72" t="n">
        <v>48.4919</v>
      </c>
      <c r="O57" s="72" t="n">
        <v>48.449</v>
      </c>
      <c r="P57" s="72" t="n">
        <v>1642.11</v>
      </c>
      <c r="Q57" s="72" t="n">
        <v>5.09</v>
      </c>
      <c r="R57" s="73" t="n">
        <f aca="false">P57/3600</f>
        <v>0.456141666666667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703.6184</v>
      </c>
      <c r="E58" s="75" t="n">
        <v>43.6911</v>
      </c>
      <c r="F58" s="75" t="n">
        <v>45.8774</v>
      </c>
      <c r="G58" s="75" t="n">
        <v>45.3963</v>
      </c>
      <c r="H58" s="75" t="n">
        <v>1379.945</v>
      </c>
      <c r="I58" s="75" t="n">
        <v>4.134</v>
      </c>
      <c r="J58" s="76" t="n">
        <f aca="false">H58/3600</f>
        <v>0.383318055555556</v>
      </c>
      <c r="L58" s="74" t="n">
        <v>2703.6328</v>
      </c>
      <c r="M58" s="75" t="n">
        <v>43.6857</v>
      </c>
      <c r="N58" s="75" t="n">
        <v>45.8747</v>
      </c>
      <c r="O58" s="75" t="n">
        <v>45.3867</v>
      </c>
      <c r="P58" s="75" t="n">
        <v>1871.06</v>
      </c>
      <c r="Q58" s="75" t="n">
        <v>4.1</v>
      </c>
      <c r="R58" s="76" t="n">
        <f aca="false">P58/3600</f>
        <v>0.519738888888889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68" t="n">
        <v>24373.0792</v>
      </c>
      <c r="E59" s="69" t="n">
        <v>54.3017</v>
      </c>
      <c r="F59" s="69" t="n">
        <v>54.1469</v>
      </c>
      <c r="G59" s="69" t="n">
        <v>54.1071</v>
      </c>
      <c r="H59" s="69" t="n">
        <v>2239.115</v>
      </c>
      <c r="I59" s="69" t="n">
        <v>14.445</v>
      </c>
      <c r="J59" s="70" t="n">
        <f aca="false">H59/3600</f>
        <v>0.621976388888889</v>
      </c>
      <c r="L59" s="68" t="n">
        <v>24368.4984</v>
      </c>
      <c r="M59" s="69" t="n">
        <v>54.3115</v>
      </c>
      <c r="N59" s="69" t="n">
        <v>54.1486</v>
      </c>
      <c r="O59" s="69" t="n">
        <v>54.1041</v>
      </c>
      <c r="P59" s="69" t="n">
        <v>2794.54</v>
      </c>
      <c r="Q59" s="69" t="n">
        <v>14.76</v>
      </c>
      <c r="R59" s="70" t="n">
        <f aca="false">P59/3600</f>
        <v>0.77626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15111.168</v>
      </c>
      <c r="E60" s="72" t="n">
        <v>49.4577</v>
      </c>
      <c r="F60" s="72" t="n">
        <v>49.6309</v>
      </c>
      <c r="G60" s="72" t="n">
        <v>50.1113</v>
      </c>
      <c r="H60" s="72" t="n">
        <v>2034.13</v>
      </c>
      <c r="I60" s="72" t="n">
        <v>11.107</v>
      </c>
      <c r="J60" s="73" t="n">
        <f aca="false">H60/3600</f>
        <v>0.565036111111111</v>
      </c>
      <c r="L60" s="71" t="n">
        <v>15106.6632</v>
      </c>
      <c r="M60" s="72" t="n">
        <v>49.4593</v>
      </c>
      <c r="N60" s="72" t="n">
        <v>49.6305</v>
      </c>
      <c r="O60" s="72" t="n">
        <v>50.1143</v>
      </c>
      <c r="P60" s="72" t="n">
        <v>2543.23</v>
      </c>
      <c r="Q60" s="72" t="n">
        <v>11.27</v>
      </c>
      <c r="R60" s="73" t="n">
        <f aca="false">P60/3600</f>
        <v>0.706452777777778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8148.9416</v>
      </c>
      <c r="E61" s="72" t="n">
        <v>44.9154</v>
      </c>
      <c r="F61" s="72" t="n">
        <v>46.7881</v>
      </c>
      <c r="G61" s="72" t="n">
        <v>47.8676</v>
      </c>
      <c r="H61" s="72" t="n">
        <v>1795.233</v>
      </c>
      <c r="I61" s="72" t="n">
        <v>8.143</v>
      </c>
      <c r="J61" s="73" t="n">
        <f aca="false">H61/3600</f>
        <v>0.498675833333333</v>
      </c>
      <c r="L61" s="71" t="n">
        <v>8147.5984</v>
      </c>
      <c r="M61" s="72" t="n">
        <v>44.9161</v>
      </c>
      <c r="N61" s="72" t="n">
        <v>46.7914</v>
      </c>
      <c r="O61" s="72" t="n">
        <v>47.8641</v>
      </c>
      <c r="P61" s="72" t="n">
        <v>2009.42</v>
      </c>
      <c r="Q61" s="72" t="n">
        <v>7.87</v>
      </c>
      <c r="R61" s="73" t="n">
        <f aca="false">P61/3600</f>
        <v>0.558172222222222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799.9784</v>
      </c>
      <c r="E62" s="75" t="n">
        <v>40.9986</v>
      </c>
      <c r="F62" s="75" t="n">
        <v>44.7156</v>
      </c>
      <c r="G62" s="75" t="n">
        <v>45.8401</v>
      </c>
      <c r="H62" s="75" t="n">
        <v>1544.806</v>
      </c>
      <c r="I62" s="75" t="n">
        <v>5.772</v>
      </c>
      <c r="J62" s="76" t="n">
        <f aca="false">H62/3600</f>
        <v>0.429112777777778</v>
      </c>
      <c r="L62" s="74" t="n">
        <v>3801.9168</v>
      </c>
      <c r="M62" s="75" t="n">
        <v>41.0022</v>
      </c>
      <c r="N62" s="75" t="n">
        <v>44.7133</v>
      </c>
      <c r="O62" s="75" t="n">
        <v>45.8408</v>
      </c>
      <c r="P62" s="75" t="n">
        <v>1956.28</v>
      </c>
      <c r="Q62" s="75" t="n">
        <v>5.69</v>
      </c>
      <c r="R62" s="76" t="n">
        <f aca="false">P62/3600</f>
        <v>0.543411111111111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68" t="n">
        <v>21378.888</v>
      </c>
      <c r="E63" s="69" t="n">
        <v>54.4115</v>
      </c>
      <c r="F63" s="69" t="n">
        <v>54.0142</v>
      </c>
      <c r="G63" s="69" t="n">
        <v>53.8908</v>
      </c>
      <c r="H63" s="69" t="n">
        <v>1855.37</v>
      </c>
      <c r="I63" s="69" t="n">
        <v>12.183</v>
      </c>
      <c r="J63" s="70" t="n">
        <f aca="false">H63/3600</f>
        <v>0.515380555555556</v>
      </c>
      <c r="L63" s="68" t="n">
        <v>21369.66</v>
      </c>
      <c r="M63" s="69" t="n">
        <v>54.4222</v>
      </c>
      <c r="N63" s="69" t="n">
        <v>54.016</v>
      </c>
      <c r="O63" s="69" t="n">
        <v>53.8945</v>
      </c>
      <c r="P63" s="69" t="n">
        <v>2069.51</v>
      </c>
      <c r="Q63" s="69" t="n">
        <v>12.06</v>
      </c>
      <c r="R63" s="70" t="n">
        <f aca="false">P63/3600</f>
        <v>0.574863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13699.58</v>
      </c>
      <c r="E64" s="72" t="n">
        <v>49.6127</v>
      </c>
      <c r="F64" s="72" t="n">
        <v>49.1695</v>
      </c>
      <c r="G64" s="72" t="n">
        <v>49.9497</v>
      </c>
      <c r="H64" s="72" t="n">
        <v>1718.41</v>
      </c>
      <c r="I64" s="72" t="n">
        <v>9.531</v>
      </c>
      <c r="J64" s="73" t="n">
        <f aca="false">H64/3600</f>
        <v>0.477336111111111</v>
      </c>
      <c r="L64" s="71" t="n">
        <v>13696.7064</v>
      </c>
      <c r="M64" s="72" t="n">
        <v>49.6119</v>
      </c>
      <c r="N64" s="72" t="n">
        <v>49.168</v>
      </c>
      <c r="O64" s="72" t="n">
        <v>49.9527</v>
      </c>
      <c r="P64" s="72" t="n">
        <v>1943.62</v>
      </c>
      <c r="Q64" s="72" t="n">
        <v>9.23</v>
      </c>
      <c r="R64" s="73" t="n">
        <f aca="false">P64/3600</f>
        <v>0.539894444444445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7120.0152</v>
      </c>
      <c r="E65" s="72" t="n">
        <v>44.6572</v>
      </c>
      <c r="F65" s="72" t="n">
        <v>45.7953</v>
      </c>
      <c r="G65" s="72" t="n">
        <v>47.1135</v>
      </c>
      <c r="H65" s="72" t="n">
        <v>1492.471</v>
      </c>
      <c r="I65" s="72" t="n">
        <v>6.708</v>
      </c>
      <c r="J65" s="73" t="n">
        <f aca="false">H65/3600</f>
        <v>0.414575277777778</v>
      </c>
      <c r="L65" s="71" t="n">
        <v>7119.4944</v>
      </c>
      <c r="M65" s="72" t="n">
        <v>44.6545</v>
      </c>
      <c r="N65" s="72" t="n">
        <v>45.7988</v>
      </c>
      <c r="O65" s="72" t="n">
        <v>47.1099</v>
      </c>
      <c r="P65" s="72" t="n">
        <v>1663.75</v>
      </c>
      <c r="Q65" s="72" t="n">
        <v>6.63</v>
      </c>
      <c r="R65" s="73" t="n">
        <f aca="false">P65/3600</f>
        <v>0.4621527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3340.332</v>
      </c>
      <c r="E66" s="75" t="n">
        <v>40.9072</v>
      </c>
      <c r="F66" s="75" t="n">
        <v>43.1914</v>
      </c>
      <c r="G66" s="75" t="n">
        <v>44.271</v>
      </c>
      <c r="H66" s="75" t="n">
        <v>1252.883</v>
      </c>
      <c r="I66" s="75" t="n">
        <v>4.586</v>
      </c>
      <c r="J66" s="76" t="n">
        <f aca="false">H66/3600</f>
        <v>0.348023055555556</v>
      </c>
      <c r="L66" s="74" t="n">
        <v>3340.9664</v>
      </c>
      <c r="M66" s="75" t="n">
        <v>40.9088</v>
      </c>
      <c r="N66" s="75" t="n">
        <v>43.1874</v>
      </c>
      <c r="O66" s="75" t="n">
        <v>44.2648</v>
      </c>
      <c r="P66" s="75" t="n">
        <v>1416.34</v>
      </c>
      <c r="Q66" s="75" t="n">
        <v>4.45</v>
      </c>
      <c r="R66" s="76" t="n">
        <f aca="false">P66/3600</f>
        <v>0.393427777777778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68" t="n">
        <v>11449.98</v>
      </c>
      <c r="E67" s="69" t="n">
        <v>54.8829</v>
      </c>
      <c r="F67" s="69" t="n">
        <v>54.5364</v>
      </c>
      <c r="G67" s="69" t="n">
        <v>54.4993</v>
      </c>
      <c r="H67" s="69" t="n">
        <v>1246.627</v>
      </c>
      <c r="I67" s="69" t="n">
        <v>7.066</v>
      </c>
      <c r="J67" s="70" t="n">
        <f aca="false">H67/3600</f>
        <v>0.346285277777778</v>
      </c>
      <c r="L67" s="68" t="n">
        <v>11447.1352</v>
      </c>
      <c r="M67" s="69" t="n">
        <v>54.893</v>
      </c>
      <c r="N67" s="69" t="n">
        <v>54.5428</v>
      </c>
      <c r="O67" s="69" t="n">
        <v>54.5019</v>
      </c>
      <c r="P67" s="69" t="n">
        <v>1461.85</v>
      </c>
      <c r="Q67" s="69" t="n">
        <v>6.74</v>
      </c>
      <c r="R67" s="70" t="n">
        <f aca="false">P67/3600</f>
        <v>0.406069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7083.212</v>
      </c>
      <c r="E68" s="72" t="n">
        <v>49.9867</v>
      </c>
      <c r="F68" s="72" t="n">
        <v>50.1238</v>
      </c>
      <c r="G68" s="72" t="n">
        <v>50.4262</v>
      </c>
      <c r="H68" s="72" t="n">
        <v>1146.21</v>
      </c>
      <c r="I68" s="72" t="n">
        <v>5.428</v>
      </c>
      <c r="J68" s="73" t="n">
        <f aca="false">H68/3600</f>
        <v>0.318391666666667</v>
      </c>
      <c r="L68" s="71" t="n">
        <v>7080.7048</v>
      </c>
      <c r="M68" s="72" t="n">
        <v>49.9874</v>
      </c>
      <c r="N68" s="72" t="n">
        <v>50.1272</v>
      </c>
      <c r="O68" s="72" t="n">
        <v>50.4214</v>
      </c>
      <c r="P68" s="72" t="n">
        <v>1289.8</v>
      </c>
      <c r="Q68" s="72" t="n">
        <v>5.37</v>
      </c>
      <c r="R68" s="73" t="n">
        <f aca="false">P68/3600</f>
        <v>0.358277777777778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4042.5688</v>
      </c>
      <c r="E69" s="72" t="n">
        <v>45.9912</v>
      </c>
      <c r="F69" s="72" t="n">
        <v>46.6511</v>
      </c>
      <c r="G69" s="72" t="n">
        <v>47.3375</v>
      </c>
      <c r="H69" s="72" t="n">
        <v>1032.283</v>
      </c>
      <c r="I69" s="72" t="n">
        <v>4.087</v>
      </c>
      <c r="J69" s="73" t="n">
        <f aca="false">H69/3600</f>
        <v>0.286745277777778</v>
      </c>
      <c r="L69" s="71" t="n">
        <v>4041.344</v>
      </c>
      <c r="M69" s="72" t="n">
        <v>45.9913</v>
      </c>
      <c r="N69" s="72" t="n">
        <v>46.6437</v>
      </c>
      <c r="O69" s="72" t="n">
        <v>47.3375</v>
      </c>
      <c r="P69" s="72" t="n">
        <v>1125.75</v>
      </c>
      <c r="Q69" s="72" t="n">
        <v>4.04</v>
      </c>
      <c r="R69" s="73" t="n">
        <f aca="false">P69/3600</f>
        <v>0.31270833333333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2217.5576</v>
      </c>
      <c r="E70" s="75" t="n">
        <v>42.4205</v>
      </c>
      <c r="F70" s="75" t="n">
        <v>43.7187</v>
      </c>
      <c r="G70" s="75" t="n">
        <v>44.6471</v>
      </c>
      <c r="H70" s="75" t="n">
        <v>926.265</v>
      </c>
      <c r="I70" s="75" t="n">
        <v>3.166</v>
      </c>
      <c r="J70" s="76" t="n">
        <f aca="false">H70/3600</f>
        <v>0.257295833333333</v>
      </c>
      <c r="L70" s="74" t="n">
        <v>2218.6136</v>
      </c>
      <c r="M70" s="75" t="n">
        <v>42.4197</v>
      </c>
      <c r="N70" s="75" t="n">
        <v>43.7084</v>
      </c>
      <c r="O70" s="75" t="n">
        <v>44.6434</v>
      </c>
      <c r="P70" s="75" t="n">
        <v>1136.61</v>
      </c>
      <c r="Q70" s="75" t="n">
        <v>3.03</v>
      </c>
      <c r="R70" s="76" t="n">
        <f aca="false">P70/3600</f>
        <v>0.315725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5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6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7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68" t="n">
        <v>63388.856</v>
      </c>
      <c r="E83" s="69" t="n">
        <v>54.7989</v>
      </c>
      <c r="F83" s="69" t="n">
        <v>54.2321</v>
      </c>
      <c r="G83" s="69" t="n">
        <v>54.1914</v>
      </c>
      <c r="H83" s="69" t="n">
        <v>8133.964</v>
      </c>
      <c r="I83" s="69" t="n">
        <v>39.748</v>
      </c>
      <c r="J83" s="70" t="n">
        <f aca="false">H83/3600</f>
        <v>2.25943444444444</v>
      </c>
      <c r="L83" s="68" t="n">
        <v>63364.5304</v>
      </c>
      <c r="M83" s="69" t="n">
        <v>54.8038</v>
      </c>
      <c r="N83" s="69" t="n">
        <v>54.2315</v>
      </c>
      <c r="O83" s="69" t="n">
        <v>54.1933</v>
      </c>
      <c r="P83" s="69" t="n">
        <v>8641.77</v>
      </c>
      <c r="Q83" s="69" t="n">
        <v>38.92</v>
      </c>
      <c r="R83" s="70" t="n">
        <f aca="false">P83/3600</f>
        <v>2.400491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33552.9352</v>
      </c>
      <c r="E84" s="72" t="n">
        <v>49.6964</v>
      </c>
      <c r="F84" s="72" t="n">
        <v>49.6117</v>
      </c>
      <c r="G84" s="72" t="n">
        <v>50.6743</v>
      </c>
      <c r="H84" s="72" t="n">
        <v>7229.102</v>
      </c>
      <c r="I84" s="72" t="n">
        <v>28.158</v>
      </c>
      <c r="J84" s="73" t="n">
        <f aca="false">H84/3600</f>
        <v>2.00808388888889</v>
      </c>
      <c r="L84" s="71" t="n">
        <v>33549.4616</v>
      </c>
      <c r="M84" s="72" t="n">
        <v>49.6972</v>
      </c>
      <c r="N84" s="72" t="n">
        <v>49.6123</v>
      </c>
      <c r="O84" s="72" t="n">
        <v>50.6736</v>
      </c>
      <c r="P84" s="72" t="n">
        <v>7792.59</v>
      </c>
      <c r="Q84" s="72" t="n">
        <v>28.26</v>
      </c>
      <c r="R84" s="73" t="n">
        <f aca="false">P84/3600</f>
        <v>2.16460833333333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15091.208</v>
      </c>
      <c r="E85" s="72" t="n">
        <v>45.9511</v>
      </c>
      <c r="F85" s="72" t="n">
        <v>46.8619</v>
      </c>
      <c r="G85" s="72" t="n">
        <v>48.0962</v>
      </c>
      <c r="H85" s="72" t="n">
        <v>6053.97</v>
      </c>
      <c r="I85" s="72" t="n">
        <v>18.252</v>
      </c>
      <c r="J85" s="73" t="n">
        <f aca="false">H85/3600</f>
        <v>1.68165833333333</v>
      </c>
      <c r="L85" s="71" t="n">
        <v>15085.1048</v>
      </c>
      <c r="M85" s="72" t="n">
        <v>45.95</v>
      </c>
      <c r="N85" s="72" t="n">
        <v>46.864</v>
      </c>
      <c r="O85" s="72" t="n">
        <v>48.0971</v>
      </c>
      <c r="P85" s="72" t="n">
        <v>6578.03</v>
      </c>
      <c r="Q85" s="72" t="n">
        <v>18.74</v>
      </c>
      <c r="R85" s="73" t="n">
        <f aca="false">P85/3600</f>
        <v>1.827230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7170.3368</v>
      </c>
      <c r="E86" s="75" t="n">
        <v>43.0974</v>
      </c>
      <c r="F86" s="75" t="n">
        <v>44.6068</v>
      </c>
      <c r="G86" s="75" t="n">
        <v>45.4498</v>
      </c>
      <c r="H86" s="75" t="n">
        <v>5276.686</v>
      </c>
      <c r="I86" s="75" t="n">
        <v>13.088</v>
      </c>
      <c r="J86" s="76" t="n">
        <f aca="false">H86/3600</f>
        <v>1.46574611111111</v>
      </c>
      <c r="L86" s="74" t="n">
        <v>7170.1264</v>
      </c>
      <c r="M86" s="75" t="n">
        <v>43.0952</v>
      </c>
      <c r="N86" s="75" t="n">
        <v>44.6079</v>
      </c>
      <c r="O86" s="75" t="n">
        <v>45.4578</v>
      </c>
      <c r="P86" s="75" t="n">
        <v>6583.41</v>
      </c>
      <c r="Q86" s="75" t="n">
        <v>12.98</v>
      </c>
      <c r="R86" s="76" t="n">
        <f aca="false">P86/3600</f>
        <v>1.828725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68" t="n">
        <v>42017.0928</v>
      </c>
      <c r="E87" s="69" t="n">
        <v>56.5123</v>
      </c>
      <c r="F87" s="69" t="n">
        <v>56.8006</v>
      </c>
      <c r="G87" s="69" t="n">
        <v>56.7864</v>
      </c>
      <c r="H87" s="69" t="n">
        <v>14709.941</v>
      </c>
      <c r="I87" s="69" t="n">
        <v>52.416</v>
      </c>
      <c r="J87" s="70" t="n">
        <f aca="false">H87/3600</f>
        <v>4.08609472222222</v>
      </c>
      <c r="L87" s="68" t="n">
        <v>41857.5562</v>
      </c>
      <c r="M87" s="69" t="n">
        <v>56.5316</v>
      </c>
      <c r="N87" s="69" t="n">
        <v>56.8045</v>
      </c>
      <c r="O87" s="69" t="n">
        <v>56.7906</v>
      </c>
      <c r="P87" s="69" t="n">
        <v>15864.85</v>
      </c>
      <c r="Q87" s="69" t="n">
        <v>53.34</v>
      </c>
      <c r="R87" s="70" t="n">
        <f aca="false">P87/3600</f>
        <v>4.406902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5836.9216</v>
      </c>
      <c r="E88" s="72" t="n">
        <v>52.2874</v>
      </c>
      <c r="F88" s="72" t="n">
        <v>53.3083</v>
      </c>
      <c r="G88" s="72" t="n">
        <v>53.4347</v>
      </c>
      <c r="H88" s="72" t="n">
        <v>13510.505</v>
      </c>
      <c r="I88" s="72" t="n">
        <v>39.936</v>
      </c>
      <c r="J88" s="73" t="n">
        <f aca="false">H88/3600</f>
        <v>3.75291805555556</v>
      </c>
      <c r="L88" s="71" t="n">
        <v>25793.7235</v>
      </c>
      <c r="M88" s="72" t="n">
        <v>52.2961</v>
      </c>
      <c r="N88" s="72" t="n">
        <v>53.3122</v>
      </c>
      <c r="O88" s="72" t="n">
        <v>53.4349</v>
      </c>
      <c r="P88" s="72" t="n">
        <v>16676.45</v>
      </c>
      <c r="Q88" s="72" t="n">
        <v>40.74</v>
      </c>
      <c r="R88" s="73" t="n">
        <f aca="false">P88/3600</f>
        <v>4.63234722222222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6040.0285</v>
      </c>
      <c r="E89" s="72" t="n">
        <v>48.7958</v>
      </c>
      <c r="F89" s="72" t="n">
        <v>50.5611</v>
      </c>
      <c r="G89" s="72" t="n">
        <v>50.7294</v>
      </c>
      <c r="H89" s="72" t="n">
        <v>12560.186</v>
      </c>
      <c r="I89" s="72" t="n">
        <v>31.917</v>
      </c>
      <c r="J89" s="73" t="n">
        <f aca="false">H89/3600</f>
        <v>3.48894055555556</v>
      </c>
      <c r="L89" s="71" t="n">
        <v>16026.5218</v>
      </c>
      <c r="M89" s="72" t="n">
        <v>48.7996</v>
      </c>
      <c r="N89" s="72" t="n">
        <v>50.5625</v>
      </c>
      <c r="O89" s="72" t="n">
        <v>50.7307</v>
      </c>
      <c r="P89" s="72" t="n">
        <v>13679.52</v>
      </c>
      <c r="Q89" s="72" t="n">
        <v>31.18</v>
      </c>
      <c r="R89" s="73" t="n">
        <f aca="false">P89/3600</f>
        <v>3.79986666666667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9687.0307</v>
      </c>
      <c r="E90" s="75" t="n">
        <v>45.2764</v>
      </c>
      <c r="F90" s="75" t="n">
        <v>47.794</v>
      </c>
      <c r="G90" s="75" t="n">
        <v>47.8543</v>
      </c>
      <c r="H90" s="75" t="n">
        <v>11622.499</v>
      </c>
      <c r="I90" s="75" t="n">
        <v>26.598</v>
      </c>
      <c r="J90" s="76" t="n">
        <f aca="false">H90/3600</f>
        <v>3.22847194444444</v>
      </c>
      <c r="L90" s="74" t="n">
        <v>9684.0758</v>
      </c>
      <c r="M90" s="75" t="n">
        <v>45.2753</v>
      </c>
      <c r="N90" s="75" t="n">
        <v>47.7958</v>
      </c>
      <c r="O90" s="75" t="n">
        <v>47.851</v>
      </c>
      <c r="P90" s="75" t="n">
        <v>12635.48</v>
      </c>
      <c r="Q90" s="75" t="n">
        <v>25.59</v>
      </c>
      <c r="R90" s="76" t="n">
        <f aca="false">P90/3600</f>
        <v>3.50985555555556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68" t="n">
        <v>5141.112</v>
      </c>
      <c r="E91" s="69" t="n">
        <v>64.1046</v>
      </c>
      <c r="F91" s="69" t="n">
        <v>62.5955</v>
      </c>
      <c r="G91" s="69" t="n">
        <v>62.63</v>
      </c>
      <c r="H91" s="69" t="n">
        <v>4476.313</v>
      </c>
      <c r="I91" s="69" t="n">
        <v>7.581</v>
      </c>
      <c r="J91" s="70" t="n">
        <f aca="false">H91/3600</f>
        <v>1.24342027777778</v>
      </c>
      <c r="L91" s="68" t="n">
        <v>4883.0872</v>
      </c>
      <c r="M91" s="69" t="n">
        <v>64.2205</v>
      </c>
      <c r="N91" s="69" t="n">
        <v>62.5989</v>
      </c>
      <c r="O91" s="69" t="n">
        <v>62.6381</v>
      </c>
      <c r="P91" s="69" t="n">
        <v>4998.16</v>
      </c>
      <c r="Q91" s="69" t="n">
        <v>7.6</v>
      </c>
      <c r="R91" s="70" t="n">
        <f aca="false">P91/3600</f>
        <v>1.388377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3557.16</v>
      </c>
      <c r="E92" s="72" t="n">
        <v>57.6323</v>
      </c>
      <c r="F92" s="72" t="n">
        <v>56.7803</v>
      </c>
      <c r="G92" s="72" t="n">
        <v>56.6922</v>
      </c>
      <c r="H92" s="72" t="n">
        <v>4387.047</v>
      </c>
      <c r="I92" s="72" t="n">
        <v>7.16</v>
      </c>
      <c r="J92" s="73" t="n">
        <f aca="false">H92/3600</f>
        <v>1.21862416666667</v>
      </c>
      <c r="L92" s="71" t="n">
        <v>3428.3464</v>
      </c>
      <c r="M92" s="72" t="n">
        <v>57.7106</v>
      </c>
      <c r="N92" s="72" t="n">
        <v>56.7774</v>
      </c>
      <c r="O92" s="72" t="n">
        <v>56.6879</v>
      </c>
      <c r="P92" s="72" t="n">
        <v>4937.1</v>
      </c>
      <c r="Q92" s="72" t="n">
        <v>7.09</v>
      </c>
      <c r="R92" s="73" t="n">
        <f aca="false">P92/3600</f>
        <v>1.371416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563.5432</v>
      </c>
      <c r="E93" s="72" t="n">
        <v>53.9612</v>
      </c>
      <c r="F93" s="72" t="n">
        <v>52.9791</v>
      </c>
      <c r="G93" s="72" t="n">
        <v>52.862</v>
      </c>
      <c r="H93" s="72" t="n">
        <v>4304.788</v>
      </c>
      <c r="I93" s="72" t="n">
        <v>6.583</v>
      </c>
      <c r="J93" s="73" t="n">
        <f aca="false">H93/3600</f>
        <v>1.19577444444444</v>
      </c>
      <c r="L93" s="71" t="n">
        <v>2532.76</v>
      </c>
      <c r="M93" s="72" t="n">
        <v>54.016</v>
      </c>
      <c r="N93" s="72" t="n">
        <v>52.9813</v>
      </c>
      <c r="O93" s="72" t="n">
        <v>52.8646</v>
      </c>
      <c r="P93" s="72" t="n">
        <v>5449.32</v>
      </c>
      <c r="Q93" s="72" t="n">
        <v>6.37</v>
      </c>
      <c r="R93" s="73" t="n">
        <f aca="false">P93/3600</f>
        <v>1.513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969.6712</v>
      </c>
      <c r="E94" s="75" t="n">
        <v>50.1649</v>
      </c>
      <c r="F94" s="75" t="n">
        <v>48.5966</v>
      </c>
      <c r="G94" s="75" t="n">
        <v>48.5394</v>
      </c>
      <c r="H94" s="75" t="n">
        <v>4256.335</v>
      </c>
      <c r="I94" s="75" t="n">
        <v>6.381</v>
      </c>
      <c r="J94" s="76" t="n">
        <f aca="false">H94/3600</f>
        <v>1.18231527777778</v>
      </c>
      <c r="L94" s="74" t="n">
        <v>1968.3648</v>
      </c>
      <c r="M94" s="75" t="n">
        <v>50.1729</v>
      </c>
      <c r="N94" s="75" t="n">
        <v>48.5979</v>
      </c>
      <c r="O94" s="75" t="n">
        <v>48.5383</v>
      </c>
      <c r="P94" s="75" t="n">
        <v>5443.06</v>
      </c>
      <c r="Q94" s="75" t="n">
        <v>6.2</v>
      </c>
      <c r="R94" s="76" t="n">
        <f aca="false">P94/3600</f>
        <v>1.5119611111111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68" t="n">
        <v>4323.265</v>
      </c>
      <c r="E95" s="69" t="n">
        <v>68.1282</v>
      </c>
      <c r="F95" s="69" t="n">
        <v>68.282</v>
      </c>
      <c r="G95" s="69" t="n">
        <v>68.6785</v>
      </c>
      <c r="H95" s="69" t="n">
        <v>7917.733</v>
      </c>
      <c r="I95" s="69" t="n">
        <v>16.442</v>
      </c>
      <c r="J95" s="70" t="n">
        <f aca="false">H95/3600</f>
        <v>2.19937027777778</v>
      </c>
      <c r="L95" s="68" t="n">
        <v>4288.3638</v>
      </c>
      <c r="M95" s="69" t="n">
        <v>68.2146</v>
      </c>
      <c r="N95" s="69" t="n">
        <v>68.2876</v>
      </c>
      <c r="O95" s="69" t="n">
        <v>68.7058</v>
      </c>
      <c r="P95" s="69" t="n">
        <v>8747.54</v>
      </c>
      <c r="Q95" s="69" t="n">
        <v>16.12</v>
      </c>
      <c r="R95" s="70" t="n">
        <f aca="false">P95/3600</f>
        <v>2.42987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2934.4</v>
      </c>
      <c r="E96" s="72" t="n">
        <v>60.912</v>
      </c>
      <c r="F96" s="72" t="n">
        <v>62.9711</v>
      </c>
      <c r="G96" s="72" t="n">
        <v>63.5883</v>
      </c>
      <c r="H96" s="72" t="n">
        <v>7776.049</v>
      </c>
      <c r="I96" s="72" t="n">
        <v>14.976</v>
      </c>
      <c r="J96" s="73" t="n">
        <f aca="false">H96/3600</f>
        <v>2.16001361111111</v>
      </c>
      <c r="L96" s="71" t="n">
        <v>2924.1706</v>
      </c>
      <c r="M96" s="72" t="n">
        <v>60.9467</v>
      </c>
      <c r="N96" s="72" t="n">
        <v>62.9684</v>
      </c>
      <c r="O96" s="72" t="n">
        <v>63.5854</v>
      </c>
      <c r="P96" s="72" t="n">
        <v>8711.57</v>
      </c>
      <c r="Q96" s="72" t="n">
        <v>15.02</v>
      </c>
      <c r="R96" s="73" t="n">
        <f aca="false">P96/3600</f>
        <v>2.419880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1982.455</v>
      </c>
      <c r="E97" s="72" t="n">
        <v>56.8372</v>
      </c>
      <c r="F97" s="72" t="n">
        <v>59.2658</v>
      </c>
      <c r="G97" s="72" t="n">
        <v>59.9349</v>
      </c>
      <c r="H97" s="72" t="n">
        <v>7631.91</v>
      </c>
      <c r="I97" s="72" t="n">
        <v>13.821</v>
      </c>
      <c r="J97" s="73" t="n">
        <f aca="false">H97/3600</f>
        <v>2.119975</v>
      </c>
      <c r="L97" s="71" t="n">
        <v>1975.4365</v>
      </c>
      <c r="M97" s="72" t="n">
        <v>56.8479</v>
      </c>
      <c r="N97" s="72" t="n">
        <v>59.2569</v>
      </c>
      <c r="O97" s="72" t="n">
        <v>59.9124</v>
      </c>
      <c r="P97" s="72" t="n">
        <v>9562.48</v>
      </c>
      <c r="Q97" s="72" t="n">
        <v>13.32</v>
      </c>
      <c r="R97" s="73" t="n">
        <f aca="false">P97/3600</f>
        <v>2.65624444444444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326.8675</v>
      </c>
      <c r="E98" s="75" t="n">
        <v>52.9641</v>
      </c>
      <c r="F98" s="75" t="n">
        <v>55.683</v>
      </c>
      <c r="G98" s="75" t="n">
        <v>56.5729</v>
      </c>
      <c r="H98" s="75" t="n">
        <v>7481.292</v>
      </c>
      <c r="I98" s="75" t="n">
        <v>13.01</v>
      </c>
      <c r="J98" s="76" t="n">
        <f aca="false">H98/3600</f>
        <v>2.07813666666667</v>
      </c>
      <c r="L98" s="74" t="n">
        <v>1324.8195</v>
      </c>
      <c r="M98" s="75" t="n">
        <v>52.9799</v>
      </c>
      <c r="N98" s="75" t="n">
        <v>55.6657</v>
      </c>
      <c r="O98" s="75" t="n">
        <v>56.5619</v>
      </c>
      <c r="P98" s="75" t="n">
        <v>8474.32</v>
      </c>
      <c r="Q98" s="75" t="n">
        <v>13.06</v>
      </c>
      <c r="R98" s="76" t="n">
        <f aca="false">P98/3600</f>
        <v>2.3539777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0.3166653647831</v>
      </c>
      <c r="J106" s="80" t="n">
        <f aca="false">GEOMEAN(J3:J98)</f>
        <v>2.28547347134375</v>
      </c>
      <c r="Q106" s="80" t="n">
        <f aca="false">GEOMEAN(Q3:Q98)</f>
        <v>30.0109646678083</v>
      </c>
      <c r="R106" s="80" t="n">
        <f aca="false">GEOMEAN(R3:R98)</f>
        <v>2.57584343546392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9916414180241</v>
      </c>
      <c r="R107" s="81" t="n">
        <f aca="false">R106/J106</f>
        <v>1.12705024484465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26353222222222</v>
      </c>
      <c r="J108" s="80" t="n">
        <f aca="false">SUM(J3:J98)</f>
        <v>299.325283333333</v>
      </c>
      <c r="Q108" s="80" t="n">
        <f aca="false">SUM(Q3:Q98)/3600</f>
        <v>1.25000555555556</v>
      </c>
      <c r="R108" s="80" t="n">
        <f aca="false">SUM(R3:R98)</f>
        <v>330.495705555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5.3818999525362</v>
      </c>
      <c r="J113" s="80" t="n">
        <f aca="false">GEOMEAN(J3:J10,J19:J82)</f>
        <v>2.35727489261493</v>
      </c>
      <c r="Q113" s="80" t="n">
        <f aca="false">GEOMEAN(Q3:Q10,Q19:Q82)</f>
        <v>35.0138521311605</v>
      </c>
      <c r="R113" s="80" t="n">
        <f aca="false">GEOMEAN(R3:R10,R19:R82)</f>
        <v>2.6455095891897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9597850260459</v>
      </c>
      <c r="R114" s="81" t="n">
        <f aca="false">R113/J113</f>
        <v>1.122274537211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4T02:07:28Z</dcterms:modified>
  <cp:revision>0</cp:revision>
  <dc:subject/>
  <dc:title/>
</cp:coreProperties>
</file>